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Susan Rv nr Litchfield" sheetId="1" state="visible" r:id="rId2"/>
    <sheet name="Beneficial uses" sheetId="2" state="visible" r:id="rId3"/>
    <sheet name="BP Exceedances" sheetId="3" state="visible" r:id="rId4"/>
    <sheet name="TDS " sheetId="4" state="visible" r:id="rId5"/>
    <sheet name="coliform" sheetId="5" state="visible" r:id="rId6"/>
    <sheet name="DO" sheetId="6" state="visible" r:id="rId7"/>
    <sheet name="TN" sheetId="7" state="visible" r:id="rId8"/>
    <sheet name="Marshack Exceedances" sheetId="8" state="visible" r:id="rId9"/>
    <sheet name="p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9" authorId="0">
      <text>
        <r>
          <rPr>
            <sz val="8"/>
            <color rgb="FF000000"/>
            <rFont val="Tahoma"/>
            <family val="0"/>
          </rPr>
          <t xml:space="preserve">
Total N : TKN + NO2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</xdr:rowOff>
              </xdr:from>
              <xdr:to>
                <xdr:col>6</xdr:col>
                <xdr:colOff>50</xdr:colOff>
                <xdr:row>98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96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359040 SUSAN RIVER, NR LITCHFIELD</t>
  </si>
  <si>
    <t xml:space="preserve">Latitude</t>
  </si>
  <si>
    <t xml:space="preserve">Longitude</t>
  </si>
  <si>
    <t xml:space="preserve">NAD</t>
  </si>
  <si>
    <t xml:space="preserve">Lahontan Site Tag:</t>
  </si>
  <si>
    <t xml:space="preserve">637SUS001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(water)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tric Pressure (mmHg)</t>
  </si>
  <si>
    <t xml:space="preserve">Agency analyzing sample, code</t>
  </si>
  <si>
    <t xml:space="preserve">Discharge-instantaneous cfs</t>
  </si>
  <si>
    <r>
      <rPr>
        <sz val="10"/>
        <rFont val="Arial"/>
        <family val="0"/>
      </rPr>
      <t xml:space="preserve">Sc (U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t xml:space="preserve">DO (mg/L)</t>
  </si>
  <si>
    <t xml:space="preserve">DO   % Sat (mg/L)</t>
  </si>
  <si>
    <t xml:space="preserve">pH field</t>
  </si>
  <si>
    <t xml:space="preserve">pH lab</t>
  </si>
  <si>
    <t xml:space="preserve">TKN (mg/L-N)</t>
  </si>
  <si>
    <t xml:space="preserve">NO2/3 (mg/L-N)</t>
  </si>
  <si>
    <t xml:space="preserve">Total N</t>
  </si>
  <si>
    <t xml:space="preserve">Dissolved PO4 (mg/L-P)</t>
  </si>
  <si>
    <t xml:space="preserve">TP (mg/L)</t>
  </si>
  <si>
    <t xml:space="preserve">Cl (mg/L)</t>
  </si>
  <si>
    <t xml:space="preserve">Fecal Coliform (.7micron) col/100 ml</t>
  </si>
  <si>
    <t xml:space="preserve">Purpose, site visit, code</t>
  </si>
  <si>
    <t xml:space="preserve">TDS (mg/L)</t>
  </si>
  <si>
    <t xml:space="preserve">Sample purpose, code</t>
  </si>
  <si>
    <t xml:space="preserve">SSC (mg/L)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SC lab        (U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t xml:space="preserve">SSC (ton/day)</t>
  </si>
  <si>
    <t xml:space="preserve">Tur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5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Calculated</t>
  </si>
  <si>
    <t xml:space="preserve">P00671</t>
  </si>
  <si>
    <t xml:space="preserve">p00665</t>
  </si>
  <si>
    <t xml:space="preserve">p00940</t>
  </si>
  <si>
    <t xml:space="preserve">p31625</t>
  </si>
  <si>
    <t xml:space="preserve">p50280</t>
  </si>
  <si>
    <t xml:space="preserve">p70300</t>
  </si>
  <si>
    <t xml:space="preserve">p71999</t>
  </si>
  <si>
    <t xml:space="preserve">p80154</t>
  </si>
  <si>
    <t xml:space="preserve">p82398</t>
  </si>
  <si>
    <t xml:space="preserve">p84164</t>
  </si>
  <si>
    <t xml:space="preserve">p90095</t>
  </si>
  <si>
    <t xml:space="preserve">P80155</t>
  </si>
  <si>
    <t xml:space="preserve">p99872</t>
  </si>
  <si>
    <t xml:space="preserve">P63676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&lt; .05</t>
  </si>
  <si>
    <t xml:space="preserve">E .05</t>
  </si>
  <si>
    <t xml:space="preserve">E .03</t>
  </si>
  <si>
    <t xml:space="preserve">&lt; .013</t>
  </si>
  <si>
    <t xml:space="preserve">&lt; .06</t>
  </si>
  <si>
    <t xml:space="preserve">E .02</t>
  </si>
  <si>
    <t xml:space="preserve">&lt; .022</t>
  </si>
  <si>
    <t xml:space="preserve">&lt;1</t>
  </si>
  <si>
    <t xml:space="preserve">E19</t>
  </si>
  <si>
    <t xml:space="preserve">E13</t>
  </si>
  <si>
    <t xml:space="preserve">E5</t>
  </si>
  <si>
    <t xml:space="preserve">Susanville Hydrologic Unit</t>
  </si>
  <si>
    <t xml:space="preserve">Beneficial Uses - Susan River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IND</t>
  </si>
  <si>
    <t xml:space="preserve">Industrial Servic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NAV</t>
  </si>
  <si>
    <t xml:space="preserve">Navigation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USGS - SUSAN R NR LITCHFIELD CA  (Site Tag: 637SUS001)</t>
  </si>
  <si>
    <t xml:space="preserve">Exceedances: Lahontan Water Quality Control Plan</t>
  </si>
  <si>
    <t xml:space="preserve">fecal coliform (col/100mL)</t>
  </si>
  <si>
    <t xml:space="preserve">&lt; 1     (ND)</t>
  </si>
  <si>
    <t xml:space="preserve">E 19</t>
  </si>
  <si>
    <t xml:space="preserve">Annual Average</t>
  </si>
  <si>
    <t xml:space="preserve">Estimated values are used as presented</t>
  </si>
  <si>
    <t xml:space="preserve">&lt; values are presented as (ND) </t>
  </si>
  <si>
    <t xml:space="preserve">Sample Year</t>
  </si>
  <si>
    <t xml:space="preserve">Annual Average TDS/Residue (mg/L)</t>
  </si>
  <si>
    <t xml:space="preserve">Lahontan  Water Quality Control Plan*                          185 / 250  (mg/L)                             </t>
  </si>
  <si>
    <t xml:space="preserve">California 1° MCL</t>
  </si>
  <si>
    <t xml:space="preserve">California 2° MCL                                 500 (mg/L)</t>
  </si>
  <si>
    <t xml:space="preserve">California Toxics Rule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X</t>
  </si>
  <si>
    <t xml:space="preserve">NA</t>
  </si>
  <si>
    <t xml:space="preserve">Lahontan  Water Quality Control Plan                                   20  (col/100mL)                             </t>
  </si>
  <si>
    <t xml:space="preserve">California 2°              MCL</t>
  </si>
  <si>
    <t xml:space="preserve">Note* Lahontan Water Quality Control Plan Standards; first value represents the Annual Average criteria,  and the second value represents the 90th Percentile criteria</t>
  </si>
  <si>
    <t xml:space="preserve">1  Day Minimum        8.0 (mg/L)</t>
  </si>
  <si>
    <t xml:space="preserve">pH (field)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                 (Taste &amp; Odor)                 5 - 9</t>
  </si>
  <si>
    <t xml:space="preserve">TKN                            (mg/L-N)</t>
  </si>
  <si>
    <t xml:space="preserve">NO2+NO3                    (mg/L-N)</t>
  </si>
  <si>
    <t xml:space="preserve">Calculated Total N           (mg/L)</t>
  </si>
  <si>
    <t xml:space="preserve">&lt; .05 (ND)</t>
  </si>
  <si>
    <t xml:space="preserve">E 0.375</t>
  </si>
  <si>
    <t xml:space="preserve">E 0.325</t>
  </si>
  <si>
    <t xml:space="preserve">E 0.65</t>
  </si>
  <si>
    <t xml:space="preserve">E 0.450</t>
  </si>
  <si>
    <t xml:space="preserve">E 0.435</t>
  </si>
  <si>
    <t xml:space="preserve">&lt; .013 (ND)</t>
  </si>
  <si>
    <t xml:space="preserve">E 0.567</t>
  </si>
  <si>
    <t xml:space="preserve">&lt; .06 (ND)</t>
  </si>
  <si>
    <t xml:space="preserve">E 0.25</t>
  </si>
  <si>
    <t xml:space="preserve">E 0.417</t>
  </si>
  <si>
    <t xml:space="preserve">&lt; .022 (ND)</t>
  </si>
  <si>
    <t xml:space="preserve">E 0.401</t>
  </si>
  <si>
    <t xml:space="preserve">E 0.461</t>
  </si>
  <si>
    <t xml:space="preserve">Where results are ND, Monthly Mean values are calculated using half the detection limit</t>
  </si>
  <si>
    <t xml:space="preserve">Annual Average  TN (mg/L)</t>
  </si>
  <si>
    <t xml:space="preserve">Lahontan  Water Quality Control Plan*                         0.65 / 0.80 (mg/L)                             </t>
  </si>
  <si>
    <t xml:space="preserve">California 2° MCL</t>
  </si>
  <si>
    <r>
      <rPr>
        <sz val="10"/>
        <rFont val="Arial"/>
        <family val="0"/>
      </rPr>
      <t xml:space="preserve">Annual Average Dissolved C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Lahontan Water Quality Control Plan                     8.0 (mg/L)                          </t>
  </si>
  <si>
    <t xml:space="preserve">California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Lahontan  Water Quality Control Plan (mg/L)                             </t>
  </si>
  <si>
    <t xml:space="preserve">Data Qualifier</t>
  </si>
  <si>
    <t xml:space="preserve">Fecal coliform (col/100mL)</t>
  </si>
  <si>
    <t xml:space="preserve">Lahontan  Water Quality Control Plan (col/100mL)                             </t>
  </si>
  <si>
    <t xml:space="preserve">&lt; 1  </t>
  </si>
  <si>
    <t xml:space="preserve">ND</t>
  </si>
  <si>
    <t xml:space="preserve">E</t>
  </si>
  <si>
    <t xml:space="preserve">DO            (mg/L)</t>
  </si>
  <si>
    <t xml:space="preserve">Lahontan  Water Quality Control Plan                        (mg/L)                             </t>
  </si>
  <si>
    <t xml:space="preserve">Lahontan Water Quality Control Plan and Exceedances: Marshack Water Quality Objectives</t>
  </si>
  <si>
    <t xml:space="preserve">pH </t>
  </si>
  <si>
    <t xml:space="preserve">California           2° MCL</t>
  </si>
  <si>
    <t xml:space="preserve">Exceedances: Marshack Water Quality Objectives</t>
  </si>
  <si>
    <t xml:space="preserve">Lahontan Water Quality Control Plan Maximum</t>
  </si>
  <si>
    <t xml:space="preserve">USEPA 2° MCL Maximum</t>
  </si>
  <si>
    <t xml:space="preserve">Water Quality for Agriculture Maximum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General"/>
    <numFmt numFmtId="168" formatCode="0.00"/>
    <numFmt numFmtId="169" formatCode="0"/>
    <numFmt numFmtId="170" formatCode="0.000"/>
    <numFmt numFmtId="171" formatCode="m/d/yy"/>
    <numFmt numFmtId="172" formatCode="m/d/yy;@"/>
    <numFmt numFmtId="17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vertAlign val="subscript"/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Susan River, nr Litchfield 
(USGS Data 2001-2005)</a:t>
            </a:r>
          </a:p>
        </c:rich>
      </c:tx>
      <c:layout>
        <c:manualLayout>
          <c:xMode val="edge"/>
          <c:yMode val="edge"/>
          <c:x val="0.243800833168022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688553858361"/>
          <c:y val="0.202838962310328"/>
          <c:w val="0.832837399986775"/>
          <c:h val="0.6606950562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8</c:f>
              <c:strCache>
                <c:ptCount val="1"/>
                <c:pt idx="0">
                  <c:v>Annual Average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B$9:$B$15</c:f>
              <c:numCache>
                <c:formatCode>General</c:formatCode>
                <c:ptCount val="7"/>
                <c:pt idx="1">
                  <c:v>233.333333333333</c:v>
                </c:pt>
                <c:pt idx="2">
                  <c:v>226.666666666667</c:v>
                </c:pt>
                <c:pt idx="3">
                  <c:v>227</c:v>
                </c:pt>
                <c:pt idx="4">
                  <c:v>232</c:v>
                </c:pt>
                <c:pt idx="5">
                  <c:v>253</c:v>
                </c:pt>
              </c:numCache>
            </c:numRef>
          </c:val>
        </c:ser>
        <c:gapWidth val="150"/>
        <c:overlap val="0"/>
        <c:axId val="24303740"/>
        <c:axId val="5970399"/>
      </c:barChart>
      <c:lineChart>
        <c:grouping val="standard"/>
        <c:varyColors val="0"/>
        <c:ser>
          <c:idx val="1"/>
          <c:order val="1"/>
          <c:tx>
            <c:strRef>
              <c:f>'TDS '!$C$8</c:f>
              <c:strCache>
                <c:ptCount val="1"/>
                <c:pt idx="0">
                  <c:v>Lahontan 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C$9:$C$15</c:f>
              <c:numCache>
                <c:formatCode>General</c:formatCode>
                <c:ptCount val="7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3741"/>
        <c:axId val="43318743"/>
      </c:lineChart>
      <c:catAx>
        <c:axId val="2430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7906500033062"/>
              <c:y val="0.87302985805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9"/>
        <c:crossesAt val="0"/>
        <c:auto val="1"/>
        <c:lblAlgn val="ctr"/>
        <c:lblOffset val="100"/>
        <c:noMultiLvlLbl val="0"/>
      </c:catAx>
      <c:valAx>
        <c:axId val="597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8709250810024"/>
              <c:y val="0.3141458639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740"/>
        <c:crossesAt val="1"/>
        <c:crossBetween val="midCat"/>
      </c:valAx>
      <c:catAx>
        <c:axId val="60093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43"/>
        <c:auto val="1"/>
        <c:lblAlgn val="ctr"/>
        <c:lblOffset val="100"/>
        <c:noMultiLvlLbl val="0"/>
      </c:catAx>
      <c:valAx>
        <c:axId val="4331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Susan River, nr Litchfield 
(USGS Data 2003-2005)</a:t>
            </a:r>
          </a:p>
        </c:rich>
      </c:tx>
      <c:layout>
        <c:manualLayout>
          <c:xMode val="edge"/>
          <c:yMode val="edge"/>
          <c:x val="0.35415160447138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793837940048"/>
          <c:y val="0.21645352166444"/>
          <c:w val="0.847783771759079"/>
          <c:h val="0.65499141057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iform!$C$8</c:f>
              <c:strCache>
                <c:ptCount val="1"/>
                <c:pt idx="0">
                  <c:v>Fecal coliform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9:$A$18</c:f>
              <c:strCache>
                <c:ptCount val="10"/>
                <c:pt idx="0">
                  <c:v/>
                </c:pt>
                <c:pt idx="1">
                  <c:v>9/9/03</c:v>
                </c:pt>
                <c:pt idx="2">
                  <c:v>12/16/03</c:v>
                </c:pt>
                <c:pt idx="3">
                  <c:v>3/23/04</c:v>
                </c:pt>
                <c:pt idx="4">
                  <c:v>6/29/04</c:v>
                </c:pt>
                <c:pt idx="5">
                  <c:v>10/20/04</c:v>
                </c:pt>
                <c:pt idx="6">
                  <c:v>1/25/05</c:v>
                </c:pt>
                <c:pt idx="7">
                  <c:v>4/26/05</c:v>
                </c:pt>
                <c:pt idx="8">
                  <c:v>7/20/05</c:v>
                </c:pt>
                <c:pt idx="9">
                  <c:v/>
                </c:pt>
              </c:strCache>
            </c:strRef>
          </c:cat>
          <c:val>
            <c:numRef>
              <c:f>coliform!$C$9:$C$18</c:f>
              <c:numCache>
                <c:formatCode>General</c:formatCode>
                <c:ptCount val="10"/>
                <c:pt idx="1">
                  <c:v>170</c:v>
                </c:pt>
                <c:pt idx="3">
                  <c:v>19</c:v>
                </c:pt>
                <c:pt idx="4">
                  <c:v>58</c:v>
                </c:pt>
                <c:pt idx="5">
                  <c:v>13</c:v>
                </c:pt>
                <c:pt idx="6">
                  <c:v>5</c:v>
                </c:pt>
                <c:pt idx="7">
                  <c:v>52</c:v>
                </c:pt>
                <c:pt idx="8">
                  <c:v>48</c:v>
                </c:pt>
              </c:numCache>
            </c:numRef>
          </c:val>
        </c:ser>
        <c:gapWidth val="150"/>
        <c:overlap val="0"/>
        <c:axId val="39514787"/>
        <c:axId val="70018885"/>
      </c:barChart>
      <c:lineChart>
        <c:grouping val="standard"/>
        <c:varyColors val="0"/>
        <c:ser>
          <c:idx val="1"/>
          <c:order val="1"/>
          <c:tx>
            <c:strRef>
              <c:f>coliform!$D$8</c:f>
              <c:strCache>
                <c:ptCount val="1"/>
                <c:pt idx="0">
                  <c:v>Lahontan  Water Quality Control Plan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9:$A$18</c:f>
              <c:strCache>
                <c:ptCount val="10"/>
                <c:pt idx="0">
                  <c:v/>
                </c:pt>
                <c:pt idx="1">
                  <c:v>9/9/03</c:v>
                </c:pt>
                <c:pt idx="2">
                  <c:v>12/16/03</c:v>
                </c:pt>
                <c:pt idx="3">
                  <c:v>3/23/04</c:v>
                </c:pt>
                <c:pt idx="4">
                  <c:v>6/29/04</c:v>
                </c:pt>
                <c:pt idx="5">
                  <c:v>10/20/04</c:v>
                </c:pt>
                <c:pt idx="6">
                  <c:v>1/25/05</c:v>
                </c:pt>
                <c:pt idx="7">
                  <c:v>4/26/05</c:v>
                </c:pt>
                <c:pt idx="8">
                  <c:v>7/20/05</c:v>
                </c:pt>
                <c:pt idx="9">
                  <c:v/>
                </c:pt>
              </c:strCache>
            </c:strRef>
          </c:cat>
          <c:val>
            <c:numRef>
              <c:f>coliform!$D$9:$D$18</c:f>
              <c:numCache>
                <c:formatCode>General</c:formatCode>
                <c:ptCount val="1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381"/>
        <c:axId val="49878985"/>
      </c:lineChart>
      <c:catAx>
        <c:axId val="3951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1733496468495"/>
              <c:y val="0.869917923267799"/>
            </c:manualLayout>
          </c:layout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885"/>
        <c:crossesAt val="0"/>
        <c:auto val="1"/>
        <c:lblAlgn val="ctr"/>
        <c:lblOffset val="100"/>
        <c:noMultiLvlLbl val="0"/>
      </c:catAx>
      <c:valAx>
        <c:axId val="70018885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159056782158946"/>
              <c:y val="0.209391105172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787"/>
        <c:crossesAt val="1"/>
        <c:crossBetween val="midCat"/>
        <c:majorUnit val="40"/>
        <c:minorUnit val="10"/>
      </c:valAx>
      <c:catAx>
        <c:axId val="8890381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85"/>
        <c:auto val="1"/>
        <c:lblAlgn val="ctr"/>
        <c:lblOffset val="100"/>
        <c:noMultiLvlLbl val="0"/>
      </c:catAx>
      <c:valAx>
        <c:axId val="4987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Susan River, near Litchfield 
(USGS Data 2001-2005)</a:t>
            </a:r>
          </a:p>
        </c:rich>
      </c:tx>
      <c:layout>
        <c:manualLayout>
          <c:xMode val="edge"/>
          <c:yMode val="edge"/>
          <c:x val="0.320521534944077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73311499722"/>
          <c:y val="0.20239497447978"/>
          <c:w val="0.811839584749428"/>
          <c:h val="0.690910875539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1</c:f>
              <c:strCache>
                <c:ptCount val="15"/>
                <c:pt idx="0">
                  <c:v/>
                </c:pt>
                <c:pt idx="1">
                  <c:v>6/26/01</c:v>
                </c:pt>
                <c:pt idx="2">
                  <c:v>12/27/01</c:v>
                </c:pt>
                <c:pt idx="3">
                  <c:v>3/27/02</c:v>
                </c:pt>
                <c:pt idx="4">
                  <c:v>7/1/02</c:v>
                </c:pt>
                <c:pt idx="5">
                  <c:v>10/23/02</c:v>
                </c:pt>
                <c:pt idx="6">
                  <c:v>1/22/03</c:v>
                </c:pt>
                <c:pt idx="7">
                  <c:v>5/6/03</c:v>
                </c:pt>
                <c:pt idx="8">
                  <c:v>9/9/03</c:v>
                </c:pt>
                <c:pt idx="9">
                  <c:v>3/23/04</c:v>
                </c:pt>
                <c:pt idx="10">
                  <c:v>6/29/04</c:v>
                </c:pt>
                <c:pt idx="11">
                  <c:v>10/20/04</c:v>
                </c:pt>
                <c:pt idx="12">
                  <c:v>1/25/05</c:v>
                </c:pt>
                <c:pt idx="13">
                  <c:v>7/20/05</c:v>
                </c:pt>
                <c:pt idx="14">
                  <c:v/>
                </c:pt>
              </c:strCache>
            </c:strRef>
          </c:cat>
          <c:val>
            <c:numRef>
              <c:f>DO!$B$7:$B$21</c:f>
              <c:numCache>
                <c:formatCode>General</c:formatCode>
                <c:ptCount val="15"/>
                <c:pt idx="1">
                  <c:v>9.4</c:v>
                </c:pt>
                <c:pt idx="2">
                  <c:v>15.2</c:v>
                </c:pt>
                <c:pt idx="3">
                  <c:v>10.9</c:v>
                </c:pt>
                <c:pt idx="4">
                  <c:v>14.5</c:v>
                </c:pt>
                <c:pt idx="5">
                  <c:v>12.1</c:v>
                </c:pt>
                <c:pt idx="6">
                  <c:v>11.5</c:v>
                </c:pt>
                <c:pt idx="7">
                  <c:v>6.6</c:v>
                </c:pt>
                <c:pt idx="8">
                  <c:v>8.6</c:v>
                </c:pt>
                <c:pt idx="9">
                  <c:v>10.4</c:v>
                </c:pt>
                <c:pt idx="10">
                  <c:v>11.8</c:v>
                </c:pt>
                <c:pt idx="11">
                  <c:v>12.6</c:v>
                </c:pt>
                <c:pt idx="12">
                  <c:v>12.8</c:v>
                </c:pt>
                <c:pt idx="13">
                  <c:v>11.6</c:v>
                </c:pt>
              </c:numCache>
            </c:numRef>
          </c:val>
        </c:ser>
        <c:gapWidth val="150"/>
        <c:overlap val="0"/>
        <c:axId val="48336632"/>
        <c:axId val="54410963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7:$A$21</c:f>
              <c:strCache>
                <c:ptCount val="15"/>
                <c:pt idx="0">
                  <c:v/>
                </c:pt>
                <c:pt idx="1">
                  <c:v>6/26/01</c:v>
                </c:pt>
                <c:pt idx="2">
                  <c:v>12/27/01</c:v>
                </c:pt>
                <c:pt idx="3">
                  <c:v>3/27/02</c:v>
                </c:pt>
                <c:pt idx="4">
                  <c:v>7/1/02</c:v>
                </c:pt>
                <c:pt idx="5">
                  <c:v>10/23/02</c:v>
                </c:pt>
                <c:pt idx="6">
                  <c:v>1/22/03</c:v>
                </c:pt>
                <c:pt idx="7">
                  <c:v>5/6/03</c:v>
                </c:pt>
                <c:pt idx="8">
                  <c:v>9/9/03</c:v>
                </c:pt>
                <c:pt idx="9">
                  <c:v>3/23/04</c:v>
                </c:pt>
                <c:pt idx="10">
                  <c:v>6/29/04</c:v>
                </c:pt>
                <c:pt idx="11">
                  <c:v>10/20/04</c:v>
                </c:pt>
                <c:pt idx="12">
                  <c:v>1/25/05</c:v>
                </c:pt>
                <c:pt idx="13">
                  <c:v>7/20/05</c:v>
                </c:pt>
                <c:pt idx="14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8336632"/>
        <c:axId val="54410963"/>
      </c:lineChart>
      <c:lineChart>
        <c:grouping val="standard"/>
        <c:varyColors val="0"/>
        <c:ser>
          <c:idx val="2"/>
          <c:order val="2"/>
          <c:tx>
            <c:strRef>
              <c:f>DO!$C$6</c:f>
              <c:strCache>
                <c:ptCount val="1"/>
                <c:pt idx="0">
                  <c:v>1  Day Minimum        8.0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1</c:f>
              <c:strCache>
                <c:ptCount val="15"/>
                <c:pt idx="0">
                  <c:v/>
                </c:pt>
                <c:pt idx="1">
                  <c:v>6/26/01</c:v>
                </c:pt>
                <c:pt idx="2">
                  <c:v>12/27/01</c:v>
                </c:pt>
                <c:pt idx="3">
                  <c:v>3/27/02</c:v>
                </c:pt>
                <c:pt idx="4">
                  <c:v>7/1/02</c:v>
                </c:pt>
                <c:pt idx="5">
                  <c:v>10/23/02</c:v>
                </c:pt>
                <c:pt idx="6">
                  <c:v>1/22/03</c:v>
                </c:pt>
                <c:pt idx="7">
                  <c:v>5/6/03</c:v>
                </c:pt>
                <c:pt idx="8">
                  <c:v>9/9/03</c:v>
                </c:pt>
                <c:pt idx="9">
                  <c:v>3/23/04</c:v>
                </c:pt>
                <c:pt idx="10">
                  <c:v>6/29/04</c:v>
                </c:pt>
                <c:pt idx="11">
                  <c:v>10/20/04</c:v>
                </c:pt>
                <c:pt idx="12">
                  <c:v>1/25/05</c:v>
                </c:pt>
                <c:pt idx="13">
                  <c:v>7/20/05</c:v>
                </c:pt>
                <c:pt idx="14">
                  <c:v/>
                </c:pt>
              </c:strCache>
            </c:strRef>
          </c:cat>
          <c:val>
            <c:numRef>
              <c:f>DO!$C$7:$C$21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7643"/>
        <c:axId val="74975772"/>
      </c:lineChart>
      <c:catAx>
        <c:axId val="4833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1717852066984"/>
              <c:y val="0.90577149587750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963"/>
        <c:crossesAt val="0"/>
        <c:auto val="1"/>
        <c:lblAlgn val="ctr"/>
        <c:lblOffset val="100"/>
        <c:noMultiLvlLbl val="0"/>
      </c:catAx>
      <c:valAx>
        <c:axId val="5441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00828029413582"/>
              <c:y val="0.305359246171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632"/>
        <c:crossesAt val="1"/>
        <c:crossBetween val="midCat"/>
      </c:valAx>
      <c:catAx>
        <c:axId val="2423764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72"/>
        <c:auto val="1"/>
        <c:lblAlgn val="ctr"/>
        <c:lblOffset val="100"/>
        <c:noMultiLvlLbl val="0"/>
      </c:catAx>
      <c:valAx>
        <c:axId val="749757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Nitrogen Annual Average
Susan River, nr Litchfield 
(USGS Data 2001-2005)</a:t>
            </a:r>
          </a:p>
        </c:rich>
      </c:tx>
      <c:layout>
        <c:manualLayout>
          <c:xMode val="edge"/>
          <c:yMode val="edge"/>
          <c:x val="0.331214133003263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01305277372"/>
          <c:y val="0.217159889291037"/>
          <c:w val="0.846011027343311"/>
          <c:h val="0.6396636150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N!$C$6</c:f>
              <c:strCache>
                <c:ptCount val="1"/>
                <c:pt idx="0">
                  <c:v>Annual Average  TN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7:$A$13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TN!$C$7:$C$13</c:f>
              <c:numCache>
                <c:formatCode>General</c:formatCode>
                <c:ptCount val="7"/>
                <c:pt idx="1">
                  <c:v>0.45</c:v>
                </c:pt>
                <c:pt idx="2">
                  <c:v>0.417</c:v>
                </c:pt>
                <c:pt idx="3">
                  <c:v>0.461</c:v>
                </c:pt>
                <c:pt idx="4">
                  <c:v>0.486</c:v>
                </c:pt>
                <c:pt idx="5">
                  <c:v>0.66</c:v>
                </c:pt>
              </c:numCache>
            </c:numRef>
          </c:val>
        </c:ser>
        <c:gapWidth val="150"/>
        <c:overlap val="0"/>
        <c:axId val="9680005"/>
        <c:axId val="7937584"/>
      </c:barChart>
      <c:lineChart>
        <c:grouping val="standard"/>
        <c:varyColors val="0"/>
        <c:ser>
          <c:idx val="1"/>
          <c:order val="1"/>
          <c:tx>
            <c:strRef>
              <c:f>TN!$D$6</c:f>
              <c:strCache>
                <c:ptCount val="1"/>
                <c:pt idx="0">
                  <c:v>Lahontan  Water Quality Control Plan                       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7:$A$13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TN!$D$7:$D$13</c:f>
              <c:numCache>
                <c:formatCode>General</c:formatCode>
                <c:ptCount val="7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7621"/>
        <c:axId val="67105691"/>
      </c:lineChart>
      <c:catAx>
        <c:axId val="96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42500281309778"/>
              <c:y val="0.86214605067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4"/>
        <c:crossesAt val="0"/>
        <c:auto val="1"/>
        <c:lblAlgn val="ctr"/>
        <c:lblOffset val="100"/>
        <c:noMultiLvlLbl val="0"/>
      </c:catAx>
      <c:valAx>
        <c:axId val="793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2288736356476"/>
              <c:y val="0.2981690440706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5"/>
        <c:crossesAt val="1"/>
        <c:crossBetween val="midCat"/>
      </c:valAx>
      <c:catAx>
        <c:axId val="7804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91"/>
        <c:auto val="1"/>
        <c:lblAlgn val="ctr"/>
        <c:lblOffset val="100"/>
        <c:noMultiLvlLbl val="0"/>
      </c:catAx>
      <c:valAx>
        <c:axId val="6710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62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Susan River, nr Litchfield  
(USGS Data 2001 -2005)</a:t>
            </a:r>
          </a:p>
        </c:rich>
      </c:tx>
      <c:layout>
        <c:manualLayout>
          <c:xMode val="edge"/>
          <c:yMode val="edge"/>
          <c:x val="0.353362493165664"/>
          <c:y val="0.0260987576991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240568616731"/>
          <c:y val="0.19459233740474"/>
          <c:w val="0.729086932750137"/>
          <c:h val="0.65831506420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6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4</c:f>
              <c:strCache>
                <c:ptCount val="18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1/22/03</c:v>
                </c:pt>
                <c:pt idx="8">
                  <c:v>5/6/03</c:v>
                </c:pt>
                <c:pt idx="9">
                  <c:v>9/9/03</c:v>
                </c:pt>
                <c:pt idx="10">
                  <c:v>12/16/03</c:v>
                </c:pt>
                <c:pt idx="11">
                  <c:v>3/23/04</c:v>
                </c:pt>
                <c:pt idx="12">
                  <c:v>6/29/04</c:v>
                </c:pt>
                <c:pt idx="13">
                  <c:v>10/20/04</c:v>
                </c:pt>
                <c:pt idx="14">
                  <c:v>1/25/05</c:v>
                </c:pt>
                <c:pt idx="15">
                  <c:v>4/26/05</c:v>
                </c:pt>
                <c:pt idx="16">
                  <c:v>7/20/05</c:v>
                </c:pt>
                <c:pt idx="17">
                  <c:v/>
                </c:pt>
              </c:strCache>
            </c:strRef>
          </c:cat>
          <c:val>
            <c:numRef>
              <c:f>pH!$B$7:$B$24</c:f>
              <c:numCache>
                <c:formatCode>General</c:formatCode>
                <c:ptCount val="18"/>
                <c:pt idx="1">
                  <c:v>8.9</c:v>
                </c:pt>
                <c:pt idx="2">
                  <c:v>9.4</c:v>
                </c:pt>
                <c:pt idx="3">
                  <c:v>8.1</c:v>
                </c:pt>
                <c:pt idx="4">
                  <c:v>8.5</c:v>
                </c:pt>
                <c:pt idx="5">
                  <c:v>9.7</c:v>
                </c:pt>
                <c:pt idx="6">
                  <c:v>8.4</c:v>
                </c:pt>
                <c:pt idx="7">
                  <c:v>8.3</c:v>
                </c:pt>
                <c:pt idx="8">
                  <c:v>6.6</c:v>
                </c:pt>
                <c:pt idx="9">
                  <c:v>8.5</c:v>
                </c:pt>
                <c:pt idx="10">
                  <c:v>8.7</c:v>
                </c:pt>
                <c:pt idx="11">
                  <c:v>7.6</c:v>
                </c:pt>
                <c:pt idx="12">
                  <c:v>8.8</c:v>
                </c:pt>
                <c:pt idx="13">
                  <c:v>8.8</c:v>
                </c:pt>
                <c:pt idx="14">
                  <c:v>8.5</c:v>
                </c:pt>
                <c:pt idx="15">
                  <c:v>8.1</c:v>
                </c:pt>
                <c:pt idx="16">
                  <c:v>8.2</c:v>
                </c:pt>
              </c:numCache>
            </c:numRef>
          </c:val>
        </c:ser>
        <c:gapWidth val="150"/>
        <c:overlap val="0"/>
        <c:axId val="25654999"/>
        <c:axId val="6484749"/>
      </c:barChart>
      <c:lineChart>
        <c:grouping val="standard"/>
        <c:varyColors val="0"/>
        <c:ser>
          <c:idx val="1"/>
          <c:order val="1"/>
          <c:tx>
            <c:strRef>
              <c:f>pH!$D$6</c:f>
              <c:strCache>
                <c:ptCount val="1"/>
                <c:pt idx="0">
                  <c:v>USEPA 2° MCL Maxim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4</c:f>
              <c:strCache>
                <c:ptCount val="18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1/22/03</c:v>
                </c:pt>
                <c:pt idx="8">
                  <c:v>5/6/03</c:v>
                </c:pt>
                <c:pt idx="9">
                  <c:v>9/9/03</c:v>
                </c:pt>
                <c:pt idx="10">
                  <c:v>12/16/03</c:v>
                </c:pt>
                <c:pt idx="11">
                  <c:v>3/23/04</c:v>
                </c:pt>
                <c:pt idx="12">
                  <c:v>6/29/04</c:v>
                </c:pt>
                <c:pt idx="13">
                  <c:v>10/20/04</c:v>
                </c:pt>
                <c:pt idx="14">
                  <c:v>1/25/05</c:v>
                </c:pt>
                <c:pt idx="15">
                  <c:v>4/26/05</c:v>
                </c:pt>
                <c:pt idx="16">
                  <c:v>7/20/05</c:v>
                </c:pt>
                <c:pt idx="17">
                  <c:v/>
                </c:pt>
              </c:strCache>
            </c:strRef>
          </c:cat>
          <c:val>
            <c:numRef>
              <c:f>pH!$D$7:$D$24</c:f>
              <c:numCache>
                <c:formatCode>General</c:formatCode>
                <c:ptCount val="18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4999"/>
        <c:axId val="6484749"/>
      </c:lineChart>
      <c:lineChart>
        <c:grouping val="standard"/>
        <c:varyColors val="0"/>
        <c:ser>
          <c:idx val="2"/>
          <c:order val="2"/>
          <c:tx>
            <c:strRef>
              <c:f>pH!$E$6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4</c:f>
              <c:strCache>
                <c:ptCount val="18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1/22/03</c:v>
                </c:pt>
                <c:pt idx="8">
                  <c:v>5/6/03</c:v>
                </c:pt>
                <c:pt idx="9">
                  <c:v>9/9/03</c:v>
                </c:pt>
                <c:pt idx="10">
                  <c:v>12/16/03</c:v>
                </c:pt>
                <c:pt idx="11">
                  <c:v>3/23/04</c:v>
                </c:pt>
                <c:pt idx="12">
                  <c:v>6/29/04</c:v>
                </c:pt>
                <c:pt idx="13">
                  <c:v>10/20/04</c:v>
                </c:pt>
                <c:pt idx="14">
                  <c:v>1/25/05</c:v>
                </c:pt>
                <c:pt idx="15">
                  <c:v>4/26/05</c:v>
                </c:pt>
                <c:pt idx="16">
                  <c:v>7/20/05</c:v>
                </c:pt>
                <c:pt idx="17">
                  <c:v/>
                </c:pt>
              </c:strCache>
            </c:strRef>
          </c:cat>
          <c:val>
            <c:numRef>
              <c:f>pH!$E$7:$E$24</c:f>
              <c:numCache>
                <c:formatCode>General</c:formatCode>
                <c:ptCount val="18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4</c:v>
                </c:pt>
                <c:pt idx="17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6565"/>
        <c:axId val="75123925"/>
      </c:lineChart>
      <c:catAx>
        <c:axId val="2565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3548387096774"/>
              <c:y val="0.86512162021087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9"/>
        <c:crossesAt val="0"/>
        <c:auto val="1"/>
        <c:lblAlgn val="ctr"/>
        <c:lblOffset val="100"/>
        <c:noMultiLvlLbl val="0"/>
      </c:catAx>
      <c:valAx>
        <c:axId val="6484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78786221979224"/>
              <c:y val="0.03246685457772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99"/>
        <c:crossesAt val="1"/>
        <c:crossBetween val="midCat"/>
      </c:valAx>
      <c:catAx>
        <c:axId val="3191656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925"/>
        <c:auto val="1"/>
        <c:lblAlgn val="ctr"/>
        <c:lblOffset val="100"/>
        <c:noMultiLvlLbl val="0"/>
      </c:catAx>
      <c:valAx>
        <c:axId val="75123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26</xdr:row>
      <xdr:rowOff>922680</xdr:rowOff>
    </xdr:from>
    <xdr:to>
      <xdr:col>4</xdr:col>
      <xdr:colOff>784800</xdr:colOff>
      <xdr:row>26</xdr:row>
      <xdr:rowOff>922680</xdr:rowOff>
    </xdr:to>
    <xdr:sp>
      <xdr:nvSpPr>
        <xdr:cNvPr id="0" name="Line 1"/>
        <xdr:cNvSpPr/>
      </xdr:nvSpPr>
      <xdr:spPr>
        <a:xfrm flipH="1">
          <a:off x="3912840" y="563760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6</xdr:row>
      <xdr:rowOff>944640</xdr:rowOff>
    </xdr:from>
    <xdr:to>
      <xdr:col>6</xdr:col>
      <xdr:colOff>685440</xdr:colOff>
      <xdr:row>26</xdr:row>
      <xdr:rowOff>944640</xdr:rowOff>
    </xdr:to>
    <xdr:sp>
      <xdr:nvSpPr>
        <xdr:cNvPr id="1" name="Line 2"/>
        <xdr:cNvSpPr/>
      </xdr:nvSpPr>
      <xdr:spPr>
        <a:xfrm flipH="1">
          <a:off x="5714280" y="5659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6</xdr:row>
      <xdr:rowOff>944640</xdr:rowOff>
    </xdr:from>
    <xdr:to>
      <xdr:col>7</xdr:col>
      <xdr:colOff>1017000</xdr:colOff>
      <xdr:row>26</xdr:row>
      <xdr:rowOff>944640</xdr:rowOff>
    </xdr:to>
    <xdr:sp>
      <xdr:nvSpPr>
        <xdr:cNvPr id="2" name="Line 3"/>
        <xdr:cNvSpPr/>
      </xdr:nvSpPr>
      <xdr:spPr>
        <a:xfrm flipH="1">
          <a:off x="6639840" y="5659560"/>
          <a:ext cx="9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26</xdr:row>
      <xdr:rowOff>922680</xdr:rowOff>
    </xdr:from>
    <xdr:to>
      <xdr:col>2</xdr:col>
      <xdr:colOff>865800</xdr:colOff>
      <xdr:row>26</xdr:row>
      <xdr:rowOff>922680</xdr:rowOff>
    </xdr:to>
    <xdr:sp>
      <xdr:nvSpPr>
        <xdr:cNvPr id="3" name="Line 4"/>
        <xdr:cNvSpPr/>
      </xdr:nvSpPr>
      <xdr:spPr>
        <a:xfrm flipH="1">
          <a:off x="1971360" y="5637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3</xdr:row>
      <xdr:rowOff>562680</xdr:rowOff>
    </xdr:from>
    <xdr:to>
      <xdr:col>2</xdr:col>
      <xdr:colOff>936720</xdr:colOff>
      <xdr:row>33</xdr:row>
      <xdr:rowOff>562680</xdr:rowOff>
    </xdr:to>
    <xdr:sp>
      <xdr:nvSpPr>
        <xdr:cNvPr id="4" name="Line 5"/>
        <xdr:cNvSpPr/>
      </xdr:nvSpPr>
      <xdr:spPr>
        <a:xfrm flipH="1">
          <a:off x="1962000" y="73825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0</xdr:row>
      <xdr:rowOff>391680</xdr:rowOff>
    </xdr:from>
    <xdr:to>
      <xdr:col>2</xdr:col>
      <xdr:colOff>795960</xdr:colOff>
      <xdr:row>50</xdr:row>
      <xdr:rowOff>391680</xdr:rowOff>
    </xdr:to>
    <xdr:sp>
      <xdr:nvSpPr>
        <xdr:cNvPr id="5" name="Line 13"/>
        <xdr:cNvSpPr/>
      </xdr:nvSpPr>
      <xdr:spPr>
        <a:xfrm flipH="1">
          <a:off x="1922040" y="1058328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66</xdr:row>
      <xdr:rowOff>942120</xdr:rowOff>
    </xdr:from>
    <xdr:to>
      <xdr:col>2</xdr:col>
      <xdr:colOff>784800</xdr:colOff>
      <xdr:row>66</xdr:row>
      <xdr:rowOff>942120</xdr:rowOff>
    </xdr:to>
    <xdr:sp>
      <xdr:nvSpPr>
        <xdr:cNvPr id="6" name="Line 14"/>
        <xdr:cNvSpPr/>
      </xdr:nvSpPr>
      <xdr:spPr>
        <a:xfrm>
          <a:off x="2052000" y="1418184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66</xdr:row>
      <xdr:rowOff>951120</xdr:rowOff>
    </xdr:from>
    <xdr:to>
      <xdr:col>8</xdr:col>
      <xdr:colOff>925920</xdr:colOff>
      <xdr:row>66</xdr:row>
      <xdr:rowOff>951120</xdr:rowOff>
    </xdr:to>
    <xdr:sp>
      <xdr:nvSpPr>
        <xdr:cNvPr id="7" name="Line 15"/>
        <xdr:cNvSpPr/>
      </xdr:nvSpPr>
      <xdr:spPr>
        <a:xfrm>
          <a:off x="7796880" y="1419084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66</xdr:row>
      <xdr:rowOff>982440</xdr:rowOff>
    </xdr:from>
    <xdr:to>
      <xdr:col>7</xdr:col>
      <xdr:colOff>856080</xdr:colOff>
      <xdr:row>66</xdr:row>
      <xdr:rowOff>982440</xdr:rowOff>
    </xdr:to>
    <xdr:sp>
      <xdr:nvSpPr>
        <xdr:cNvPr id="8" name="Line 16"/>
        <xdr:cNvSpPr/>
      </xdr:nvSpPr>
      <xdr:spPr>
        <a:xfrm>
          <a:off x="6841080" y="1422216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66</xdr:row>
      <xdr:rowOff>960120</xdr:rowOff>
    </xdr:from>
    <xdr:to>
      <xdr:col>6</xdr:col>
      <xdr:colOff>786600</xdr:colOff>
      <xdr:row>66</xdr:row>
      <xdr:rowOff>960120</xdr:rowOff>
    </xdr:to>
    <xdr:sp>
      <xdr:nvSpPr>
        <xdr:cNvPr id="9" name="Line 17"/>
        <xdr:cNvSpPr/>
      </xdr:nvSpPr>
      <xdr:spPr>
        <a:xfrm>
          <a:off x="5694480" y="14199840"/>
          <a:ext cx="73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66</xdr:row>
      <xdr:rowOff>960120</xdr:rowOff>
    </xdr:from>
    <xdr:to>
      <xdr:col>9</xdr:col>
      <xdr:colOff>866520</xdr:colOff>
      <xdr:row>66</xdr:row>
      <xdr:rowOff>960120</xdr:rowOff>
    </xdr:to>
    <xdr:sp>
      <xdr:nvSpPr>
        <xdr:cNvPr id="10" name="Line 18"/>
        <xdr:cNvSpPr/>
      </xdr:nvSpPr>
      <xdr:spPr>
        <a:xfrm>
          <a:off x="8823240" y="14199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123</xdr:row>
      <xdr:rowOff>580680</xdr:rowOff>
    </xdr:from>
    <xdr:to>
      <xdr:col>2</xdr:col>
      <xdr:colOff>885960</xdr:colOff>
      <xdr:row>123</xdr:row>
      <xdr:rowOff>580680</xdr:rowOff>
    </xdr:to>
    <xdr:sp>
      <xdr:nvSpPr>
        <xdr:cNvPr id="11" name="Line 20"/>
        <xdr:cNvSpPr/>
      </xdr:nvSpPr>
      <xdr:spPr>
        <a:xfrm flipH="1">
          <a:off x="1910880" y="243835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131</xdr:row>
      <xdr:rowOff>648720</xdr:rowOff>
    </xdr:from>
    <xdr:to>
      <xdr:col>2</xdr:col>
      <xdr:colOff>886680</xdr:colOff>
      <xdr:row>131</xdr:row>
      <xdr:rowOff>648720</xdr:rowOff>
    </xdr:to>
    <xdr:sp>
      <xdr:nvSpPr>
        <xdr:cNvPr id="12" name="Line 21"/>
        <xdr:cNvSpPr/>
      </xdr:nvSpPr>
      <xdr:spPr>
        <a:xfrm flipH="1">
          <a:off x="2002320" y="2634732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31</xdr:row>
      <xdr:rowOff>685440</xdr:rowOff>
    </xdr:from>
    <xdr:to>
      <xdr:col>4</xdr:col>
      <xdr:colOff>795600</xdr:colOff>
      <xdr:row>131</xdr:row>
      <xdr:rowOff>685440</xdr:rowOff>
    </xdr:to>
    <xdr:sp>
      <xdr:nvSpPr>
        <xdr:cNvPr id="13" name="Line 22"/>
        <xdr:cNvSpPr/>
      </xdr:nvSpPr>
      <xdr:spPr>
        <a:xfrm flipH="1">
          <a:off x="3853440" y="2638404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31</xdr:row>
      <xdr:rowOff>675360</xdr:rowOff>
    </xdr:from>
    <xdr:to>
      <xdr:col>6</xdr:col>
      <xdr:colOff>846000</xdr:colOff>
      <xdr:row>131</xdr:row>
      <xdr:rowOff>675360</xdr:rowOff>
    </xdr:to>
    <xdr:sp>
      <xdr:nvSpPr>
        <xdr:cNvPr id="14" name="Line 23"/>
        <xdr:cNvSpPr/>
      </xdr:nvSpPr>
      <xdr:spPr>
        <a:xfrm flipH="1">
          <a:off x="5713920" y="2637396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131</xdr:row>
      <xdr:rowOff>655560</xdr:rowOff>
    </xdr:from>
    <xdr:to>
      <xdr:col>7</xdr:col>
      <xdr:colOff>946440</xdr:colOff>
      <xdr:row>131</xdr:row>
      <xdr:rowOff>655560</xdr:rowOff>
    </xdr:to>
    <xdr:sp>
      <xdr:nvSpPr>
        <xdr:cNvPr id="15" name="Line 24"/>
        <xdr:cNvSpPr/>
      </xdr:nvSpPr>
      <xdr:spPr>
        <a:xfrm flipH="1">
          <a:off x="6639480" y="2635416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329760</xdr:colOff>
      <xdr:row>39</xdr:row>
      <xdr:rowOff>114480</xdr:rowOff>
    </xdr:to>
    <xdr:graphicFrame>
      <xdr:nvGraphicFramePr>
        <xdr:cNvPr id="16" name="Chart 2"/>
        <xdr:cNvGraphicFramePr/>
      </xdr:nvGraphicFramePr>
      <xdr:xfrm>
        <a:off x="0" y="3267000"/>
        <a:ext cx="54439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26</xdr:row>
      <xdr:rowOff>0</xdr:rowOff>
    </xdr:from>
    <xdr:to>
      <xdr:col>6</xdr:col>
      <xdr:colOff>439560</xdr:colOff>
      <xdr:row>27</xdr:row>
      <xdr:rowOff>152640</xdr:rowOff>
    </xdr:to>
    <xdr:sp>
      <xdr:nvSpPr>
        <xdr:cNvPr id="17" name="Text 3"/>
        <xdr:cNvSpPr/>
      </xdr:nvSpPr>
      <xdr:spPr>
        <a:xfrm>
          <a:off x="4406400" y="4724280"/>
          <a:ext cx="11473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 Water Quality Control Plan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628920</xdr:colOff>
      <xdr:row>43</xdr:row>
      <xdr:rowOff>47160</xdr:rowOff>
    </xdr:to>
    <xdr:graphicFrame>
      <xdr:nvGraphicFramePr>
        <xdr:cNvPr id="18" name="Chart 1"/>
        <xdr:cNvGraphicFramePr/>
      </xdr:nvGraphicFramePr>
      <xdr:xfrm>
        <a:off x="0" y="3933720"/>
        <a:ext cx="647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34</xdr:row>
      <xdr:rowOff>66600</xdr:rowOff>
    </xdr:from>
    <xdr:to>
      <xdr:col>7</xdr:col>
      <xdr:colOff>628920</xdr:colOff>
      <xdr:row>36</xdr:row>
      <xdr:rowOff>86040</xdr:rowOff>
    </xdr:to>
    <xdr:sp>
      <xdr:nvSpPr>
        <xdr:cNvPr id="21" name="Text 2"/>
        <xdr:cNvSpPr/>
      </xdr:nvSpPr>
      <xdr:spPr>
        <a:xfrm>
          <a:off x="5415120" y="6267240"/>
          <a:ext cx="1057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 Water Quality Control Plan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015683221178</cdr:x>
      <cdr:y>0.725997327734301</cdr:y>
    </cdr:from>
    <cdr:to>
      <cdr:x>0.343473666648129</cdr:x>
      <cdr:y>0.785455239549532</cdr:y>
    </cdr:to>
    <cdr:sp>
      <cdr:nvSpPr>
        <cdr:cNvPr id="19" name="Text 1"/>
        <cdr:cNvSpPr/>
      </cdr:nvSpPr>
      <cdr:spPr>
        <a:xfrm>
          <a:off x="1799640" y="2738520"/>
          <a:ext cx="423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38668594628</cdr:x>
      <cdr:y>0.719793853788891</cdr:y>
    </cdr:from>
    <cdr:to>
      <cdr:x>0.324231132862466</cdr:x>
      <cdr:y>0.76846726474518</cdr:y>
    </cdr:to>
    <cdr:sp>
      <cdr:nvSpPr>
        <cdr:cNvPr id="20" name="Text 2"/>
        <cdr:cNvSpPr/>
      </cdr:nvSpPr>
      <cdr:spPr>
        <a:xfrm>
          <a:off x="1804320" y="2715120"/>
          <a:ext cx="294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7</xdr:col>
      <xdr:colOff>359280</xdr:colOff>
      <xdr:row>44</xdr:row>
      <xdr:rowOff>114480</xdr:rowOff>
    </xdr:to>
    <xdr:graphicFrame>
      <xdr:nvGraphicFramePr>
        <xdr:cNvPr id="22" name="Chart 3"/>
        <xdr:cNvGraphicFramePr/>
      </xdr:nvGraphicFramePr>
      <xdr:xfrm>
        <a:off x="0" y="4010040"/>
        <a:ext cx="5825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440</xdr:colOff>
      <xdr:row>32</xdr:row>
      <xdr:rowOff>66600</xdr:rowOff>
    </xdr:from>
    <xdr:to>
      <xdr:col>7</xdr:col>
      <xdr:colOff>90360</xdr:colOff>
      <xdr:row>34</xdr:row>
      <xdr:rowOff>95400</xdr:rowOff>
    </xdr:to>
    <xdr:sp>
      <xdr:nvSpPr>
        <xdr:cNvPr id="23" name="Text 5"/>
        <xdr:cNvSpPr/>
      </xdr:nvSpPr>
      <xdr:spPr>
        <a:xfrm>
          <a:off x="4758120" y="5686200"/>
          <a:ext cx="7984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230040</xdr:colOff>
      <xdr:row>38</xdr:row>
      <xdr:rowOff>142920</xdr:rowOff>
    </xdr:to>
    <xdr:graphicFrame>
      <xdr:nvGraphicFramePr>
        <xdr:cNvPr id="24" name="Chart 4"/>
        <xdr:cNvGraphicFramePr/>
      </xdr:nvGraphicFramePr>
      <xdr:xfrm>
        <a:off x="0" y="3591000"/>
        <a:ext cx="6398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22</xdr:row>
      <xdr:rowOff>114480</xdr:rowOff>
    </xdr:from>
    <xdr:to>
      <xdr:col>9</xdr:col>
      <xdr:colOff>190080</xdr:colOff>
      <xdr:row>25</xdr:row>
      <xdr:rowOff>38160</xdr:rowOff>
    </xdr:to>
    <xdr:sp>
      <xdr:nvSpPr>
        <xdr:cNvPr id="25" name="Rectangle 5"/>
        <xdr:cNvSpPr/>
      </xdr:nvSpPr>
      <xdr:spPr>
        <a:xfrm>
          <a:off x="5161320" y="4353120"/>
          <a:ext cx="119700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</xdr:row>
      <xdr:rowOff>942120</xdr:rowOff>
    </xdr:from>
    <xdr:to>
      <xdr:col>3</xdr:col>
      <xdr:colOff>785160</xdr:colOff>
      <xdr:row>3</xdr:row>
      <xdr:rowOff>942120</xdr:rowOff>
    </xdr:to>
    <xdr:sp>
      <xdr:nvSpPr>
        <xdr:cNvPr id="26" name="Line 1"/>
        <xdr:cNvSpPr/>
      </xdr:nvSpPr>
      <xdr:spPr>
        <a:xfrm>
          <a:off x="2766600" y="143748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3</xdr:row>
      <xdr:rowOff>951120</xdr:rowOff>
    </xdr:from>
    <xdr:to>
      <xdr:col>9</xdr:col>
      <xdr:colOff>927000</xdr:colOff>
      <xdr:row>3</xdr:row>
      <xdr:rowOff>951120</xdr:rowOff>
    </xdr:to>
    <xdr:sp>
      <xdr:nvSpPr>
        <xdr:cNvPr id="27" name="Line 2"/>
        <xdr:cNvSpPr/>
      </xdr:nvSpPr>
      <xdr:spPr>
        <a:xfrm>
          <a:off x="7786800" y="1446480"/>
          <a:ext cx="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3</xdr:row>
      <xdr:rowOff>982080</xdr:rowOff>
    </xdr:from>
    <xdr:to>
      <xdr:col>8</xdr:col>
      <xdr:colOff>856440</xdr:colOff>
      <xdr:row>3</xdr:row>
      <xdr:rowOff>982080</xdr:rowOff>
    </xdr:to>
    <xdr:sp>
      <xdr:nvSpPr>
        <xdr:cNvPr id="28" name="Line 3"/>
        <xdr:cNvSpPr/>
      </xdr:nvSpPr>
      <xdr:spPr>
        <a:xfrm>
          <a:off x="6851520" y="147744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959760</xdr:rowOff>
    </xdr:from>
    <xdr:to>
      <xdr:col>7</xdr:col>
      <xdr:colOff>784800</xdr:colOff>
      <xdr:row>3</xdr:row>
      <xdr:rowOff>959760</xdr:rowOff>
    </xdr:to>
    <xdr:sp>
      <xdr:nvSpPr>
        <xdr:cNvPr id="29" name="Line 4"/>
        <xdr:cNvSpPr/>
      </xdr:nvSpPr>
      <xdr:spPr>
        <a:xfrm>
          <a:off x="5825520" y="145512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</xdr:row>
      <xdr:rowOff>959760</xdr:rowOff>
    </xdr:from>
    <xdr:to>
      <xdr:col>10</xdr:col>
      <xdr:colOff>865800</xdr:colOff>
      <xdr:row>3</xdr:row>
      <xdr:rowOff>959760</xdr:rowOff>
    </xdr:to>
    <xdr:sp>
      <xdr:nvSpPr>
        <xdr:cNvPr id="30" name="Line 5"/>
        <xdr:cNvSpPr/>
      </xdr:nvSpPr>
      <xdr:spPr>
        <a:xfrm>
          <a:off x="8823240" y="145512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7</xdr:col>
      <xdr:colOff>549000</xdr:colOff>
      <xdr:row>47</xdr:row>
      <xdr:rowOff>47520</xdr:rowOff>
    </xdr:to>
    <xdr:graphicFrame>
      <xdr:nvGraphicFramePr>
        <xdr:cNvPr id="31" name="Chart 4"/>
        <xdr:cNvGraphicFramePr/>
      </xdr:nvGraphicFramePr>
      <xdr:xfrm>
        <a:off x="0" y="4724280"/>
        <a:ext cx="658404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0</xdr:colOff>
      <xdr:row>32</xdr:row>
      <xdr:rowOff>28440</xdr:rowOff>
    </xdr:from>
    <xdr:to>
      <xdr:col>7</xdr:col>
      <xdr:colOff>359640</xdr:colOff>
      <xdr:row>35</xdr:row>
      <xdr:rowOff>143280</xdr:rowOff>
    </xdr:to>
    <xdr:sp>
      <xdr:nvSpPr>
        <xdr:cNvPr id="32" name="Text 5"/>
        <xdr:cNvSpPr/>
      </xdr:nvSpPr>
      <xdr:spPr>
        <a:xfrm>
          <a:off x="4888440" y="5724360"/>
          <a:ext cx="150624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2° MCL </a:t>
          </a:r>
          <a:endParaRPr b="0" lang="en-US" sz="800" spc="-1" strike="noStrike">
            <a:latin typeface="Times New Roman"/>
          </a:endParaRPr>
        </a:p>
        <a:p>
          <a:r>
            <a:rPr b="0" lang="en-US" sz="750" spc="-1" strike="noStrike">
              <a:latin typeface="Arial"/>
            </a:rPr>
            <a:t>Water Quality for Agriculture 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9" min="9" style="0" width="13.14"/>
    <col collapsed="false" customWidth="true" hidden="false" outlineLevel="0" max="29" min="2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/>
      <c r="B14" s="2"/>
      <c r="C14" s="2"/>
      <c r="D14" s="2"/>
      <c r="E14" s="2" t="s">
        <v>11</v>
      </c>
      <c r="F14" s="2" t="s">
        <v>12</v>
      </c>
      <c r="G14" s="2" t="s">
        <v>13</v>
      </c>
    </row>
    <row r="15" customFormat="false" ht="12.75" hidden="false" customHeight="false" outlineLevel="0" collapsed="false">
      <c r="A15" s="1" t="s">
        <v>14</v>
      </c>
      <c r="B15" s="3"/>
      <c r="C15" s="2" t="s">
        <v>15</v>
      </c>
      <c r="D15" s="3"/>
      <c r="E15" s="2" t="n">
        <v>40.37903</v>
      </c>
      <c r="F15" s="2" t="n">
        <v>-120.39813</v>
      </c>
      <c r="G15" s="2" t="n">
        <v>83</v>
      </c>
    </row>
    <row r="17" s="4" customFormat="true" ht="63.75" hidden="false" customHeight="false" outlineLevel="0" collapsed="false">
      <c r="A17" s="4" t="s">
        <v>16</v>
      </c>
      <c r="B17" s="4" t="s">
        <v>17</v>
      </c>
      <c r="C17" s="4" t="s">
        <v>18</v>
      </c>
      <c r="D17" s="4" t="s">
        <v>19</v>
      </c>
      <c r="F17" s="4" t="s">
        <v>20</v>
      </c>
      <c r="G17" s="4" t="s">
        <v>21</v>
      </c>
      <c r="H17" s="4" t="s">
        <v>22</v>
      </c>
      <c r="I17" s="4" t="s">
        <v>23</v>
      </c>
      <c r="J17" s="4" t="s">
        <v>24</v>
      </c>
      <c r="K17" s="5" t="s">
        <v>25</v>
      </c>
      <c r="L17" s="6" t="s">
        <v>26</v>
      </c>
      <c r="M17" s="5" t="s">
        <v>27</v>
      </c>
      <c r="N17" s="4" t="s">
        <v>28</v>
      </c>
      <c r="O17" s="4" t="s">
        <v>29</v>
      </c>
      <c r="P17" s="4" t="s">
        <v>30</v>
      </c>
      <c r="Q17" s="5" t="s">
        <v>31</v>
      </c>
      <c r="R17" s="4" t="s">
        <v>32</v>
      </c>
      <c r="S17" s="4" t="s">
        <v>33</v>
      </c>
      <c r="T17" s="6" t="s">
        <v>34</v>
      </c>
      <c r="U17" s="5" t="s">
        <v>35</v>
      </c>
      <c r="V17" s="4" t="s">
        <v>36</v>
      </c>
      <c r="W17" s="5" t="s">
        <v>37</v>
      </c>
      <c r="X17" s="4" t="s">
        <v>38</v>
      </c>
      <c r="Y17" s="4" t="s">
        <v>39</v>
      </c>
      <c r="Z17" s="4" t="s">
        <v>40</v>
      </c>
      <c r="AA17" s="4" t="s">
        <v>41</v>
      </c>
      <c r="AB17" s="4" t="s">
        <v>42</v>
      </c>
      <c r="AC17" s="4" t="s">
        <v>43</v>
      </c>
      <c r="AD17" s="6" t="s">
        <v>44</v>
      </c>
      <c r="AE17" s="4" t="s">
        <v>45</v>
      </c>
    </row>
    <row r="18" s="3" customFormat="true" ht="12.75" hidden="false" customHeight="false" outlineLevel="0" collapsed="false">
      <c r="A18" s="3" t="s">
        <v>46</v>
      </c>
      <c r="B18" s="3" t="s">
        <v>47</v>
      </c>
      <c r="C18" s="3" t="s">
        <v>48</v>
      </c>
      <c r="D18" s="3" t="s">
        <v>49</v>
      </c>
      <c r="E18" s="3" t="s">
        <v>50</v>
      </c>
      <c r="F18" s="3" t="s">
        <v>51</v>
      </c>
      <c r="G18" s="3" t="s">
        <v>52</v>
      </c>
      <c r="H18" s="3" t="s">
        <v>53</v>
      </c>
      <c r="I18" s="3" t="s">
        <v>54</v>
      </c>
      <c r="J18" s="3" t="s">
        <v>55</v>
      </c>
      <c r="K18" s="3" t="s">
        <v>56</v>
      </c>
      <c r="L18" s="7" t="s">
        <v>57</v>
      </c>
      <c r="M18" s="3" t="s">
        <v>58</v>
      </c>
      <c r="N18" s="3" t="s">
        <v>59</v>
      </c>
      <c r="O18" s="3" t="s">
        <v>60</v>
      </c>
      <c r="P18" s="3" t="s">
        <v>61</v>
      </c>
      <c r="Q18" s="3" t="s">
        <v>62</v>
      </c>
      <c r="R18" s="7" t="s">
        <v>63</v>
      </c>
      <c r="S18" s="3" t="s">
        <v>64</v>
      </c>
      <c r="T18" s="3" t="s">
        <v>65</v>
      </c>
      <c r="U18" s="3" t="s">
        <v>66</v>
      </c>
      <c r="V18" s="3" t="s">
        <v>67</v>
      </c>
      <c r="W18" s="3" t="s">
        <v>68</v>
      </c>
      <c r="X18" s="3" t="s">
        <v>69</v>
      </c>
      <c r="Y18" s="3" t="s">
        <v>70</v>
      </c>
      <c r="Z18" s="3" t="s">
        <v>71</v>
      </c>
      <c r="AA18" s="3" t="s">
        <v>72</v>
      </c>
      <c r="AB18" s="3" t="s">
        <v>73</v>
      </c>
      <c r="AC18" s="7" t="s">
        <v>74</v>
      </c>
      <c r="AD18" s="3" t="s">
        <v>75</v>
      </c>
      <c r="AE18" s="7" t="s">
        <v>76</v>
      </c>
    </row>
    <row r="19" s="3" customFormat="true" ht="12.75" hidden="false" customHeight="false" outlineLevel="0" collapsed="false">
      <c r="A19" s="3" t="s">
        <v>77</v>
      </c>
      <c r="B19" s="3" t="s">
        <v>78</v>
      </c>
      <c r="C19" s="3" t="s">
        <v>79</v>
      </c>
      <c r="D19" s="3" t="s">
        <v>80</v>
      </c>
      <c r="E19" s="3" t="s">
        <v>81</v>
      </c>
      <c r="F19" s="3" t="s">
        <v>82</v>
      </c>
      <c r="G19" s="3" t="s">
        <v>82</v>
      </c>
      <c r="H19" s="3" t="s">
        <v>82</v>
      </c>
      <c r="I19" s="3" t="s">
        <v>82</v>
      </c>
      <c r="J19" s="3" t="s">
        <v>82</v>
      </c>
      <c r="K19" s="3" t="s">
        <v>82</v>
      </c>
      <c r="M19" s="3" t="s">
        <v>82</v>
      </c>
      <c r="N19" s="3" t="s">
        <v>82</v>
      </c>
      <c r="O19" s="3" t="s">
        <v>82</v>
      </c>
      <c r="P19" s="3" t="s">
        <v>82</v>
      </c>
      <c r="S19" s="3" t="s">
        <v>82</v>
      </c>
      <c r="T19" s="3" t="s">
        <v>82</v>
      </c>
      <c r="U19" s="3" t="s">
        <v>82</v>
      </c>
      <c r="V19" s="3" t="s">
        <v>82</v>
      </c>
      <c r="W19" s="3" t="s">
        <v>82</v>
      </c>
      <c r="X19" s="3" t="s">
        <v>82</v>
      </c>
      <c r="Y19" s="3" t="s">
        <v>82</v>
      </c>
      <c r="Z19" s="3" t="s">
        <v>82</v>
      </c>
      <c r="AA19" s="3" t="s">
        <v>82</v>
      </c>
      <c r="AB19" s="3" t="s">
        <v>82</v>
      </c>
      <c r="AD19" s="3" t="s">
        <v>82</v>
      </c>
    </row>
    <row r="20" s="3" customFormat="true" ht="12.75" hidden="false" customHeight="false" outlineLevel="0" collapsed="false">
      <c r="A20" s="3" t="s">
        <v>83</v>
      </c>
      <c r="B20" s="3" t="n">
        <v>10359040</v>
      </c>
      <c r="C20" s="8" t="n">
        <v>37068</v>
      </c>
      <c r="D20" s="9" t="n">
        <v>0.59375</v>
      </c>
      <c r="E20" s="3" t="n">
        <v>9</v>
      </c>
      <c r="F20" s="3" t="n">
        <v>22</v>
      </c>
      <c r="G20" s="3" t="n">
        <v>655</v>
      </c>
      <c r="H20" s="3" t="n">
        <v>80020</v>
      </c>
      <c r="I20" s="3" t="n">
        <v>5.7</v>
      </c>
      <c r="J20" s="3" t="n">
        <v>382</v>
      </c>
      <c r="K20" s="3" t="n">
        <v>9.4</v>
      </c>
      <c r="M20" s="3" t="n">
        <v>8.9</v>
      </c>
      <c r="O20" s="3" t="n">
        <v>0.35</v>
      </c>
      <c r="P20" s="3" t="s">
        <v>84</v>
      </c>
      <c r="Q20" s="3" t="n">
        <v>0.375</v>
      </c>
      <c r="S20" s="3" t="s">
        <v>85</v>
      </c>
      <c r="T20" s="3" t="n">
        <v>7.87</v>
      </c>
      <c r="V20" s="3" t="n">
        <v>1001</v>
      </c>
      <c r="W20" s="3" t="n">
        <v>232</v>
      </c>
      <c r="X20" s="3" t="n">
        <v>10</v>
      </c>
      <c r="Z20" s="3" t="n">
        <v>10</v>
      </c>
      <c r="AA20" s="3" t="n">
        <v>3044</v>
      </c>
      <c r="AD20" s="3" t="n">
        <v>4.5</v>
      </c>
    </row>
    <row r="21" s="3" customFormat="true" ht="12.75" hidden="false" customHeight="false" outlineLevel="0" collapsed="false">
      <c r="A21" s="3" t="s">
        <v>83</v>
      </c>
      <c r="B21" s="3" t="n">
        <v>10359040</v>
      </c>
      <c r="C21" s="8" t="n">
        <v>37160</v>
      </c>
      <c r="D21" s="9" t="n">
        <v>0.583333333333333</v>
      </c>
      <c r="E21" s="3" t="n">
        <v>9</v>
      </c>
      <c r="F21" s="3" t="n">
        <v>20.5</v>
      </c>
      <c r="H21" s="3" t="n">
        <v>80020</v>
      </c>
      <c r="I21" s="3" t="n">
        <v>4.8</v>
      </c>
      <c r="J21" s="3" t="n">
        <v>315</v>
      </c>
      <c r="M21" s="3" t="n">
        <v>9.4</v>
      </c>
      <c r="O21" s="3" t="n">
        <v>0.3</v>
      </c>
      <c r="P21" s="3" t="s">
        <v>84</v>
      </c>
      <c r="Q21" s="3" t="n">
        <v>0.325</v>
      </c>
      <c r="S21" s="3" t="s">
        <v>86</v>
      </c>
      <c r="T21" s="3" t="n">
        <v>7.84</v>
      </c>
      <c r="V21" s="3" t="n">
        <v>1001</v>
      </c>
      <c r="W21" s="3" t="n">
        <v>214</v>
      </c>
      <c r="X21" s="3" t="n">
        <v>10</v>
      </c>
      <c r="Z21" s="3" t="n">
        <v>10</v>
      </c>
      <c r="AA21" s="3" t="n">
        <v>3044</v>
      </c>
      <c r="AD21" s="3" t="n">
        <v>7.5</v>
      </c>
    </row>
    <row r="22" s="3" customFormat="true" ht="12.75" hidden="false" customHeight="false" outlineLevel="0" collapsed="false">
      <c r="A22" s="3" t="s">
        <v>83</v>
      </c>
      <c r="B22" s="3" t="n">
        <v>10359040</v>
      </c>
      <c r="C22" s="8" t="n">
        <v>37252</v>
      </c>
      <c r="D22" s="9" t="n">
        <v>0.555555555555556</v>
      </c>
      <c r="E22" s="3" t="n">
        <v>9</v>
      </c>
      <c r="F22" s="3" t="n">
        <v>4</v>
      </c>
      <c r="G22" s="3" t="n">
        <v>656</v>
      </c>
      <c r="H22" s="3" t="n">
        <v>80020</v>
      </c>
      <c r="I22" s="3" t="n">
        <v>15</v>
      </c>
      <c r="J22" s="3" t="n">
        <v>379</v>
      </c>
      <c r="K22" s="3" t="n">
        <v>15.2</v>
      </c>
      <c r="M22" s="3" t="n">
        <v>8.1</v>
      </c>
      <c r="O22" s="3" t="n">
        <v>0.6</v>
      </c>
      <c r="P22" s="3" t="s">
        <v>84</v>
      </c>
      <c r="Q22" s="3" t="n">
        <v>0.625</v>
      </c>
      <c r="S22" s="3" t="s">
        <v>85</v>
      </c>
      <c r="T22" s="3" t="n">
        <v>7.91</v>
      </c>
      <c r="V22" s="3" t="n">
        <v>1001</v>
      </c>
      <c r="W22" s="3" t="n">
        <v>254</v>
      </c>
      <c r="X22" s="3" t="n">
        <v>10</v>
      </c>
      <c r="Z22" s="3" t="n">
        <v>10</v>
      </c>
      <c r="AA22" s="3" t="n">
        <v>3044</v>
      </c>
      <c r="AB22" s="3" t="n">
        <v>389</v>
      </c>
      <c r="AD22" s="3" t="n">
        <v>0.6</v>
      </c>
    </row>
    <row r="23" s="3" customFormat="true" ht="12.75" hidden="false" customHeight="false" outlineLevel="0" collapsed="false">
      <c r="A23" s="3" t="s">
        <v>83</v>
      </c>
      <c r="B23" s="3" t="n">
        <v>10359040</v>
      </c>
      <c r="C23" s="8" t="n">
        <v>37342</v>
      </c>
      <c r="D23" s="9" t="n">
        <v>0.552083333333333</v>
      </c>
      <c r="E23" s="3" t="n">
        <v>9</v>
      </c>
      <c r="F23" s="3" t="n">
        <v>14.5</v>
      </c>
      <c r="G23" s="3" t="n">
        <v>659</v>
      </c>
      <c r="H23" s="3" t="n">
        <v>80020</v>
      </c>
      <c r="I23" s="3" t="n">
        <v>25</v>
      </c>
      <c r="J23" s="3" t="n">
        <v>341</v>
      </c>
      <c r="K23" s="3" t="n">
        <v>10.9</v>
      </c>
      <c r="M23" s="3" t="n">
        <v>8.5</v>
      </c>
      <c r="O23" s="3" t="n">
        <v>0.41</v>
      </c>
      <c r="P23" s="3" t="s">
        <v>84</v>
      </c>
      <c r="Q23" s="3" t="n">
        <v>0.435</v>
      </c>
      <c r="S23" s="3" t="n">
        <v>0.1</v>
      </c>
      <c r="T23" s="3" t="n">
        <v>6.47</v>
      </c>
      <c r="V23" s="3" t="n">
        <v>1001</v>
      </c>
      <c r="W23" s="3" t="n">
        <v>224</v>
      </c>
      <c r="X23" s="3" t="n">
        <v>10</v>
      </c>
      <c r="Z23" s="3" t="n">
        <v>10</v>
      </c>
      <c r="AA23" s="3" t="n">
        <v>3044</v>
      </c>
      <c r="AD23" s="3" t="n">
        <v>8.8</v>
      </c>
    </row>
    <row r="24" s="3" customFormat="true" ht="12.75" hidden="false" customHeight="false" outlineLevel="0" collapsed="false">
      <c r="A24" s="3" t="s">
        <v>83</v>
      </c>
      <c r="B24" s="3" t="n">
        <v>10359040</v>
      </c>
      <c r="C24" s="8" t="n">
        <v>37438</v>
      </c>
      <c r="D24" s="9" t="n">
        <v>0.5625</v>
      </c>
      <c r="E24" s="3" t="n">
        <v>9</v>
      </c>
      <c r="F24" s="3" t="n">
        <v>26.5</v>
      </c>
      <c r="G24" s="3" t="n">
        <v>660</v>
      </c>
      <c r="H24" s="3" t="n">
        <v>80020</v>
      </c>
      <c r="I24" s="3" t="n">
        <v>3.5</v>
      </c>
      <c r="J24" s="3" t="n">
        <v>358</v>
      </c>
      <c r="K24" s="3" t="n">
        <v>14.5</v>
      </c>
      <c r="M24" s="3" t="n">
        <v>9.7</v>
      </c>
      <c r="O24" s="3" t="n">
        <v>0.56</v>
      </c>
      <c r="P24" s="3" t="s">
        <v>87</v>
      </c>
      <c r="Q24" s="3" t="n">
        <v>0.567</v>
      </c>
      <c r="S24" s="3" t="n">
        <v>0.19</v>
      </c>
      <c r="T24" s="3" t="n">
        <v>7.28</v>
      </c>
      <c r="V24" s="3" t="n">
        <v>1001</v>
      </c>
      <c r="W24" s="3" t="n">
        <v>245</v>
      </c>
      <c r="X24" s="3" t="n">
        <v>10</v>
      </c>
      <c r="Y24" s="3" t="n">
        <v>9</v>
      </c>
      <c r="Z24" s="3" t="n">
        <v>10</v>
      </c>
      <c r="AA24" s="3" t="n">
        <v>3044</v>
      </c>
      <c r="AD24" s="3" t="n">
        <v>8.9</v>
      </c>
    </row>
    <row r="25" s="3" customFormat="true" ht="12.75" hidden="false" customHeight="false" outlineLevel="0" collapsed="false">
      <c r="A25" s="3" t="s">
        <v>83</v>
      </c>
      <c r="B25" s="3" t="n">
        <v>10359040</v>
      </c>
      <c r="C25" s="8" t="n">
        <v>37552</v>
      </c>
      <c r="D25" s="9" t="n">
        <v>0.534722222222222</v>
      </c>
      <c r="E25" s="3" t="n">
        <v>9</v>
      </c>
      <c r="F25" s="3" t="n">
        <v>11.5</v>
      </c>
      <c r="G25" s="3" t="n">
        <v>655</v>
      </c>
      <c r="H25" s="3" t="n">
        <v>80020</v>
      </c>
      <c r="I25" s="3" t="n">
        <v>8.8</v>
      </c>
      <c r="J25" s="3" t="n">
        <v>335</v>
      </c>
      <c r="K25" s="3" t="n">
        <v>12.1</v>
      </c>
      <c r="M25" s="3" t="n">
        <v>8.4</v>
      </c>
      <c r="O25" s="3" t="n">
        <v>0.22</v>
      </c>
      <c r="P25" s="3" t="s">
        <v>88</v>
      </c>
      <c r="Q25" s="3" t="n">
        <v>0.25</v>
      </c>
      <c r="S25" s="3" t="s">
        <v>89</v>
      </c>
      <c r="T25" s="3" t="n">
        <v>5.18</v>
      </c>
      <c r="V25" s="3" t="n">
        <v>1001</v>
      </c>
      <c r="W25" s="3" t="n">
        <v>211</v>
      </c>
      <c r="X25" s="3" t="n">
        <v>10</v>
      </c>
      <c r="Y25" s="3" t="n">
        <v>10</v>
      </c>
      <c r="Z25" s="3" t="n">
        <v>10</v>
      </c>
      <c r="AA25" s="3" t="n">
        <v>3044</v>
      </c>
      <c r="AD25" s="3" t="n">
        <v>8.9</v>
      </c>
    </row>
    <row r="26" s="3" customFormat="true" ht="12.75" hidden="false" customHeight="false" outlineLevel="0" collapsed="false">
      <c r="A26" s="3" t="s">
        <v>83</v>
      </c>
      <c r="B26" s="3" t="n">
        <v>10359040</v>
      </c>
      <c r="C26" s="8" t="n">
        <v>37643</v>
      </c>
      <c r="D26" s="9" t="n">
        <v>0.541666666666667</v>
      </c>
      <c r="E26" s="3" t="n">
        <v>9</v>
      </c>
      <c r="F26" s="3" t="n">
        <v>7</v>
      </c>
      <c r="G26" s="3" t="n">
        <v>658</v>
      </c>
      <c r="H26" s="3" t="n">
        <v>80020</v>
      </c>
      <c r="I26" s="3" t="n">
        <v>0</v>
      </c>
      <c r="J26" s="3" t="n">
        <v>364</v>
      </c>
      <c r="K26" s="3" t="n">
        <v>11.5</v>
      </c>
      <c r="M26" s="3" t="n">
        <v>8.3</v>
      </c>
      <c r="O26" s="3" t="n">
        <v>0.61</v>
      </c>
      <c r="P26" s="3" t="n">
        <v>0.07</v>
      </c>
      <c r="Q26" s="3" t="n">
        <f aca="false">SUM(O26:P26)</f>
        <v>0.68</v>
      </c>
      <c r="S26" s="3" t="n">
        <v>0.06</v>
      </c>
      <c r="T26" s="3" t="n">
        <v>5.58</v>
      </c>
      <c r="V26" s="3" t="n">
        <v>1001</v>
      </c>
      <c r="W26" s="3" t="n">
        <v>228</v>
      </c>
      <c r="X26" s="3" t="n">
        <v>10</v>
      </c>
      <c r="Z26" s="3" t="n">
        <v>10</v>
      </c>
      <c r="AA26" s="3" t="n">
        <v>3044</v>
      </c>
      <c r="AD26" s="3" t="n">
        <v>11</v>
      </c>
    </row>
    <row r="27" s="3" customFormat="true" ht="12.75" hidden="false" customHeight="false" outlineLevel="0" collapsed="false">
      <c r="A27" s="3" t="s">
        <v>83</v>
      </c>
      <c r="B27" s="3" t="n">
        <v>10359040</v>
      </c>
      <c r="C27" s="8" t="n">
        <v>37747</v>
      </c>
      <c r="D27" s="9" t="n">
        <v>0.604166666666667</v>
      </c>
      <c r="E27" s="3" t="n">
        <v>9</v>
      </c>
      <c r="F27" s="3" t="n">
        <v>12.5</v>
      </c>
      <c r="G27" s="3" t="n">
        <v>652</v>
      </c>
      <c r="H27" s="3" t="n">
        <v>80020</v>
      </c>
      <c r="I27" s="3" t="n">
        <v>94</v>
      </c>
      <c r="J27" s="3" t="n">
        <v>240</v>
      </c>
      <c r="K27" s="3" t="n">
        <v>6.6</v>
      </c>
      <c r="M27" s="3" t="n">
        <v>6.6</v>
      </c>
      <c r="O27" s="3" t="n">
        <v>0.39</v>
      </c>
      <c r="P27" s="3" t="s">
        <v>90</v>
      </c>
      <c r="Q27" s="3" t="n">
        <v>0.401</v>
      </c>
      <c r="S27" s="3" t="n">
        <v>0.116</v>
      </c>
      <c r="T27" s="3" t="n">
        <v>4.02</v>
      </c>
      <c r="V27" s="3" t="n">
        <v>1001</v>
      </c>
      <c r="W27" s="3" t="n">
        <v>176</v>
      </c>
      <c r="X27" s="3" t="n">
        <v>10</v>
      </c>
      <c r="Y27" s="3" t="n">
        <v>11</v>
      </c>
      <c r="Z27" s="3" t="n">
        <v>10</v>
      </c>
      <c r="AA27" s="3" t="n">
        <v>3044</v>
      </c>
      <c r="AD27" s="3" t="n">
        <v>6.3</v>
      </c>
    </row>
    <row r="28" s="3" customFormat="true" ht="12.75" hidden="false" customHeight="false" outlineLevel="0" collapsed="false">
      <c r="A28" s="3" t="s">
        <v>83</v>
      </c>
      <c r="B28" s="3" t="n">
        <v>10359040</v>
      </c>
      <c r="C28" s="8" t="n">
        <v>37873</v>
      </c>
      <c r="D28" s="9" t="n">
        <v>0.472222222222222</v>
      </c>
      <c r="E28" s="3" t="n">
        <v>9</v>
      </c>
      <c r="F28" s="3" t="n">
        <v>16.5</v>
      </c>
      <c r="G28" s="3" t="n">
        <v>654</v>
      </c>
      <c r="H28" s="3" t="n">
        <v>80020</v>
      </c>
      <c r="I28" s="3" t="n">
        <v>7.6</v>
      </c>
      <c r="J28" s="3" t="n">
        <v>401</v>
      </c>
      <c r="K28" s="3" t="n">
        <v>8.6</v>
      </c>
      <c r="M28" s="3" t="n">
        <v>8.5</v>
      </c>
      <c r="N28" s="3" t="n">
        <v>8.3</v>
      </c>
      <c r="O28" s="3" t="n">
        <v>0.44</v>
      </c>
      <c r="P28" s="3" t="n">
        <v>0.004</v>
      </c>
      <c r="Q28" s="3" t="n">
        <f aca="false">SUM(O28:P28)</f>
        <v>0.444</v>
      </c>
      <c r="S28" s="3" t="n">
        <v>0.146</v>
      </c>
      <c r="T28" s="3" t="n">
        <v>7.56</v>
      </c>
      <c r="U28" s="3" t="n">
        <v>170</v>
      </c>
      <c r="V28" s="3" t="n">
        <v>1001</v>
      </c>
      <c r="W28" s="3" t="n">
        <v>258</v>
      </c>
      <c r="X28" s="3" t="n">
        <v>10</v>
      </c>
      <c r="Y28" s="3" t="n">
        <v>23</v>
      </c>
      <c r="Z28" s="3" t="n">
        <v>10</v>
      </c>
      <c r="AA28" s="3" t="n">
        <v>3044</v>
      </c>
      <c r="AB28" s="3" t="n">
        <v>388</v>
      </c>
      <c r="AD28" s="3" t="n">
        <v>21</v>
      </c>
    </row>
    <row r="29" s="3" customFormat="true" ht="12.75" hidden="false" customHeight="false" outlineLevel="0" collapsed="false">
      <c r="A29" s="3" t="s">
        <v>83</v>
      </c>
      <c r="B29" s="3" t="n">
        <v>10359040</v>
      </c>
      <c r="C29" s="8" t="n">
        <v>37971</v>
      </c>
      <c r="D29" s="10" t="n">
        <v>1450</v>
      </c>
      <c r="E29" s="3" t="n">
        <v>9</v>
      </c>
      <c r="F29" s="3" t="n">
        <v>3</v>
      </c>
      <c r="H29" s="3" t="n">
        <v>80020</v>
      </c>
      <c r="I29" s="3" t="n">
        <v>15</v>
      </c>
      <c r="J29" s="3" t="n">
        <v>359</v>
      </c>
      <c r="M29" s="3" t="n">
        <v>8.7</v>
      </c>
      <c r="O29" s="3" t="n">
        <v>0.3</v>
      </c>
      <c r="P29" s="3" t="n">
        <v>0.017</v>
      </c>
      <c r="Q29" s="3" t="n">
        <f aca="false">SUM(O29:P29)</f>
        <v>0.317</v>
      </c>
      <c r="S29" s="3" t="n">
        <v>0.082</v>
      </c>
      <c r="T29" s="3" t="n">
        <v>7.54</v>
      </c>
      <c r="U29" s="3" t="s">
        <v>91</v>
      </c>
      <c r="V29" s="3" t="n">
        <v>1001</v>
      </c>
      <c r="W29" s="3" t="n">
        <v>247</v>
      </c>
      <c r="X29" s="3" t="n">
        <v>10</v>
      </c>
      <c r="Y29" s="3" t="n">
        <v>18</v>
      </c>
      <c r="Z29" s="3" t="n">
        <v>10</v>
      </c>
      <c r="AA29" s="3" t="n">
        <v>3044</v>
      </c>
      <c r="AC29" s="3" t="n">
        <v>0.75</v>
      </c>
      <c r="AD29" s="3" t="n">
        <v>5.8</v>
      </c>
    </row>
    <row r="30" s="3" customFormat="true" ht="12.75" hidden="false" customHeight="false" outlineLevel="0" collapsed="false">
      <c r="A30" s="3" t="s">
        <v>83</v>
      </c>
      <c r="B30" s="3" t="n">
        <v>10359040</v>
      </c>
      <c r="C30" s="8" t="n">
        <v>38069</v>
      </c>
      <c r="D30" s="10" t="n">
        <v>1330</v>
      </c>
      <c r="E30" s="3" t="n">
        <v>9</v>
      </c>
      <c r="F30" s="3" t="n">
        <v>10</v>
      </c>
      <c r="G30" s="3" t="n">
        <v>653</v>
      </c>
      <c r="H30" s="3" t="n">
        <v>80020</v>
      </c>
      <c r="I30" s="3" t="n">
        <v>253</v>
      </c>
      <c r="J30" s="3" t="n">
        <v>133</v>
      </c>
      <c r="K30" s="3" t="n">
        <v>10.4</v>
      </c>
      <c r="M30" s="3" t="n">
        <v>7.6</v>
      </c>
      <c r="O30" s="3" t="n">
        <v>0.42</v>
      </c>
      <c r="P30" s="3" t="n">
        <v>0.073</v>
      </c>
      <c r="Q30" s="3" t="n">
        <f aca="false">SUM(O30:P30)</f>
        <v>0.493</v>
      </c>
      <c r="R30" s="3" t="n">
        <v>0.038</v>
      </c>
      <c r="S30" s="3" t="n">
        <v>0.147</v>
      </c>
      <c r="T30" s="3" t="n">
        <v>1.92</v>
      </c>
      <c r="U30" s="3" t="s">
        <v>92</v>
      </c>
      <c r="V30" s="3" t="n">
        <v>1001</v>
      </c>
      <c r="W30" s="3" t="n">
        <v>103</v>
      </c>
      <c r="X30" s="3" t="n">
        <v>10</v>
      </c>
      <c r="Y30" s="3" t="n">
        <v>91</v>
      </c>
      <c r="Z30" s="3" t="n">
        <v>10</v>
      </c>
      <c r="AA30" s="3" t="n">
        <v>3044</v>
      </c>
      <c r="AC30" s="3" t="n">
        <v>62</v>
      </c>
      <c r="AD30" s="3" t="n">
        <v>33</v>
      </c>
    </row>
    <row r="31" s="3" customFormat="true" ht="12.75" hidden="false" customHeight="false" outlineLevel="0" collapsed="false">
      <c r="A31" s="3" t="s">
        <v>83</v>
      </c>
      <c r="B31" s="3" t="n">
        <v>10359040</v>
      </c>
      <c r="C31" s="8" t="n">
        <v>38167</v>
      </c>
      <c r="D31" s="10" t="n">
        <v>1325</v>
      </c>
      <c r="E31" s="3" t="n">
        <v>9</v>
      </c>
      <c r="F31" s="3" t="n">
        <v>25.5</v>
      </c>
      <c r="G31" s="3" t="n">
        <v>655</v>
      </c>
      <c r="H31" s="3" t="n">
        <v>80020</v>
      </c>
      <c r="I31" s="3" t="n">
        <v>8.6</v>
      </c>
      <c r="J31" s="3" t="n">
        <v>545</v>
      </c>
      <c r="K31" s="3" t="n">
        <v>11.8</v>
      </c>
      <c r="M31" s="3" t="n">
        <v>8.8</v>
      </c>
      <c r="O31" s="3" t="n">
        <v>0.58</v>
      </c>
      <c r="P31" s="3" t="n">
        <v>0.002</v>
      </c>
      <c r="Q31" s="3" t="n">
        <f aca="false">SUM(O31:P31)</f>
        <v>0.582</v>
      </c>
      <c r="S31" s="3" t="n">
        <v>0.184</v>
      </c>
      <c r="T31" s="3" t="n">
        <v>8.96</v>
      </c>
      <c r="U31" s="3" t="n">
        <v>58</v>
      </c>
      <c r="V31" s="3" t="n">
        <v>1001</v>
      </c>
      <c r="W31" s="3" t="n">
        <v>361</v>
      </c>
      <c r="X31" s="3" t="n">
        <v>10</v>
      </c>
      <c r="Y31" s="3" t="n">
        <v>15</v>
      </c>
      <c r="Z31" s="3" t="n">
        <v>10</v>
      </c>
      <c r="AA31" s="3" t="n">
        <v>3044</v>
      </c>
      <c r="AC31" s="3" t="n">
        <v>0.35</v>
      </c>
      <c r="AD31" s="3" t="n">
        <v>6.7</v>
      </c>
    </row>
    <row r="32" s="3" customFormat="true" ht="12.75" hidden="false" customHeight="false" outlineLevel="0" collapsed="false">
      <c r="A32" s="3" t="s">
        <v>83</v>
      </c>
      <c r="B32" s="3" t="n">
        <v>10359040</v>
      </c>
      <c r="C32" s="8" t="n">
        <v>38280</v>
      </c>
      <c r="D32" s="10" t="n">
        <v>1315</v>
      </c>
      <c r="E32" s="3" t="n">
        <v>9</v>
      </c>
      <c r="F32" s="10" t="n">
        <v>9.5</v>
      </c>
      <c r="G32" s="10" t="n">
        <v>646</v>
      </c>
      <c r="H32" s="3" t="n">
        <v>80020</v>
      </c>
      <c r="I32" s="10" t="n">
        <v>9</v>
      </c>
      <c r="J32" s="10" t="n">
        <v>367</v>
      </c>
      <c r="K32" s="10" t="n">
        <v>12.6</v>
      </c>
      <c r="L32" s="10" t="n">
        <v>130</v>
      </c>
      <c r="M32" s="10" t="n">
        <v>8.8</v>
      </c>
      <c r="O32" s="10" t="n">
        <v>0.27</v>
      </c>
      <c r="P32" s="10" t="n">
        <v>0.112</v>
      </c>
      <c r="Q32" s="3" t="n">
        <f aca="false">SUM(O32:P32)</f>
        <v>0.382</v>
      </c>
      <c r="S32" s="10" t="n">
        <v>0.087</v>
      </c>
      <c r="T32" s="10" t="n">
        <v>6.59</v>
      </c>
      <c r="U32" s="3" t="s">
        <v>93</v>
      </c>
      <c r="V32" s="3" t="n">
        <v>1001</v>
      </c>
      <c r="W32" s="11" t="n">
        <v>233</v>
      </c>
      <c r="X32" s="3" t="n">
        <v>10</v>
      </c>
      <c r="Y32" s="10" t="n">
        <v>17</v>
      </c>
      <c r="Z32" s="3" t="n">
        <v>10</v>
      </c>
      <c r="AA32" s="3" t="n">
        <v>3044</v>
      </c>
      <c r="AC32" s="10" t="n">
        <v>0.41</v>
      </c>
      <c r="AE32" s="10" t="n">
        <v>6</v>
      </c>
    </row>
    <row r="33" s="3" customFormat="true" ht="12.75" hidden="false" customHeight="false" outlineLevel="0" collapsed="false">
      <c r="A33" s="3" t="s">
        <v>83</v>
      </c>
      <c r="B33" s="3" t="n">
        <v>10359040</v>
      </c>
      <c r="C33" s="8" t="n">
        <v>38377</v>
      </c>
      <c r="D33" s="10" t="n">
        <v>1430</v>
      </c>
      <c r="E33" s="3" t="n">
        <v>9</v>
      </c>
      <c r="F33" s="10" t="n">
        <v>3.5</v>
      </c>
      <c r="G33" s="10" t="n">
        <v>655</v>
      </c>
      <c r="H33" s="3" t="n">
        <v>80020</v>
      </c>
      <c r="I33" s="10" t="n">
        <v>12</v>
      </c>
      <c r="J33" s="10" t="n">
        <v>388</v>
      </c>
      <c r="K33" s="10" t="n">
        <v>12.8</v>
      </c>
      <c r="L33" s="10" t="n">
        <v>112</v>
      </c>
      <c r="M33" s="10" t="n">
        <v>8.5</v>
      </c>
      <c r="O33" s="11" t="n">
        <v>0.72</v>
      </c>
      <c r="P33" s="11" t="n">
        <v>0.081</v>
      </c>
      <c r="Q33" s="12" t="n">
        <f aca="false">SUM(O33:P33)</f>
        <v>0.801</v>
      </c>
      <c r="S33" s="11" t="n">
        <v>0.191</v>
      </c>
      <c r="T33" s="11" t="n">
        <v>8.17</v>
      </c>
      <c r="U33" s="3" t="s">
        <v>94</v>
      </c>
      <c r="V33" s="3" t="n">
        <v>1001</v>
      </c>
      <c r="W33" s="11" t="n">
        <v>245</v>
      </c>
      <c r="X33" s="3" t="n">
        <v>10</v>
      </c>
      <c r="Y33" s="10" t="n">
        <v>78</v>
      </c>
      <c r="Z33" s="3" t="n">
        <v>10</v>
      </c>
      <c r="AA33" s="3" t="n">
        <v>3044</v>
      </c>
      <c r="AC33" s="10" t="n">
        <v>2.5</v>
      </c>
      <c r="AE33" s="10" t="n">
        <v>32</v>
      </c>
    </row>
    <row r="34" s="3" customFormat="true" ht="12.75" hidden="false" customHeight="false" outlineLevel="0" collapsed="false">
      <c r="A34" s="3" t="s">
        <v>83</v>
      </c>
      <c r="B34" s="3" t="n">
        <v>10359040</v>
      </c>
      <c r="C34" s="8" t="n">
        <v>38468</v>
      </c>
      <c r="D34" s="10" t="n">
        <v>1335</v>
      </c>
      <c r="E34" s="3" t="n">
        <v>9</v>
      </c>
      <c r="F34" s="10" t="n">
        <v>16</v>
      </c>
      <c r="H34" s="3" t="n">
        <v>80020</v>
      </c>
      <c r="I34" s="10" t="n">
        <v>71</v>
      </c>
      <c r="J34" s="10" t="n">
        <v>271</v>
      </c>
      <c r="M34" s="10" t="n">
        <v>8.1</v>
      </c>
      <c r="O34" s="11" t="n">
        <v>0.69</v>
      </c>
      <c r="P34" s="11" t="n">
        <v>0.028</v>
      </c>
      <c r="Q34" s="12" t="n">
        <f aca="false">SUM(O34:P34)</f>
        <v>0.718</v>
      </c>
      <c r="S34" s="11" t="n">
        <v>0.152</v>
      </c>
      <c r="T34" s="11" t="n">
        <v>5.03</v>
      </c>
      <c r="U34" s="10" t="n">
        <v>52</v>
      </c>
      <c r="V34" s="3" t="n">
        <v>1001</v>
      </c>
      <c r="W34" s="11" t="n">
        <v>177</v>
      </c>
      <c r="X34" s="3" t="n">
        <v>10</v>
      </c>
      <c r="Y34" s="10" t="n">
        <v>20</v>
      </c>
      <c r="Z34" s="3" t="n">
        <v>10</v>
      </c>
      <c r="AA34" s="3" t="n">
        <v>3044</v>
      </c>
      <c r="AC34" s="10" t="n">
        <v>3.8</v>
      </c>
      <c r="AE34" s="10" t="n">
        <v>11</v>
      </c>
    </row>
    <row r="35" s="3" customFormat="true" ht="12.75" hidden="false" customHeight="false" outlineLevel="0" collapsed="false">
      <c r="A35" s="3" t="s">
        <v>83</v>
      </c>
      <c r="B35" s="3" t="n">
        <v>10359040</v>
      </c>
      <c r="C35" s="8" t="n">
        <v>38553</v>
      </c>
      <c r="D35" s="10" t="n">
        <v>1300</v>
      </c>
      <c r="E35" s="3" t="n">
        <v>9</v>
      </c>
      <c r="F35" s="10" t="n">
        <v>29.5</v>
      </c>
      <c r="G35" s="10" t="n">
        <v>658</v>
      </c>
      <c r="H35" s="3" t="n">
        <v>80020</v>
      </c>
      <c r="I35" s="10" t="n">
        <v>7.2</v>
      </c>
      <c r="J35" s="10" t="n">
        <v>496</v>
      </c>
      <c r="K35" s="10" t="n">
        <v>11.6</v>
      </c>
      <c r="L35" s="10" t="n">
        <v>178</v>
      </c>
      <c r="M35" s="10" t="n">
        <v>8.2</v>
      </c>
      <c r="O35" s="11" t="n">
        <v>0.46</v>
      </c>
      <c r="P35" s="11" t="n">
        <v>0.001</v>
      </c>
      <c r="Q35" s="12" t="n">
        <f aca="false">SUM(O35:P35)</f>
        <v>0.461</v>
      </c>
      <c r="S35" s="11" t="n">
        <v>0.168</v>
      </c>
      <c r="T35" s="11" t="n">
        <v>7.32</v>
      </c>
      <c r="U35" s="10" t="n">
        <v>48</v>
      </c>
      <c r="V35" s="3" t="n">
        <v>1001</v>
      </c>
      <c r="W35" s="11" t="n">
        <v>336</v>
      </c>
      <c r="X35" s="3" t="n">
        <v>10</v>
      </c>
      <c r="Y35" s="10" t="n">
        <v>21</v>
      </c>
      <c r="Z35" s="3" t="n">
        <v>10</v>
      </c>
      <c r="AA35" s="3" t="n">
        <v>3044</v>
      </c>
      <c r="AC35" s="10" t="n">
        <v>0.41</v>
      </c>
      <c r="AE35" s="10" t="n">
        <v>7.4</v>
      </c>
    </row>
    <row r="36" customFormat="false" ht="12.75" hidden="false" customHeight="false" outlineLevel="0" collapsed="false">
      <c r="O3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n">
        <v>637</v>
      </c>
      <c r="B1" s="15" t="s">
        <v>95</v>
      </c>
      <c r="C1" s="15"/>
      <c r="D1" s="15"/>
    </row>
    <row r="3" customFormat="false" ht="12.75" hidden="false" customHeight="false" outlineLevel="0" collapsed="false">
      <c r="B3" s="15" t="s">
        <v>96</v>
      </c>
    </row>
    <row r="5" customFormat="false" ht="12.75" hidden="false" customHeight="false" outlineLevel="0" collapsed="false">
      <c r="B5" s="0" t="s">
        <v>97</v>
      </c>
      <c r="C5" s="0" t="s">
        <v>98</v>
      </c>
    </row>
    <row r="6" customFormat="false" ht="12.75" hidden="false" customHeight="false" outlineLevel="0" collapsed="false">
      <c r="B6" s="0" t="s">
        <v>99</v>
      </c>
      <c r="C6" s="0" t="s">
        <v>100</v>
      </c>
    </row>
    <row r="7" customFormat="false" ht="12.75" hidden="false" customHeight="false" outlineLevel="0" collapsed="false">
      <c r="B7" s="0" t="s">
        <v>101</v>
      </c>
      <c r="C7" s="0" t="s">
        <v>102</v>
      </c>
    </row>
    <row r="8" customFormat="false" ht="12.75" hidden="false" customHeight="false" outlineLevel="0" collapsed="false">
      <c r="B8" s="0" t="s">
        <v>103</v>
      </c>
      <c r="C8" s="0" t="s">
        <v>104</v>
      </c>
    </row>
    <row r="9" customFormat="false" ht="12.75" hidden="false" customHeight="false" outlineLevel="0" collapsed="false">
      <c r="B9" s="0" t="s">
        <v>105</v>
      </c>
      <c r="C9" s="0" t="s">
        <v>106</v>
      </c>
    </row>
    <row r="10" customFormat="false" ht="12.75" hidden="false" customHeight="false" outlineLevel="0" collapsed="false">
      <c r="B10" s="0" t="s">
        <v>107</v>
      </c>
      <c r="C10" s="0" t="s">
        <v>108</v>
      </c>
    </row>
    <row r="11" customFormat="false" ht="12.75" hidden="false" customHeight="false" outlineLevel="0" collapsed="false">
      <c r="B11" s="0" t="s">
        <v>109</v>
      </c>
      <c r="C11" s="0" t="s">
        <v>110</v>
      </c>
    </row>
    <row r="12" customFormat="false" ht="12.75" hidden="false" customHeight="false" outlineLevel="0" collapsed="false">
      <c r="B12" s="0" t="s">
        <v>111</v>
      </c>
      <c r="C12" s="0" t="s">
        <v>112</v>
      </c>
    </row>
    <row r="13" customFormat="false" ht="12.75" hidden="false" customHeight="false" outlineLevel="0" collapsed="false">
      <c r="B13" s="0" t="s">
        <v>113</v>
      </c>
      <c r="C13" s="0" t="s">
        <v>114</v>
      </c>
    </row>
    <row r="14" customFormat="false" ht="12.75" hidden="false" customHeight="false" outlineLevel="0" collapsed="false">
      <c r="B14" s="0" t="s">
        <v>115</v>
      </c>
      <c r="C14" s="0" t="s">
        <v>116</v>
      </c>
    </row>
    <row r="15" customFormat="false" ht="12.75" hidden="false" customHeight="false" outlineLevel="0" collapsed="false">
      <c r="B15" s="0" t="s">
        <v>117</v>
      </c>
      <c r="C15" s="0" t="s">
        <v>118</v>
      </c>
    </row>
    <row r="16" customFormat="false" ht="12.75" hidden="false" customHeight="false" outlineLevel="0" collapsed="false">
      <c r="B16" s="0" t="s">
        <v>119</v>
      </c>
      <c r="C16" s="0" t="s">
        <v>120</v>
      </c>
    </row>
    <row r="17" customFormat="false" ht="12.75" hidden="false" customHeight="false" outlineLevel="0" collapsed="false">
      <c r="B17" s="0" t="s">
        <v>121</v>
      </c>
      <c r="C17" s="0" t="s">
        <v>122</v>
      </c>
    </row>
    <row r="18" customFormat="false" ht="12.75" hidden="false" customHeight="false" outlineLevel="0" collapsed="false">
      <c r="B18" s="0" t="s">
        <v>123</v>
      </c>
      <c r="C18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10" min="9" style="0" width="14.7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" t="s">
        <v>126</v>
      </c>
    </row>
    <row r="3" customFormat="false" ht="13.5" hidden="false" customHeight="false" outlineLevel="0" collapsed="false"/>
    <row r="4" customFormat="false" ht="49.5" hidden="false" customHeight="true" outlineLevel="0" collapsed="false">
      <c r="A4" s="16" t="s">
        <v>18</v>
      </c>
      <c r="B4" s="17" t="s">
        <v>19</v>
      </c>
      <c r="C4" s="18" t="s">
        <v>37</v>
      </c>
      <c r="D4" s="19"/>
      <c r="F4" s="16" t="s">
        <v>18</v>
      </c>
      <c r="G4" s="17" t="s">
        <v>19</v>
      </c>
      <c r="H4" s="18" t="s">
        <v>127</v>
      </c>
    </row>
    <row r="5" customFormat="false" ht="12.75" hidden="false" customHeight="false" outlineLevel="0" collapsed="false">
      <c r="A5" s="20" t="n">
        <v>37068</v>
      </c>
      <c r="B5" s="21" t="n">
        <v>0.59375</v>
      </c>
      <c r="C5" s="22" t="n">
        <v>232</v>
      </c>
      <c r="D5" s="23"/>
      <c r="F5" s="20" t="n">
        <v>37873</v>
      </c>
      <c r="G5" s="21" t="n">
        <v>0.472222222222222</v>
      </c>
      <c r="H5" s="22" t="n">
        <v>170</v>
      </c>
    </row>
    <row r="6" customFormat="false" ht="12.75" hidden="false" customHeight="false" outlineLevel="0" collapsed="false">
      <c r="A6" s="24" t="n">
        <v>37160</v>
      </c>
      <c r="B6" s="25" t="n">
        <v>0.583333333333333</v>
      </c>
      <c r="C6" s="26" t="n">
        <v>214</v>
      </c>
      <c r="D6" s="23"/>
      <c r="F6" s="24" t="n">
        <v>37971</v>
      </c>
      <c r="G6" s="25" t="n">
        <v>0.618055555555556</v>
      </c>
      <c r="H6" s="27" t="s">
        <v>128</v>
      </c>
    </row>
    <row r="7" customFormat="false" ht="12.75" hidden="false" customHeight="false" outlineLevel="0" collapsed="false">
      <c r="A7" s="24" t="n">
        <v>37252</v>
      </c>
      <c r="B7" s="25" t="n">
        <v>0.555555555555556</v>
      </c>
      <c r="C7" s="26" t="n">
        <v>254</v>
      </c>
      <c r="D7" s="23"/>
      <c r="F7" s="24" t="n">
        <v>38069</v>
      </c>
      <c r="G7" s="25" t="n">
        <v>0.5625</v>
      </c>
      <c r="H7" s="26" t="s">
        <v>129</v>
      </c>
    </row>
    <row r="8" customFormat="false" ht="12.75" hidden="false" customHeight="false" outlineLevel="0" collapsed="false">
      <c r="A8" s="28" t="s">
        <v>130</v>
      </c>
      <c r="B8" s="29"/>
      <c r="C8" s="30" t="n">
        <f aca="false">AVERAGE(C5:C7)</f>
        <v>233.333333333333</v>
      </c>
      <c r="D8" s="31"/>
      <c r="F8" s="24" t="n">
        <v>38167</v>
      </c>
      <c r="G8" s="25" t="n">
        <v>0.559027777777778</v>
      </c>
      <c r="H8" s="26" t="n">
        <v>58</v>
      </c>
    </row>
    <row r="9" customFormat="false" ht="12.75" hidden="false" customHeight="false" outlineLevel="0" collapsed="false">
      <c r="A9" s="24" t="n">
        <v>37342</v>
      </c>
      <c r="B9" s="25" t="n">
        <v>0.552083333333333</v>
      </c>
      <c r="C9" s="26" t="n">
        <v>224</v>
      </c>
      <c r="D9" s="23"/>
      <c r="F9" s="24" t="n">
        <v>38280</v>
      </c>
      <c r="G9" s="25" t="n">
        <v>0.552083333333333</v>
      </c>
      <c r="H9" s="26" t="s">
        <v>93</v>
      </c>
    </row>
    <row r="10" customFormat="false" ht="12.75" hidden="false" customHeight="false" outlineLevel="0" collapsed="false">
      <c r="A10" s="24" t="n">
        <v>37438</v>
      </c>
      <c r="B10" s="25" t="n">
        <v>0.5625</v>
      </c>
      <c r="C10" s="26" t="n">
        <v>245</v>
      </c>
      <c r="D10" s="23"/>
      <c r="F10" s="24" t="n">
        <v>38377</v>
      </c>
      <c r="G10" s="25" t="n">
        <v>0.604166666666667</v>
      </c>
      <c r="H10" s="26" t="s">
        <v>94</v>
      </c>
    </row>
    <row r="11" customFormat="false" ht="12.75" hidden="false" customHeight="false" outlineLevel="0" collapsed="false">
      <c r="A11" s="24" t="n">
        <v>37552</v>
      </c>
      <c r="B11" s="25" t="n">
        <v>0.534722222222222</v>
      </c>
      <c r="C11" s="26" t="n">
        <v>211</v>
      </c>
      <c r="D11" s="23"/>
      <c r="E11" s="32"/>
      <c r="F11" s="24" t="n">
        <v>38468</v>
      </c>
      <c r="G11" s="25" t="n">
        <v>0.565972222222222</v>
      </c>
      <c r="H11" s="33" t="n">
        <v>52</v>
      </c>
    </row>
    <row r="12" customFormat="false" ht="13.5" hidden="false" customHeight="false" outlineLevel="0" collapsed="false">
      <c r="A12" s="28" t="s">
        <v>130</v>
      </c>
      <c r="B12" s="29"/>
      <c r="C12" s="30" t="n">
        <f aca="false">AVERAGE(C9:C11)</f>
        <v>226.666666666667</v>
      </c>
      <c r="D12" s="31"/>
      <c r="E12" s="34"/>
      <c r="F12" s="35" t="n">
        <v>38553</v>
      </c>
      <c r="G12" s="36" t="n">
        <v>0.541666666666667</v>
      </c>
      <c r="H12" s="37" t="n">
        <v>48</v>
      </c>
    </row>
    <row r="13" customFormat="false" ht="12.75" hidden="false" customHeight="false" outlineLevel="0" collapsed="false">
      <c r="A13" s="24" t="n">
        <v>37643</v>
      </c>
      <c r="B13" s="25" t="n">
        <v>0.541666666666667</v>
      </c>
      <c r="C13" s="26" t="n">
        <v>228</v>
      </c>
      <c r="D13" s="23"/>
      <c r="E13" s="3"/>
      <c r="F13" s="0" t="s">
        <v>131</v>
      </c>
    </row>
    <row r="14" customFormat="false" ht="12.75" hidden="false" customHeight="false" outlineLevel="0" collapsed="false">
      <c r="A14" s="24" t="n">
        <v>37747</v>
      </c>
      <c r="B14" s="25" t="n">
        <v>0.604166666666667</v>
      </c>
      <c r="C14" s="26" t="n">
        <v>176</v>
      </c>
      <c r="D14" s="23"/>
      <c r="E14" s="3"/>
      <c r="F14" s="38" t="s">
        <v>132</v>
      </c>
    </row>
    <row r="15" customFormat="false" ht="12.75" hidden="false" customHeight="false" outlineLevel="0" collapsed="false">
      <c r="A15" s="24" t="n">
        <v>37873</v>
      </c>
      <c r="B15" s="25" t="n">
        <v>0.472222222222222</v>
      </c>
      <c r="C15" s="26" t="n">
        <v>258</v>
      </c>
      <c r="D15" s="23"/>
      <c r="E15" s="3"/>
    </row>
    <row r="16" customFormat="false" ht="12.75" hidden="false" customHeight="false" outlineLevel="0" collapsed="false">
      <c r="A16" s="24" t="n">
        <v>37971</v>
      </c>
      <c r="B16" s="25" t="n">
        <v>0.618055555555556</v>
      </c>
      <c r="C16" s="26" t="n">
        <v>247</v>
      </c>
      <c r="D16" s="23"/>
    </row>
    <row r="17" customFormat="false" ht="12.75" hidden="false" customHeight="false" outlineLevel="0" collapsed="false">
      <c r="A17" s="28" t="s">
        <v>130</v>
      </c>
      <c r="B17" s="39"/>
      <c r="C17" s="30" t="n">
        <f aca="false">AVERAGE(C13:C16)</f>
        <v>227.25</v>
      </c>
      <c r="D17" s="31"/>
    </row>
    <row r="18" customFormat="false" ht="12.75" hidden="false" customHeight="false" outlineLevel="0" collapsed="false">
      <c r="A18" s="24" t="n">
        <v>38069</v>
      </c>
      <c r="B18" s="25" t="n">
        <v>0.5625</v>
      </c>
      <c r="C18" s="26" t="n">
        <v>103</v>
      </c>
      <c r="D18" s="23"/>
    </row>
    <row r="19" customFormat="false" ht="12.75" hidden="false" customHeight="false" outlineLevel="0" collapsed="false">
      <c r="A19" s="24" t="n">
        <v>38167</v>
      </c>
      <c r="B19" s="25" t="n">
        <v>0.559027777777778</v>
      </c>
      <c r="C19" s="26" t="n">
        <v>361</v>
      </c>
      <c r="D19" s="23"/>
    </row>
    <row r="20" customFormat="false" ht="12.75" hidden="false" customHeight="false" outlineLevel="0" collapsed="false">
      <c r="A20" s="24" t="n">
        <v>38280</v>
      </c>
      <c r="B20" s="25" t="n">
        <v>0.552083333333333</v>
      </c>
      <c r="C20" s="40" t="n">
        <v>233</v>
      </c>
    </row>
    <row r="21" customFormat="false" ht="12.75" hidden="false" customHeight="false" outlineLevel="0" collapsed="false">
      <c r="A21" s="28" t="s">
        <v>130</v>
      </c>
      <c r="B21" s="39"/>
      <c r="C21" s="30" t="n">
        <f aca="false">AVERAGE(C18:C20)</f>
        <v>232.333333333333</v>
      </c>
    </row>
    <row r="22" s="41" customFormat="true" ht="12.75" hidden="false" customHeight="false" outlineLevel="0" collapsed="false">
      <c r="A22" s="24" t="n">
        <v>38377</v>
      </c>
      <c r="B22" s="25" t="n">
        <v>0.604166666666667</v>
      </c>
      <c r="C22" s="40" t="n">
        <v>245</v>
      </c>
    </row>
    <row r="23" s="41" customFormat="true" ht="12.75" hidden="false" customHeight="false" outlineLevel="0" collapsed="false">
      <c r="A23" s="24" t="n">
        <v>38468</v>
      </c>
      <c r="B23" s="25" t="n">
        <v>0.565972222222222</v>
      </c>
      <c r="C23" s="40" t="n">
        <v>177</v>
      </c>
    </row>
    <row r="24" s="41" customFormat="true" ht="12.75" hidden="false" customHeight="false" outlineLevel="0" collapsed="false">
      <c r="A24" s="24" t="n">
        <v>38553</v>
      </c>
      <c r="B24" s="25" t="n">
        <v>0.541666666666667</v>
      </c>
      <c r="C24" s="40" t="n">
        <v>336</v>
      </c>
      <c r="D24" s="31"/>
    </row>
    <row r="25" customFormat="false" ht="13.5" hidden="false" customHeight="false" outlineLevel="0" collapsed="false">
      <c r="A25" s="42" t="s">
        <v>130</v>
      </c>
      <c r="B25" s="43"/>
      <c r="C25" s="44" t="n">
        <f aca="false">AVERAGE(C22:C24)</f>
        <v>252.666666666667</v>
      </c>
      <c r="D25" s="31"/>
    </row>
    <row r="26" customFormat="false" ht="13.5" hidden="false" customHeight="false" outlineLevel="0" collapsed="false"/>
    <row r="27" customFormat="false" ht="87.75" hidden="false" customHeight="true" outlineLevel="0" collapsed="false">
      <c r="A27" s="45" t="s">
        <v>133</v>
      </c>
      <c r="B27" s="46" t="s">
        <v>134</v>
      </c>
      <c r="C27" s="17" t="s">
        <v>135</v>
      </c>
      <c r="D27" s="47" t="s">
        <v>136</v>
      </c>
      <c r="E27" s="48" t="s">
        <v>137</v>
      </c>
      <c r="F27" s="47" t="s">
        <v>138</v>
      </c>
      <c r="G27" s="17" t="s">
        <v>139</v>
      </c>
      <c r="H27" s="49" t="s">
        <v>140</v>
      </c>
    </row>
    <row r="28" customFormat="false" ht="12.75" hidden="false" customHeight="false" outlineLevel="0" collapsed="false">
      <c r="A28" s="50" t="n">
        <v>2001</v>
      </c>
      <c r="B28" s="51" t="n">
        <v>233.333333333333</v>
      </c>
      <c r="C28" s="52" t="s">
        <v>141</v>
      </c>
      <c r="D28" s="53" t="s">
        <v>142</v>
      </c>
      <c r="E28" s="50"/>
      <c r="F28" s="53" t="s">
        <v>142</v>
      </c>
      <c r="G28" s="50"/>
      <c r="H28" s="22"/>
    </row>
    <row r="29" customFormat="false" ht="12.75" hidden="false" customHeight="false" outlineLevel="0" collapsed="false">
      <c r="A29" s="54" t="n">
        <v>2002</v>
      </c>
      <c r="B29" s="55" t="n">
        <v>226.666666666667</v>
      </c>
      <c r="C29" s="56" t="s">
        <v>141</v>
      </c>
      <c r="D29" s="57" t="s">
        <v>142</v>
      </c>
      <c r="E29" s="54"/>
      <c r="F29" s="57" t="s">
        <v>142</v>
      </c>
      <c r="G29" s="54"/>
      <c r="H29" s="26"/>
    </row>
    <row r="30" customFormat="false" ht="12.75" hidden="false" customHeight="false" outlineLevel="0" collapsed="false">
      <c r="A30" s="54" t="n">
        <v>2003</v>
      </c>
      <c r="B30" s="55" t="n">
        <v>227</v>
      </c>
      <c r="C30" s="56" t="s">
        <v>141</v>
      </c>
      <c r="D30" s="57" t="s">
        <v>142</v>
      </c>
      <c r="E30" s="54"/>
      <c r="F30" s="57" t="s">
        <v>142</v>
      </c>
      <c r="G30" s="54"/>
      <c r="H30" s="26"/>
    </row>
    <row r="31" customFormat="false" ht="12.75" hidden="false" customHeight="false" outlineLevel="0" collapsed="false">
      <c r="A31" s="54" t="n">
        <v>2004</v>
      </c>
      <c r="B31" s="55" t="n">
        <v>232</v>
      </c>
      <c r="C31" s="56" t="s">
        <v>141</v>
      </c>
      <c r="D31" s="57" t="s">
        <v>142</v>
      </c>
      <c r="E31" s="54"/>
      <c r="F31" s="57" t="s">
        <v>142</v>
      </c>
      <c r="G31" s="54"/>
      <c r="H31" s="26"/>
    </row>
    <row r="32" customFormat="false" ht="13.5" hidden="false" customHeight="false" outlineLevel="0" collapsed="false">
      <c r="A32" s="58" t="n">
        <v>2005</v>
      </c>
      <c r="B32" s="59" t="n">
        <v>253</v>
      </c>
      <c r="C32" s="60" t="s">
        <v>141</v>
      </c>
      <c r="D32" s="61" t="s">
        <v>142</v>
      </c>
      <c r="E32" s="58"/>
      <c r="F32" s="61" t="s">
        <v>142</v>
      </c>
      <c r="G32" s="58"/>
      <c r="H32" s="62"/>
    </row>
    <row r="33" customFormat="false" ht="13.5" hidden="false" customHeight="false" outlineLevel="0" collapsed="false"/>
    <row r="34" customFormat="false" ht="60" hidden="false" customHeight="true" outlineLevel="0" collapsed="false">
      <c r="A34" s="63" t="s">
        <v>18</v>
      </c>
      <c r="B34" s="64" t="s">
        <v>127</v>
      </c>
      <c r="C34" s="65" t="s">
        <v>143</v>
      </c>
      <c r="D34" s="48" t="s">
        <v>136</v>
      </c>
      <c r="E34" s="65" t="s">
        <v>144</v>
      </c>
      <c r="F34" s="17" t="s">
        <v>138</v>
      </c>
    </row>
    <row r="35" customFormat="false" ht="12.75" hidden="false" customHeight="false" outlineLevel="0" collapsed="false">
      <c r="A35" s="20" t="n">
        <v>37873</v>
      </c>
      <c r="B35" s="50" t="n">
        <v>170</v>
      </c>
      <c r="C35" s="66" t="s">
        <v>141</v>
      </c>
      <c r="D35" s="67" t="s">
        <v>142</v>
      </c>
      <c r="E35" s="68" t="s">
        <v>142</v>
      </c>
      <c r="F35" s="67" t="s">
        <v>142</v>
      </c>
    </row>
    <row r="36" customFormat="false" ht="12.75" hidden="false" customHeight="false" outlineLevel="0" collapsed="false">
      <c r="A36" s="24" t="n">
        <v>37971</v>
      </c>
      <c r="B36" s="69" t="s">
        <v>128</v>
      </c>
      <c r="C36" s="70"/>
      <c r="D36" s="71" t="s">
        <v>142</v>
      </c>
      <c r="E36" s="72" t="s">
        <v>142</v>
      </c>
      <c r="F36" s="71" t="s">
        <v>142</v>
      </c>
    </row>
    <row r="37" customFormat="false" ht="12.75" hidden="false" customHeight="false" outlineLevel="0" collapsed="false">
      <c r="A37" s="24" t="n">
        <v>38069</v>
      </c>
      <c r="B37" s="54" t="s">
        <v>129</v>
      </c>
      <c r="C37" s="70"/>
      <c r="D37" s="71" t="s">
        <v>142</v>
      </c>
      <c r="E37" s="72" t="s">
        <v>142</v>
      </c>
      <c r="F37" s="71" t="s">
        <v>142</v>
      </c>
    </row>
    <row r="38" customFormat="false" ht="12.75" hidden="false" customHeight="false" outlineLevel="0" collapsed="false">
      <c r="A38" s="24" t="n">
        <v>38167</v>
      </c>
      <c r="B38" s="54" t="n">
        <v>58</v>
      </c>
      <c r="C38" s="70" t="s">
        <v>141</v>
      </c>
      <c r="D38" s="71" t="s">
        <v>142</v>
      </c>
      <c r="E38" s="72" t="s">
        <v>142</v>
      </c>
      <c r="F38" s="71" t="s">
        <v>142</v>
      </c>
    </row>
    <row r="39" customFormat="false" ht="12.75" hidden="false" customHeight="false" outlineLevel="0" collapsed="false">
      <c r="A39" s="24" t="n">
        <v>38280</v>
      </c>
      <c r="B39" s="54" t="s">
        <v>93</v>
      </c>
      <c r="C39" s="70"/>
      <c r="D39" s="71" t="s">
        <v>142</v>
      </c>
      <c r="E39" s="72" t="s">
        <v>142</v>
      </c>
      <c r="F39" s="71" t="s">
        <v>142</v>
      </c>
    </row>
    <row r="40" customFormat="false" ht="12.75" hidden="false" customHeight="false" outlineLevel="0" collapsed="false">
      <c r="A40" s="24" t="n">
        <v>38377</v>
      </c>
      <c r="B40" s="54" t="s">
        <v>94</v>
      </c>
      <c r="C40" s="70"/>
      <c r="D40" s="71" t="s">
        <v>142</v>
      </c>
      <c r="E40" s="72" t="s">
        <v>142</v>
      </c>
      <c r="F40" s="71" t="s">
        <v>142</v>
      </c>
    </row>
    <row r="41" customFormat="false" ht="12.75" hidden="false" customHeight="false" outlineLevel="0" collapsed="false">
      <c r="A41" s="24" t="n">
        <v>38468</v>
      </c>
      <c r="B41" s="73" t="n">
        <v>52</v>
      </c>
      <c r="C41" s="70" t="s">
        <v>141</v>
      </c>
      <c r="D41" s="71" t="s">
        <v>142</v>
      </c>
      <c r="E41" s="72" t="s">
        <v>142</v>
      </c>
      <c r="F41" s="71" t="s">
        <v>142</v>
      </c>
    </row>
    <row r="42" customFormat="false" ht="13.5" hidden="false" customHeight="false" outlineLevel="0" collapsed="false">
      <c r="A42" s="35" t="n">
        <v>38553</v>
      </c>
      <c r="B42" s="74" t="n">
        <v>48</v>
      </c>
      <c r="C42" s="75" t="s">
        <v>141</v>
      </c>
      <c r="D42" s="76" t="s">
        <v>142</v>
      </c>
      <c r="E42" s="77" t="s">
        <v>142</v>
      </c>
      <c r="F42" s="76" t="s">
        <v>142</v>
      </c>
    </row>
    <row r="44" customFormat="false" ht="12.75" hidden="false" customHeight="false" outlineLevel="0" collapsed="false">
      <c r="A44" s="78" t="s">
        <v>145</v>
      </c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1" t="s">
        <v>125</v>
      </c>
    </row>
    <row r="47" customFormat="false" ht="12.75" hidden="false" customHeight="false" outlineLevel="0" collapsed="false">
      <c r="A47" s="1" t="s">
        <v>126</v>
      </c>
    </row>
    <row r="50" customFormat="false" ht="13.5" hidden="false" customHeight="false" outlineLevel="0" collapsed="false"/>
    <row r="51" customFormat="false" ht="47.25" hidden="false" customHeight="true" outlineLevel="0" collapsed="false">
      <c r="A51" s="17" t="s">
        <v>18</v>
      </c>
      <c r="B51" s="46" t="s">
        <v>25</v>
      </c>
      <c r="C51" s="64" t="s">
        <v>146</v>
      </c>
    </row>
    <row r="52" customFormat="false" ht="12.75" hidden="false" customHeight="false" outlineLevel="0" collapsed="false">
      <c r="A52" s="79" t="n">
        <v>37068</v>
      </c>
      <c r="B52" s="53" t="n">
        <v>9.4</v>
      </c>
      <c r="C52" s="52"/>
    </row>
    <row r="53" customFormat="false" ht="12.75" hidden="false" customHeight="false" outlineLevel="0" collapsed="false">
      <c r="A53" s="80" t="n">
        <v>37252</v>
      </c>
      <c r="B53" s="57" t="n">
        <v>15.2</v>
      </c>
      <c r="C53" s="54"/>
    </row>
    <row r="54" customFormat="false" ht="12.75" hidden="false" customHeight="false" outlineLevel="0" collapsed="false">
      <c r="A54" s="80" t="n">
        <v>37342</v>
      </c>
      <c r="B54" s="57" t="n">
        <v>10.9</v>
      </c>
      <c r="C54" s="54"/>
    </row>
    <row r="55" customFormat="false" ht="12.75" hidden="false" customHeight="false" outlineLevel="0" collapsed="false">
      <c r="A55" s="80" t="n">
        <v>37438</v>
      </c>
      <c r="B55" s="57" t="n">
        <v>14.5</v>
      </c>
      <c r="C55" s="54"/>
    </row>
    <row r="56" customFormat="false" ht="12.75" hidden="false" customHeight="false" outlineLevel="0" collapsed="false">
      <c r="A56" s="80" t="n">
        <v>37552</v>
      </c>
      <c r="B56" s="57" t="n">
        <v>12.1</v>
      </c>
      <c r="C56" s="54"/>
    </row>
    <row r="57" customFormat="false" ht="12.75" hidden="false" customHeight="false" outlineLevel="0" collapsed="false">
      <c r="A57" s="80" t="n">
        <v>37643</v>
      </c>
      <c r="B57" s="57" t="n">
        <v>11.5</v>
      </c>
      <c r="C57" s="54"/>
    </row>
    <row r="58" customFormat="false" ht="12.75" hidden="false" customHeight="false" outlineLevel="0" collapsed="false">
      <c r="A58" s="80" t="n">
        <v>37747</v>
      </c>
      <c r="B58" s="57" t="n">
        <v>6.6</v>
      </c>
      <c r="C58" s="56" t="s">
        <v>141</v>
      </c>
    </row>
    <row r="59" customFormat="false" ht="12.75" hidden="false" customHeight="false" outlineLevel="0" collapsed="false">
      <c r="A59" s="80" t="n">
        <v>37873</v>
      </c>
      <c r="B59" s="57" t="n">
        <v>8.6</v>
      </c>
      <c r="C59" s="54"/>
    </row>
    <row r="60" customFormat="false" ht="12.75" hidden="false" customHeight="false" outlineLevel="0" collapsed="false">
      <c r="A60" s="80" t="n">
        <v>38069</v>
      </c>
      <c r="B60" s="57" t="n">
        <v>10.4</v>
      </c>
      <c r="C60" s="54"/>
    </row>
    <row r="61" customFormat="false" ht="12.75" hidden="false" customHeight="false" outlineLevel="0" collapsed="false">
      <c r="A61" s="80" t="n">
        <v>38167</v>
      </c>
      <c r="B61" s="57" t="n">
        <v>11.8</v>
      </c>
      <c r="C61" s="54"/>
    </row>
    <row r="62" customFormat="false" ht="12.75" hidden="false" customHeight="false" outlineLevel="0" collapsed="false">
      <c r="A62" s="80" t="n">
        <v>38280</v>
      </c>
      <c r="B62" s="81" t="n">
        <v>12.6</v>
      </c>
      <c r="C62" s="54"/>
      <c r="E62" s="8"/>
    </row>
    <row r="63" customFormat="false" ht="12.75" hidden="false" customHeight="false" outlineLevel="0" collapsed="false">
      <c r="A63" s="80" t="n">
        <v>38377</v>
      </c>
      <c r="B63" s="81" t="n">
        <v>12.8</v>
      </c>
      <c r="C63" s="54"/>
      <c r="E63" s="8"/>
    </row>
    <row r="64" customFormat="false" ht="13.5" hidden="false" customHeight="false" outlineLevel="0" collapsed="false">
      <c r="A64" s="82" t="n">
        <v>38553</v>
      </c>
      <c r="B64" s="83" t="n">
        <v>11.6</v>
      </c>
      <c r="C64" s="58"/>
      <c r="E64" s="8"/>
    </row>
    <row r="66" customFormat="false" ht="13.5" hidden="false" customHeight="false" outlineLevel="0" collapsed="false"/>
    <row r="67" customFormat="false" ht="90" hidden="false" customHeight="true" outlineLevel="0" collapsed="false">
      <c r="A67" s="84" t="s">
        <v>18</v>
      </c>
      <c r="B67" s="85" t="s">
        <v>147</v>
      </c>
      <c r="C67" s="86" t="s">
        <v>148</v>
      </c>
      <c r="D67" s="87" t="s">
        <v>136</v>
      </c>
      <c r="E67" s="86" t="s">
        <v>144</v>
      </c>
      <c r="F67" s="88" t="s">
        <v>138</v>
      </c>
      <c r="G67" s="89" t="s">
        <v>149</v>
      </c>
      <c r="H67" s="88" t="s">
        <v>150</v>
      </c>
      <c r="I67" s="89" t="s">
        <v>151</v>
      </c>
      <c r="J67" s="87" t="s">
        <v>152</v>
      </c>
    </row>
    <row r="68" customFormat="false" ht="12.75" hidden="false" customHeight="false" outlineLevel="0" collapsed="false">
      <c r="A68" s="24" t="n">
        <v>37068</v>
      </c>
      <c r="B68" s="54" t="n">
        <v>8.9</v>
      </c>
      <c r="C68" s="70" t="s">
        <v>141</v>
      </c>
      <c r="D68" s="54" t="s">
        <v>142</v>
      </c>
      <c r="E68" s="57" t="s">
        <v>142</v>
      </c>
      <c r="F68" s="54" t="s">
        <v>142</v>
      </c>
      <c r="G68" s="70" t="s">
        <v>141</v>
      </c>
      <c r="H68" s="56" t="s">
        <v>141</v>
      </c>
      <c r="I68" s="90"/>
      <c r="J68" s="91"/>
    </row>
    <row r="69" customFormat="false" ht="12.75" hidden="false" customHeight="false" outlineLevel="0" collapsed="false">
      <c r="A69" s="24" t="n">
        <v>37160</v>
      </c>
      <c r="B69" s="54" t="n">
        <v>9.4</v>
      </c>
      <c r="C69" s="70" t="s">
        <v>141</v>
      </c>
      <c r="D69" s="54" t="s">
        <v>142</v>
      </c>
      <c r="E69" s="57" t="s">
        <v>142</v>
      </c>
      <c r="F69" s="54" t="s">
        <v>142</v>
      </c>
      <c r="G69" s="70" t="s">
        <v>141</v>
      </c>
      <c r="H69" s="56" t="s">
        <v>141</v>
      </c>
      <c r="I69" s="70" t="s">
        <v>141</v>
      </c>
      <c r="J69" s="56" t="s">
        <v>141</v>
      </c>
    </row>
    <row r="70" customFormat="false" ht="12.75" hidden="false" customHeight="false" outlineLevel="0" collapsed="false">
      <c r="A70" s="24" t="n">
        <v>37252</v>
      </c>
      <c r="B70" s="54" t="n">
        <v>8.1</v>
      </c>
      <c r="C70" s="70"/>
      <c r="D70" s="54" t="s">
        <v>142</v>
      </c>
      <c r="E70" s="57" t="s">
        <v>142</v>
      </c>
      <c r="F70" s="54" t="s">
        <v>142</v>
      </c>
      <c r="G70" s="70"/>
      <c r="H70" s="56"/>
      <c r="I70" s="90"/>
      <c r="J70" s="91"/>
    </row>
    <row r="71" customFormat="false" ht="12.75" hidden="false" customHeight="false" outlineLevel="0" collapsed="false">
      <c r="A71" s="24" t="n">
        <v>37342</v>
      </c>
      <c r="B71" s="54" t="n">
        <v>8.5</v>
      </c>
      <c r="C71" s="70"/>
      <c r="D71" s="54" t="s">
        <v>142</v>
      </c>
      <c r="E71" s="57" t="s">
        <v>142</v>
      </c>
      <c r="F71" s="54" t="s">
        <v>142</v>
      </c>
      <c r="G71" s="70"/>
      <c r="H71" s="56" t="s">
        <v>141</v>
      </c>
      <c r="I71" s="90"/>
      <c r="J71" s="91"/>
    </row>
    <row r="72" customFormat="false" ht="12.75" hidden="false" customHeight="false" outlineLevel="0" collapsed="false">
      <c r="A72" s="24" t="n">
        <v>37438</v>
      </c>
      <c r="B72" s="54" t="n">
        <v>9.7</v>
      </c>
      <c r="C72" s="70" t="s">
        <v>141</v>
      </c>
      <c r="D72" s="54" t="s">
        <v>142</v>
      </c>
      <c r="E72" s="57" t="s">
        <v>142</v>
      </c>
      <c r="F72" s="54" t="s">
        <v>142</v>
      </c>
      <c r="G72" s="70" t="s">
        <v>141</v>
      </c>
      <c r="H72" s="56" t="s">
        <v>141</v>
      </c>
      <c r="I72" s="70" t="s">
        <v>141</v>
      </c>
      <c r="J72" s="56" t="s">
        <v>141</v>
      </c>
    </row>
    <row r="73" customFormat="false" ht="12.75" hidden="false" customHeight="false" outlineLevel="0" collapsed="false">
      <c r="A73" s="24" t="n">
        <v>37552</v>
      </c>
      <c r="B73" s="54" t="n">
        <v>8.4</v>
      </c>
      <c r="C73" s="70"/>
      <c r="D73" s="54" t="s">
        <v>142</v>
      </c>
      <c r="E73" s="57" t="s">
        <v>142</v>
      </c>
      <c r="F73" s="54" t="s">
        <v>142</v>
      </c>
      <c r="G73" s="70"/>
      <c r="H73" s="56"/>
      <c r="I73" s="90"/>
      <c r="J73" s="91"/>
    </row>
    <row r="74" customFormat="false" ht="12.75" hidden="false" customHeight="false" outlineLevel="0" collapsed="false">
      <c r="A74" s="24" t="n">
        <v>37643</v>
      </c>
      <c r="B74" s="54" t="n">
        <v>8.3</v>
      </c>
      <c r="C74" s="70"/>
      <c r="D74" s="54" t="s">
        <v>142</v>
      </c>
      <c r="E74" s="57" t="s">
        <v>142</v>
      </c>
      <c r="F74" s="54" t="s">
        <v>142</v>
      </c>
      <c r="G74" s="70"/>
      <c r="H74" s="56"/>
      <c r="I74" s="90"/>
      <c r="J74" s="91"/>
    </row>
    <row r="75" customFormat="false" ht="12.75" hidden="false" customHeight="false" outlineLevel="0" collapsed="false">
      <c r="A75" s="24" t="n">
        <v>37747</v>
      </c>
      <c r="B75" s="54" t="n">
        <v>6.6</v>
      </c>
      <c r="C75" s="70"/>
      <c r="D75" s="54" t="s">
        <v>142</v>
      </c>
      <c r="E75" s="57" t="s">
        <v>142</v>
      </c>
      <c r="F75" s="54" t="s">
        <v>142</v>
      </c>
      <c r="G75" s="70"/>
      <c r="H75" s="56"/>
      <c r="I75" s="90"/>
      <c r="J75" s="91"/>
    </row>
    <row r="76" customFormat="false" ht="12.75" hidden="false" customHeight="false" outlineLevel="0" collapsed="false">
      <c r="A76" s="24" t="n">
        <v>37873</v>
      </c>
      <c r="B76" s="54" t="n">
        <v>8.5</v>
      </c>
      <c r="C76" s="70"/>
      <c r="D76" s="54" t="s">
        <v>142</v>
      </c>
      <c r="E76" s="57" t="s">
        <v>142</v>
      </c>
      <c r="F76" s="54" t="s">
        <v>142</v>
      </c>
      <c r="G76" s="70"/>
      <c r="H76" s="56" t="s">
        <v>141</v>
      </c>
      <c r="I76" s="90"/>
      <c r="J76" s="91"/>
    </row>
    <row r="77" customFormat="false" ht="12.75" hidden="false" customHeight="false" outlineLevel="0" collapsed="false">
      <c r="A77" s="24" t="n">
        <v>37971</v>
      </c>
      <c r="B77" s="54" t="n">
        <v>8.7</v>
      </c>
      <c r="C77" s="70" t="s">
        <v>141</v>
      </c>
      <c r="D77" s="54" t="s">
        <v>142</v>
      </c>
      <c r="E77" s="57" t="s">
        <v>142</v>
      </c>
      <c r="F77" s="54" t="s">
        <v>142</v>
      </c>
      <c r="G77" s="70" t="s">
        <v>141</v>
      </c>
      <c r="H77" s="56" t="s">
        <v>141</v>
      </c>
      <c r="I77" s="90"/>
      <c r="J77" s="91"/>
    </row>
    <row r="78" customFormat="false" ht="12.75" hidden="false" customHeight="false" outlineLevel="0" collapsed="false">
      <c r="A78" s="24" t="n">
        <v>38069</v>
      </c>
      <c r="B78" s="54" t="n">
        <v>7.6</v>
      </c>
      <c r="C78" s="70"/>
      <c r="D78" s="54" t="s">
        <v>142</v>
      </c>
      <c r="E78" s="57" t="s">
        <v>142</v>
      </c>
      <c r="F78" s="54" t="s">
        <v>142</v>
      </c>
      <c r="G78" s="70"/>
      <c r="H78" s="56"/>
      <c r="I78" s="90"/>
      <c r="J78" s="91"/>
    </row>
    <row r="79" customFormat="false" ht="12.75" hidden="false" customHeight="false" outlineLevel="0" collapsed="false">
      <c r="A79" s="24" t="n">
        <v>38167</v>
      </c>
      <c r="B79" s="54" t="n">
        <v>8.8</v>
      </c>
      <c r="C79" s="70" t="s">
        <v>141</v>
      </c>
      <c r="D79" s="54" t="s">
        <v>142</v>
      </c>
      <c r="E79" s="57" t="s">
        <v>142</v>
      </c>
      <c r="F79" s="54" t="s">
        <v>142</v>
      </c>
      <c r="G79" s="70" t="s">
        <v>141</v>
      </c>
      <c r="H79" s="56" t="s">
        <v>141</v>
      </c>
      <c r="I79" s="90"/>
      <c r="J79" s="91"/>
    </row>
    <row r="80" customFormat="false" ht="12.75" hidden="false" customHeight="false" outlineLevel="0" collapsed="false">
      <c r="A80" s="24" t="n">
        <v>38280</v>
      </c>
      <c r="B80" s="73" t="n">
        <v>8.8</v>
      </c>
      <c r="C80" s="70" t="s">
        <v>141</v>
      </c>
      <c r="D80" s="54" t="s">
        <v>142</v>
      </c>
      <c r="E80" s="57" t="s">
        <v>142</v>
      </c>
      <c r="F80" s="54" t="s">
        <v>142</v>
      </c>
      <c r="G80" s="70" t="s">
        <v>141</v>
      </c>
      <c r="H80" s="56" t="s">
        <v>141</v>
      </c>
      <c r="I80" s="90"/>
      <c r="J80" s="91"/>
    </row>
    <row r="81" customFormat="false" ht="12.75" hidden="false" customHeight="false" outlineLevel="0" collapsed="false">
      <c r="A81" s="24" t="n">
        <v>38377</v>
      </c>
      <c r="B81" s="73" t="n">
        <v>8.5</v>
      </c>
      <c r="C81" s="90"/>
      <c r="D81" s="54" t="s">
        <v>142</v>
      </c>
      <c r="E81" s="57" t="s">
        <v>142</v>
      </c>
      <c r="F81" s="54" t="s">
        <v>142</v>
      </c>
      <c r="G81" s="90"/>
      <c r="H81" s="56" t="s">
        <v>141</v>
      </c>
      <c r="I81" s="90"/>
      <c r="J81" s="91"/>
    </row>
    <row r="82" customFormat="false" ht="12.75" hidden="false" customHeight="false" outlineLevel="0" collapsed="false">
      <c r="A82" s="24" t="n">
        <v>38468</v>
      </c>
      <c r="B82" s="73" t="n">
        <v>8.1</v>
      </c>
      <c r="C82" s="90"/>
      <c r="D82" s="54" t="s">
        <v>142</v>
      </c>
      <c r="E82" s="57" t="s">
        <v>142</v>
      </c>
      <c r="F82" s="54" t="s">
        <v>142</v>
      </c>
      <c r="G82" s="90"/>
      <c r="H82" s="91"/>
      <c r="I82" s="90"/>
      <c r="J82" s="91"/>
    </row>
    <row r="83" customFormat="false" ht="13.5" hidden="false" customHeight="false" outlineLevel="0" collapsed="false">
      <c r="A83" s="35" t="n">
        <v>38553</v>
      </c>
      <c r="B83" s="74" t="n">
        <v>8.2</v>
      </c>
      <c r="C83" s="92"/>
      <c r="D83" s="58" t="s">
        <v>142</v>
      </c>
      <c r="E83" s="61" t="s">
        <v>142</v>
      </c>
      <c r="F83" s="58" t="s">
        <v>142</v>
      </c>
      <c r="G83" s="92"/>
      <c r="H83" s="93"/>
      <c r="I83" s="92"/>
      <c r="J83" s="93"/>
    </row>
    <row r="95" customFormat="false" ht="12.75" hidden="false" customHeight="false" outlineLevel="0" collapsed="false">
      <c r="A95" s="1" t="s">
        <v>125</v>
      </c>
    </row>
    <row r="96" customFormat="false" ht="12.75" hidden="false" customHeight="false" outlineLevel="0" collapsed="false">
      <c r="A96" s="1" t="s">
        <v>126</v>
      </c>
    </row>
    <row r="97" customFormat="false" ht="12.75" hidden="false" customHeight="false" outlineLevel="0" collapsed="false">
      <c r="A97" s="1"/>
    </row>
    <row r="98" customFormat="false" ht="12.75" hidden="false" customHeight="true" outlineLevel="0" collapsed="false"/>
    <row r="99" customFormat="false" ht="44.25" hidden="false" customHeight="true" outlineLevel="0" collapsed="false">
      <c r="A99" s="88" t="s">
        <v>18</v>
      </c>
      <c r="B99" s="86" t="s">
        <v>19</v>
      </c>
      <c r="C99" s="87" t="s">
        <v>153</v>
      </c>
      <c r="D99" s="89" t="s">
        <v>154</v>
      </c>
      <c r="E99" s="85" t="s">
        <v>155</v>
      </c>
      <c r="F99" s="94" t="s">
        <v>34</v>
      </c>
    </row>
    <row r="100" customFormat="false" ht="12.75" hidden="false" customHeight="false" outlineLevel="0" collapsed="false">
      <c r="A100" s="80" t="n">
        <v>37068</v>
      </c>
      <c r="B100" s="95" t="n">
        <v>0.59375</v>
      </c>
      <c r="C100" s="54" t="n">
        <v>0.35</v>
      </c>
      <c r="D100" s="96" t="s">
        <v>156</v>
      </c>
      <c r="E100" s="54" t="s">
        <v>157</v>
      </c>
      <c r="F100" s="26" t="n">
        <v>7.87</v>
      </c>
    </row>
    <row r="101" customFormat="false" ht="12.75" hidden="false" customHeight="false" outlineLevel="0" collapsed="false">
      <c r="A101" s="80" t="n">
        <v>37160</v>
      </c>
      <c r="B101" s="95" t="n">
        <v>0.583333333333333</v>
      </c>
      <c r="C101" s="54" t="n">
        <v>0.3</v>
      </c>
      <c r="D101" s="96" t="s">
        <v>156</v>
      </c>
      <c r="E101" s="54" t="s">
        <v>158</v>
      </c>
      <c r="F101" s="26" t="n">
        <v>7.84</v>
      </c>
    </row>
    <row r="102" customFormat="false" ht="12.75" hidden="false" customHeight="false" outlineLevel="0" collapsed="false">
      <c r="A102" s="80" t="n">
        <v>37252</v>
      </c>
      <c r="B102" s="95" t="n">
        <v>0.555555555555556</v>
      </c>
      <c r="C102" s="54" t="n">
        <v>0.6</v>
      </c>
      <c r="D102" s="96" t="s">
        <v>156</v>
      </c>
      <c r="E102" s="54" t="s">
        <v>159</v>
      </c>
      <c r="F102" s="26" t="n">
        <v>7.91</v>
      </c>
      <c r="H102" s="97"/>
    </row>
    <row r="103" s="41" customFormat="true" ht="12.75" hidden="false" customHeight="false" outlineLevel="0" collapsed="false">
      <c r="A103" s="98" t="s">
        <v>130</v>
      </c>
      <c r="B103" s="99"/>
      <c r="C103" s="39"/>
      <c r="D103" s="100"/>
      <c r="E103" s="39" t="s">
        <v>160</v>
      </c>
      <c r="F103" s="101" t="n">
        <v>7.87</v>
      </c>
      <c r="L103" s="102"/>
    </row>
    <row r="104" customFormat="false" ht="12.75" hidden="false" customHeight="false" outlineLevel="0" collapsed="false">
      <c r="A104" s="80" t="n">
        <v>37342</v>
      </c>
      <c r="B104" s="95" t="n">
        <v>0.552083333333333</v>
      </c>
      <c r="C104" s="54" t="n">
        <v>0.41</v>
      </c>
      <c r="D104" s="96" t="s">
        <v>156</v>
      </c>
      <c r="E104" s="54" t="s">
        <v>161</v>
      </c>
      <c r="F104" s="26" t="n">
        <v>6.47</v>
      </c>
    </row>
    <row r="105" customFormat="false" ht="12.75" hidden="false" customHeight="false" outlineLevel="0" collapsed="false">
      <c r="A105" s="80" t="n">
        <v>37438</v>
      </c>
      <c r="B105" s="95" t="n">
        <v>0.5625</v>
      </c>
      <c r="C105" s="54" t="n">
        <v>0.56</v>
      </c>
      <c r="D105" s="96" t="s">
        <v>162</v>
      </c>
      <c r="E105" s="54" t="s">
        <v>163</v>
      </c>
      <c r="F105" s="26" t="n">
        <v>7.28</v>
      </c>
    </row>
    <row r="106" customFormat="false" ht="12.75" hidden="false" customHeight="false" outlineLevel="0" collapsed="false">
      <c r="A106" s="80" t="n">
        <v>37552</v>
      </c>
      <c r="B106" s="95" t="n">
        <v>0.534722222222222</v>
      </c>
      <c r="C106" s="54" t="n">
        <v>0.22</v>
      </c>
      <c r="D106" s="96" t="s">
        <v>164</v>
      </c>
      <c r="E106" s="54" t="s">
        <v>165</v>
      </c>
      <c r="F106" s="26" t="n">
        <v>5.18</v>
      </c>
    </row>
    <row r="107" customFormat="false" ht="12.75" hidden="false" customHeight="false" outlineLevel="0" collapsed="false">
      <c r="A107" s="98" t="s">
        <v>130</v>
      </c>
      <c r="B107" s="99"/>
      <c r="C107" s="39"/>
      <c r="D107" s="100"/>
      <c r="E107" s="39" t="s">
        <v>166</v>
      </c>
      <c r="F107" s="101" t="n">
        <v>6.31</v>
      </c>
    </row>
    <row r="108" customFormat="false" ht="12.75" hidden="false" customHeight="false" outlineLevel="0" collapsed="false">
      <c r="A108" s="80" t="n">
        <v>37643</v>
      </c>
      <c r="B108" s="95" t="n">
        <v>0.541666666666667</v>
      </c>
      <c r="C108" s="54" t="n">
        <v>0.61</v>
      </c>
      <c r="D108" s="57" t="n">
        <v>0.07</v>
      </c>
      <c r="E108" s="54" t="n">
        <v>0.68</v>
      </c>
      <c r="F108" s="26" t="n">
        <v>5.58</v>
      </c>
    </row>
    <row r="109" customFormat="false" ht="12.75" hidden="false" customHeight="false" outlineLevel="0" collapsed="false">
      <c r="A109" s="80" t="n">
        <v>37747</v>
      </c>
      <c r="B109" s="95" t="n">
        <v>0.604166666666667</v>
      </c>
      <c r="C109" s="54" t="n">
        <v>0.39</v>
      </c>
      <c r="D109" s="96" t="s">
        <v>167</v>
      </c>
      <c r="E109" s="54" t="s">
        <v>168</v>
      </c>
      <c r="F109" s="26" t="n">
        <v>4.02</v>
      </c>
    </row>
    <row r="110" customFormat="false" ht="12.75" hidden="false" customHeight="false" outlineLevel="0" collapsed="false">
      <c r="A110" s="80" t="n">
        <v>37873</v>
      </c>
      <c r="B110" s="95" t="n">
        <v>0.472222222222222</v>
      </c>
      <c r="C110" s="54" t="n">
        <v>0.44</v>
      </c>
      <c r="D110" s="57" t="n">
        <v>0.004</v>
      </c>
      <c r="E110" s="54" t="n">
        <v>0.444</v>
      </c>
      <c r="F110" s="26" t="n">
        <v>7.56</v>
      </c>
    </row>
    <row r="111" customFormat="false" ht="12.75" hidden="false" customHeight="false" outlineLevel="0" collapsed="false">
      <c r="A111" s="80" t="n">
        <v>37971</v>
      </c>
      <c r="B111" s="81" t="n">
        <v>1450</v>
      </c>
      <c r="C111" s="54" t="n">
        <v>0.3</v>
      </c>
      <c r="D111" s="57" t="n">
        <v>0.017</v>
      </c>
      <c r="E111" s="54" t="n">
        <v>0.317</v>
      </c>
      <c r="F111" s="26" t="n">
        <v>7.54</v>
      </c>
    </row>
    <row r="112" customFormat="false" ht="12.75" hidden="false" customHeight="false" outlineLevel="0" collapsed="false">
      <c r="A112" s="98" t="s">
        <v>130</v>
      </c>
      <c r="B112" s="100"/>
      <c r="C112" s="39"/>
      <c r="D112" s="100"/>
      <c r="E112" s="39" t="s">
        <v>169</v>
      </c>
      <c r="F112" s="101" t="n">
        <v>6.18</v>
      </c>
    </row>
    <row r="113" customFormat="false" ht="12.75" hidden="false" customHeight="false" outlineLevel="0" collapsed="false">
      <c r="A113" s="80" t="n">
        <v>38069</v>
      </c>
      <c r="B113" s="81" t="n">
        <v>1330</v>
      </c>
      <c r="C113" s="54" t="n">
        <v>0.42</v>
      </c>
      <c r="D113" s="57" t="n">
        <v>0.073</v>
      </c>
      <c r="E113" s="54" t="n">
        <v>0.493</v>
      </c>
      <c r="F113" s="26" t="n">
        <v>1.92</v>
      </c>
    </row>
    <row r="114" customFormat="false" ht="12.75" hidden="false" customHeight="false" outlineLevel="0" collapsed="false">
      <c r="A114" s="80" t="n">
        <v>38167</v>
      </c>
      <c r="B114" s="81" t="n">
        <v>1325</v>
      </c>
      <c r="C114" s="54" t="n">
        <v>0.58</v>
      </c>
      <c r="D114" s="57" t="n">
        <v>0.002</v>
      </c>
      <c r="E114" s="54" t="n">
        <v>0.582</v>
      </c>
      <c r="F114" s="26" t="n">
        <v>8.96</v>
      </c>
    </row>
    <row r="115" customFormat="false" ht="12.75" hidden="false" customHeight="false" outlineLevel="0" collapsed="false">
      <c r="A115" s="80" t="n">
        <v>38280</v>
      </c>
      <c r="B115" s="81" t="n">
        <v>1315</v>
      </c>
      <c r="C115" s="73" t="n">
        <v>0.27</v>
      </c>
      <c r="D115" s="81" t="n">
        <v>0.112</v>
      </c>
      <c r="E115" s="54" t="n">
        <v>0.382</v>
      </c>
      <c r="F115" s="33" t="n">
        <v>6.59</v>
      </c>
    </row>
    <row r="116" customFormat="false" ht="12.75" hidden="false" customHeight="false" outlineLevel="0" collapsed="false">
      <c r="A116" s="98" t="s">
        <v>130</v>
      </c>
      <c r="B116" s="100"/>
      <c r="C116" s="39"/>
      <c r="D116" s="100"/>
      <c r="E116" s="39" t="n">
        <v>0.486</v>
      </c>
      <c r="F116" s="101" t="n">
        <v>5.82</v>
      </c>
    </row>
    <row r="117" customFormat="false" ht="12.75" hidden="false" customHeight="false" outlineLevel="0" collapsed="false">
      <c r="A117" s="80" t="n">
        <v>38377</v>
      </c>
      <c r="B117" s="81" t="n">
        <v>1430</v>
      </c>
      <c r="C117" s="103" t="n">
        <v>0.72</v>
      </c>
      <c r="D117" s="104" t="n">
        <v>0.081</v>
      </c>
      <c r="E117" s="54" t="n">
        <v>0.801</v>
      </c>
      <c r="F117" s="40" t="n">
        <v>8.17</v>
      </c>
    </row>
    <row r="118" customFormat="false" ht="12.75" hidden="false" customHeight="false" outlineLevel="0" collapsed="false">
      <c r="A118" s="80" t="n">
        <v>38468</v>
      </c>
      <c r="B118" s="81" t="n">
        <v>1335</v>
      </c>
      <c r="C118" s="103" t="n">
        <v>0.69</v>
      </c>
      <c r="D118" s="104" t="n">
        <v>0.028</v>
      </c>
      <c r="E118" s="54" t="n">
        <v>0.718</v>
      </c>
      <c r="F118" s="40" t="n">
        <v>5.03</v>
      </c>
    </row>
    <row r="119" customFormat="false" ht="12.75" hidden="false" customHeight="false" outlineLevel="0" collapsed="false">
      <c r="A119" s="80" t="n">
        <v>38553</v>
      </c>
      <c r="B119" s="81" t="n">
        <v>1300</v>
      </c>
      <c r="C119" s="103" t="n">
        <v>0.46</v>
      </c>
      <c r="D119" s="104" t="n">
        <v>0.001</v>
      </c>
      <c r="E119" s="54" t="n">
        <v>0.461</v>
      </c>
      <c r="F119" s="40" t="n">
        <v>7.32</v>
      </c>
    </row>
    <row r="120" customFormat="false" ht="13.5" hidden="false" customHeight="false" outlineLevel="0" collapsed="false">
      <c r="A120" s="43" t="s">
        <v>130</v>
      </c>
      <c r="B120" s="105"/>
      <c r="C120" s="106"/>
      <c r="D120" s="105"/>
      <c r="E120" s="107" t="n">
        <v>0.66</v>
      </c>
      <c r="F120" s="108" t="n">
        <v>6.84</v>
      </c>
    </row>
    <row r="121" customFormat="false" ht="12.75" hidden="false" customHeight="false" outlineLevel="0" collapsed="false">
      <c r="A121" s="109" t="s">
        <v>170</v>
      </c>
    </row>
    <row r="123" customFormat="false" ht="7.5" hidden="false" customHeight="true" outlineLevel="0" collapsed="false"/>
    <row r="124" customFormat="false" ht="58.5" hidden="false" customHeight="true" outlineLevel="0" collapsed="false">
      <c r="A124" s="63" t="s">
        <v>133</v>
      </c>
      <c r="B124" s="64" t="s">
        <v>171</v>
      </c>
      <c r="C124" s="65" t="s">
        <v>172</v>
      </c>
      <c r="D124" s="48" t="s">
        <v>136</v>
      </c>
      <c r="E124" s="47" t="s">
        <v>173</v>
      </c>
      <c r="F124" s="17" t="s">
        <v>138</v>
      </c>
    </row>
    <row r="125" customFormat="false" ht="12.75" hidden="false" customHeight="false" outlineLevel="0" collapsed="false">
      <c r="A125" s="110" t="n">
        <v>2001</v>
      </c>
      <c r="B125" s="111" t="s">
        <v>160</v>
      </c>
      <c r="C125" s="66"/>
      <c r="D125" s="50" t="s">
        <v>142</v>
      </c>
      <c r="E125" s="53" t="s">
        <v>142</v>
      </c>
      <c r="F125" s="50" t="s">
        <v>142</v>
      </c>
    </row>
    <row r="126" customFormat="false" ht="12.75" hidden="false" customHeight="false" outlineLevel="0" collapsed="false">
      <c r="A126" s="112" t="n">
        <v>2002</v>
      </c>
      <c r="B126" s="113" t="s">
        <v>166</v>
      </c>
      <c r="C126" s="70"/>
      <c r="D126" s="54" t="s">
        <v>142</v>
      </c>
      <c r="E126" s="57" t="s">
        <v>142</v>
      </c>
      <c r="F126" s="54" t="s">
        <v>142</v>
      </c>
    </row>
    <row r="127" customFormat="false" ht="12.75" hidden="false" customHeight="false" outlineLevel="0" collapsed="false">
      <c r="A127" s="112" t="n">
        <v>2003</v>
      </c>
      <c r="B127" s="113" t="s">
        <v>169</v>
      </c>
      <c r="C127" s="70"/>
      <c r="D127" s="54" t="s">
        <v>142</v>
      </c>
      <c r="E127" s="57" t="s">
        <v>142</v>
      </c>
      <c r="F127" s="54" t="s">
        <v>142</v>
      </c>
    </row>
    <row r="128" customFormat="false" ht="12.75" hidden="false" customHeight="false" outlineLevel="0" collapsed="false">
      <c r="A128" s="112" t="n">
        <v>2004</v>
      </c>
      <c r="B128" s="113" t="n">
        <v>0.486</v>
      </c>
      <c r="C128" s="70"/>
      <c r="D128" s="54" t="s">
        <v>142</v>
      </c>
      <c r="E128" s="57" t="s">
        <v>142</v>
      </c>
      <c r="F128" s="54" t="s">
        <v>142</v>
      </c>
    </row>
    <row r="129" customFormat="false" ht="13.5" hidden="false" customHeight="false" outlineLevel="0" collapsed="false">
      <c r="A129" s="114" t="n">
        <v>2005</v>
      </c>
      <c r="B129" s="115" t="n">
        <v>0.66</v>
      </c>
      <c r="C129" s="75" t="s">
        <v>141</v>
      </c>
      <c r="D129" s="58" t="s">
        <v>142</v>
      </c>
      <c r="E129" s="61" t="s">
        <v>142</v>
      </c>
      <c r="F129" s="58" t="s">
        <v>142</v>
      </c>
    </row>
    <row r="131" customFormat="false" ht="13.5" hidden="false" customHeight="false" outlineLevel="0" collapsed="false"/>
    <row r="132" customFormat="false" ht="66.75" hidden="false" customHeight="true" outlineLevel="0" collapsed="false">
      <c r="A132" s="45" t="s">
        <v>133</v>
      </c>
      <c r="B132" s="46" t="s">
        <v>174</v>
      </c>
      <c r="C132" s="17" t="s">
        <v>175</v>
      </c>
      <c r="D132" s="65" t="s">
        <v>136</v>
      </c>
      <c r="E132" s="17" t="s">
        <v>176</v>
      </c>
      <c r="F132" s="65" t="s">
        <v>138</v>
      </c>
      <c r="G132" s="116" t="s">
        <v>177</v>
      </c>
      <c r="H132" s="49" t="s">
        <v>178</v>
      </c>
    </row>
    <row r="133" customFormat="false" ht="12.75" hidden="false" customHeight="true" outlineLevel="0" collapsed="false">
      <c r="A133" s="50" t="n">
        <v>2001</v>
      </c>
      <c r="B133" s="117" t="n">
        <v>7.87</v>
      </c>
      <c r="C133" s="118"/>
      <c r="D133" s="119" t="s">
        <v>142</v>
      </c>
      <c r="E133" s="118"/>
      <c r="F133" s="119" t="s">
        <v>142</v>
      </c>
      <c r="G133" s="120"/>
      <c r="H133" s="121"/>
    </row>
    <row r="134" customFormat="false" ht="12.75" hidden="false" customHeight="true" outlineLevel="0" collapsed="false">
      <c r="A134" s="50" t="n">
        <v>2002</v>
      </c>
      <c r="B134" s="117" t="n">
        <v>6.31</v>
      </c>
      <c r="C134" s="118"/>
      <c r="D134" s="119" t="s">
        <v>142</v>
      </c>
      <c r="E134" s="118"/>
      <c r="F134" s="119" t="s">
        <v>142</v>
      </c>
      <c r="G134" s="120"/>
      <c r="H134" s="121"/>
    </row>
    <row r="135" customFormat="false" ht="12.75" hidden="false" customHeight="false" outlineLevel="0" collapsed="false">
      <c r="A135" s="54" t="n">
        <v>2003</v>
      </c>
      <c r="B135" s="122" t="n">
        <v>6.18</v>
      </c>
      <c r="C135" s="56"/>
      <c r="D135" s="57" t="s">
        <v>142</v>
      </c>
      <c r="E135" s="54"/>
      <c r="F135" s="57" t="s">
        <v>142</v>
      </c>
      <c r="G135" s="54"/>
      <c r="H135" s="26"/>
    </row>
    <row r="136" customFormat="false" ht="12.75" hidden="false" customHeight="false" outlineLevel="0" collapsed="false">
      <c r="A136" s="54" t="n">
        <v>2004</v>
      </c>
      <c r="B136" s="122" t="n">
        <v>5.82</v>
      </c>
      <c r="C136" s="56"/>
      <c r="D136" s="57" t="s">
        <v>142</v>
      </c>
      <c r="E136" s="54"/>
      <c r="F136" s="57" t="s">
        <v>142</v>
      </c>
      <c r="G136" s="54"/>
      <c r="H136" s="26"/>
    </row>
    <row r="137" customFormat="false" ht="13.5" hidden="false" customHeight="false" outlineLevel="0" collapsed="false">
      <c r="A137" s="58" t="n">
        <v>2005</v>
      </c>
      <c r="B137" s="123" t="n">
        <v>6.84</v>
      </c>
      <c r="C137" s="60"/>
      <c r="D137" s="61" t="s">
        <v>142</v>
      </c>
      <c r="E137" s="58"/>
      <c r="F137" s="61" t="s">
        <v>142</v>
      </c>
      <c r="G137" s="58"/>
      <c r="H13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56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5" t="s">
        <v>126</v>
      </c>
    </row>
    <row r="7" customFormat="false" ht="13.5" hidden="false" customHeight="false" outlineLevel="0" collapsed="false"/>
    <row r="8" customFormat="false" ht="51.75" hidden="false" customHeight="false" outlineLevel="0" collapsed="false">
      <c r="A8" s="63" t="s">
        <v>133</v>
      </c>
      <c r="B8" s="48" t="s">
        <v>134</v>
      </c>
      <c r="C8" s="124" t="s">
        <v>179</v>
      </c>
    </row>
    <row r="9" customFormat="false" ht="12.75" hidden="false" customHeight="false" outlineLevel="0" collapsed="false">
      <c r="A9" s="125"/>
      <c r="B9" s="126"/>
      <c r="C9" s="22" t="n">
        <v>185</v>
      </c>
    </row>
    <row r="10" customFormat="false" ht="12.75" hidden="false" customHeight="false" outlineLevel="0" collapsed="false">
      <c r="A10" s="112" t="n">
        <v>2001</v>
      </c>
      <c r="B10" s="127" t="n">
        <v>233.333333333333</v>
      </c>
      <c r="C10" s="128" t="n">
        <v>185</v>
      </c>
    </row>
    <row r="11" customFormat="false" ht="12.75" hidden="false" customHeight="false" outlineLevel="0" collapsed="false">
      <c r="A11" s="112" t="n">
        <v>2002</v>
      </c>
      <c r="B11" s="127" t="n">
        <v>226.666666666667</v>
      </c>
      <c r="C11" s="128" t="n">
        <v>185</v>
      </c>
    </row>
    <row r="12" customFormat="false" ht="12.75" hidden="false" customHeight="false" outlineLevel="0" collapsed="false">
      <c r="A12" s="112" t="n">
        <v>2003</v>
      </c>
      <c r="B12" s="127" t="n">
        <v>227</v>
      </c>
      <c r="C12" s="128" t="n">
        <v>185</v>
      </c>
    </row>
    <row r="13" customFormat="false" ht="12.75" hidden="false" customHeight="false" outlineLevel="0" collapsed="false">
      <c r="A13" s="112" t="n">
        <v>2004</v>
      </c>
      <c r="B13" s="127" t="n">
        <v>232</v>
      </c>
      <c r="C13" s="128" t="n">
        <v>185</v>
      </c>
    </row>
    <row r="14" customFormat="false" ht="12.75" hidden="false" customHeight="false" outlineLevel="0" collapsed="false">
      <c r="A14" s="112" t="n">
        <v>2005</v>
      </c>
      <c r="B14" s="127" t="n">
        <v>253</v>
      </c>
      <c r="C14" s="129" t="n">
        <v>185</v>
      </c>
    </row>
    <row r="15" customFormat="false" ht="13.5" hidden="false" customHeight="false" outlineLevel="0" collapsed="false">
      <c r="A15" s="130"/>
      <c r="B15" s="93"/>
      <c r="C15" s="131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.7"/>
    <col collapsed="false" customWidth="true" hidden="false" outlineLevel="0" max="3" min="3" style="0" width="13.85"/>
    <col collapsed="false" customWidth="true" hidden="false" outlineLevel="0" max="4" min="4" style="0" width="17.56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125</v>
      </c>
      <c r="B1" s="15"/>
    </row>
    <row r="2" customFormat="false" ht="12.75" hidden="false" customHeight="false" outlineLevel="0" collapsed="false">
      <c r="A2" s="15" t="s">
        <v>126</v>
      </c>
      <c r="B2" s="15"/>
    </row>
    <row r="7" customFormat="false" ht="13.5" hidden="false" customHeight="false" outlineLevel="0" collapsed="false"/>
    <row r="8" customFormat="false" ht="66" hidden="false" customHeight="true" outlineLevel="0" collapsed="false">
      <c r="A8" s="63" t="s">
        <v>18</v>
      </c>
      <c r="B8" s="132" t="s">
        <v>180</v>
      </c>
      <c r="C8" s="47" t="s">
        <v>181</v>
      </c>
      <c r="D8" s="17" t="s">
        <v>182</v>
      </c>
    </row>
    <row r="9" customFormat="false" ht="12.75" hidden="false" customHeight="false" outlineLevel="0" collapsed="false">
      <c r="A9" s="133"/>
      <c r="B9" s="134"/>
      <c r="C9" s="117"/>
      <c r="D9" s="118" t="n">
        <v>20</v>
      </c>
    </row>
    <row r="10" customFormat="false" ht="12.75" hidden="false" customHeight="false" outlineLevel="0" collapsed="false">
      <c r="A10" s="135" t="n">
        <v>37873</v>
      </c>
      <c r="B10" s="136"/>
      <c r="C10" s="57" t="n">
        <v>170</v>
      </c>
      <c r="D10" s="54" t="n">
        <v>20</v>
      </c>
    </row>
    <row r="11" customFormat="false" ht="12.75" hidden="false" customHeight="false" outlineLevel="0" collapsed="false">
      <c r="A11" s="135" t="n">
        <v>37971</v>
      </c>
      <c r="B11" s="136" t="s">
        <v>183</v>
      </c>
      <c r="C11" s="72" t="s">
        <v>184</v>
      </c>
      <c r="D11" s="71" t="n">
        <v>20</v>
      </c>
    </row>
    <row r="12" customFormat="false" ht="12.75" hidden="false" customHeight="false" outlineLevel="0" collapsed="false">
      <c r="A12" s="135" t="n">
        <v>38069</v>
      </c>
      <c r="B12" s="136" t="s">
        <v>185</v>
      </c>
      <c r="C12" s="57" t="n">
        <v>19</v>
      </c>
      <c r="D12" s="71" t="n">
        <v>20</v>
      </c>
    </row>
    <row r="13" customFormat="false" ht="12.75" hidden="false" customHeight="false" outlineLevel="0" collapsed="false">
      <c r="A13" s="135" t="n">
        <v>38167</v>
      </c>
      <c r="B13" s="136"/>
      <c r="C13" s="57" t="n">
        <v>58</v>
      </c>
      <c r="D13" s="71" t="n">
        <v>20</v>
      </c>
    </row>
    <row r="14" customFormat="false" ht="12.75" hidden="false" customHeight="false" outlineLevel="0" collapsed="false">
      <c r="A14" s="135" t="n">
        <v>38280</v>
      </c>
      <c r="B14" s="54" t="s">
        <v>185</v>
      </c>
      <c r="C14" s="57" t="n">
        <v>13</v>
      </c>
      <c r="D14" s="137" t="n">
        <v>20</v>
      </c>
    </row>
    <row r="15" customFormat="false" ht="12.75" hidden="false" customHeight="false" outlineLevel="0" collapsed="false">
      <c r="A15" s="135" t="n">
        <v>38377</v>
      </c>
      <c r="B15" s="54" t="s">
        <v>185</v>
      </c>
      <c r="C15" s="57" t="n">
        <v>5</v>
      </c>
      <c r="D15" s="137" t="n">
        <v>20</v>
      </c>
    </row>
    <row r="16" customFormat="false" ht="12.75" hidden="false" customHeight="false" outlineLevel="0" collapsed="false">
      <c r="A16" s="135" t="n">
        <v>38468</v>
      </c>
      <c r="B16" s="54"/>
      <c r="C16" s="81" t="n">
        <v>52</v>
      </c>
      <c r="D16" s="137" t="n">
        <v>20</v>
      </c>
    </row>
    <row r="17" customFormat="false" ht="12.75" hidden="false" customHeight="false" outlineLevel="0" collapsed="false">
      <c r="A17" s="135" t="n">
        <v>38553</v>
      </c>
      <c r="B17" s="54"/>
      <c r="C17" s="81" t="n">
        <v>48</v>
      </c>
      <c r="D17" s="137" t="n">
        <v>20</v>
      </c>
    </row>
    <row r="18" customFormat="false" ht="13.5" hidden="false" customHeight="false" outlineLevel="0" collapsed="false">
      <c r="A18" s="138"/>
      <c r="B18" s="139"/>
      <c r="C18" s="61"/>
      <c r="D18" s="14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5" t="s">
        <v>126</v>
      </c>
    </row>
    <row r="5" customFormat="false" ht="13.5" hidden="false" customHeight="false" outlineLevel="0" collapsed="false"/>
    <row r="6" customFormat="false" ht="45.75" hidden="false" customHeight="true" outlineLevel="0" collapsed="false">
      <c r="A6" s="16" t="s">
        <v>18</v>
      </c>
      <c r="B6" s="48" t="s">
        <v>186</v>
      </c>
      <c r="C6" s="17" t="s">
        <v>146</v>
      </c>
    </row>
    <row r="7" customFormat="false" ht="12.75" hidden="false" customHeight="false" outlineLevel="0" collapsed="false">
      <c r="A7" s="141"/>
      <c r="B7" s="126"/>
      <c r="C7" s="142" t="n">
        <v>8</v>
      </c>
    </row>
    <row r="8" customFormat="false" ht="12.75" hidden="false" customHeight="false" outlineLevel="0" collapsed="false">
      <c r="A8" s="135" t="n">
        <v>37068</v>
      </c>
      <c r="B8" s="54" t="n">
        <v>9.4</v>
      </c>
      <c r="C8" s="143" t="n">
        <v>8</v>
      </c>
    </row>
    <row r="9" customFormat="false" ht="12.75" hidden="false" customHeight="false" outlineLevel="0" collapsed="false">
      <c r="A9" s="135" t="n">
        <v>37252</v>
      </c>
      <c r="B9" s="54" t="n">
        <v>15.2</v>
      </c>
      <c r="C9" s="143" t="n">
        <v>8</v>
      </c>
    </row>
    <row r="10" customFormat="false" ht="12.75" hidden="false" customHeight="false" outlineLevel="0" collapsed="false">
      <c r="A10" s="135" t="n">
        <v>37342</v>
      </c>
      <c r="B10" s="54" t="n">
        <v>10.9</v>
      </c>
      <c r="C10" s="143" t="n">
        <v>8</v>
      </c>
    </row>
    <row r="11" customFormat="false" ht="12.75" hidden="false" customHeight="false" outlineLevel="0" collapsed="false">
      <c r="A11" s="135" t="n">
        <v>37438</v>
      </c>
      <c r="B11" s="54" t="n">
        <v>14.5</v>
      </c>
      <c r="C11" s="143" t="n">
        <v>8</v>
      </c>
    </row>
    <row r="12" customFormat="false" ht="12.75" hidden="false" customHeight="false" outlineLevel="0" collapsed="false">
      <c r="A12" s="135" t="n">
        <v>37552</v>
      </c>
      <c r="B12" s="54" t="n">
        <v>12.1</v>
      </c>
      <c r="C12" s="143" t="n">
        <v>8</v>
      </c>
    </row>
    <row r="13" customFormat="false" ht="12.75" hidden="false" customHeight="false" outlineLevel="0" collapsed="false">
      <c r="A13" s="135" t="n">
        <v>37643</v>
      </c>
      <c r="B13" s="54" t="n">
        <v>11.5</v>
      </c>
      <c r="C13" s="143" t="n">
        <v>8</v>
      </c>
    </row>
    <row r="14" customFormat="false" ht="12.75" hidden="false" customHeight="false" outlineLevel="0" collapsed="false">
      <c r="A14" s="135" t="n">
        <v>37747</v>
      </c>
      <c r="B14" s="54" t="n">
        <v>6.6</v>
      </c>
      <c r="C14" s="143" t="n">
        <v>8</v>
      </c>
    </row>
    <row r="15" customFormat="false" ht="12.75" hidden="false" customHeight="false" outlineLevel="0" collapsed="false">
      <c r="A15" s="135" t="n">
        <v>37873</v>
      </c>
      <c r="B15" s="54" t="n">
        <v>8.6</v>
      </c>
      <c r="C15" s="143" t="n">
        <v>8</v>
      </c>
    </row>
    <row r="16" customFormat="false" ht="12.75" hidden="false" customHeight="false" outlineLevel="0" collapsed="false">
      <c r="A16" s="135" t="n">
        <v>38069</v>
      </c>
      <c r="B16" s="54" t="n">
        <v>10.4</v>
      </c>
      <c r="C16" s="143" t="n">
        <v>8</v>
      </c>
    </row>
    <row r="17" customFormat="false" ht="12.75" hidden="false" customHeight="false" outlineLevel="0" collapsed="false">
      <c r="A17" s="135" t="n">
        <v>38167</v>
      </c>
      <c r="B17" s="54" t="n">
        <v>11.8</v>
      </c>
      <c r="C17" s="143" t="n">
        <v>8</v>
      </c>
    </row>
    <row r="18" customFormat="false" ht="12.75" hidden="false" customHeight="false" outlineLevel="0" collapsed="false">
      <c r="A18" s="135" t="n">
        <v>38280</v>
      </c>
      <c r="B18" s="73" t="n">
        <v>12.6</v>
      </c>
      <c r="C18" s="143" t="n">
        <v>8</v>
      </c>
    </row>
    <row r="19" customFormat="false" ht="12.75" hidden="false" customHeight="false" outlineLevel="0" collapsed="false">
      <c r="A19" s="135" t="n">
        <v>38377</v>
      </c>
      <c r="B19" s="73" t="n">
        <v>12.8</v>
      </c>
      <c r="C19" s="143" t="n">
        <v>8</v>
      </c>
    </row>
    <row r="20" customFormat="false" ht="12.75" hidden="false" customHeight="false" outlineLevel="0" collapsed="false">
      <c r="A20" s="135" t="n">
        <v>38553</v>
      </c>
      <c r="B20" s="73" t="n">
        <v>11.6</v>
      </c>
      <c r="C20" s="143" t="n">
        <v>8</v>
      </c>
    </row>
    <row r="21" customFormat="false" ht="13.5" hidden="false" customHeight="false" outlineLevel="0" collapsed="false">
      <c r="A21" s="130"/>
      <c r="B21" s="93"/>
      <c r="C21" s="14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28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125</v>
      </c>
      <c r="B1" s="1"/>
    </row>
    <row r="2" customFormat="false" ht="12.75" hidden="false" customHeight="false" outlineLevel="0" collapsed="false">
      <c r="A2" s="15" t="s">
        <v>126</v>
      </c>
      <c r="B2" s="15"/>
    </row>
    <row r="5" customFormat="false" ht="13.5" hidden="false" customHeight="false" outlineLevel="0" collapsed="false"/>
    <row r="6" customFormat="false" ht="64.5" hidden="false" customHeight="false" outlineLevel="0" collapsed="false">
      <c r="A6" s="63" t="s">
        <v>133</v>
      </c>
      <c r="B6" s="145" t="s">
        <v>180</v>
      </c>
      <c r="C6" s="48" t="s">
        <v>171</v>
      </c>
      <c r="D6" s="124" t="s">
        <v>187</v>
      </c>
    </row>
    <row r="7" customFormat="false" ht="12.75" hidden="false" customHeight="false" outlineLevel="0" collapsed="false">
      <c r="A7" s="110"/>
      <c r="B7" s="110"/>
      <c r="C7" s="146"/>
      <c r="D7" s="147" t="n">
        <v>0.65</v>
      </c>
    </row>
    <row r="8" customFormat="false" ht="12.75" hidden="false" customHeight="false" outlineLevel="0" collapsed="false">
      <c r="A8" s="112" t="n">
        <v>2001</v>
      </c>
      <c r="B8" s="110" t="s">
        <v>185</v>
      </c>
      <c r="C8" s="111" t="n">
        <v>0.45</v>
      </c>
      <c r="D8" s="128" t="n">
        <v>0.65</v>
      </c>
    </row>
    <row r="9" customFormat="false" ht="12.75" hidden="false" customHeight="false" outlineLevel="0" collapsed="false">
      <c r="A9" s="112" t="n">
        <v>2002</v>
      </c>
      <c r="B9" s="112" t="s">
        <v>185</v>
      </c>
      <c r="C9" s="113" t="n">
        <v>0.417</v>
      </c>
      <c r="D9" s="128" t="n">
        <v>0.65</v>
      </c>
    </row>
    <row r="10" customFormat="false" ht="12.75" hidden="false" customHeight="false" outlineLevel="0" collapsed="false">
      <c r="A10" s="112" t="n">
        <v>2003</v>
      </c>
      <c r="B10" s="112" t="s">
        <v>185</v>
      </c>
      <c r="C10" s="113" t="n">
        <v>0.461</v>
      </c>
      <c r="D10" s="128" t="n">
        <v>0.65</v>
      </c>
    </row>
    <row r="11" customFormat="false" ht="12.75" hidden="false" customHeight="false" outlineLevel="0" collapsed="false">
      <c r="A11" s="112" t="n">
        <v>2004</v>
      </c>
      <c r="B11" s="112"/>
      <c r="C11" s="113" t="n">
        <v>0.486</v>
      </c>
      <c r="D11" s="128" t="n">
        <v>0.65</v>
      </c>
    </row>
    <row r="12" customFormat="false" ht="12.75" hidden="false" customHeight="false" outlineLevel="0" collapsed="false">
      <c r="A12" s="112" t="n">
        <v>2005</v>
      </c>
      <c r="B12" s="112"/>
      <c r="C12" s="113" t="n">
        <v>0.66</v>
      </c>
      <c r="D12" s="128" t="n">
        <v>0.65</v>
      </c>
    </row>
    <row r="13" customFormat="false" ht="13.5" hidden="false" customHeight="false" outlineLevel="0" collapsed="false">
      <c r="A13" s="130"/>
      <c r="B13" s="130"/>
      <c r="C13" s="93"/>
      <c r="D13" s="148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5" t="s">
        <v>188</v>
      </c>
    </row>
    <row r="3" customFormat="false" ht="13.5" hidden="false" customHeight="false" outlineLevel="0" collapsed="false"/>
    <row r="4" customFormat="false" ht="90" hidden="false" customHeight="true" outlineLevel="0" collapsed="false">
      <c r="A4" s="16" t="s">
        <v>18</v>
      </c>
      <c r="B4" s="17" t="s">
        <v>19</v>
      </c>
      <c r="C4" s="149" t="s">
        <v>189</v>
      </c>
      <c r="D4" s="17" t="s">
        <v>148</v>
      </c>
      <c r="E4" s="47" t="s">
        <v>136</v>
      </c>
      <c r="F4" s="17" t="s">
        <v>190</v>
      </c>
      <c r="G4" s="65" t="s">
        <v>138</v>
      </c>
      <c r="H4" s="48" t="s">
        <v>149</v>
      </c>
      <c r="I4" s="65" t="s">
        <v>150</v>
      </c>
      <c r="J4" s="48" t="s">
        <v>151</v>
      </c>
      <c r="K4" s="49" t="s">
        <v>152</v>
      </c>
    </row>
    <row r="5" customFormat="false" ht="12.75" hidden="false" customHeight="false" outlineLevel="0" collapsed="false">
      <c r="A5" s="20" t="n">
        <v>37068</v>
      </c>
      <c r="B5" s="21" t="n">
        <v>0.59375</v>
      </c>
      <c r="C5" s="53" t="n">
        <v>8.9</v>
      </c>
      <c r="D5" s="52" t="s">
        <v>141</v>
      </c>
      <c r="E5" s="53" t="s">
        <v>142</v>
      </c>
      <c r="F5" s="50" t="s">
        <v>142</v>
      </c>
      <c r="G5" s="53" t="s">
        <v>142</v>
      </c>
      <c r="H5" s="52" t="s">
        <v>141</v>
      </c>
      <c r="I5" s="66" t="s">
        <v>141</v>
      </c>
      <c r="J5" s="126"/>
      <c r="K5" s="150"/>
    </row>
    <row r="6" customFormat="false" ht="12.75" hidden="false" customHeight="false" outlineLevel="0" collapsed="false">
      <c r="A6" s="24" t="n">
        <v>37160</v>
      </c>
      <c r="B6" s="25" t="n">
        <v>0.583333333333333</v>
      </c>
      <c r="C6" s="57" t="n">
        <v>9.4</v>
      </c>
      <c r="D6" s="56" t="s">
        <v>141</v>
      </c>
      <c r="E6" s="57" t="s">
        <v>142</v>
      </c>
      <c r="F6" s="54" t="s">
        <v>142</v>
      </c>
      <c r="G6" s="57" t="s">
        <v>142</v>
      </c>
      <c r="H6" s="56" t="s">
        <v>141</v>
      </c>
      <c r="I6" s="70" t="s">
        <v>141</v>
      </c>
      <c r="J6" s="56" t="s">
        <v>141</v>
      </c>
      <c r="K6" s="151" t="s">
        <v>141</v>
      </c>
    </row>
    <row r="7" customFormat="false" ht="12.75" hidden="false" customHeight="false" outlineLevel="0" collapsed="false">
      <c r="A7" s="24" t="n">
        <v>37252</v>
      </c>
      <c r="B7" s="25" t="n">
        <v>0.555555555555556</v>
      </c>
      <c r="C7" s="57" t="n">
        <v>8.1</v>
      </c>
      <c r="D7" s="56"/>
      <c r="E7" s="57" t="s">
        <v>142</v>
      </c>
      <c r="F7" s="54" t="s">
        <v>142</v>
      </c>
      <c r="G7" s="57" t="s">
        <v>142</v>
      </c>
      <c r="H7" s="56"/>
      <c r="I7" s="70"/>
      <c r="J7" s="91"/>
      <c r="K7" s="152"/>
    </row>
    <row r="8" customFormat="false" ht="12.75" hidden="false" customHeight="false" outlineLevel="0" collapsed="false">
      <c r="A8" s="24" t="n">
        <v>37342</v>
      </c>
      <c r="B8" s="25" t="n">
        <v>0.552083333333333</v>
      </c>
      <c r="C8" s="57" t="n">
        <v>8.5</v>
      </c>
      <c r="D8" s="56"/>
      <c r="E8" s="57" t="s">
        <v>142</v>
      </c>
      <c r="F8" s="54" t="s">
        <v>142</v>
      </c>
      <c r="G8" s="57" t="s">
        <v>142</v>
      </c>
      <c r="H8" s="56"/>
      <c r="I8" s="70" t="s">
        <v>141</v>
      </c>
      <c r="J8" s="91"/>
      <c r="K8" s="152"/>
    </row>
    <row r="9" customFormat="false" ht="12.75" hidden="false" customHeight="false" outlineLevel="0" collapsed="false">
      <c r="A9" s="24" t="n">
        <v>37438</v>
      </c>
      <c r="B9" s="25" t="n">
        <v>0.5625</v>
      </c>
      <c r="C9" s="57" t="n">
        <v>9.7</v>
      </c>
      <c r="D9" s="56" t="s">
        <v>141</v>
      </c>
      <c r="E9" s="57" t="s">
        <v>142</v>
      </c>
      <c r="F9" s="54" t="s">
        <v>142</v>
      </c>
      <c r="G9" s="57" t="s">
        <v>142</v>
      </c>
      <c r="H9" s="56" t="s">
        <v>141</v>
      </c>
      <c r="I9" s="70" t="s">
        <v>141</v>
      </c>
      <c r="J9" s="56" t="s">
        <v>141</v>
      </c>
      <c r="K9" s="151" t="s">
        <v>141</v>
      </c>
    </row>
    <row r="10" customFormat="false" ht="12.75" hidden="false" customHeight="false" outlineLevel="0" collapsed="false">
      <c r="A10" s="24" t="n">
        <v>37552</v>
      </c>
      <c r="B10" s="25" t="n">
        <v>0.534722222222222</v>
      </c>
      <c r="C10" s="57" t="n">
        <v>8.4</v>
      </c>
      <c r="D10" s="56"/>
      <c r="E10" s="57" t="s">
        <v>142</v>
      </c>
      <c r="F10" s="54" t="s">
        <v>142</v>
      </c>
      <c r="G10" s="57" t="s">
        <v>142</v>
      </c>
      <c r="H10" s="56"/>
      <c r="I10" s="70"/>
      <c r="J10" s="91"/>
      <c r="K10" s="152"/>
    </row>
    <row r="11" customFormat="false" ht="12.75" hidden="false" customHeight="false" outlineLevel="0" collapsed="false">
      <c r="A11" s="24" t="n">
        <v>37643</v>
      </c>
      <c r="B11" s="25" t="n">
        <v>0.541666666666667</v>
      </c>
      <c r="C11" s="57" t="n">
        <v>8.3</v>
      </c>
      <c r="D11" s="56"/>
      <c r="E11" s="57" t="s">
        <v>142</v>
      </c>
      <c r="F11" s="54" t="s">
        <v>142</v>
      </c>
      <c r="G11" s="57" t="s">
        <v>142</v>
      </c>
      <c r="H11" s="56"/>
      <c r="I11" s="70"/>
      <c r="J11" s="91"/>
      <c r="K11" s="152"/>
    </row>
    <row r="12" customFormat="false" ht="12.75" hidden="false" customHeight="false" outlineLevel="0" collapsed="false">
      <c r="A12" s="24" t="n">
        <v>37747</v>
      </c>
      <c r="B12" s="25" t="n">
        <v>0.604166666666667</v>
      </c>
      <c r="C12" s="57" t="n">
        <v>6.6</v>
      </c>
      <c r="D12" s="56"/>
      <c r="E12" s="57" t="s">
        <v>142</v>
      </c>
      <c r="F12" s="54" t="s">
        <v>142</v>
      </c>
      <c r="G12" s="57" t="s">
        <v>142</v>
      </c>
      <c r="H12" s="56"/>
      <c r="I12" s="70"/>
      <c r="J12" s="91"/>
      <c r="K12" s="152"/>
    </row>
    <row r="13" customFormat="false" ht="12.75" hidden="false" customHeight="false" outlineLevel="0" collapsed="false">
      <c r="A13" s="24" t="n">
        <v>37873</v>
      </c>
      <c r="B13" s="25" t="n">
        <v>0.472222222222222</v>
      </c>
      <c r="C13" s="57" t="n">
        <v>8.5</v>
      </c>
      <c r="D13" s="56"/>
      <c r="E13" s="57" t="s">
        <v>142</v>
      </c>
      <c r="F13" s="54" t="s">
        <v>142</v>
      </c>
      <c r="G13" s="57" t="s">
        <v>142</v>
      </c>
      <c r="H13" s="56"/>
      <c r="I13" s="70" t="s">
        <v>141</v>
      </c>
      <c r="J13" s="91"/>
      <c r="K13" s="152"/>
    </row>
    <row r="14" customFormat="false" ht="12.75" hidden="false" customHeight="false" outlineLevel="0" collapsed="false">
      <c r="A14" s="24" t="n">
        <v>37971</v>
      </c>
      <c r="B14" s="25" t="n">
        <v>0.618055555555556</v>
      </c>
      <c r="C14" s="57" t="n">
        <v>8.7</v>
      </c>
      <c r="D14" s="56" t="s">
        <v>141</v>
      </c>
      <c r="E14" s="57" t="s">
        <v>142</v>
      </c>
      <c r="F14" s="54" t="s">
        <v>142</v>
      </c>
      <c r="G14" s="57" t="s">
        <v>142</v>
      </c>
      <c r="H14" s="56" t="s">
        <v>141</v>
      </c>
      <c r="I14" s="70" t="s">
        <v>141</v>
      </c>
      <c r="J14" s="91"/>
      <c r="K14" s="152"/>
    </row>
    <row r="15" customFormat="false" ht="12.75" hidden="false" customHeight="false" outlineLevel="0" collapsed="false">
      <c r="A15" s="24" t="n">
        <v>38069</v>
      </c>
      <c r="B15" s="25" t="n">
        <v>0.5625</v>
      </c>
      <c r="C15" s="57" t="n">
        <v>7.6</v>
      </c>
      <c r="D15" s="56"/>
      <c r="E15" s="57" t="s">
        <v>142</v>
      </c>
      <c r="F15" s="54" t="s">
        <v>142</v>
      </c>
      <c r="G15" s="57" t="s">
        <v>142</v>
      </c>
      <c r="H15" s="56"/>
      <c r="I15" s="70"/>
      <c r="J15" s="91"/>
      <c r="K15" s="152"/>
    </row>
    <row r="16" customFormat="false" ht="12.75" hidden="false" customHeight="false" outlineLevel="0" collapsed="false">
      <c r="A16" s="24" t="n">
        <v>38167</v>
      </c>
      <c r="B16" s="25" t="n">
        <v>0.559027777777778</v>
      </c>
      <c r="C16" s="57" t="n">
        <v>8.8</v>
      </c>
      <c r="D16" s="56" t="s">
        <v>141</v>
      </c>
      <c r="E16" s="57" t="s">
        <v>142</v>
      </c>
      <c r="F16" s="54" t="s">
        <v>142</v>
      </c>
      <c r="G16" s="57" t="s">
        <v>142</v>
      </c>
      <c r="H16" s="56" t="s">
        <v>141</v>
      </c>
      <c r="I16" s="70" t="s">
        <v>141</v>
      </c>
      <c r="J16" s="91"/>
      <c r="K16" s="152"/>
    </row>
    <row r="17" customFormat="false" ht="12.75" hidden="false" customHeight="false" outlineLevel="0" collapsed="false">
      <c r="A17" s="24" t="n">
        <v>38280</v>
      </c>
      <c r="B17" s="25" t="n">
        <v>0.552083333333333</v>
      </c>
      <c r="C17" s="57" t="n">
        <v>8.8</v>
      </c>
      <c r="D17" s="56" t="s">
        <v>141</v>
      </c>
      <c r="E17" s="57" t="s">
        <v>142</v>
      </c>
      <c r="F17" s="54" t="s">
        <v>142</v>
      </c>
      <c r="G17" s="57" t="s">
        <v>142</v>
      </c>
      <c r="H17" s="56" t="s">
        <v>141</v>
      </c>
      <c r="I17" s="70" t="s">
        <v>141</v>
      </c>
      <c r="J17" s="91"/>
      <c r="K17" s="152"/>
    </row>
    <row r="18" customFormat="false" ht="12.75" hidden="false" customHeight="false" outlineLevel="0" collapsed="false">
      <c r="A18" s="24" t="n">
        <v>38377</v>
      </c>
      <c r="B18" s="25" t="n">
        <v>0.604166666666667</v>
      </c>
      <c r="C18" s="57" t="n">
        <v>8.5</v>
      </c>
      <c r="D18" s="91"/>
      <c r="E18" s="57" t="s">
        <v>142</v>
      </c>
      <c r="F18" s="54" t="s">
        <v>142</v>
      </c>
      <c r="G18" s="57" t="s">
        <v>142</v>
      </c>
      <c r="H18" s="91"/>
      <c r="I18" s="70" t="s">
        <v>141</v>
      </c>
      <c r="J18" s="91"/>
      <c r="K18" s="152"/>
    </row>
    <row r="19" customFormat="false" ht="12.75" hidden="false" customHeight="false" outlineLevel="0" collapsed="false">
      <c r="A19" s="24" t="n">
        <v>38468</v>
      </c>
      <c r="B19" s="25" t="n">
        <v>0.565972222222222</v>
      </c>
      <c r="C19" s="57" t="n">
        <v>8.1</v>
      </c>
      <c r="D19" s="91"/>
      <c r="E19" s="57" t="s">
        <v>142</v>
      </c>
      <c r="F19" s="54" t="s">
        <v>142</v>
      </c>
      <c r="G19" s="57" t="s">
        <v>142</v>
      </c>
      <c r="H19" s="91"/>
      <c r="I19" s="90"/>
      <c r="J19" s="91"/>
      <c r="K19" s="152"/>
    </row>
    <row r="20" customFormat="false" ht="13.5" hidden="false" customHeight="false" outlineLevel="0" collapsed="false">
      <c r="A20" s="35" t="n">
        <v>38553</v>
      </c>
      <c r="B20" s="36" t="n">
        <v>0.541666666666667</v>
      </c>
      <c r="C20" s="61" t="n">
        <v>8.2</v>
      </c>
      <c r="D20" s="93"/>
      <c r="E20" s="61" t="s">
        <v>142</v>
      </c>
      <c r="F20" s="58" t="s">
        <v>142</v>
      </c>
      <c r="G20" s="61" t="s">
        <v>142</v>
      </c>
      <c r="H20" s="93"/>
      <c r="I20" s="92"/>
      <c r="J20" s="93"/>
      <c r="K20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5" t="s">
        <v>191</v>
      </c>
    </row>
    <row r="5" customFormat="false" ht="13.5" hidden="false" customHeight="false" outlineLevel="0" collapsed="false"/>
    <row r="6" customFormat="false" ht="51.75" hidden="false" customHeight="false" outlineLevel="0" collapsed="false">
      <c r="A6" s="16" t="s">
        <v>18</v>
      </c>
      <c r="B6" s="48" t="s">
        <v>189</v>
      </c>
      <c r="C6" s="65" t="s">
        <v>192</v>
      </c>
      <c r="D6" s="48" t="s">
        <v>193</v>
      </c>
      <c r="E6" s="124" t="s">
        <v>194</v>
      </c>
    </row>
    <row r="7" customFormat="false" ht="12.75" hidden="false" customHeight="false" outlineLevel="0" collapsed="false">
      <c r="A7" s="154"/>
      <c r="B7" s="126"/>
      <c r="C7" s="155" t="n">
        <v>8.5</v>
      </c>
      <c r="D7" s="120" t="n">
        <v>8.5</v>
      </c>
      <c r="E7" s="156" t="n">
        <v>8.4</v>
      </c>
    </row>
    <row r="8" customFormat="false" ht="12.75" hidden="false" customHeight="false" outlineLevel="0" collapsed="false">
      <c r="A8" s="135" t="n">
        <v>37068</v>
      </c>
      <c r="B8" s="54" t="n">
        <v>8.9</v>
      </c>
      <c r="C8" s="72" t="n">
        <v>8.5</v>
      </c>
      <c r="D8" s="71" t="n">
        <v>8.5</v>
      </c>
      <c r="E8" s="128" t="n">
        <v>8.4</v>
      </c>
    </row>
    <row r="9" customFormat="false" ht="12.75" hidden="false" customHeight="false" outlineLevel="0" collapsed="false">
      <c r="A9" s="135" t="n">
        <v>37160</v>
      </c>
      <c r="B9" s="54" t="n">
        <v>9.4</v>
      </c>
      <c r="C9" s="72" t="n">
        <v>8.5</v>
      </c>
      <c r="D9" s="71" t="n">
        <v>8.5</v>
      </c>
      <c r="E9" s="128" t="n">
        <v>8.4</v>
      </c>
    </row>
    <row r="10" customFormat="false" ht="12.75" hidden="false" customHeight="false" outlineLevel="0" collapsed="false">
      <c r="A10" s="135" t="n">
        <v>37252</v>
      </c>
      <c r="B10" s="54" t="n">
        <v>8.1</v>
      </c>
      <c r="C10" s="72" t="n">
        <v>8.5</v>
      </c>
      <c r="D10" s="71" t="n">
        <v>8.5</v>
      </c>
      <c r="E10" s="128" t="n">
        <v>8.4</v>
      </c>
    </row>
    <row r="11" customFormat="false" ht="12.75" hidden="false" customHeight="false" outlineLevel="0" collapsed="false">
      <c r="A11" s="135" t="n">
        <v>37342</v>
      </c>
      <c r="B11" s="54" t="n">
        <v>8.5</v>
      </c>
      <c r="C11" s="72" t="n">
        <v>8.5</v>
      </c>
      <c r="D11" s="71" t="n">
        <v>8.5</v>
      </c>
      <c r="E11" s="128" t="n">
        <v>8.4</v>
      </c>
    </row>
    <row r="12" customFormat="false" ht="12.75" hidden="false" customHeight="false" outlineLevel="0" collapsed="false">
      <c r="A12" s="135" t="n">
        <v>37438</v>
      </c>
      <c r="B12" s="54" t="n">
        <v>9.7</v>
      </c>
      <c r="C12" s="72" t="n">
        <v>8.5</v>
      </c>
      <c r="D12" s="71" t="n">
        <v>8.5</v>
      </c>
      <c r="E12" s="128" t="n">
        <v>8.4</v>
      </c>
    </row>
    <row r="13" customFormat="false" ht="12.75" hidden="false" customHeight="false" outlineLevel="0" collapsed="false">
      <c r="A13" s="135" t="n">
        <v>37552</v>
      </c>
      <c r="B13" s="54" t="n">
        <v>8.4</v>
      </c>
      <c r="C13" s="72" t="n">
        <v>8.5</v>
      </c>
      <c r="D13" s="71" t="n">
        <v>8.5</v>
      </c>
      <c r="E13" s="128" t="n">
        <v>8.4</v>
      </c>
    </row>
    <row r="14" customFormat="false" ht="12.75" hidden="false" customHeight="false" outlineLevel="0" collapsed="false">
      <c r="A14" s="135" t="n">
        <v>37643</v>
      </c>
      <c r="B14" s="54" t="n">
        <v>8.3</v>
      </c>
      <c r="C14" s="72" t="n">
        <v>8.5</v>
      </c>
      <c r="D14" s="71" t="n">
        <v>8.5</v>
      </c>
      <c r="E14" s="128" t="n">
        <v>8.4</v>
      </c>
    </row>
    <row r="15" customFormat="false" ht="12.75" hidden="false" customHeight="false" outlineLevel="0" collapsed="false">
      <c r="A15" s="135" t="n">
        <v>37747</v>
      </c>
      <c r="B15" s="54" t="n">
        <v>6.6</v>
      </c>
      <c r="C15" s="72" t="n">
        <v>8.5</v>
      </c>
      <c r="D15" s="71" t="n">
        <v>8.5</v>
      </c>
      <c r="E15" s="128" t="n">
        <v>8.4</v>
      </c>
    </row>
    <row r="16" customFormat="false" ht="12.75" hidden="false" customHeight="false" outlineLevel="0" collapsed="false">
      <c r="A16" s="135" t="n">
        <v>37873</v>
      </c>
      <c r="B16" s="54" t="n">
        <v>8.5</v>
      </c>
      <c r="C16" s="72" t="n">
        <v>8.5</v>
      </c>
      <c r="D16" s="71" t="n">
        <v>8.5</v>
      </c>
      <c r="E16" s="128" t="n">
        <v>8.4</v>
      </c>
    </row>
    <row r="17" customFormat="false" ht="12.75" hidden="false" customHeight="false" outlineLevel="0" collapsed="false">
      <c r="A17" s="135" t="n">
        <v>37971</v>
      </c>
      <c r="B17" s="54" t="n">
        <v>8.7</v>
      </c>
      <c r="C17" s="72" t="n">
        <v>8.5</v>
      </c>
      <c r="D17" s="71" t="n">
        <v>8.5</v>
      </c>
      <c r="E17" s="128" t="n">
        <v>8.4</v>
      </c>
    </row>
    <row r="18" customFormat="false" ht="12.75" hidden="false" customHeight="false" outlineLevel="0" collapsed="false">
      <c r="A18" s="135" t="n">
        <v>38069</v>
      </c>
      <c r="B18" s="54" t="n">
        <v>7.6</v>
      </c>
      <c r="C18" s="72" t="n">
        <v>8.5</v>
      </c>
      <c r="D18" s="71" t="n">
        <v>8.5</v>
      </c>
      <c r="E18" s="128" t="n">
        <v>8.4</v>
      </c>
    </row>
    <row r="19" customFormat="false" ht="12.75" hidden="false" customHeight="false" outlineLevel="0" collapsed="false">
      <c r="A19" s="135" t="n">
        <v>38167</v>
      </c>
      <c r="B19" s="54" t="n">
        <v>8.8</v>
      </c>
      <c r="C19" s="72" t="n">
        <v>8.5</v>
      </c>
      <c r="D19" s="71" t="n">
        <v>8.5</v>
      </c>
      <c r="E19" s="128" t="n">
        <v>8.4</v>
      </c>
    </row>
    <row r="20" customFormat="false" ht="12.75" hidden="false" customHeight="false" outlineLevel="0" collapsed="false">
      <c r="A20" s="135" t="n">
        <v>38280</v>
      </c>
      <c r="B20" s="54" t="n">
        <v>8.8</v>
      </c>
      <c r="C20" s="72" t="n">
        <v>8.5</v>
      </c>
      <c r="D20" s="71" t="n">
        <v>8.5</v>
      </c>
      <c r="E20" s="128" t="n">
        <v>8.4</v>
      </c>
    </row>
    <row r="21" customFormat="false" ht="12.75" hidden="false" customHeight="false" outlineLevel="0" collapsed="false">
      <c r="A21" s="135" t="n">
        <v>38377</v>
      </c>
      <c r="B21" s="54" t="n">
        <v>8.5</v>
      </c>
      <c r="C21" s="72" t="n">
        <v>8.5</v>
      </c>
      <c r="D21" s="71" t="n">
        <v>8.5</v>
      </c>
      <c r="E21" s="128" t="n">
        <v>8.4</v>
      </c>
    </row>
    <row r="22" customFormat="false" ht="12.75" hidden="false" customHeight="false" outlineLevel="0" collapsed="false">
      <c r="A22" s="135" t="n">
        <v>38468</v>
      </c>
      <c r="B22" s="54" t="n">
        <v>8.1</v>
      </c>
      <c r="C22" s="72" t="n">
        <v>8.5</v>
      </c>
      <c r="D22" s="71" t="n">
        <v>8.5</v>
      </c>
      <c r="E22" s="128" t="n">
        <v>8.4</v>
      </c>
    </row>
    <row r="23" customFormat="false" ht="12.75" hidden="false" customHeight="false" outlineLevel="0" collapsed="false">
      <c r="A23" s="135" t="n">
        <v>38553</v>
      </c>
      <c r="B23" s="54" t="n">
        <v>8.2</v>
      </c>
      <c r="C23" s="72" t="n">
        <v>8.5</v>
      </c>
      <c r="D23" s="71" t="n">
        <v>8.5</v>
      </c>
      <c r="E23" s="128" t="n">
        <v>8.4</v>
      </c>
      <c r="N23" s="0" t="s">
        <v>195</v>
      </c>
    </row>
    <row r="24" customFormat="false" ht="13.5" hidden="false" customHeight="false" outlineLevel="0" collapsed="false">
      <c r="A24" s="157"/>
      <c r="B24" s="58"/>
      <c r="C24" s="77" t="n">
        <v>8.5</v>
      </c>
      <c r="D24" s="76" t="n">
        <v>8.5</v>
      </c>
      <c r="E24" s="148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2:41Z</dcterms:created>
  <dc:creator>paynd</dc:creator>
  <dc:description/>
  <dc:language>en-US</dc:language>
  <cp:lastModifiedBy>Lahontan Region</cp:lastModifiedBy>
  <cp:lastPrinted>2006-11-01T00:41:13Z</cp:lastPrinted>
  <dcterms:modified xsi:type="dcterms:W3CDTF">2007-07-16T19:45:33Z</dcterms:modified>
  <cp:revision>0</cp:revision>
  <dc:subject/>
  <dc:title/>
</cp:coreProperties>
</file>