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Suan Rv abv Willard - " sheetId="1" state="visible" r:id="rId2"/>
    <sheet name="Beneficial uses" sheetId="2" state="visible" r:id="rId3"/>
    <sheet name="BP Exceedences" sheetId="3" state="visible" r:id="rId4"/>
    <sheet name="TN " sheetId="4" state="visible" r:id="rId5"/>
    <sheet name="TP" sheetId="5" state="visible" r:id="rId6"/>
    <sheet name="Cl" sheetId="6" state="visible" r:id="rId7"/>
    <sheet name="TDS" sheetId="7" state="visible" r:id="rId8"/>
    <sheet name=" coliform" sheetId="8" state="visible" r:id="rId9"/>
    <sheet name="DO" sheetId="9" state="visible" r:id="rId10"/>
    <sheet name="pH" sheetId="10" state="visible" r:id="rId11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</rPr>
          <t xml:space="preserve">
Total N : TKN + NO2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2</xdr:row>
                <xdr:rowOff>9</xdr:rowOff>
              </xdr:from>
              <xdr:to>
                <xdr:col>6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215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10356380 SUSAN RIVER, ABOVE CONFLUENCE W/WILLARD CR</t>
  </si>
  <si>
    <t xml:space="preserve">Latitude</t>
  </si>
  <si>
    <t xml:space="preserve">Longitude</t>
  </si>
  <si>
    <t xml:space="preserve">NAD</t>
  </si>
  <si>
    <t xml:space="preserve">Lahontan Site Tag:</t>
  </si>
  <si>
    <t xml:space="preserve">637SUS003</t>
  </si>
  <si>
    <t xml:space="preserve">Agency Code</t>
  </si>
  <si>
    <t xml:space="preserve">Site Number</t>
  </si>
  <si>
    <t xml:space="preserve">Sample Date</t>
  </si>
  <si>
    <t xml:space="preserve">Sample Time</t>
  </si>
  <si>
    <r>
      <rPr>
        <sz val="10"/>
        <rFont val="Arial"/>
        <family val="0"/>
      </rPr>
      <t xml:space="preserve">Temp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tric Pressure (mmHg)</t>
  </si>
  <si>
    <t xml:space="preserve">Agency analyzing sample, code</t>
  </si>
  <si>
    <t xml:space="preserve">Discharge-instantaneous cfs</t>
  </si>
  <si>
    <r>
      <rPr>
        <sz val="10"/>
        <rFont val="Arial"/>
        <family val="0"/>
      </rPr>
      <t xml:space="preserve">SC (U</t>
    </r>
    <r>
      <rPr>
        <vertAlign val="superscript"/>
        <sz val="10"/>
        <rFont val="Arial"/>
        <family val="2"/>
      </rPr>
      <t xml:space="preserve">s-cm</t>
    </r>
    <r>
      <rPr>
        <sz val="10"/>
        <rFont val="Arial"/>
        <family val="0"/>
      </rPr>
      <t xml:space="preserve">)</t>
    </r>
  </si>
  <si>
    <t xml:space="preserve">DO (mg/L)</t>
  </si>
  <si>
    <t xml:space="preserve">DO % Saturation</t>
  </si>
  <si>
    <t xml:space="preserve">pH field</t>
  </si>
  <si>
    <t xml:space="preserve">pH lab</t>
  </si>
  <si>
    <t xml:space="preserve">TKN (mg/L-N)</t>
  </si>
  <si>
    <t xml:space="preserve">NO2+ NO3 (mg/L-N)</t>
  </si>
  <si>
    <t xml:space="preserve">Dissolved PO4 (mg/L-P)</t>
  </si>
  <si>
    <t xml:space="preserve">TP (mg/L)</t>
  </si>
  <si>
    <t xml:space="preserve">Cl (mg/L)</t>
  </si>
  <si>
    <t xml:space="preserve">Fecal Coliform (.7micron) col/100 ml</t>
  </si>
  <si>
    <t xml:space="preserve">Purpose, site visit, code</t>
  </si>
  <si>
    <t xml:space="preserve">TDS (mg/L)</t>
  </si>
  <si>
    <t xml:space="preserve">Sample purpose, code</t>
  </si>
  <si>
    <t xml:space="preserve">SSC (mg/L)</t>
  </si>
  <si>
    <t xml:space="preserve">SS tons/day</t>
  </si>
  <si>
    <t xml:space="preserve">Sampling method, code</t>
  </si>
  <si>
    <t xml:space="preserve">Sampler type, code</t>
  </si>
  <si>
    <r>
      <rPr>
        <sz val="10"/>
        <rFont val="Arial"/>
        <family val="0"/>
      </rPr>
      <t xml:space="preserve">SC lab        (U</t>
    </r>
    <r>
      <rPr>
        <vertAlign val="superscript"/>
        <sz val="10"/>
        <rFont val="Arial"/>
        <family val="2"/>
      </rPr>
      <t xml:space="preserve">s-cm</t>
    </r>
    <r>
      <rPr>
        <sz val="10"/>
        <rFont val="Arial"/>
        <family val="0"/>
      </rPr>
      <t xml:space="preserve">)</t>
    </r>
  </si>
  <si>
    <t xml:space="preserve">Type of quality assurance data associated with sample, code</t>
  </si>
  <si>
    <t xml:space="preserve">Turbidity (NTU)</t>
  </si>
  <si>
    <t xml:space="preserve">Turbidity (NTRU)</t>
  </si>
  <si>
    <t xml:space="preserve">agency_cd</t>
  </si>
  <si>
    <t xml:space="preserve">site_no</t>
  </si>
  <si>
    <t xml:space="preserve">sample_dt</t>
  </si>
  <si>
    <t xml:space="preserve">sample_tm</t>
  </si>
  <si>
    <t xml:space="preserve">medium_cd</t>
  </si>
  <si>
    <t xml:space="preserve">p00010</t>
  </si>
  <si>
    <t xml:space="preserve">p00025</t>
  </si>
  <si>
    <t xml:space="preserve">p00028</t>
  </si>
  <si>
    <t xml:space="preserve">p00061</t>
  </si>
  <si>
    <t xml:space="preserve">p00095</t>
  </si>
  <si>
    <t xml:space="preserve">p00300</t>
  </si>
  <si>
    <t xml:space="preserve">P00301</t>
  </si>
  <si>
    <t xml:space="preserve">p00400</t>
  </si>
  <si>
    <t xml:space="preserve">p00403</t>
  </si>
  <si>
    <t xml:space="preserve">p00625</t>
  </si>
  <si>
    <t xml:space="preserve">p00631</t>
  </si>
  <si>
    <t xml:space="preserve">P00671</t>
  </si>
  <si>
    <t xml:space="preserve">p00665</t>
  </si>
  <si>
    <t xml:space="preserve">p00940</t>
  </si>
  <si>
    <t xml:space="preserve">p31625</t>
  </si>
  <si>
    <t xml:space="preserve">p50280</t>
  </si>
  <si>
    <t xml:space="preserve">p70300</t>
  </si>
  <si>
    <t xml:space="preserve">p71999</t>
  </si>
  <si>
    <t xml:space="preserve">p80154</t>
  </si>
  <si>
    <t xml:space="preserve">p80155</t>
  </si>
  <si>
    <t xml:space="preserve">p82398</t>
  </si>
  <si>
    <t xml:space="preserve">p84164</t>
  </si>
  <si>
    <t xml:space="preserve">p90095</t>
  </si>
  <si>
    <t xml:space="preserve">p99111</t>
  </si>
  <si>
    <t xml:space="preserve">p99872</t>
  </si>
  <si>
    <t xml:space="preserve">P63676</t>
  </si>
  <si>
    <t xml:space="preserve">5s</t>
  </si>
  <si>
    <t xml:space="preserve">15s</t>
  </si>
  <si>
    <t xml:space="preserve">10d</t>
  </si>
  <si>
    <t xml:space="preserve">4d</t>
  </si>
  <si>
    <t xml:space="preserve">1s</t>
  </si>
  <si>
    <t xml:space="preserve">12s</t>
  </si>
  <si>
    <t xml:space="preserve">USGS</t>
  </si>
  <si>
    <t xml:space="preserve">E .05</t>
  </si>
  <si>
    <t xml:space="preserve">E .06</t>
  </si>
  <si>
    <t xml:space="preserve">E .04</t>
  </si>
  <si>
    <t xml:space="preserve">E .03</t>
  </si>
  <si>
    <t xml:space="preserve">&lt; .30</t>
  </si>
  <si>
    <t xml:space="preserve">&lt; .5</t>
  </si>
  <si>
    <t xml:space="preserve">&lt; .01</t>
  </si>
  <si>
    <t xml:space="preserve">&lt; 1.0</t>
  </si>
  <si>
    <t xml:space="preserve">&lt; .06</t>
  </si>
  <si>
    <t xml:space="preserve">E 8</t>
  </si>
  <si>
    <t xml:space="preserve">1100</t>
  </si>
  <si>
    <t xml:space="preserve">E2</t>
  </si>
  <si>
    <t xml:space="preserve">1030</t>
  </si>
  <si>
    <t xml:space="preserve">1105</t>
  </si>
  <si>
    <t xml:space="preserve">E24</t>
  </si>
  <si>
    <t xml:space="preserve">1045</t>
  </si>
  <si>
    <t xml:space="preserve">5.5</t>
  </si>
  <si>
    <t xml:space="preserve">E17</t>
  </si>
  <si>
    <t xml:space="preserve">&lt;2.0</t>
  </si>
  <si>
    <t xml:space="preserve">1110</t>
  </si>
  <si>
    <t xml:space="preserve">2.0</t>
  </si>
  <si>
    <t xml:space="preserve">&lt;1</t>
  </si>
  <si>
    <t xml:space="preserve">7.5</t>
  </si>
  <si>
    <t xml:space="preserve">E9</t>
  </si>
  <si>
    <t xml:space="preserve">21.0</t>
  </si>
  <si>
    <t xml:space="preserve">E29</t>
  </si>
  <si>
    <t xml:space="preserve">Susanville Hydrologic Unit</t>
  </si>
  <si>
    <t xml:space="preserve">Beneficial Uses - Susan River</t>
  </si>
  <si>
    <t xml:space="preserve">MUN</t>
  </si>
  <si>
    <t xml:space="preserve">Municipal and Domestic Supply</t>
  </si>
  <si>
    <t xml:space="preserve">AGR</t>
  </si>
  <si>
    <t xml:space="preserve">Agriculture Supply</t>
  </si>
  <si>
    <t xml:space="preserve">IND</t>
  </si>
  <si>
    <t xml:space="preserve">Industrial Service Supply</t>
  </si>
  <si>
    <t xml:space="preserve">GWR</t>
  </si>
  <si>
    <t xml:space="preserve">Ground Water Recharge</t>
  </si>
  <si>
    <t xml:space="preserve">FRSH</t>
  </si>
  <si>
    <t xml:space="preserve">Freshwater Replenishment</t>
  </si>
  <si>
    <t xml:space="preserve">NAV</t>
  </si>
  <si>
    <t xml:space="preserve">Navigation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WARM</t>
  </si>
  <si>
    <t xml:space="preserve">Warm Freshwater Habitat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MIGR</t>
  </si>
  <si>
    <t xml:space="preserve">Migration of Aquatic Organisms</t>
  </si>
  <si>
    <t xml:space="preserve">SPWN</t>
  </si>
  <si>
    <t xml:space="preserve">Spawning, Reproduction and Development</t>
  </si>
  <si>
    <t xml:space="preserve">USGS - Susan River, above confluence w/Willard Cr    (Site Tag: 637SUS003)</t>
  </si>
  <si>
    <t xml:space="preserve">Exceedances: Lahontan Water Quality Control Plan</t>
  </si>
  <si>
    <t xml:space="preserve">TKN                            (mg/L-N)</t>
  </si>
  <si>
    <t xml:space="preserve">NO2+NO3                    (mg/L-N)</t>
  </si>
  <si>
    <t xml:space="preserve">Calculated Total N           (mg/L)</t>
  </si>
  <si>
    <t xml:space="preserve">Total P                   (mg/L)</t>
  </si>
  <si>
    <t xml:space="preserve">E 0.05</t>
  </si>
  <si>
    <t xml:space="preserve">E 0.06</t>
  </si>
  <si>
    <t xml:space="preserve">Annual Average</t>
  </si>
  <si>
    <t xml:space="preserve">E 0.063</t>
  </si>
  <si>
    <t xml:space="preserve">E 0.04</t>
  </si>
  <si>
    <t xml:space="preserve">E0.23</t>
  </si>
  <si>
    <t xml:space="preserve">E 0.03</t>
  </si>
  <si>
    <t xml:space="preserve">E0.41</t>
  </si>
  <si>
    <t xml:space="preserve">E0.31</t>
  </si>
  <si>
    <t xml:space="preserve">E 0.051</t>
  </si>
  <si>
    <t xml:space="preserve">&lt; 0.06    (ND)</t>
  </si>
  <si>
    <t xml:space="preserve">E 0.17</t>
  </si>
  <si>
    <t xml:space="preserve">E 0.261</t>
  </si>
  <si>
    <t xml:space="preserve">Where results are ND, annual averages are calculated using half the detection limit</t>
  </si>
  <si>
    <t xml:space="preserve">E=estimated values are used as presented</t>
  </si>
  <si>
    <t xml:space="preserve">Sample Year</t>
  </si>
  <si>
    <t xml:space="preserve">Annual Average  TN (mg/L)</t>
  </si>
  <si>
    <t xml:space="preserve">Lahontan  Water Quality Control Plan*                         0.2 / 0.3 (mg/L)                             </t>
  </si>
  <si>
    <t xml:space="preserve">California 1° MCL</t>
  </si>
  <si>
    <t xml:space="preserve">California 2° MCL</t>
  </si>
  <si>
    <t xml:space="preserve">California Toxics Rule</t>
  </si>
  <si>
    <t xml:space="preserve">X</t>
  </si>
  <si>
    <t xml:space="preserve">NA</t>
  </si>
  <si>
    <t xml:space="preserve">E 0.31</t>
  </si>
  <si>
    <t xml:space="preserve">Annual Average  TP (mg/L)</t>
  </si>
  <si>
    <t xml:space="preserve">Lahontan  Water Quality Control Plan*                       0.06 / - (mg/L)                             </t>
  </si>
  <si>
    <t xml:space="preserve">Note* Lahontan Water Quality Control Plan Standards; first value represents the Annual Average criteria,  and the second value represents the 90th Percentile criteria</t>
  </si>
  <si>
    <t xml:space="preserve">Dissolved Cl (mg/L)</t>
  </si>
  <si>
    <t xml:space="preserve">TDS      (mg/L)</t>
  </si>
  <si>
    <t xml:space="preserve">&lt; 0.15  (ND)</t>
  </si>
  <si>
    <t xml:space="preserve">E 0.55</t>
  </si>
  <si>
    <t xml:space="preserve">Annual Average  Dissolved Cl (mg/L)</t>
  </si>
  <si>
    <t xml:space="preserve">Lahontan  Water Quality Control Plan*                                  0.7 / 1.0 (mg/L)                             </t>
  </si>
  <si>
    <t xml:space="preserve">California                 2°  MCL                                     250 (mg/L)</t>
  </si>
  <si>
    <r>
      <rPr>
        <sz val="10"/>
        <rFont val="Arial"/>
        <family val="2"/>
      </rPr>
      <t xml:space="preserve">Water Quality for Agriculture                     106 (mg/L) </t>
    </r>
    <r>
      <rPr>
        <sz val="10"/>
        <rFont val="Arial"/>
        <family val="0"/>
      </rPr>
      <t xml:space="preserve">          </t>
    </r>
  </si>
  <si>
    <t xml:space="preserve">USEPA National WQ Criteria             (Aquatic Life)                                            4-day Avg                                           230 (mg/L)</t>
  </si>
  <si>
    <t xml:space="preserve">Annual Average TDS/Residue (mg/L)</t>
  </si>
  <si>
    <t xml:space="preserve">Lahontan  Water Quality Control Plan*                          60 / 75  (mg/L)                             </t>
  </si>
  <si>
    <t xml:space="preserve">California 2° MCL                                 500 (mg/L)</t>
  </si>
  <si>
    <t xml:space="preserve">Water Quality for Agriculture          450 (mg/L)</t>
  </si>
  <si>
    <t xml:space="preserve">USEPA National WQ Criteria                                (Taste &amp; Odor)                                 250 (mg/L)            </t>
  </si>
  <si>
    <t xml:space="preserve">Fecal coliform  (col/100 ml)</t>
  </si>
  <si>
    <t xml:space="preserve">Lahontan  Water Quality Control Plan                       20 (col/100ml)                          </t>
  </si>
  <si>
    <t xml:space="preserve">California 2°                    MCL</t>
  </si>
  <si>
    <t xml:space="preserve">&lt;1 (ND)</t>
  </si>
  <si>
    <t xml:space="preserve">1  Day Minimum        8.0 (mg/L)</t>
  </si>
  <si>
    <t xml:space="preserve">Exceedances: Lahontan Water Quality Control Plan and Marshack Exceedances</t>
  </si>
  <si>
    <r>
      <rPr>
        <sz val="10"/>
        <rFont val="Arial"/>
        <family val="0"/>
      </rPr>
      <t xml:space="preserve">Lahontan Water Quality Control Plan                          </t>
    </r>
    <r>
      <rPr>
        <sz val="10"/>
        <rFont val="Arial"/>
        <family val="2"/>
      </rPr>
      <t xml:space="preserve">    6.5 - 8.5</t>
    </r>
  </si>
  <si>
    <t xml:space="preserve">California 1°                          MCL</t>
  </si>
  <si>
    <t xml:space="preserve">California 2°                  MCL</t>
  </si>
  <si>
    <t xml:space="preserve">USEPA 2°                         MCL                    6.5 - 8.5</t>
  </si>
  <si>
    <t xml:space="preserve">Water Quality for Agriculture                                    6.5 - 8.4</t>
  </si>
  <si>
    <t xml:space="preserve">USEPA National WQ Criteria                                      (Aquatic Life)                                            Instantaneous min/max                       6.5 - 9</t>
  </si>
  <si>
    <t xml:space="preserve">USEPA National WQ Criteria             (Taste &amp; Odor)                 5 - 9</t>
  </si>
  <si>
    <t xml:space="preserve">Data Qualifier</t>
  </si>
  <si>
    <t xml:space="preserve">Annual Average  Total N (mg/L)</t>
  </si>
  <si>
    <t xml:space="preserve">Annual Average Lahontan Water Quality Control Plan (mg/L)                             </t>
  </si>
  <si>
    <t xml:space="preserve">E</t>
  </si>
  <si>
    <t xml:space="preserve">Annual Average                          Total P                          (mg/L)</t>
  </si>
  <si>
    <t xml:space="preserve">Annual Average  TDS/Residue (mg/L)</t>
  </si>
  <si>
    <t xml:space="preserve">fecal coliform  (col/100mL)</t>
  </si>
  <si>
    <t xml:space="preserve">Lahontan  Water Quality Control Plan                    (col/100mL)                          </t>
  </si>
  <si>
    <t xml:space="preserve">&lt; 1</t>
  </si>
  <si>
    <t xml:space="preserve">ND</t>
  </si>
  <si>
    <t xml:space="preserve">1 Day                          Minimum                          (mg/L)</t>
  </si>
  <si>
    <t xml:space="preserve">pH </t>
  </si>
  <si>
    <t xml:space="preserve">Lahontan Water Quality Control Plan Maximum</t>
  </si>
  <si>
    <t xml:space="preserve">USEPA 2° MCL Maximum</t>
  </si>
  <si>
    <t xml:space="preserve">Water Quality for Agriculture Maxim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0.00"/>
    <numFmt numFmtId="168" formatCode="0.000"/>
    <numFmt numFmtId="169" formatCode="0"/>
    <numFmt numFmtId="170" formatCode="0.0"/>
    <numFmt numFmtId="171" formatCode="m/d/yy"/>
    <numFmt numFmtId="172" formatCode="m/d/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sz val="6.7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Nitrogen Annual Average
Susan River, abv Willard Creek 
(USGS Data 2001-2005)</a:t>
            </a:r>
          </a:p>
        </c:rich>
      </c:tx>
      <c:layout>
        <c:manualLayout>
          <c:xMode val="edge"/>
          <c:yMode val="edge"/>
          <c:x val="0.31074966369084"/>
          <c:y val="0.0245386729485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701602054543"/>
          <c:y val="0.207400863761288"/>
          <c:w val="0.837593249357955"/>
          <c:h val="0.693266588142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N '!$C$12</c:f>
              <c:strCache>
                <c:ptCount val="1"/>
                <c:pt idx="0">
                  <c:v>Annual Average  Total N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 '!$A$13:$A$18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N '!$C$13:$C$18</c:f>
              <c:numCache>
                <c:formatCode>General</c:formatCode>
                <c:ptCount val="6"/>
                <c:pt idx="1">
                  <c:v>0.33</c:v>
                </c:pt>
                <c:pt idx="2">
                  <c:v>0.313333333333333</c:v>
                </c:pt>
                <c:pt idx="3">
                  <c:v>0.26</c:v>
                </c:pt>
                <c:pt idx="4">
                  <c:v>0.3</c:v>
                </c:pt>
                <c:pt idx="5">
                  <c:v>0.4</c:v>
                </c:pt>
              </c:numCache>
            </c:numRef>
          </c:val>
        </c:ser>
        <c:gapWidth val="150"/>
        <c:overlap val="0"/>
        <c:axId val="4804793"/>
        <c:axId val="10911188"/>
      </c:barChart>
      <c:lineChart>
        <c:grouping val="standard"/>
        <c:varyColors val="0"/>
        <c:ser>
          <c:idx val="1"/>
          <c:order val="1"/>
          <c:tx>
            <c:strRef>
              <c:f>'TN '!$D$12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 '!$A$13:$A$18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N '!$D$13:$D$19</c:f>
              <c:numCache>
                <c:formatCode>General</c:formatCode>
                <c:ptCount val="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32420"/>
        <c:axId val="83325536"/>
      </c:lineChart>
      <c:catAx>
        <c:axId val="480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31698666992785"/>
              <c:y val="0.896054181389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188"/>
        <c:crossesAt val="0"/>
        <c:auto val="1"/>
        <c:lblAlgn val="ctr"/>
        <c:lblOffset val="100"/>
        <c:noMultiLvlLbl val="0"/>
      </c:catAx>
      <c:valAx>
        <c:axId val="10911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6893726305491"/>
              <c:y val="0.33529642716921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93"/>
        <c:crossesAt val="1"/>
        <c:crossBetween val="midCat"/>
      </c:valAx>
      <c:catAx>
        <c:axId val="94332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536"/>
        <c:auto val="1"/>
        <c:lblAlgn val="ctr"/>
        <c:lblOffset val="100"/>
        <c:noMultiLvlLbl val="0"/>
      </c:catAx>
      <c:valAx>
        <c:axId val="83325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4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Phosphorus Annual Average
Susan River, abv Willard Creek 
(USGS Data 2001-2005)</a:t>
            </a:r>
          </a:p>
        </c:rich>
      </c:tx>
      <c:layout>
        <c:manualLayout>
          <c:xMode val="edge"/>
          <c:yMode val="edge"/>
          <c:x val="0.290445938444458"/>
          <c:y val="0.0249950009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763584777648"/>
          <c:y val="0.21005798840232"/>
          <c:w val="0.839203108616542"/>
          <c:h val="0.688862227554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!$C$11</c:f>
              <c:strCache>
                <c:ptCount val="1"/>
                <c:pt idx="0">
                  <c:v>Annual Average                          Total P         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!$A$12:$A$17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P!$C$12:$C$17</c:f>
              <c:numCache>
                <c:formatCode>General</c:formatCode>
                <c:ptCount val="6"/>
                <c:pt idx="1">
                  <c:v>0.063</c:v>
                </c:pt>
                <c:pt idx="2">
                  <c:v>0.0506666666666667</c:v>
                </c:pt>
                <c:pt idx="3">
                  <c:v>0.05</c:v>
                </c:pt>
                <c:pt idx="4">
                  <c:v>0.054</c:v>
                </c:pt>
                <c:pt idx="5">
                  <c:v>0.066</c:v>
                </c:pt>
              </c:numCache>
            </c:numRef>
          </c:val>
        </c:ser>
        <c:gapWidth val="150"/>
        <c:overlap val="0"/>
        <c:axId val="77633762"/>
        <c:axId val="38308799"/>
      </c:barChart>
      <c:lineChart>
        <c:grouping val="standard"/>
        <c:varyColors val="0"/>
        <c:ser>
          <c:idx val="1"/>
          <c:order val="1"/>
          <c:tx>
            <c:strRef>
              <c:f>TP!$D$11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!$A$12:$A$17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P!$D$12:$D$18</c:f>
              <c:numCache>
                <c:formatCode>General</c:formatCode>
                <c:ptCount val="7"/>
                <c:pt idx="0">
                  <c:v>0.06</c:v>
                </c:pt>
                <c:pt idx="1">
                  <c:v>0.06</c:v>
                </c:pt>
                <c:pt idx="2">
                  <c:v>0.06</c:v>
                </c:pt>
                <c:pt idx="3">
                  <c:v>0.06</c:v>
                </c:pt>
                <c:pt idx="4">
                  <c:v>0.06</c:v>
                </c:pt>
                <c:pt idx="5">
                  <c:v>0.06</c:v>
                </c:pt>
                <c:pt idx="6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0674"/>
        <c:axId val="20495679"/>
      </c:lineChart>
      <c:catAx>
        <c:axId val="7763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32492444334793"/>
              <c:y val="0.904219156168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799"/>
        <c:crossesAt val="0"/>
        <c:auto val="1"/>
        <c:lblAlgn val="ctr"/>
        <c:lblOffset val="100"/>
        <c:noMultiLvlLbl val="0"/>
      </c:catAx>
      <c:valAx>
        <c:axId val="38308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3305338932213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762"/>
        <c:crossesAt val="1"/>
        <c:crossBetween val="midCat"/>
      </c:valAx>
      <c:catAx>
        <c:axId val="17670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679"/>
        <c:auto val="1"/>
        <c:lblAlgn val="ctr"/>
        <c:lblOffset val="100"/>
        <c:noMultiLvlLbl val="0"/>
      </c:catAx>
      <c:valAx>
        <c:axId val="20495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67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Chlorides Annual Average
Susan River, abv Willard Creek 
(USGS Data 2001-2005)</a:t>
            </a:r>
          </a:p>
        </c:rich>
      </c:tx>
      <c:layout>
        <c:manualLayout>
          <c:xMode val="edge"/>
          <c:yMode val="edge"/>
          <c:x val="0.266641260162602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274390243902"/>
          <c:y val="0.221007194244604"/>
          <c:w val="0.835492886178862"/>
          <c:h val="0.667338129496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!$C$11</c:f>
              <c:strCache>
                <c:ptCount val="1"/>
                <c:pt idx="0">
                  <c:v>Annual Average  Dissolved Cl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12:$A$17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l!$C$12:$C$17</c:f>
              <c:numCache>
                <c:formatCode>General</c:formatCode>
                <c:ptCount val="6"/>
                <c:pt idx="1">
                  <c:v>0.856666666666667</c:v>
                </c:pt>
                <c:pt idx="2">
                  <c:v>0.55</c:v>
                </c:pt>
                <c:pt idx="3">
                  <c:v>0.77</c:v>
                </c:pt>
                <c:pt idx="4">
                  <c:v>1.19</c:v>
                </c:pt>
                <c:pt idx="5">
                  <c:v>0.71</c:v>
                </c:pt>
              </c:numCache>
            </c:numRef>
          </c:val>
        </c:ser>
        <c:gapWidth val="150"/>
        <c:overlap val="0"/>
        <c:axId val="9223523"/>
        <c:axId val="12038690"/>
      </c:barChart>
      <c:lineChart>
        <c:grouping val="standard"/>
        <c:varyColors val="0"/>
        <c:ser>
          <c:idx val="1"/>
          <c:order val="1"/>
          <c:tx>
            <c:strRef>
              <c:f>Cl!$D$11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12:$A$17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l!$D$12:$D$18</c:f>
              <c:numCache>
                <c:formatCode>General</c:formatCode>
                <c:ptCount val="7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7625"/>
        <c:axId val="58720531"/>
      </c:lineChart>
      <c:catAx>
        <c:axId val="922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29115853658537"/>
              <c:y val="0.8789448441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690"/>
        <c:crossesAt val="0"/>
        <c:auto val="1"/>
        <c:lblAlgn val="ctr"/>
        <c:lblOffset val="100"/>
        <c:noMultiLvlLbl val="0"/>
      </c:catAx>
      <c:valAx>
        <c:axId val="12038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83561991869919"/>
              <c:y val="0.3407194244604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23"/>
        <c:crossesAt val="1"/>
        <c:crossBetween val="midCat"/>
      </c:valAx>
      <c:catAx>
        <c:axId val="21027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531"/>
        <c:auto val="1"/>
        <c:lblAlgn val="ctr"/>
        <c:lblOffset val="100"/>
        <c:noMultiLvlLbl val="0"/>
      </c:catAx>
      <c:valAx>
        <c:axId val="58720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62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
Susan River, abv Willard Creek 
(USGS Data 2001-2005)</a:t>
            </a:r>
          </a:p>
        </c:rich>
      </c:tx>
      <c:layout>
        <c:manualLayout>
          <c:xMode val="edge"/>
          <c:yMode val="edge"/>
          <c:x val="0.265871092803489"/>
          <c:y val="0.023386342376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2420644536"/>
          <c:y val="0.196913002806361"/>
          <c:w val="0.841107341894839"/>
          <c:h val="0.702057998129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11</c:f>
              <c:strCache>
                <c:ptCount val="1"/>
                <c:pt idx="0">
                  <c:v>Annual Average  TDS/Residue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2:$A$17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B$12:$B$17</c:f>
              <c:numCache>
                <c:formatCode>General</c:formatCode>
                <c:ptCount val="6"/>
                <c:pt idx="1">
                  <c:v>124.666666666667</c:v>
                </c:pt>
                <c:pt idx="2">
                  <c:v>83.6666666666667</c:v>
                </c:pt>
                <c:pt idx="3">
                  <c:v>100</c:v>
                </c:pt>
                <c:pt idx="4">
                  <c:v>84</c:v>
                </c:pt>
                <c:pt idx="5">
                  <c:v>77</c:v>
                </c:pt>
              </c:numCache>
            </c:numRef>
          </c:val>
        </c:ser>
        <c:gapWidth val="150"/>
        <c:overlap val="0"/>
        <c:axId val="31646569"/>
        <c:axId val="38596105"/>
      </c:barChart>
      <c:lineChart>
        <c:grouping val="standard"/>
        <c:varyColors val="0"/>
        <c:ser>
          <c:idx val="1"/>
          <c:order val="1"/>
          <c:tx>
            <c:strRef>
              <c:f>TDS!$C$11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2:$A$17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C$12:$C$18</c:f>
              <c:numCache>
                <c:formatCode>General</c:formatCode>
                <c:ptCount val="7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9614"/>
        <c:axId val="95283673"/>
      </c:lineChart>
      <c:catAx>
        <c:axId val="3164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10104191906954"/>
              <c:y val="0.910383536014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105"/>
        <c:crossesAt val="0"/>
        <c:auto val="1"/>
        <c:lblAlgn val="ctr"/>
        <c:lblOffset val="100"/>
        <c:noMultiLvlLbl val="0"/>
      </c:catAx>
      <c:valAx>
        <c:axId val="38596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5662708989581"/>
              <c:y val="0.3382600561272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569"/>
        <c:crossesAt val="1"/>
        <c:crossBetween val="midCat"/>
      </c:valAx>
      <c:catAx>
        <c:axId val="46249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673"/>
        <c:auto val="1"/>
        <c:lblAlgn val="ctr"/>
        <c:lblOffset val="100"/>
        <c:noMultiLvlLbl val="0"/>
      </c:catAx>
      <c:valAx>
        <c:axId val="95283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61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ecal coliform
Susan River, abv Willard Creek 
(USGS Data 2003-2005)</a:t>
            </a:r>
          </a:p>
        </c:rich>
      </c:tx>
      <c:layout>
        <c:manualLayout>
          <c:xMode val="edge"/>
          <c:yMode val="edge"/>
          <c:x val="0.295332427008481"/>
          <c:y val="0.0354515050167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70751602253"/>
          <c:y val="0.227090301003344"/>
          <c:w val="0.834789926846637"/>
          <c:h val="0.655072463768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coliform'!$C$7</c:f>
              <c:strCache>
                <c:ptCount val="1"/>
                <c:pt idx="0">
                  <c:v>fecal coliform  (col/100m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liform'!$A$8:$A$17</c:f>
              <c:strCache>
                <c:ptCount val="10"/>
                <c:pt idx="0">
                  <c:v/>
                </c:pt>
                <c:pt idx="1">
                  <c:v>9/9/03</c:v>
                </c:pt>
                <c:pt idx="2">
                  <c:v>12/16/03</c:v>
                </c:pt>
                <c:pt idx="3">
                  <c:v>3/23/04</c:v>
                </c:pt>
                <c:pt idx="4">
                  <c:v>6/29/04</c:v>
                </c:pt>
                <c:pt idx="5">
                  <c:v>10/20/04</c:v>
                </c:pt>
                <c:pt idx="6">
                  <c:v>1/25/05</c:v>
                </c:pt>
                <c:pt idx="7">
                  <c:v>4/26/05</c:v>
                </c:pt>
                <c:pt idx="8">
                  <c:v>7/20/05</c:v>
                </c:pt>
                <c:pt idx="9">
                  <c:v/>
                </c:pt>
              </c:strCache>
            </c:strRef>
          </c:cat>
          <c:val>
            <c:numRef>
              <c:f>' coliform'!$C$8:$C$17</c:f>
              <c:numCache>
                <c:formatCode>General</c:formatCode>
                <c:ptCount val="10"/>
                <c:pt idx="1">
                  <c:v>8</c:v>
                </c:pt>
                <c:pt idx="2">
                  <c:v>2</c:v>
                </c:pt>
                <c:pt idx="3">
                  <c:v>2</c:v>
                </c:pt>
                <c:pt idx="4">
                  <c:v>24</c:v>
                </c:pt>
                <c:pt idx="5">
                  <c:v>17</c:v>
                </c:pt>
                <c:pt idx="7">
                  <c:v>9</c:v>
                </c:pt>
                <c:pt idx="8">
                  <c:v>29</c:v>
                </c:pt>
              </c:numCache>
            </c:numRef>
          </c:val>
        </c:ser>
        <c:gapWidth val="150"/>
        <c:overlap val="0"/>
        <c:axId val="54572882"/>
        <c:axId val="88694992"/>
      </c:barChart>
      <c:lineChart>
        <c:grouping val="standard"/>
        <c:varyColors val="0"/>
        <c:ser>
          <c:idx val="1"/>
          <c:order val="1"/>
          <c:tx>
            <c:strRef>
              <c:f>' coliform'!$D$7</c:f>
              <c:strCache>
                <c:ptCount val="1"/>
                <c:pt idx="0">
                  <c:v>Lahontan  Water Quality Control Plan                    (col/100mL)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liform'!$A$8:$A$17</c:f>
              <c:strCache>
                <c:ptCount val="10"/>
                <c:pt idx="0">
                  <c:v/>
                </c:pt>
                <c:pt idx="1">
                  <c:v>9/9/03</c:v>
                </c:pt>
                <c:pt idx="2">
                  <c:v>12/16/03</c:v>
                </c:pt>
                <c:pt idx="3">
                  <c:v>3/23/04</c:v>
                </c:pt>
                <c:pt idx="4">
                  <c:v>6/29/04</c:v>
                </c:pt>
                <c:pt idx="5">
                  <c:v>10/20/04</c:v>
                </c:pt>
                <c:pt idx="6">
                  <c:v>1/25/05</c:v>
                </c:pt>
                <c:pt idx="7">
                  <c:v>4/26/05</c:v>
                </c:pt>
                <c:pt idx="8">
                  <c:v>7/20/05</c:v>
                </c:pt>
                <c:pt idx="9">
                  <c:v/>
                </c:pt>
              </c:strCache>
            </c:strRef>
          </c:cat>
          <c:val>
            <c:numRef>
              <c:f>' coliform'!$D$8:$D$17</c:f>
              <c:numCache>
                <c:formatCode>General</c:formatCode>
                <c:ptCount val="10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0863"/>
        <c:axId val="6960628"/>
      </c:lineChart>
      <c:catAx>
        <c:axId val="5457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6680908914352"/>
              <c:y val="0.886176142697882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992"/>
        <c:crossesAt val="0"/>
        <c:auto val="1"/>
        <c:lblAlgn val="ctr"/>
        <c:lblOffset val="100"/>
        <c:noMultiLvlLbl val="0"/>
      </c:catAx>
      <c:valAx>
        <c:axId val="88694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col/100mL)</a:t>
                </a:r>
              </a:p>
            </c:rich>
          </c:tx>
          <c:layout>
            <c:manualLayout>
              <c:xMode val="edge"/>
              <c:yMode val="edge"/>
              <c:x val="0.0211044215705315"/>
              <c:y val="0.16298773690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882"/>
        <c:crossesAt val="1"/>
        <c:crossBetween val="midCat"/>
      </c:valAx>
      <c:catAx>
        <c:axId val="94560863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28"/>
        <c:auto val="1"/>
        <c:lblAlgn val="ctr"/>
        <c:lblOffset val="100"/>
        <c:noMultiLvlLbl val="0"/>
      </c:catAx>
      <c:valAx>
        <c:axId val="6960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86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Dissolved Oxygen
Susan River, abv Willard Creek 
(USGS Data 2001-2005)</a:t>
            </a:r>
          </a:p>
        </c:rich>
      </c:tx>
      <c:layout>
        <c:manualLayout>
          <c:xMode val="edge"/>
          <c:yMode val="edge"/>
          <c:x val="0.3107716942785"/>
          <c:y val="0.0271503040834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72882921722"/>
          <c:y val="0.221003475238923"/>
          <c:w val="0.812095830510562"/>
          <c:h val="0.6624674196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6</c:f>
              <c:strCache>
                <c:ptCount val="1"/>
                <c:pt idx="0">
                  <c:v>DO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20</c:f>
              <c:strCache>
                <c:ptCount val="14"/>
                <c:pt idx="0">
                  <c:v/>
                </c:pt>
                <c:pt idx="1">
                  <c:v>6/26/01</c:v>
                </c:pt>
                <c:pt idx="2">
                  <c:v>3/27/02</c:v>
                </c:pt>
                <c:pt idx="3">
                  <c:v>7/1/02</c:v>
                </c:pt>
                <c:pt idx="4">
                  <c:v>10/23/02</c:v>
                </c:pt>
                <c:pt idx="5">
                  <c:v>1/22/03</c:v>
                </c:pt>
                <c:pt idx="6">
                  <c:v>5/6/03</c:v>
                </c:pt>
                <c:pt idx="7">
                  <c:v>9/9/03</c:v>
                </c:pt>
                <c:pt idx="8">
                  <c:v>3/23/04</c:v>
                </c:pt>
                <c:pt idx="9">
                  <c:v>6/29/04</c:v>
                </c:pt>
                <c:pt idx="10">
                  <c:v>10/20/04</c:v>
                </c:pt>
                <c:pt idx="11">
                  <c:v>1/25/05</c:v>
                </c:pt>
                <c:pt idx="12">
                  <c:v>7/20/05</c:v>
                </c:pt>
                <c:pt idx="13">
                  <c:v/>
                </c:pt>
              </c:strCache>
            </c:strRef>
          </c:cat>
          <c:val>
            <c:numRef>
              <c:f>DO!$B$7:$B$20</c:f>
              <c:numCache>
                <c:formatCode>General</c:formatCode>
                <c:ptCount val="14"/>
                <c:pt idx="1">
                  <c:v>9</c:v>
                </c:pt>
                <c:pt idx="2">
                  <c:v>10.8</c:v>
                </c:pt>
                <c:pt idx="3">
                  <c:v>7.2</c:v>
                </c:pt>
                <c:pt idx="4">
                  <c:v>10.3</c:v>
                </c:pt>
                <c:pt idx="5">
                  <c:v>11.9</c:v>
                </c:pt>
                <c:pt idx="6">
                  <c:v>7.9</c:v>
                </c:pt>
                <c:pt idx="7">
                  <c:v>9.8</c:v>
                </c:pt>
                <c:pt idx="8">
                  <c:v>11.2</c:v>
                </c:pt>
                <c:pt idx="9">
                  <c:v>8.4</c:v>
                </c:pt>
                <c:pt idx="10">
                  <c:v>10.8</c:v>
                </c:pt>
                <c:pt idx="11">
                  <c:v>12.2</c:v>
                </c:pt>
                <c:pt idx="12">
                  <c:v>7.9</c:v>
                </c:pt>
              </c:numCache>
            </c:numRef>
          </c:val>
        </c:ser>
        <c:gapWidth val="150"/>
        <c:overlap val="0"/>
        <c:axId val="48010511"/>
        <c:axId val="38284267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7:$A$20</c:f>
              <c:strCache>
                <c:ptCount val="14"/>
                <c:pt idx="0">
                  <c:v/>
                </c:pt>
                <c:pt idx="1">
                  <c:v>6/26/01</c:v>
                </c:pt>
                <c:pt idx="2">
                  <c:v>3/27/02</c:v>
                </c:pt>
                <c:pt idx="3">
                  <c:v>7/1/02</c:v>
                </c:pt>
                <c:pt idx="4">
                  <c:v>10/23/02</c:v>
                </c:pt>
                <c:pt idx="5">
                  <c:v>1/22/03</c:v>
                </c:pt>
                <c:pt idx="6">
                  <c:v>5/6/03</c:v>
                </c:pt>
                <c:pt idx="7">
                  <c:v>9/9/03</c:v>
                </c:pt>
                <c:pt idx="8">
                  <c:v>3/23/04</c:v>
                </c:pt>
                <c:pt idx="9">
                  <c:v>6/29/04</c:v>
                </c:pt>
                <c:pt idx="10">
                  <c:v>10/20/04</c:v>
                </c:pt>
                <c:pt idx="11">
                  <c:v>1/25/05</c:v>
                </c:pt>
                <c:pt idx="12">
                  <c:v>7/20/05</c:v>
                </c:pt>
                <c:pt idx="13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8010511"/>
        <c:axId val="38284267"/>
      </c:lineChart>
      <c:lineChart>
        <c:grouping val="standard"/>
        <c:varyColors val="0"/>
        <c:ser>
          <c:idx val="2"/>
          <c:order val="2"/>
          <c:tx>
            <c:strRef>
              <c:f>DO!$C$6</c:f>
              <c:strCache>
                <c:ptCount val="1"/>
                <c:pt idx="0">
                  <c:v>1 Day                          Minimum                         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20</c:f>
              <c:strCache>
                <c:ptCount val="14"/>
                <c:pt idx="0">
                  <c:v/>
                </c:pt>
                <c:pt idx="1">
                  <c:v>6/26/01</c:v>
                </c:pt>
                <c:pt idx="2">
                  <c:v>3/27/02</c:v>
                </c:pt>
                <c:pt idx="3">
                  <c:v>7/1/02</c:v>
                </c:pt>
                <c:pt idx="4">
                  <c:v>10/23/02</c:v>
                </c:pt>
                <c:pt idx="5">
                  <c:v>1/22/03</c:v>
                </c:pt>
                <c:pt idx="6">
                  <c:v>5/6/03</c:v>
                </c:pt>
                <c:pt idx="7">
                  <c:v>9/9/03</c:v>
                </c:pt>
                <c:pt idx="8">
                  <c:v>3/23/04</c:v>
                </c:pt>
                <c:pt idx="9">
                  <c:v>6/29/04</c:v>
                </c:pt>
                <c:pt idx="10">
                  <c:v>10/20/04</c:v>
                </c:pt>
                <c:pt idx="11">
                  <c:v>1/25/05</c:v>
                </c:pt>
                <c:pt idx="12">
                  <c:v>7/20/05</c:v>
                </c:pt>
                <c:pt idx="13">
                  <c:v/>
                </c:pt>
              </c:strCache>
            </c:strRef>
          </c:cat>
          <c:val>
            <c:numRef>
              <c:f>DO!$C$7:$C$20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6195"/>
        <c:axId val="85670751"/>
      </c:lineChart>
      <c:catAx>
        <c:axId val="4801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96378641374638"/>
              <c:y val="0.888900955690704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267"/>
        <c:crossesAt val="0"/>
        <c:auto val="1"/>
        <c:lblAlgn val="ctr"/>
        <c:lblOffset val="100"/>
        <c:noMultiLvlLbl val="0"/>
      </c:catAx>
      <c:valAx>
        <c:axId val="38284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0077600541972"/>
              <c:y val="0.288879235447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511"/>
        <c:crossesAt val="1"/>
        <c:crossBetween val="midCat"/>
      </c:valAx>
      <c:catAx>
        <c:axId val="75916195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751"/>
        <c:auto val="1"/>
        <c:lblAlgn val="ctr"/>
        <c:lblOffset val="100"/>
        <c:noMultiLvlLbl val="0"/>
      </c:catAx>
      <c:valAx>
        <c:axId val="856707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19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pH Instantaneous
Susan River, abv Willard Creek 
(USGS Data 2001-2005)</a:t>
            </a:r>
          </a:p>
        </c:rich>
      </c:tx>
      <c:layout>
        <c:manualLayout>
          <c:xMode val="edge"/>
          <c:yMode val="edge"/>
          <c:x val="0.341921465155983"/>
          <c:y val="0.022927366104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273371617776"/>
          <c:y val="0.192314746881878"/>
          <c:w val="0.77810543742563"/>
          <c:h val="0.707079970652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H!$B$5</c:f>
              <c:strCache>
                <c:ptCount val="1"/>
                <c:pt idx="0">
                  <c:v>pH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6:$A$22</c:f>
              <c:strCache>
                <c:ptCount val="17"/>
                <c:pt idx="0">
                  <c:v/>
                </c:pt>
                <c:pt idx="1">
                  <c:v>6/26/01</c:v>
                </c:pt>
                <c:pt idx="2">
                  <c:v>9/26/01</c:v>
                </c:pt>
                <c:pt idx="3">
                  <c:v>12/27/01</c:v>
                </c:pt>
                <c:pt idx="4">
                  <c:v>3/27/02</c:v>
                </c:pt>
                <c:pt idx="5">
                  <c:v>7/1/02</c:v>
                </c:pt>
                <c:pt idx="6">
                  <c:v>10/23/02</c:v>
                </c:pt>
                <c:pt idx="7">
                  <c:v>5/6/03</c:v>
                </c:pt>
                <c:pt idx="8">
                  <c:v>9/9/03</c:v>
                </c:pt>
                <c:pt idx="9">
                  <c:v>12/16/03</c:v>
                </c:pt>
                <c:pt idx="10">
                  <c:v>3/23/04</c:v>
                </c:pt>
                <c:pt idx="11">
                  <c:v>6/29/04</c:v>
                </c:pt>
                <c:pt idx="12">
                  <c:v>10/20/04</c:v>
                </c:pt>
                <c:pt idx="13">
                  <c:v>1/25/05</c:v>
                </c:pt>
                <c:pt idx="14">
                  <c:v>4/26/05</c:v>
                </c:pt>
                <c:pt idx="15">
                  <c:v>7/20/05</c:v>
                </c:pt>
                <c:pt idx="16">
                  <c:v/>
                </c:pt>
              </c:strCache>
            </c:strRef>
          </c:cat>
          <c:val>
            <c:numRef>
              <c:f>pH!$B$6:$B$21</c:f>
              <c:numCache>
                <c:formatCode>General</c:formatCode>
                <c:ptCount val="16"/>
                <c:pt idx="1">
                  <c:v>8.4</c:v>
                </c:pt>
                <c:pt idx="2">
                  <c:v>8.2</c:v>
                </c:pt>
                <c:pt idx="3">
                  <c:v>8.3</c:v>
                </c:pt>
                <c:pt idx="4">
                  <c:v>8.3</c:v>
                </c:pt>
                <c:pt idx="5">
                  <c:v>8.2</c:v>
                </c:pt>
                <c:pt idx="6">
                  <c:v>7.8</c:v>
                </c:pt>
                <c:pt idx="7">
                  <c:v>7.9</c:v>
                </c:pt>
                <c:pt idx="8">
                  <c:v>8.1</c:v>
                </c:pt>
                <c:pt idx="9">
                  <c:v>8.2</c:v>
                </c:pt>
                <c:pt idx="10">
                  <c:v>8.8</c:v>
                </c:pt>
                <c:pt idx="11">
                  <c:v>8</c:v>
                </c:pt>
                <c:pt idx="12">
                  <c:v>8.3</c:v>
                </c:pt>
                <c:pt idx="13">
                  <c:v>8.5</c:v>
                </c:pt>
                <c:pt idx="14">
                  <c:v>7.9</c:v>
                </c:pt>
                <c:pt idx="15">
                  <c:v>7.5</c:v>
                </c:pt>
              </c:numCache>
            </c:numRef>
          </c:val>
        </c:ser>
        <c:gapWidth val="150"/>
        <c:overlap val="0"/>
        <c:axId val="23701640"/>
        <c:axId val="70314263"/>
      </c:barChart>
      <c:lineChart>
        <c:grouping val="standard"/>
        <c:varyColors val="0"/>
        <c:ser>
          <c:idx val="1"/>
          <c:order val="1"/>
          <c:tx>
            <c:strRef>
              <c:f>pH!$C$5</c:f>
              <c:strCache>
                <c:ptCount val="1"/>
                <c:pt idx="0">
                  <c:v>Lahontan Water Quality Control Plan Max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6:$A$22</c:f>
              <c:strCache>
                <c:ptCount val="17"/>
                <c:pt idx="0">
                  <c:v/>
                </c:pt>
                <c:pt idx="1">
                  <c:v>6/26/01</c:v>
                </c:pt>
                <c:pt idx="2">
                  <c:v>9/26/01</c:v>
                </c:pt>
                <c:pt idx="3">
                  <c:v>12/27/01</c:v>
                </c:pt>
                <c:pt idx="4">
                  <c:v>3/27/02</c:v>
                </c:pt>
                <c:pt idx="5">
                  <c:v>7/1/02</c:v>
                </c:pt>
                <c:pt idx="6">
                  <c:v>10/23/02</c:v>
                </c:pt>
                <c:pt idx="7">
                  <c:v>5/6/03</c:v>
                </c:pt>
                <c:pt idx="8">
                  <c:v>9/9/03</c:v>
                </c:pt>
                <c:pt idx="9">
                  <c:v>12/16/03</c:v>
                </c:pt>
                <c:pt idx="10">
                  <c:v>3/23/04</c:v>
                </c:pt>
                <c:pt idx="11">
                  <c:v>6/29/04</c:v>
                </c:pt>
                <c:pt idx="12">
                  <c:v>10/20/04</c:v>
                </c:pt>
                <c:pt idx="13">
                  <c:v>1/25/05</c:v>
                </c:pt>
                <c:pt idx="14">
                  <c:v>4/26/05</c:v>
                </c:pt>
                <c:pt idx="15">
                  <c:v>7/20/05</c:v>
                </c:pt>
                <c:pt idx="16">
                  <c:v/>
                </c:pt>
              </c:strCache>
            </c:strRef>
          </c:cat>
          <c:val>
            <c:numRef>
              <c:f>pH!$C$6:$C$22</c:f>
              <c:numCache>
                <c:formatCode>General</c:formatCode>
                <c:ptCount val="17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H!$E$5</c:f>
              <c:strCache>
                <c:ptCount val="1"/>
                <c:pt idx="0">
                  <c:v>Water Quality for Agriculture Maxim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6:$A$22</c:f>
              <c:strCache>
                <c:ptCount val="17"/>
                <c:pt idx="0">
                  <c:v/>
                </c:pt>
                <c:pt idx="1">
                  <c:v>6/26/01</c:v>
                </c:pt>
                <c:pt idx="2">
                  <c:v>9/26/01</c:v>
                </c:pt>
                <c:pt idx="3">
                  <c:v>12/27/01</c:v>
                </c:pt>
                <c:pt idx="4">
                  <c:v>3/27/02</c:v>
                </c:pt>
                <c:pt idx="5">
                  <c:v>7/1/02</c:v>
                </c:pt>
                <c:pt idx="6">
                  <c:v>10/23/02</c:v>
                </c:pt>
                <c:pt idx="7">
                  <c:v>5/6/03</c:v>
                </c:pt>
                <c:pt idx="8">
                  <c:v>9/9/03</c:v>
                </c:pt>
                <c:pt idx="9">
                  <c:v>12/16/03</c:v>
                </c:pt>
                <c:pt idx="10">
                  <c:v>3/23/04</c:v>
                </c:pt>
                <c:pt idx="11">
                  <c:v>6/29/04</c:v>
                </c:pt>
                <c:pt idx="12">
                  <c:v>10/20/04</c:v>
                </c:pt>
                <c:pt idx="13">
                  <c:v>1/25/05</c:v>
                </c:pt>
                <c:pt idx="14">
                  <c:v>4/26/05</c:v>
                </c:pt>
                <c:pt idx="15">
                  <c:v>7/20/05</c:v>
                </c:pt>
                <c:pt idx="16">
                  <c:v/>
                </c:pt>
              </c:strCache>
            </c:strRef>
          </c:cat>
          <c:val>
            <c:numRef>
              <c:f>pH!$E$6:$E$22</c:f>
              <c:numCache>
                <c:formatCode>General</c:formatCode>
                <c:ptCount val="17"/>
                <c:pt idx="0">
                  <c:v>8.4</c:v>
                </c:pt>
                <c:pt idx="1">
                  <c:v>8.4</c:v>
                </c:pt>
                <c:pt idx="2">
                  <c:v>8.4</c:v>
                </c:pt>
                <c:pt idx="3">
                  <c:v>8.4</c:v>
                </c:pt>
                <c:pt idx="4">
                  <c:v>8.4</c:v>
                </c:pt>
                <c:pt idx="5">
                  <c:v>8.4</c:v>
                </c:pt>
                <c:pt idx="6">
                  <c:v>8.4</c:v>
                </c:pt>
                <c:pt idx="7">
                  <c:v>8.4</c:v>
                </c:pt>
                <c:pt idx="8">
                  <c:v>8.4</c:v>
                </c:pt>
                <c:pt idx="9">
                  <c:v>8.4</c:v>
                </c:pt>
                <c:pt idx="10">
                  <c:v>8.4</c:v>
                </c:pt>
                <c:pt idx="11">
                  <c:v>8.4</c:v>
                </c:pt>
                <c:pt idx="12">
                  <c:v>8.4</c:v>
                </c:pt>
                <c:pt idx="13">
                  <c:v>8.4</c:v>
                </c:pt>
                <c:pt idx="14">
                  <c:v>8.4</c:v>
                </c:pt>
                <c:pt idx="15">
                  <c:v>8.4</c:v>
                </c:pt>
                <c:pt idx="16">
                  <c:v>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1640"/>
        <c:axId val="70314263"/>
      </c:lineChart>
      <c:catAx>
        <c:axId val="2370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87552382430545"/>
              <c:y val="0.884079236977256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263"/>
        <c:crossesAt val="0"/>
        <c:auto val="1"/>
        <c:lblAlgn val="ctr"/>
        <c:lblOffset val="100"/>
        <c:noMultiLvlLbl val="0"/>
      </c:catAx>
      <c:valAx>
        <c:axId val="70314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Standard units)</a:t>
                </a:r>
              </a:p>
            </c:rich>
          </c:tx>
          <c:layout>
            <c:manualLayout>
              <c:xMode val="edge"/>
              <c:yMode val="edge"/>
              <c:x val="0.0168658492420715"/>
              <c:y val="0.09308510638297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79</xdr:row>
      <xdr:rowOff>580680</xdr:rowOff>
    </xdr:from>
    <xdr:to>
      <xdr:col>4</xdr:col>
      <xdr:colOff>765360</xdr:colOff>
      <xdr:row>79</xdr:row>
      <xdr:rowOff>580680</xdr:rowOff>
    </xdr:to>
    <xdr:sp>
      <xdr:nvSpPr>
        <xdr:cNvPr id="0" name="Line 1"/>
        <xdr:cNvSpPr/>
      </xdr:nvSpPr>
      <xdr:spPr>
        <a:xfrm flipH="1">
          <a:off x="4014000" y="1642068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79</xdr:row>
      <xdr:rowOff>580680</xdr:rowOff>
    </xdr:from>
    <xdr:to>
      <xdr:col>6</xdr:col>
      <xdr:colOff>806040</xdr:colOff>
      <xdr:row>79</xdr:row>
      <xdr:rowOff>580680</xdr:rowOff>
    </xdr:to>
    <xdr:sp>
      <xdr:nvSpPr>
        <xdr:cNvPr id="1" name="Line 2"/>
        <xdr:cNvSpPr/>
      </xdr:nvSpPr>
      <xdr:spPr>
        <a:xfrm flipH="1">
          <a:off x="6046200" y="16420680"/>
          <a:ext cx="61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79</xdr:row>
      <xdr:rowOff>580680</xdr:rowOff>
    </xdr:from>
    <xdr:to>
      <xdr:col>7</xdr:col>
      <xdr:colOff>1037520</xdr:colOff>
      <xdr:row>79</xdr:row>
      <xdr:rowOff>580680</xdr:rowOff>
    </xdr:to>
    <xdr:sp>
      <xdr:nvSpPr>
        <xdr:cNvPr id="2" name="Line 3"/>
        <xdr:cNvSpPr/>
      </xdr:nvSpPr>
      <xdr:spPr>
        <a:xfrm flipH="1">
          <a:off x="6992640" y="16420680"/>
          <a:ext cx="94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72</xdr:row>
      <xdr:rowOff>656280</xdr:rowOff>
    </xdr:from>
    <xdr:to>
      <xdr:col>4</xdr:col>
      <xdr:colOff>715320</xdr:colOff>
      <xdr:row>72</xdr:row>
      <xdr:rowOff>656280</xdr:rowOff>
    </xdr:to>
    <xdr:sp>
      <xdr:nvSpPr>
        <xdr:cNvPr id="3" name="Line 4"/>
        <xdr:cNvSpPr/>
      </xdr:nvSpPr>
      <xdr:spPr>
        <a:xfrm flipH="1">
          <a:off x="4054320" y="1449612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960</xdr:colOff>
      <xdr:row>72</xdr:row>
      <xdr:rowOff>676440</xdr:rowOff>
    </xdr:from>
    <xdr:to>
      <xdr:col>6</xdr:col>
      <xdr:colOff>806040</xdr:colOff>
      <xdr:row>72</xdr:row>
      <xdr:rowOff>676440</xdr:rowOff>
    </xdr:to>
    <xdr:sp>
      <xdr:nvSpPr>
        <xdr:cNvPr id="4" name="Line 5"/>
        <xdr:cNvSpPr/>
      </xdr:nvSpPr>
      <xdr:spPr>
        <a:xfrm flipH="1">
          <a:off x="6066360" y="14516280"/>
          <a:ext cx="5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2</xdr:row>
      <xdr:rowOff>666360</xdr:rowOff>
    </xdr:from>
    <xdr:to>
      <xdr:col>7</xdr:col>
      <xdr:colOff>906480</xdr:colOff>
      <xdr:row>72</xdr:row>
      <xdr:rowOff>666360</xdr:rowOff>
    </xdr:to>
    <xdr:sp>
      <xdr:nvSpPr>
        <xdr:cNvPr id="5" name="Line 6"/>
        <xdr:cNvSpPr/>
      </xdr:nvSpPr>
      <xdr:spPr>
        <a:xfrm flipH="1">
          <a:off x="6962040" y="1450620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8</xdr:row>
      <xdr:rowOff>579600</xdr:rowOff>
    </xdr:from>
    <xdr:to>
      <xdr:col>2</xdr:col>
      <xdr:colOff>885960</xdr:colOff>
      <xdr:row>28</xdr:row>
      <xdr:rowOff>579600</xdr:rowOff>
    </xdr:to>
    <xdr:sp>
      <xdr:nvSpPr>
        <xdr:cNvPr id="6" name="Line 7"/>
        <xdr:cNvSpPr/>
      </xdr:nvSpPr>
      <xdr:spPr>
        <a:xfrm flipH="1">
          <a:off x="1981800" y="556128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35</xdr:row>
      <xdr:rowOff>637560</xdr:rowOff>
    </xdr:from>
    <xdr:to>
      <xdr:col>2</xdr:col>
      <xdr:colOff>1017360</xdr:colOff>
      <xdr:row>35</xdr:row>
      <xdr:rowOff>637560</xdr:rowOff>
    </xdr:to>
    <xdr:sp>
      <xdr:nvSpPr>
        <xdr:cNvPr id="7" name="Line 8"/>
        <xdr:cNvSpPr/>
      </xdr:nvSpPr>
      <xdr:spPr>
        <a:xfrm flipH="1">
          <a:off x="1991880" y="7390800"/>
          <a:ext cx="9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72</xdr:row>
      <xdr:rowOff>676440</xdr:rowOff>
    </xdr:from>
    <xdr:to>
      <xdr:col>2</xdr:col>
      <xdr:colOff>997200</xdr:colOff>
      <xdr:row>72</xdr:row>
      <xdr:rowOff>676440</xdr:rowOff>
    </xdr:to>
    <xdr:sp>
      <xdr:nvSpPr>
        <xdr:cNvPr id="8" name="Line 9"/>
        <xdr:cNvSpPr/>
      </xdr:nvSpPr>
      <xdr:spPr>
        <a:xfrm flipH="1">
          <a:off x="2012040" y="14516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79</xdr:row>
      <xdr:rowOff>580680</xdr:rowOff>
    </xdr:from>
    <xdr:to>
      <xdr:col>2</xdr:col>
      <xdr:colOff>977040</xdr:colOff>
      <xdr:row>79</xdr:row>
      <xdr:rowOff>580680</xdr:rowOff>
    </xdr:to>
    <xdr:sp>
      <xdr:nvSpPr>
        <xdr:cNvPr id="9" name="Line 10"/>
        <xdr:cNvSpPr/>
      </xdr:nvSpPr>
      <xdr:spPr>
        <a:xfrm flipH="1">
          <a:off x="2052360" y="16420680"/>
          <a:ext cx="8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91</xdr:row>
      <xdr:rowOff>627480</xdr:rowOff>
    </xdr:from>
    <xdr:to>
      <xdr:col>3</xdr:col>
      <xdr:colOff>855360</xdr:colOff>
      <xdr:row>91</xdr:row>
      <xdr:rowOff>627480</xdr:rowOff>
    </xdr:to>
    <xdr:sp>
      <xdr:nvSpPr>
        <xdr:cNvPr id="10" name="Line 12"/>
        <xdr:cNvSpPr/>
      </xdr:nvSpPr>
      <xdr:spPr>
        <a:xfrm flipH="1">
          <a:off x="3098520" y="1904868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02</xdr:row>
      <xdr:rowOff>352080</xdr:rowOff>
    </xdr:from>
    <xdr:to>
      <xdr:col>3</xdr:col>
      <xdr:colOff>825480</xdr:colOff>
      <xdr:row>102</xdr:row>
      <xdr:rowOff>352080</xdr:rowOff>
    </xdr:to>
    <xdr:sp>
      <xdr:nvSpPr>
        <xdr:cNvPr id="11" name="Line 14"/>
        <xdr:cNvSpPr/>
      </xdr:nvSpPr>
      <xdr:spPr>
        <a:xfrm flipH="1">
          <a:off x="3108600" y="2123100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141</xdr:row>
      <xdr:rowOff>1087920</xdr:rowOff>
    </xdr:from>
    <xdr:to>
      <xdr:col>8</xdr:col>
      <xdr:colOff>685440</xdr:colOff>
      <xdr:row>141</xdr:row>
      <xdr:rowOff>1087920</xdr:rowOff>
    </xdr:to>
    <xdr:sp>
      <xdr:nvSpPr>
        <xdr:cNvPr id="12" name="Line 15"/>
        <xdr:cNvSpPr/>
      </xdr:nvSpPr>
      <xdr:spPr>
        <a:xfrm>
          <a:off x="8209800" y="2868192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141</xdr:row>
      <xdr:rowOff>1103040</xdr:rowOff>
    </xdr:from>
    <xdr:to>
      <xdr:col>7</xdr:col>
      <xdr:colOff>866880</xdr:colOff>
      <xdr:row>141</xdr:row>
      <xdr:rowOff>1103040</xdr:rowOff>
    </xdr:to>
    <xdr:sp>
      <xdr:nvSpPr>
        <xdr:cNvPr id="13" name="Line 16"/>
        <xdr:cNvSpPr/>
      </xdr:nvSpPr>
      <xdr:spPr>
        <a:xfrm>
          <a:off x="7163280" y="2869704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1</xdr:row>
      <xdr:rowOff>1103040</xdr:rowOff>
    </xdr:from>
    <xdr:to>
      <xdr:col>3</xdr:col>
      <xdr:colOff>866160</xdr:colOff>
      <xdr:row>141</xdr:row>
      <xdr:rowOff>1103040</xdr:rowOff>
    </xdr:to>
    <xdr:sp>
      <xdr:nvSpPr>
        <xdr:cNvPr id="14" name="Line 17"/>
        <xdr:cNvSpPr/>
      </xdr:nvSpPr>
      <xdr:spPr>
        <a:xfrm>
          <a:off x="3098880" y="2869704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840</xdr:colOff>
      <xdr:row>141</xdr:row>
      <xdr:rowOff>1103040</xdr:rowOff>
    </xdr:from>
    <xdr:to>
      <xdr:col>10</xdr:col>
      <xdr:colOff>804960</xdr:colOff>
      <xdr:row>141</xdr:row>
      <xdr:rowOff>1103040</xdr:rowOff>
    </xdr:to>
    <xdr:sp>
      <xdr:nvSpPr>
        <xdr:cNvPr id="15" name="Line 18"/>
        <xdr:cNvSpPr/>
      </xdr:nvSpPr>
      <xdr:spPr>
        <a:xfrm>
          <a:off x="9960120" y="2869704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1</xdr:row>
      <xdr:rowOff>1113120</xdr:rowOff>
    </xdr:from>
    <xdr:to>
      <xdr:col>9</xdr:col>
      <xdr:colOff>856080</xdr:colOff>
      <xdr:row>141</xdr:row>
      <xdr:rowOff>1113120</xdr:rowOff>
    </xdr:to>
    <xdr:sp>
      <xdr:nvSpPr>
        <xdr:cNvPr id="16" name="Line 19"/>
        <xdr:cNvSpPr/>
      </xdr:nvSpPr>
      <xdr:spPr>
        <a:xfrm>
          <a:off x="9086040" y="28707120"/>
          <a:ext cx="71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200160</xdr:colOff>
      <xdr:row>42</xdr:row>
      <xdr:rowOff>105120</xdr:rowOff>
    </xdr:to>
    <xdr:graphicFrame>
      <xdr:nvGraphicFramePr>
        <xdr:cNvPr id="17" name="Chart 2"/>
        <xdr:cNvGraphicFramePr/>
      </xdr:nvGraphicFramePr>
      <xdr:xfrm>
        <a:off x="0" y="3981600"/>
        <a:ext cx="58870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9360</xdr:colOff>
      <xdr:row>31</xdr:row>
      <xdr:rowOff>114480</xdr:rowOff>
    </xdr:from>
    <xdr:to>
      <xdr:col>7</xdr:col>
      <xdr:colOff>120600</xdr:colOff>
      <xdr:row>33</xdr:row>
      <xdr:rowOff>105120</xdr:rowOff>
    </xdr:to>
    <xdr:sp>
      <xdr:nvSpPr>
        <xdr:cNvPr id="18" name="Text 3"/>
        <xdr:cNvSpPr/>
      </xdr:nvSpPr>
      <xdr:spPr>
        <a:xfrm>
          <a:off x="4690080" y="5877000"/>
          <a:ext cx="111744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270000</xdr:colOff>
      <xdr:row>41</xdr:row>
      <xdr:rowOff>38160</xdr:rowOff>
    </xdr:to>
    <xdr:graphicFrame>
      <xdr:nvGraphicFramePr>
        <xdr:cNvPr id="19" name="Chart 1"/>
        <xdr:cNvGraphicFramePr/>
      </xdr:nvGraphicFramePr>
      <xdr:xfrm>
        <a:off x="0" y="3819600"/>
        <a:ext cx="58363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8880</xdr:colOff>
      <xdr:row>24</xdr:row>
      <xdr:rowOff>123840</xdr:rowOff>
    </xdr:from>
    <xdr:to>
      <xdr:col>7</xdr:col>
      <xdr:colOff>219960</xdr:colOff>
      <xdr:row>26</xdr:row>
      <xdr:rowOff>95760</xdr:rowOff>
    </xdr:to>
    <xdr:sp>
      <xdr:nvSpPr>
        <xdr:cNvPr id="20" name="Text 2"/>
        <xdr:cNvSpPr/>
      </xdr:nvSpPr>
      <xdr:spPr>
        <a:xfrm>
          <a:off x="4689000" y="4753080"/>
          <a:ext cx="10972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130320</xdr:colOff>
      <xdr:row>42</xdr:row>
      <xdr:rowOff>28440</xdr:rowOff>
    </xdr:to>
    <xdr:graphicFrame>
      <xdr:nvGraphicFramePr>
        <xdr:cNvPr id="21" name="Chart 1"/>
        <xdr:cNvGraphicFramePr/>
      </xdr:nvGraphicFramePr>
      <xdr:xfrm>
        <a:off x="0" y="3819600"/>
        <a:ext cx="5667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8880</xdr:colOff>
      <xdr:row>30</xdr:row>
      <xdr:rowOff>66240</xdr:rowOff>
    </xdr:from>
    <xdr:to>
      <xdr:col>7</xdr:col>
      <xdr:colOff>60480</xdr:colOff>
      <xdr:row>32</xdr:row>
      <xdr:rowOff>114480</xdr:rowOff>
    </xdr:to>
    <xdr:sp>
      <xdr:nvSpPr>
        <xdr:cNvPr id="22" name="Text 2"/>
        <xdr:cNvSpPr/>
      </xdr:nvSpPr>
      <xdr:spPr>
        <a:xfrm>
          <a:off x="4569840" y="5667120"/>
          <a:ext cx="10278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230040</xdr:colOff>
      <xdr:row>42</xdr:row>
      <xdr:rowOff>123840</xdr:rowOff>
    </xdr:to>
    <xdr:graphicFrame>
      <xdr:nvGraphicFramePr>
        <xdr:cNvPr id="23" name="Chart 1"/>
        <xdr:cNvGraphicFramePr/>
      </xdr:nvGraphicFramePr>
      <xdr:xfrm>
        <a:off x="0" y="3819600"/>
        <a:ext cx="59425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8920</xdr:colOff>
      <xdr:row>31</xdr:row>
      <xdr:rowOff>38160</xdr:rowOff>
    </xdr:from>
    <xdr:to>
      <xdr:col>7</xdr:col>
      <xdr:colOff>20520</xdr:colOff>
      <xdr:row>33</xdr:row>
      <xdr:rowOff>37800</xdr:rowOff>
    </xdr:to>
    <xdr:sp>
      <xdr:nvSpPr>
        <xdr:cNvPr id="24" name="Text 2"/>
        <xdr:cNvSpPr/>
      </xdr:nvSpPr>
      <xdr:spPr>
        <a:xfrm>
          <a:off x="4705200" y="5800680"/>
          <a:ext cx="10278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66600</xdr:rowOff>
    </xdr:from>
    <xdr:to>
      <xdr:col>7</xdr:col>
      <xdr:colOff>279720</xdr:colOff>
      <xdr:row>38</xdr:row>
      <xdr:rowOff>56880</xdr:rowOff>
    </xdr:to>
    <xdr:graphicFrame>
      <xdr:nvGraphicFramePr>
        <xdr:cNvPr id="25" name="Chart 2"/>
        <xdr:cNvGraphicFramePr/>
      </xdr:nvGraphicFramePr>
      <xdr:xfrm>
        <a:off x="0" y="3752640"/>
        <a:ext cx="55605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48640</xdr:colOff>
      <xdr:row>26</xdr:row>
      <xdr:rowOff>28440</xdr:rowOff>
    </xdr:from>
    <xdr:to>
      <xdr:col>7</xdr:col>
      <xdr:colOff>409320</xdr:colOff>
      <xdr:row>28</xdr:row>
      <xdr:rowOff>56880</xdr:rowOff>
    </xdr:to>
    <xdr:sp>
      <xdr:nvSpPr>
        <xdr:cNvPr id="26" name="Text 3"/>
        <xdr:cNvSpPr/>
      </xdr:nvSpPr>
      <xdr:spPr>
        <a:xfrm>
          <a:off x="4552920" y="5010120"/>
          <a:ext cx="113724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 Water Quality Control Pla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30</xdr:row>
      <xdr:rowOff>114480</xdr:rowOff>
    </xdr:from>
    <xdr:to>
      <xdr:col>4</xdr:col>
      <xdr:colOff>644760</xdr:colOff>
      <xdr:row>31</xdr:row>
      <xdr:rowOff>135360</xdr:rowOff>
    </xdr:to>
    <xdr:sp>
      <xdr:nvSpPr>
        <xdr:cNvPr id="27" name="Text 4"/>
        <xdr:cNvSpPr/>
      </xdr:nvSpPr>
      <xdr:spPr>
        <a:xfrm>
          <a:off x="3349800" y="5743800"/>
          <a:ext cx="292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7</xdr:col>
      <xdr:colOff>439200</xdr:colOff>
      <xdr:row>43</xdr:row>
      <xdr:rowOff>28440</xdr:rowOff>
    </xdr:to>
    <xdr:graphicFrame>
      <xdr:nvGraphicFramePr>
        <xdr:cNvPr id="28" name="Chart 3"/>
        <xdr:cNvGraphicFramePr/>
      </xdr:nvGraphicFramePr>
      <xdr:xfrm>
        <a:off x="0" y="4105440"/>
        <a:ext cx="58449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31</xdr:row>
      <xdr:rowOff>9720</xdr:rowOff>
    </xdr:from>
    <xdr:to>
      <xdr:col>7</xdr:col>
      <xdr:colOff>219960</xdr:colOff>
      <xdr:row>33</xdr:row>
      <xdr:rowOff>56880</xdr:rowOff>
    </xdr:to>
    <xdr:sp>
      <xdr:nvSpPr>
        <xdr:cNvPr id="29" name="Text 5"/>
        <xdr:cNvSpPr/>
      </xdr:nvSpPr>
      <xdr:spPr>
        <a:xfrm>
          <a:off x="4757760" y="5457960"/>
          <a:ext cx="867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Day Minim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10</xdr:col>
      <xdr:colOff>10440</xdr:colOff>
      <xdr:row>48</xdr:row>
      <xdr:rowOff>114480</xdr:rowOff>
    </xdr:to>
    <xdr:graphicFrame>
      <xdr:nvGraphicFramePr>
        <xdr:cNvPr id="30" name="Chart 4"/>
        <xdr:cNvGraphicFramePr/>
      </xdr:nvGraphicFramePr>
      <xdr:xfrm>
        <a:off x="0" y="4638240"/>
        <a:ext cx="6958080" cy="39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360</xdr:colOff>
      <xdr:row>30</xdr:row>
      <xdr:rowOff>28440</xdr:rowOff>
    </xdr:from>
    <xdr:to>
      <xdr:col>12</xdr:col>
      <xdr:colOff>70560</xdr:colOff>
      <xdr:row>33</xdr:row>
      <xdr:rowOff>123840</xdr:rowOff>
    </xdr:to>
    <xdr:sp>
      <xdr:nvSpPr>
        <xdr:cNvPr id="31" name="Text 5"/>
        <xdr:cNvSpPr/>
      </xdr:nvSpPr>
      <xdr:spPr>
        <a:xfrm>
          <a:off x="5501520" y="5562360"/>
          <a:ext cx="27928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Lahontan Water Qualit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ontrol Plan Maximu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USEPA 2</a:t>
          </a:r>
          <a:r>
            <a:rPr b="0" lang="en-US" sz="900" spc="-1" strike="noStrike">
              <a:latin typeface="Arial"/>
            </a:rPr>
            <a:t>°</a:t>
          </a:r>
          <a:r>
            <a:rPr b="0" lang="en-US" sz="67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MCL Maximu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Water Quality for Agriculture Maximu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11.28"/>
    <col collapsed="false" customWidth="true" hidden="false" outlineLevel="0" max="5" min="5" style="0" width="10.28"/>
    <col collapsed="false" customWidth="true" hidden="false" outlineLevel="0" max="6" min="6" style="0" width="12.99"/>
    <col collapsed="false" customWidth="true" hidden="false" outlineLevel="0" max="7" min="7" style="0" width="11.42"/>
    <col collapsed="false" customWidth="true" hidden="false" outlineLevel="0" max="29" min="29" style="0" width="15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3" customFormat="false" ht="12.75" hidden="false" customHeight="false" outlineLevel="0" collapsed="false">
      <c r="A13" s="1" t="s">
        <v>10</v>
      </c>
      <c r="B13" s="2"/>
      <c r="C13" s="2"/>
      <c r="D13" s="2"/>
      <c r="E13" s="2"/>
      <c r="F13" s="2"/>
    </row>
    <row r="14" customFormat="false" ht="12.75" hidden="false" customHeight="false" outlineLevel="0" collapsed="false">
      <c r="A14" s="1"/>
      <c r="B14" s="2"/>
      <c r="C14" s="2"/>
      <c r="D14" s="2"/>
      <c r="E14" s="2" t="s">
        <v>11</v>
      </c>
      <c r="F14" s="2" t="s">
        <v>12</v>
      </c>
      <c r="G14" s="2" t="s">
        <v>13</v>
      </c>
    </row>
    <row r="15" s="3" customFormat="true" ht="12.75" hidden="false" customHeight="false" outlineLevel="0" collapsed="false">
      <c r="A15" s="1" t="s">
        <v>14</v>
      </c>
      <c r="C15" s="2" t="s">
        <v>15</v>
      </c>
      <c r="E15" s="2" t="n">
        <v>40.39607</v>
      </c>
      <c r="F15" s="2" t="n">
        <v>-120.78083</v>
      </c>
      <c r="G15" s="2" t="n">
        <v>83</v>
      </c>
    </row>
    <row r="16" s="4" customFormat="true" ht="65.25" hidden="false" customHeight="true" outlineLevel="0" collapsed="false">
      <c r="A16" s="4" t="s">
        <v>16</v>
      </c>
      <c r="B16" s="4" t="s">
        <v>17</v>
      </c>
      <c r="C16" s="4" t="s">
        <v>18</v>
      </c>
      <c r="D16" s="4" t="s">
        <v>19</v>
      </c>
      <c r="F16" s="4" t="s">
        <v>20</v>
      </c>
      <c r="G16" s="4" t="s">
        <v>21</v>
      </c>
      <c r="H16" s="4" t="s">
        <v>22</v>
      </c>
      <c r="I16" s="4" t="s">
        <v>23</v>
      </c>
      <c r="J16" s="4" t="s">
        <v>24</v>
      </c>
      <c r="K16" s="5" t="s">
        <v>25</v>
      </c>
      <c r="L16" s="4" t="s">
        <v>26</v>
      </c>
      <c r="M16" s="5" t="s">
        <v>27</v>
      </c>
      <c r="N16" s="4" t="s">
        <v>28</v>
      </c>
      <c r="O16" s="5" t="s">
        <v>29</v>
      </c>
      <c r="P16" s="5" t="s">
        <v>30</v>
      </c>
      <c r="Q16" s="6" t="s">
        <v>31</v>
      </c>
      <c r="R16" s="5" t="s">
        <v>32</v>
      </c>
      <c r="S16" s="5" t="s">
        <v>33</v>
      </c>
      <c r="T16" s="5" t="s">
        <v>34</v>
      </c>
      <c r="U16" s="4" t="s">
        <v>35</v>
      </c>
      <c r="V16" s="5" t="s">
        <v>36</v>
      </c>
      <c r="W16" s="4" t="s">
        <v>37</v>
      </c>
      <c r="X16" s="4" t="s">
        <v>38</v>
      </c>
      <c r="Y16" s="4" t="s">
        <v>39</v>
      </c>
      <c r="Z16" s="4" t="s">
        <v>40</v>
      </c>
      <c r="AA16" s="4" t="s">
        <v>41</v>
      </c>
      <c r="AB16" s="4" t="s">
        <v>42</v>
      </c>
      <c r="AC16" s="4" t="s">
        <v>43</v>
      </c>
      <c r="AD16" s="6" t="s">
        <v>44</v>
      </c>
      <c r="AE16" s="4" t="s">
        <v>45</v>
      </c>
    </row>
    <row r="17" s="3" customFormat="true" ht="12.75" hidden="false" customHeight="false" outlineLevel="0" collapsed="false">
      <c r="A17" s="3" t="s">
        <v>46</v>
      </c>
      <c r="B17" s="3" t="s">
        <v>47</v>
      </c>
      <c r="C17" s="3" t="s">
        <v>48</v>
      </c>
      <c r="D17" s="3" t="s">
        <v>49</v>
      </c>
      <c r="E17" s="3" t="s">
        <v>50</v>
      </c>
      <c r="F17" s="3" t="s">
        <v>51</v>
      </c>
      <c r="G17" s="3" t="s">
        <v>52</v>
      </c>
      <c r="H17" s="3" t="s">
        <v>53</v>
      </c>
      <c r="I17" s="3" t="s">
        <v>54</v>
      </c>
      <c r="J17" s="3" t="s">
        <v>55</v>
      </c>
      <c r="K17" s="3" t="s">
        <v>56</v>
      </c>
      <c r="L17" s="7" t="s">
        <v>57</v>
      </c>
      <c r="M17" s="3" t="s">
        <v>58</v>
      </c>
      <c r="N17" s="3" t="s">
        <v>59</v>
      </c>
      <c r="O17" s="3" t="s">
        <v>60</v>
      </c>
      <c r="P17" s="3" t="s">
        <v>61</v>
      </c>
      <c r="Q17" s="7" t="s">
        <v>62</v>
      </c>
      <c r="R17" s="3" t="s">
        <v>63</v>
      </c>
      <c r="S17" s="3" t="s">
        <v>64</v>
      </c>
      <c r="T17" s="3" t="s">
        <v>65</v>
      </c>
      <c r="U17" s="3" t="s">
        <v>66</v>
      </c>
      <c r="V17" s="3" t="s">
        <v>67</v>
      </c>
      <c r="W17" s="3" t="s">
        <v>68</v>
      </c>
      <c r="X17" s="3" t="s">
        <v>69</v>
      </c>
      <c r="Y17" s="3" t="s">
        <v>70</v>
      </c>
      <c r="Z17" s="3" t="s">
        <v>71</v>
      </c>
      <c r="AA17" s="3" t="s">
        <v>72</v>
      </c>
      <c r="AB17" s="3" t="s">
        <v>73</v>
      </c>
      <c r="AC17" s="3" t="s">
        <v>74</v>
      </c>
      <c r="AD17" s="3" t="s">
        <v>75</v>
      </c>
      <c r="AE17" s="7" t="s">
        <v>76</v>
      </c>
    </row>
    <row r="18" s="3" customFormat="true" ht="12.75" hidden="false" customHeight="false" outlineLevel="0" collapsed="false">
      <c r="A18" s="3" t="s">
        <v>77</v>
      </c>
      <c r="B18" s="3" t="s">
        <v>78</v>
      </c>
      <c r="C18" s="3" t="s">
        <v>79</v>
      </c>
      <c r="D18" s="3" t="s">
        <v>80</v>
      </c>
      <c r="E18" s="3" t="s">
        <v>81</v>
      </c>
      <c r="F18" s="3" t="s">
        <v>82</v>
      </c>
      <c r="G18" s="3" t="s">
        <v>82</v>
      </c>
      <c r="H18" s="3" t="s">
        <v>82</v>
      </c>
      <c r="I18" s="3" t="s">
        <v>82</v>
      </c>
      <c r="J18" s="3" t="s">
        <v>82</v>
      </c>
      <c r="K18" s="3" t="s">
        <v>82</v>
      </c>
      <c r="M18" s="3" t="s">
        <v>82</v>
      </c>
      <c r="N18" s="3" t="s">
        <v>82</v>
      </c>
      <c r="O18" s="3" t="s">
        <v>82</v>
      </c>
      <c r="P18" s="3" t="s">
        <v>82</v>
      </c>
      <c r="R18" s="3" t="s">
        <v>82</v>
      </c>
      <c r="S18" s="3" t="s">
        <v>82</v>
      </c>
      <c r="T18" s="3" t="s">
        <v>82</v>
      </c>
      <c r="U18" s="3" t="s">
        <v>82</v>
      </c>
      <c r="V18" s="3" t="s">
        <v>82</v>
      </c>
      <c r="W18" s="3" t="s">
        <v>82</v>
      </c>
      <c r="X18" s="3" t="s">
        <v>82</v>
      </c>
      <c r="Y18" s="3" t="s">
        <v>82</v>
      </c>
      <c r="Z18" s="3" t="s">
        <v>82</v>
      </c>
      <c r="AA18" s="3" t="s">
        <v>82</v>
      </c>
      <c r="AB18" s="3" t="s">
        <v>82</v>
      </c>
      <c r="AC18" s="3" t="s">
        <v>82</v>
      </c>
      <c r="AD18" s="3" t="s">
        <v>82</v>
      </c>
    </row>
    <row r="19" s="3" customFormat="true" ht="12.75" hidden="false" customHeight="false" outlineLevel="0" collapsed="false">
      <c r="A19" s="3" t="s">
        <v>83</v>
      </c>
      <c r="B19" s="3" t="n">
        <v>10356380</v>
      </c>
      <c r="C19" s="8" t="n">
        <v>37068</v>
      </c>
      <c r="D19" s="9" t="n">
        <v>0.493055555555556</v>
      </c>
      <c r="E19" s="3" t="n">
        <v>9</v>
      </c>
      <c r="F19" s="3" t="n">
        <v>13</v>
      </c>
      <c r="G19" s="3" t="n">
        <v>642</v>
      </c>
      <c r="H19" s="3" t="n">
        <v>80020</v>
      </c>
      <c r="I19" s="3" t="n">
        <v>7.9</v>
      </c>
      <c r="J19" s="3" t="n">
        <v>166</v>
      </c>
      <c r="K19" s="3" t="n">
        <v>9</v>
      </c>
      <c r="M19" s="3" t="n">
        <v>8.4</v>
      </c>
      <c r="O19" s="3" t="n">
        <v>0.2</v>
      </c>
      <c r="P19" s="3" t="n">
        <v>0.17</v>
      </c>
      <c r="R19" s="3" t="n">
        <v>0.08</v>
      </c>
      <c r="S19" s="3" t="n">
        <v>0.61</v>
      </c>
      <c r="U19" s="3" t="n">
        <v>1001</v>
      </c>
      <c r="V19" s="3" t="n">
        <v>116</v>
      </c>
      <c r="W19" s="3" t="n">
        <v>10</v>
      </c>
      <c r="Z19" s="3" t="n">
        <v>10</v>
      </c>
      <c r="AA19" s="3" t="n">
        <v>3044</v>
      </c>
      <c r="AD19" s="3" t="n">
        <v>1.2</v>
      </c>
    </row>
    <row r="20" s="3" customFormat="true" ht="12.75" hidden="false" customHeight="false" outlineLevel="0" collapsed="false">
      <c r="A20" s="3" t="s">
        <v>83</v>
      </c>
      <c r="B20" s="3" t="n">
        <v>10356380</v>
      </c>
      <c r="C20" s="8" t="n">
        <v>37160</v>
      </c>
      <c r="D20" s="9" t="n">
        <v>0.461805555555556</v>
      </c>
      <c r="E20" s="3" t="n">
        <v>9</v>
      </c>
      <c r="F20" s="3" t="n">
        <v>9</v>
      </c>
      <c r="H20" s="3" t="n">
        <v>80020</v>
      </c>
      <c r="I20" s="3" t="n">
        <v>7.7</v>
      </c>
      <c r="J20" s="3" t="n">
        <v>162</v>
      </c>
      <c r="M20" s="3" t="n">
        <v>8.2</v>
      </c>
      <c r="O20" s="3" t="n">
        <v>0.15</v>
      </c>
      <c r="P20" s="3" t="n">
        <v>0.11</v>
      </c>
      <c r="R20" s="3" t="s">
        <v>84</v>
      </c>
      <c r="S20" s="3" t="n">
        <v>0.95</v>
      </c>
      <c r="U20" s="3" t="n">
        <v>1001</v>
      </c>
      <c r="V20" s="3" t="n">
        <v>132</v>
      </c>
      <c r="W20" s="3" t="n">
        <v>10</v>
      </c>
      <c r="Z20" s="3" t="n">
        <v>10</v>
      </c>
      <c r="AA20" s="3" t="n">
        <v>3044</v>
      </c>
      <c r="AD20" s="3" t="n">
        <v>0.9</v>
      </c>
    </row>
    <row r="21" s="3" customFormat="true" ht="12.75" hidden="false" customHeight="false" outlineLevel="0" collapsed="false">
      <c r="A21" s="3" t="s">
        <v>83</v>
      </c>
      <c r="B21" s="3" t="n">
        <v>10356380</v>
      </c>
      <c r="C21" s="8" t="n">
        <v>37252</v>
      </c>
      <c r="D21" s="9" t="n">
        <v>0.458333333333333</v>
      </c>
      <c r="E21" s="3" t="n">
        <v>9</v>
      </c>
      <c r="F21" s="3" t="n">
        <v>3.5</v>
      </c>
      <c r="G21" s="3" t="n">
        <v>644</v>
      </c>
      <c r="H21" s="3" t="n">
        <v>80020</v>
      </c>
      <c r="I21" s="3" t="n">
        <v>10</v>
      </c>
      <c r="J21" s="3" t="n">
        <v>165</v>
      </c>
      <c r="M21" s="3" t="n">
        <v>8.3</v>
      </c>
      <c r="O21" s="3" t="n">
        <v>0.13</v>
      </c>
      <c r="P21" s="3" t="n">
        <v>0.23</v>
      </c>
      <c r="R21" s="3" t="s">
        <v>85</v>
      </c>
      <c r="S21" s="3" t="n">
        <v>1.01</v>
      </c>
      <c r="U21" s="3" t="n">
        <v>1001</v>
      </c>
      <c r="V21" s="3" t="n">
        <v>126</v>
      </c>
      <c r="W21" s="3" t="n">
        <v>10</v>
      </c>
      <c r="Z21" s="3" t="n">
        <v>10</v>
      </c>
      <c r="AA21" s="3" t="n">
        <v>3044</v>
      </c>
      <c r="AD21" s="3" t="n">
        <v>0.7</v>
      </c>
    </row>
    <row r="22" s="3" customFormat="true" ht="12.75" hidden="false" customHeight="false" outlineLevel="0" collapsed="false">
      <c r="A22" s="3" t="s">
        <v>83</v>
      </c>
      <c r="B22" s="3" t="n">
        <v>10356380</v>
      </c>
      <c r="C22" s="8" t="n">
        <v>37342</v>
      </c>
      <c r="D22" s="9" t="n">
        <v>0.4375</v>
      </c>
      <c r="E22" s="3" t="n">
        <v>9</v>
      </c>
      <c r="F22" s="3" t="n">
        <v>5</v>
      </c>
      <c r="G22" s="3" t="n">
        <v>644</v>
      </c>
      <c r="H22" s="3" t="n">
        <v>80020</v>
      </c>
      <c r="I22" s="3" t="n">
        <v>40</v>
      </c>
      <c r="J22" s="3" t="n">
        <v>97</v>
      </c>
      <c r="K22" s="3" t="n">
        <v>10.8</v>
      </c>
      <c r="M22" s="3" t="n">
        <v>8.3</v>
      </c>
      <c r="O22" s="3" t="n">
        <v>0.19</v>
      </c>
      <c r="P22" s="3" t="s">
        <v>86</v>
      </c>
      <c r="R22" s="3" t="s">
        <v>84</v>
      </c>
      <c r="S22" s="3" t="n">
        <v>0.89</v>
      </c>
      <c r="U22" s="3" t="n">
        <v>1001</v>
      </c>
      <c r="V22" s="3" t="n">
        <v>80</v>
      </c>
      <c r="W22" s="3" t="n">
        <v>10</v>
      </c>
      <c r="Z22" s="3" t="n">
        <v>10</v>
      </c>
      <c r="AA22" s="3" t="n">
        <v>3044</v>
      </c>
      <c r="AD22" s="3" t="n">
        <v>3.5</v>
      </c>
    </row>
    <row r="23" s="3" customFormat="true" ht="12.75" hidden="false" customHeight="false" outlineLevel="0" collapsed="false">
      <c r="A23" s="3" t="s">
        <v>83</v>
      </c>
      <c r="B23" s="3" t="n">
        <v>10356380</v>
      </c>
      <c r="C23" s="8" t="n">
        <v>37438</v>
      </c>
      <c r="D23" s="9" t="n">
        <v>0.479166666666667</v>
      </c>
      <c r="E23" s="3" t="n">
        <v>9</v>
      </c>
      <c r="F23" s="3" t="n">
        <v>19.5</v>
      </c>
      <c r="G23" s="3" t="n">
        <v>646</v>
      </c>
      <c r="H23" s="3" t="n">
        <v>80020</v>
      </c>
      <c r="I23" s="3" t="n">
        <v>87</v>
      </c>
      <c r="J23" s="3" t="n">
        <v>56</v>
      </c>
      <c r="K23" s="3" t="n">
        <v>7.2</v>
      </c>
      <c r="M23" s="3" t="n">
        <v>8.2</v>
      </c>
      <c r="O23" s="3" t="n">
        <v>0.38</v>
      </c>
      <c r="P23" s="3" t="s">
        <v>87</v>
      </c>
      <c r="R23" s="3" t="n">
        <v>0.033</v>
      </c>
      <c r="S23" s="3" t="s">
        <v>88</v>
      </c>
      <c r="U23" s="3" t="n">
        <v>1001</v>
      </c>
      <c r="V23" s="3" t="n">
        <v>46</v>
      </c>
      <c r="W23" s="3" t="n">
        <v>10</v>
      </c>
      <c r="X23" s="3" t="n">
        <v>11</v>
      </c>
      <c r="Z23" s="3" t="n">
        <v>10</v>
      </c>
      <c r="AA23" s="3" t="n">
        <v>3044</v>
      </c>
      <c r="AD23" s="3" t="n">
        <v>4.2</v>
      </c>
    </row>
    <row r="24" s="3" customFormat="true" ht="12.75" hidden="false" customHeight="false" outlineLevel="0" collapsed="false">
      <c r="A24" s="3" t="s">
        <v>83</v>
      </c>
      <c r="B24" s="3" t="n">
        <v>10356380</v>
      </c>
      <c r="C24" s="8" t="n">
        <v>37552</v>
      </c>
      <c r="D24" s="9" t="n">
        <v>0.447916666666667</v>
      </c>
      <c r="E24" s="3" t="n">
        <v>9</v>
      </c>
      <c r="F24" s="3" t="n">
        <v>5.5</v>
      </c>
      <c r="G24" s="3" t="n">
        <v>641</v>
      </c>
      <c r="H24" s="3" t="n">
        <v>80020</v>
      </c>
      <c r="I24" s="3" t="n">
        <v>5.8</v>
      </c>
      <c r="J24" s="3" t="n">
        <v>163</v>
      </c>
      <c r="K24" s="3" t="n">
        <v>10.3</v>
      </c>
      <c r="M24" s="3" t="n">
        <v>7.8</v>
      </c>
      <c r="O24" s="3" t="n">
        <v>0.1</v>
      </c>
      <c r="P24" s="3" t="n">
        <v>0.2</v>
      </c>
      <c r="R24" s="3" t="n">
        <v>0.069</v>
      </c>
      <c r="S24" s="3" t="n">
        <v>0.69</v>
      </c>
      <c r="U24" s="3" t="n">
        <v>1001</v>
      </c>
      <c r="V24" s="3" t="n">
        <v>125</v>
      </c>
      <c r="W24" s="3" t="n">
        <v>10</v>
      </c>
      <c r="X24" s="3" t="s">
        <v>89</v>
      </c>
      <c r="Y24" s="3" t="s">
        <v>90</v>
      </c>
      <c r="Z24" s="3" t="n">
        <v>10</v>
      </c>
      <c r="AA24" s="3" t="n">
        <v>3044</v>
      </c>
      <c r="AD24" s="3" t="s">
        <v>91</v>
      </c>
    </row>
    <row r="25" s="3" customFormat="true" ht="12.75" hidden="false" customHeight="false" outlineLevel="0" collapsed="false">
      <c r="A25" s="3" t="s">
        <v>83</v>
      </c>
      <c r="B25" s="3" t="n">
        <v>10356380</v>
      </c>
      <c r="C25" s="8" t="n">
        <v>37643</v>
      </c>
      <c r="D25" s="9" t="n">
        <v>0.465277777777778</v>
      </c>
      <c r="E25" s="3" t="n">
        <v>9</v>
      </c>
      <c r="F25" s="3" t="n">
        <v>4</v>
      </c>
      <c r="G25" s="3" t="n">
        <v>646</v>
      </c>
      <c r="H25" s="3" t="n">
        <v>80020</v>
      </c>
      <c r="I25" s="3" t="n">
        <v>29</v>
      </c>
      <c r="J25" s="3" t="n">
        <v>108</v>
      </c>
      <c r="K25" s="3" t="n">
        <v>11.9</v>
      </c>
      <c r="O25" s="3" t="n">
        <v>0.18</v>
      </c>
      <c r="P25" s="3" t="n">
        <v>0.13</v>
      </c>
      <c r="R25" s="3" t="n">
        <v>0.039</v>
      </c>
      <c r="S25" s="3" t="n">
        <v>0.8</v>
      </c>
      <c r="U25" s="3" t="n">
        <v>1001</v>
      </c>
      <c r="V25" s="3" t="n">
        <v>85</v>
      </c>
      <c r="W25" s="3" t="n">
        <v>10</v>
      </c>
      <c r="X25" s="3" t="n">
        <v>2</v>
      </c>
      <c r="Z25" s="3" t="n">
        <v>10</v>
      </c>
      <c r="AA25" s="3" t="n">
        <v>3044</v>
      </c>
      <c r="AC25" s="3" t="n">
        <v>10</v>
      </c>
      <c r="AD25" s="3" t="n">
        <v>2.4</v>
      </c>
    </row>
    <row r="26" s="3" customFormat="true" ht="12.75" hidden="false" customHeight="false" outlineLevel="0" collapsed="false">
      <c r="A26" s="3" t="s">
        <v>83</v>
      </c>
      <c r="B26" s="3" t="n">
        <v>10356380</v>
      </c>
      <c r="C26" s="8" t="n">
        <v>37747</v>
      </c>
      <c r="D26" s="9" t="n">
        <v>0.489583333333333</v>
      </c>
      <c r="E26" s="3" t="n">
        <v>9</v>
      </c>
      <c r="F26" s="3" t="n">
        <v>7</v>
      </c>
      <c r="G26" s="3" t="n">
        <v>640</v>
      </c>
      <c r="H26" s="3" t="n">
        <v>80020</v>
      </c>
      <c r="I26" s="3" t="n">
        <v>67</v>
      </c>
      <c r="J26" s="3" t="n">
        <v>87</v>
      </c>
      <c r="K26" s="3" t="n">
        <v>7.9</v>
      </c>
      <c r="M26" s="3" t="n">
        <v>7.9</v>
      </c>
      <c r="O26" s="3" t="n">
        <v>0.14</v>
      </c>
      <c r="P26" s="3" t="s">
        <v>92</v>
      </c>
      <c r="R26" s="3" t="n">
        <v>0.028</v>
      </c>
      <c r="S26" s="3" t="n">
        <v>0.64</v>
      </c>
      <c r="U26" s="3" t="n">
        <v>1001</v>
      </c>
      <c r="V26" s="3" t="n">
        <v>79</v>
      </c>
      <c r="W26" s="3" t="n">
        <v>10</v>
      </c>
      <c r="X26" s="3" t="n">
        <v>8</v>
      </c>
      <c r="Z26" s="3" t="n">
        <v>10</v>
      </c>
      <c r="AA26" s="3" t="n">
        <v>3044</v>
      </c>
      <c r="AD26" s="3" t="n">
        <v>2.8</v>
      </c>
    </row>
    <row r="27" s="3" customFormat="true" ht="12.75" hidden="false" customHeight="false" outlineLevel="0" collapsed="false">
      <c r="A27" s="3" t="s">
        <v>83</v>
      </c>
      <c r="B27" s="3" t="n">
        <v>10356380</v>
      </c>
      <c r="C27" s="8" t="n">
        <v>37873</v>
      </c>
      <c r="D27" s="9" t="n">
        <v>0.395833333333333</v>
      </c>
      <c r="E27" s="3" t="n">
        <v>9</v>
      </c>
      <c r="F27" s="3" t="n">
        <v>10</v>
      </c>
      <c r="G27" s="3" t="n">
        <v>640</v>
      </c>
      <c r="H27" s="3" t="n">
        <v>80020</v>
      </c>
      <c r="I27" s="3" t="n">
        <v>7.3</v>
      </c>
      <c r="J27" s="3" t="n">
        <v>158</v>
      </c>
      <c r="K27" s="3" t="n">
        <v>9.8</v>
      </c>
      <c r="M27" s="3" t="n">
        <v>8.1</v>
      </c>
      <c r="N27" s="3" t="n">
        <v>8.1</v>
      </c>
      <c r="O27" s="3" t="n">
        <v>0.1</v>
      </c>
      <c r="P27" s="3" t="n">
        <v>0.108</v>
      </c>
      <c r="R27" s="3" t="n">
        <v>0.07</v>
      </c>
      <c r="S27" s="3" t="n">
        <v>0.75</v>
      </c>
      <c r="T27" s="3" t="s">
        <v>93</v>
      </c>
      <c r="U27" s="3" t="n">
        <v>1001</v>
      </c>
      <c r="V27" s="3" t="n">
        <v>115</v>
      </c>
      <c r="W27" s="3" t="n">
        <v>10</v>
      </c>
      <c r="X27" s="3" t="n">
        <v>4</v>
      </c>
      <c r="Z27" s="3" t="n">
        <v>10</v>
      </c>
      <c r="AA27" s="3" t="n">
        <v>3044</v>
      </c>
      <c r="AB27" s="3" t="n">
        <v>158</v>
      </c>
      <c r="AD27" s="3" t="n">
        <v>1.3</v>
      </c>
    </row>
    <row r="28" s="3" customFormat="true" ht="12.75" hidden="false" customHeight="false" outlineLevel="0" collapsed="false">
      <c r="A28" s="3" t="s">
        <v>83</v>
      </c>
      <c r="B28" s="3" t="n">
        <v>10356380</v>
      </c>
      <c r="C28" s="8" t="n">
        <v>37971</v>
      </c>
      <c r="D28" s="3" t="s">
        <v>94</v>
      </c>
      <c r="E28" s="3" t="n">
        <v>9</v>
      </c>
      <c r="F28" s="3" t="n">
        <v>2</v>
      </c>
      <c r="H28" s="3" t="n">
        <v>80020</v>
      </c>
      <c r="I28" s="3" t="n">
        <v>12</v>
      </c>
      <c r="J28" s="3" t="n">
        <v>139</v>
      </c>
      <c r="M28" s="3" t="n">
        <v>8.2</v>
      </c>
      <c r="O28" s="3" t="n">
        <v>0.18</v>
      </c>
      <c r="P28" s="3" t="n">
        <v>0.177</v>
      </c>
      <c r="R28" s="3" t="n">
        <v>0.061</v>
      </c>
      <c r="S28" s="3" t="n">
        <v>0.89</v>
      </c>
      <c r="T28" s="3" t="s">
        <v>95</v>
      </c>
      <c r="U28" s="3" t="n">
        <v>1001</v>
      </c>
      <c r="V28" s="3" t="n">
        <v>119</v>
      </c>
      <c r="W28" s="3" t="n">
        <v>10</v>
      </c>
      <c r="X28" s="3" t="n">
        <v>5</v>
      </c>
      <c r="Y28" s="3" t="n">
        <v>0.16</v>
      </c>
      <c r="Z28" s="3" t="n">
        <v>10</v>
      </c>
      <c r="AA28" s="3" t="n">
        <v>3044</v>
      </c>
      <c r="AD28" s="3" t="n">
        <v>2.6</v>
      </c>
    </row>
    <row r="29" s="3" customFormat="true" ht="12.75" hidden="false" customHeight="false" outlineLevel="0" collapsed="false">
      <c r="A29" s="3" t="s">
        <v>83</v>
      </c>
      <c r="B29" s="3" t="n">
        <v>10356380</v>
      </c>
      <c r="C29" s="8" t="n">
        <v>38069</v>
      </c>
      <c r="D29" s="3" t="s">
        <v>96</v>
      </c>
      <c r="E29" s="3" t="n">
        <v>9</v>
      </c>
      <c r="F29" s="3" t="n">
        <v>5</v>
      </c>
      <c r="G29" s="3" t="n">
        <v>640</v>
      </c>
      <c r="H29" s="3" t="n">
        <v>80020</v>
      </c>
      <c r="I29" s="3" t="n">
        <v>103</v>
      </c>
      <c r="J29" s="3" t="n">
        <v>76</v>
      </c>
      <c r="K29" s="3" t="n">
        <v>11.2</v>
      </c>
      <c r="M29" s="3" t="n">
        <v>8.8</v>
      </c>
      <c r="O29" s="3" t="n">
        <v>0.2</v>
      </c>
      <c r="P29" s="3" t="n">
        <v>0.045</v>
      </c>
      <c r="Q29" s="3" t="n">
        <v>0.011</v>
      </c>
      <c r="R29" s="3" t="n">
        <v>0.036</v>
      </c>
      <c r="S29" s="3" t="n">
        <v>0.8</v>
      </c>
      <c r="T29" s="3" t="s">
        <v>95</v>
      </c>
      <c r="U29" s="3" t="n">
        <v>1001</v>
      </c>
      <c r="V29" s="3" t="n">
        <v>73</v>
      </c>
      <c r="W29" s="3" t="n">
        <v>10</v>
      </c>
      <c r="X29" s="3" t="n">
        <v>17</v>
      </c>
      <c r="Y29" s="3" t="n">
        <v>4.7</v>
      </c>
      <c r="Z29" s="3" t="n">
        <v>10</v>
      </c>
      <c r="AA29" s="3" t="n">
        <v>3044</v>
      </c>
      <c r="AD29" s="3" t="n">
        <v>4.8</v>
      </c>
    </row>
    <row r="30" s="3" customFormat="true" ht="12.75" hidden="false" customHeight="false" outlineLevel="0" collapsed="false">
      <c r="A30" s="3" t="s">
        <v>83</v>
      </c>
      <c r="B30" s="3" t="n">
        <v>10356380</v>
      </c>
      <c r="C30" s="8" t="n">
        <v>38167</v>
      </c>
      <c r="D30" s="3" t="s">
        <v>97</v>
      </c>
      <c r="E30" s="3" t="n">
        <v>9</v>
      </c>
      <c r="F30" s="3" t="n">
        <v>17.5</v>
      </c>
      <c r="G30" s="3" t="n">
        <v>643</v>
      </c>
      <c r="H30" s="3" t="n">
        <v>80020</v>
      </c>
      <c r="I30" s="3" t="n">
        <v>70</v>
      </c>
      <c r="J30" s="3" t="n">
        <v>63</v>
      </c>
      <c r="K30" s="3" t="n">
        <v>8.4</v>
      </c>
      <c r="M30" s="3" t="n">
        <v>8</v>
      </c>
      <c r="O30" s="3" t="n">
        <v>0.38</v>
      </c>
      <c r="P30" s="3" t="n">
        <v>0.009</v>
      </c>
      <c r="R30" s="3" t="n">
        <v>0.047</v>
      </c>
      <c r="S30" s="3" t="n">
        <v>0.69</v>
      </c>
      <c r="T30" s="3" t="s">
        <v>98</v>
      </c>
      <c r="U30" s="3" t="n">
        <v>1001</v>
      </c>
      <c r="V30" s="3" t="n">
        <v>52</v>
      </c>
      <c r="W30" s="3" t="n">
        <v>10</v>
      </c>
      <c r="X30" s="3" t="n">
        <v>14</v>
      </c>
      <c r="Y30" s="3" t="n">
        <v>2.6</v>
      </c>
      <c r="Z30" s="3" t="n">
        <v>10</v>
      </c>
      <c r="AA30" s="3" t="n">
        <v>3044</v>
      </c>
      <c r="AD30" s="3" t="n">
        <v>12</v>
      </c>
    </row>
    <row r="31" s="3" customFormat="true" ht="12.75" hidden="false" customHeight="false" outlineLevel="0" collapsed="false">
      <c r="A31" s="3" t="s">
        <v>83</v>
      </c>
      <c r="B31" s="3" t="n">
        <v>10356380</v>
      </c>
      <c r="C31" s="8" t="n">
        <v>38280</v>
      </c>
      <c r="D31" s="3" t="s">
        <v>99</v>
      </c>
      <c r="E31" s="3" t="n">
        <v>9</v>
      </c>
      <c r="F31" s="3" t="s">
        <v>100</v>
      </c>
      <c r="G31" s="10" t="n">
        <v>631</v>
      </c>
      <c r="H31" s="3" t="n">
        <v>80020</v>
      </c>
      <c r="I31" s="10" t="n">
        <v>12</v>
      </c>
      <c r="J31" s="10" t="n">
        <v>158</v>
      </c>
      <c r="K31" s="10" t="n">
        <v>10.8</v>
      </c>
      <c r="L31" s="10" t="n">
        <v>104</v>
      </c>
      <c r="M31" s="10" t="n">
        <v>8.3</v>
      </c>
      <c r="O31" s="10" t="n">
        <v>0.21</v>
      </c>
      <c r="P31" s="10" t="n">
        <v>0.064</v>
      </c>
      <c r="R31" s="10" t="n">
        <v>0.079</v>
      </c>
      <c r="S31" s="11" t="n">
        <v>2.08</v>
      </c>
      <c r="T31" s="3" t="s">
        <v>101</v>
      </c>
      <c r="U31" s="3" t="n">
        <v>1001</v>
      </c>
      <c r="V31" s="11" t="n">
        <v>128</v>
      </c>
      <c r="W31" s="3" t="n">
        <v>10</v>
      </c>
      <c r="X31" s="10" t="n">
        <v>5</v>
      </c>
      <c r="Y31" s="10" t="n">
        <v>0.16</v>
      </c>
      <c r="Z31" s="3" t="n">
        <v>10</v>
      </c>
      <c r="AA31" s="3" t="n">
        <v>3044</v>
      </c>
      <c r="AE31" s="3" t="s">
        <v>102</v>
      </c>
    </row>
    <row r="32" s="3" customFormat="true" ht="12.75" hidden="false" customHeight="false" outlineLevel="0" collapsed="false">
      <c r="A32" s="3" t="s">
        <v>83</v>
      </c>
      <c r="B32" s="3" t="n">
        <v>10356380</v>
      </c>
      <c r="C32" s="8" t="n">
        <v>38377</v>
      </c>
      <c r="D32" s="3" t="s">
        <v>103</v>
      </c>
      <c r="E32" s="3" t="n">
        <v>9</v>
      </c>
      <c r="F32" s="3" t="s">
        <v>104</v>
      </c>
      <c r="G32" s="10" t="n">
        <v>642</v>
      </c>
      <c r="H32" s="3" t="n">
        <v>80020</v>
      </c>
      <c r="I32" s="10" t="n">
        <v>8.8</v>
      </c>
      <c r="J32" s="10" t="n">
        <v>156</v>
      </c>
      <c r="K32" s="11" t="n">
        <v>12.2</v>
      </c>
      <c r="L32" s="10" t="n">
        <v>105</v>
      </c>
      <c r="M32" s="10" t="n">
        <v>8.5</v>
      </c>
      <c r="O32" s="11" t="n">
        <v>0.12</v>
      </c>
      <c r="P32" s="11" t="n">
        <v>0.19</v>
      </c>
      <c r="R32" s="11" t="n">
        <v>0.077</v>
      </c>
      <c r="S32" s="11" t="n">
        <v>0.78</v>
      </c>
      <c r="T32" s="3" t="s">
        <v>105</v>
      </c>
      <c r="U32" s="3" t="n">
        <v>1001</v>
      </c>
      <c r="V32" s="11" t="n">
        <v>118</v>
      </c>
      <c r="W32" s="3" t="n">
        <v>10</v>
      </c>
      <c r="X32" s="10" t="n">
        <v>6</v>
      </c>
      <c r="Y32" s="10" t="n">
        <v>0.14</v>
      </c>
      <c r="Z32" s="3" t="n">
        <v>10</v>
      </c>
      <c r="AA32" s="3" t="n">
        <v>3044</v>
      </c>
      <c r="AE32" s="3" t="s">
        <v>102</v>
      </c>
    </row>
    <row r="33" s="3" customFormat="true" ht="12.75" hidden="false" customHeight="false" outlineLevel="0" collapsed="false">
      <c r="A33" s="3" t="s">
        <v>83</v>
      </c>
      <c r="B33" s="3" t="n">
        <v>10356380</v>
      </c>
      <c r="C33" s="8" t="n">
        <v>38468</v>
      </c>
      <c r="D33" s="3" t="s">
        <v>96</v>
      </c>
      <c r="E33" s="3" t="n">
        <v>9</v>
      </c>
      <c r="F33" s="3" t="s">
        <v>106</v>
      </c>
      <c r="H33" s="3" t="n">
        <v>80020</v>
      </c>
      <c r="I33" s="10" t="n">
        <v>62</v>
      </c>
      <c r="J33" s="10" t="n">
        <v>89</v>
      </c>
      <c r="K33" s="12"/>
      <c r="M33" s="10" t="n">
        <v>7.9</v>
      </c>
      <c r="O33" s="11" t="n">
        <v>0.19</v>
      </c>
      <c r="P33" s="11" t="n">
        <v>0.035</v>
      </c>
      <c r="R33" s="11" t="n">
        <v>0.034</v>
      </c>
      <c r="S33" s="11" t="n">
        <v>0.7</v>
      </c>
      <c r="T33" s="3" t="s">
        <v>107</v>
      </c>
      <c r="U33" s="3" t="n">
        <v>1001</v>
      </c>
      <c r="V33" s="11" t="n">
        <v>63</v>
      </c>
      <c r="W33" s="3" t="n">
        <v>10</v>
      </c>
      <c r="X33" s="10" t="n">
        <v>6</v>
      </c>
      <c r="Y33" s="10" t="n">
        <v>1</v>
      </c>
      <c r="Z33" s="3" t="n">
        <v>10</v>
      </c>
      <c r="AA33" s="3" t="n">
        <v>3044</v>
      </c>
      <c r="AE33" s="10" t="n">
        <v>2.5</v>
      </c>
    </row>
    <row r="34" s="3" customFormat="true" ht="12.75" hidden="false" customHeight="false" outlineLevel="0" collapsed="false">
      <c r="A34" s="3" t="s">
        <v>83</v>
      </c>
      <c r="B34" s="3" t="n">
        <v>10356380</v>
      </c>
      <c r="C34" s="8" t="n">
        <v>38553</v>
      </c>
      <c r="D34" s="3" t="s">
        <v>94</v>
      </c>
      <c r="E34" s="3" t="n">
        <v>9</v>
      </c>
      <c r="F34" s="3" t="s">
        <v>108</v>
      </c>
      <c r="G34" s="10" t="n">
        <v>644</v>
      </c>
      <c r="H34" s="3" t="n">
        <v>80020</v>
      </c>
      <c r="I34" s="10" t="n">
        <v>79</v>
      </c>
      <c r="J34" s="10" t="n">
        <v>66</v>
      </c>
      <c r="K34" s="11" t="n">
        <v>7.9</v>
      </c>
      <c r="L34" s="10" t="n">
        <v>105</v>
      </c>
      <c r="M34" s="10" t="n">
        <v>7.5</v>
      </c>
      <c r="O34" s="11" t="n">
        <v>0.64</v>
      </c>
      <c r="P34" s="11" t="n">
        <v>0.015</v>
      </c>
      <c r="R34" s="11" t="n">
        <v>0.087</v>
      </c>
      <c r="S34" s="11" t="n">
        <v>0.66</v>
      </c>
      <c r="T34" s="3" t="s">
        <v>109</v>
      </c>
      <c r="U34" s="3" t="n">
        <v>1001</v>
      </c>
      <c r="V34" s="11" t="n">
        <v>49</v>
      </c>
      <c r="W34" s="3" t="n">
        <v>10</v>
      </c>
      <c r="X34" s="10" t="n">
        <v>46</v>
      </c>
      <c r="Y34" s="10" t="n">
        <v>9.8</v>
      </c>
      <c r="Z34" s="3" t="n">
        <v>10</v>
      </c>
      <c r="AA34" s="3" t="n">
        <v>3044</v>
      </c>
      <c r="AE34" s="1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4" t="s">
        <v>140</v>
      </c>
    </row>
    <row r="2" customFormat="false" ht="12.75" hidden="false" customHeight="false" outlineLevel="0" collapsed="false">
      <c r="A2" s="14" t="s">
        <v>141</v>
      </c>
    </row>
    <row r="4" customFormat="false" ht="13.5" hidden="false" customHeight="false" outlineLevel="0" collapsed="false"/>
    <row r="5" customFormat="false" ht="64.5" hidden="false" customHeight="false" outlineLevel="0" collapsed="false">
      <c r="A5" s="16" t="s">
        <v>18</v>
      </c>
      <c r="B5" s="19" t="s">
        <v>211</v>
      </c>
      <c r="C5" s="60" t="s">
        <v>212</v>
      </c>
      <c r="D5" s="19" t="s">
        <v>213</v>
      </c>
      <c r="E5" s="94" t="s">
        <v>214</v>
      </c>
    </row>
    <row r="6" customFormat="false" ht="12.75" hidden="false" customHeight="false" outlineLevel="0" collapsed="false">
      <c r="A6" s="144"/>
      <c r="B6" s="145"/>
      <c r="C6" s="150" t="n">
        <v>8.5</v>
      </c>
      <c r="D6" s="138" t="n">
        <v>8.5</v>
      </c>
      <c r="E6" s="151" t="n">
        <v>8.4</v>
      </c>
    </row>
    <row r="7" customFormat="false" ht="12.75" hidden="false" customHeight="false" outlineLevel="0" collapsed="false">
      <c r="A7" s="139" t="n">
        <v>37068</v>
      </c>
      <c r="B7" s="152" t="n">
        <v>8.4</v>
      </c>
      <c r="C7" s="28" t="n">
        <v>8.5</v>
      </c>
      <c r="D7" s="29" t="n">
        <v>8.5</v>
      </c>
      <c r="E7" s="98" t="n">
        <v>8.4</v>
      </c>
    </row>
    <row r="8" customFormat="false" ht="12.75" hidden="false" customHeight="false" outlineLevel="0" collapsed="false">
      <c r="A8" s="139" t="n">
        <v>37160</v>
      </c>
      <c r="B8" s="152" t="n">
        <v>8.2</v>
      </c>
      <c r="C8" s="28" t="n">
        <v>8.5</v>
      </c>
      <c r="D8" s="29" t="n">
        <v>8.5</v>
      </c>
      <c r="E8" s="98" t="n">
        <v>8.4</v>
      </c>
    </row>
    <row r="9" customFormat="false" ht="12.75" hidden="false" customHeight="false" outlineLevel="0" collapsed="false">
      <c r="A9" s="139" t="n">
        <v>37252</v>
      </c>
      <c r="B9" s="152" t="n">
        <v>8.3</v>
      </c>
      <c r="C9" s="28" t="n">
        <v>8.5</v>
      </c>
      <c r="D9" s="29" t="n">
        <v>8.5</v>
      </c>
      <c r="E9" s="98" t="n">
        <v>8.4</v>
      </c>
    </row>
    <row r="10" customFormat="false" ht="12.75" hidden="false" customHeight="false" outlineLevel="0" collapsed="false">
      <c r="A10" s="139" t="n">
        <v>37342</v>
      </c>
      <c r="B10" s="152" t="n">
        <v>8.3</v>
      </c>
      <c r="C10" s="28" t="n">
        <v>8.5</v>
      </c>
      <c r="D10" s="29" t="n">
        <v>8.5</v>
      </c>
      <c r="E10" s="98" t="n">
        <v>8.4</v>
      </c>
    </row>
    <row r="11" customFormat="false" ht="12.75" hidden="false" customHeight="false" outlineLevel="0" collapsed="false">
      <c r="A11" s="139" t="n">
        <v>37438</v>
      </c>
      <c r="B11" s="152" t="n">
        <v>8.2</v>
      </c>
      <c r="C11" s="28" t="n">
        <v>8.5</v>
      </c>
      <c r="D11" s="29" t="n">
        <v>8.5</v>
      </c>
      <c r="E11" s="98" t="n">
        <v>8.4</v>
      </c>
    </row>
    <row r="12" customFormat="false" ht="12.75" hidden="false" customHeight="false" outlineLevel="0" collapsed="false">
      <c r="A12" s="139" t="n">
        <v>37552</v>
      </c>
      <c r="B12" s="152" t="n">
        <v>7.8</v>
      </c>
      <c r="C12" s="28" t="n">
        <v>8.5</v>
      </c>
      <c r="D12" s="29" t="n">
        <v>8.5</v>
      </c>
      <c r="E12" s="98" t="n">
        <v>8.4</v>
      </c>
    </row>
    <row r="13" customFormat="false" ht="12.75" hidden="false" customHeight="false" outlineLevel="0" collapsed="false">
      <c r="A13" s="139" t="n">
        <v>37747</v>
      </c>
      <c r="B13" s="152" t="n">
        <v>7.9</v>
      </c>
      <c r="C13" s="28" t="n">
        <v>8.5</v>
      </c>
      <c r="D13" s="29" t="n">
        <v>8.5</v>
      </c>
      <c r="E13" s="98" t="n">
        <v>8.4</v>
      </c>
    </row>
    <row r="14" customFormat="false" ht="12.75" hidden="false" customHeight="false" outlineLevel="0" collapsed="false">
      <c r="A14" s="139" t="n">
        <v>37873</v>
      </c>
      <c r="B14" s="152" t="n">
        <v>8.1</v>
      </c>
      <c r="C14" s="28" t="n">
        <v>8.5</v>
      </c>
      <c r="D14" s="29" t="n">
        <v>8.5</v>
      </c>
      <c r="E14" s="98" t="n">
        <v>8.4</v>
      </c>
    </row>
    <row r="15" customFormat="false" ht="12.75" hidden="false" customHeight="false" outlineLevel="0" collapsed="false">
      <c r="A15" s="139" t="n">
        <v>37971</v>
      </c>
      <c r="B15" s="152" t="n">
        <v>8.2</v>
      </c>
      <c r="C15" s="28" t="n">
        <v>8.5</v>
      </c>
      <c r="D15" s="29" t="n">
        <v>8.5</v>
      </c>
      <c r="E15" s="98" t="n">
        <v>8.4</v>
      </c>
    </row>
    <row r="16" customFormat="false" ht="12.75" hidden="false" customHeight="false" outlineLevel="0" collapsed="false">
      <c r="A16" s="139" t="n">
        <v>38069</v>
      </c>
      <c r="B16" s="152" t="n">
        <v>8.8</v>
      </c>
      <c r="C16" s="90" t="n">
        <v>8.5</v>
      </c>
      <c r="D16" s="129" t="n">
        <v>8.5</v>
      </c>
      <c r="E16" s="120" t="n">
        <v>8.4</v>
      </c>
    </row>
    <row r="17" customFormat="false" ht="12.75" hidden="false" customHeight="false" outlineLevel="0" collapsed="false">
      <c r="A17" s="139" t="n">
        <v>38167</v>
      </c>
      <c r="B17" s="152" t="n">
        <v>8</v>
      </c>
      <c r="C17" s="28" t="n">
        <v>8.5</v>
      </c>
      <c r="D17" s="29" t="n">
        <v>8.5</v>
      </c>
      <c r="E17" s="98" t="n">
        <v>8.4</v>
      </c>
    </row>
    <row r="18" customFormat="false" ht="12.75" hidden="false" customHeight="false" outlineLevel="0" collapsed="false">
      <c r="A18" s="139" t="n">
        <v>38280</v>
      </c>
      <c r="B18" s="152" t="n">
        <v>8.3</v>
      </c>
      <c r="C18" s="28" t="n">
        <v>8.5</v>
      </c>
      <c r="D18" s="29" t="n">
        <v>8.5</v>
      </c>
      <c r="E18" s="98" t="n">
        <v>8.4</v>
      </c>
    </row>
    <row r="19" customFormat="false" ht="12.75" hidden="false" customHeight="false" outlineLevel="0" collapsed="false">
      <c r="A19" s="139" t="n">
        <v>38377</v>
      </c>
      <c r="B19" s="152" t="n">
        <v>8.5</v>
      </c>
      <c r="C19" s="28" t="n">
        <v>8.5</v>
      </c>
      <c r="D19" s="29" t="n">
        <v>8.5</v>
      </c>
      <c r="E19" s="98" t="n">
        <v>8.4</v>
      </c>
    </row>
    <row r="20" customFormat="false" ht="12.75" hidden="false" customHeight="false" outlineLevel="0" collapsed="false">
      <c r="A20" s="139" t="n">
        <v>38468</v>
      </c>
      <c r="B20" s="152" t="n">
        <v>7.9</v>
      </c>
      <c r="C20" s="28" t="n">
        <v>8.5</v>
      </c>
      <c r="D20" s="29" t="n">
        <v>8.5</v>
      </c>
      <c r="E20" s="98" t="n">
        <v>8.4</v>
      </c>
    </row>
    <row r="21" customFormat="false" ht="12.75" hidden="false" customHeight="false" outlineLevel="0" collapsed="false">
      <c r="A21" s="139" t="n">
        <v>38553</v>
      </c>
      <c r="B21" s="152" t="n">
        <v>7.5</v>
      </c>
      <c r="C21" s="28" t="n">
        <v>8.5</v>
      </c>
      <c r="D21" s="29" t="n">
        <v>8.5</v>
      </c>
      <c r="E21" s="98" t="n">
        <v>8.4</v>
      </c>
    </row>
    <row r="22" customFormat="false" ht="13.5" hidden="false" customHeight="false" outlineLevel="0" collapsed="false">
      <c r="A22" s="131"/>
      <c r="B22" s="112"/>
      <c r="C22" s="70" t="n">
        <v>8.5</v>
      </c>
      <c r="D22" s="69" t="n">
        <v>8.5</v>
      </c>
      <c r="E22" s="103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n">
        <v>637</v>
      </c>
      <c r="B1" s="14" t="s">
        <v>110</v>
      </c>
      <c r="C1" s="14"/>
      <c r="D1" s="14"/>
    </row>
    <row r="3" customFormat="false" ht="12.75" hidden="false" customHeight="false" outlineLevel="0" collapsed="false">
      <c r="B3" s="14" t="s">
        <v>111</v>
      </c>
    </row>
    <row r="5" customFormat="false" ht="12.75" hidden="false" customHeight="false" outlineLevel="0" collapsed="false">
      <c r="B5" s="0" t="s">
        <v>112</v>
      </c>
      <c r="C5" s="0" t="s">
        <v>113</v>
      </c>
    </row>
    <row r="6" customFormat="false" ht="12.75" hidden="false" customHeight="false" outlineLevel="0" collapsed="false">
      <c r="B6" s="0" t="s">
        <v>114</v>
      </c>
      <c r="C6" s="0" t="s">
        <v>115</v>
      </c>
    </row>
    <row r="7" customFormat="false" ht="12.75" hidden="false" customHeight="false" outlineLevel="0" collapsed="false">
      <c r="B7" s="0" t="s">
        <v>116</v>
      </c>
      <c r="C7" s="0" t="s">
        <v>117</v>
      </c>
    </row>
    <row r="8" customFormat="false" ht="12.75" hidden="false" customHeight="false" outlineLevel="0" collapsed="false">
      <c r="B8" s="0" t="s">
        <v>118</v>
      </c>
      <c r="C8" s="0" t="s">
        <v>119</v>
      </c>
    </row>
    <row r="9" customFormat="false" ht="12.75" hidden="false" customHeight="false" outlineLevel="0" collapsed="false">
      <c r="B9" s="0" t="s">
        <v>120</v>
      </c>
      <c r="C9" s="0" t="s">
        <v>121</v>
      </c>
    </row>
    <row r="10" customFormat="false" ht="12.75" hidden="false" customHeight="false" outlineLevel="0" collapsed="false">
      <c r="B10" s="0" t="s">
        <v>122</v>
      </c>
      <c r="C10" s="0" t="s">
        <v>123</v>
      </c>
    </row>
    <row r="11" customFormat="false" ht="12.75" hidden="false" customHeight="false" outlineLevel="0" collapsed="false">
      <c r="B11" s="0" t="s">
        <v>124</v>
      </c>
      <c r="C11" s="0" t="s">
        <v>125</v>
      </c>
    </row>
    <row r="12" customFormat="false" ht="12.75" hidden="false" customHeight="false" outlineLevel="0" collapsed="false">
      <c r="B12" s="0" t="s">
        <v>126</v>
      </c>
      <c r="C12" s="0" t="s">
        <v>127</v>
      </c>
    </row>
    <row r="13" customFormat="false" ht="12.75" hidden="false" customHeight="false" outlineLevel="0" collapsed="false">
      <c r="B13" s="0" t="s">
        <v>128</v>
      </c>
      <c r="C13" s="0" t="s">
        <v>129</v>
      </c>
    </row>
    <row r="14" customFormat="false" ht="12.75" hidden="false" customHeight="false" outlineLevel="0" collapsed="false">
      <c r="B14" s="0" t="s">
        <v>130</v>
      </c>
      <c r="C14" s="0" t="s">
        <v>131</v>
      </c>
    </row>
    <row r="15" customFormat="false" ht="12.75" hidden="false" customHeight="false" outlineLevel="0" collapsed="false">
      <c r="B15" s="0" t="s">
        <v>132</v>
      </c>
      <c r="C15" s="0" t="s">
        <v>133</v>
      </c>
    </row>
    <row r="16" customFormat="false" ht="12.75" hidden="false" customHeight="false" outlineLevel="0" collapsed="false">
      <c r="B16" s="0" t="s">
        <v>134</v>
      </c>
      <c r="C16" s="0" t="s">
        <v>135</v>
      </c>
    </row>
    <row r="17" customFormat="false" ht="12.75" hidden="false" customHeight="false" outlineLevel="0" collapsed="false">
      <c r="B17" s="0" t="s">
        <v>136</v>
      </c>
      <c r="C17" s="0" t="s">
        <v>137</v>
      </c>
    </row>
    <row r="18" customFormat="false" ht="12.75" hidden="false" customHeight="false" outlineLevel="0" collapsed="false">
      <c r="B18" s="0" t="s">
        <v>138</v>
      </c>
      <c r="C18" s="0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3.28"/>
    <col collapsed="false" customWidth="true" hidden="false" outlineLevel="0" max="10" min="10" style="0" width="13.41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4" t="s">
        <v>140</v>
      </c>
      <c r="G1" s="15"/>
    </row>
    <row r="2" customFormat="false" ht="12.75" hidden="false" customHeight="false" outlineLevel="0" collapsed="false">
      <c r="A2" s="14" t="s">
        <v>141</v>
      </c>
    </row>
    <row r="3" customFormat="false" ht="13.5" hidden="false" customHeight="false" outlineLevel="0" collapsed="false"/>
    <row r="4" customFormat="false" ht="45.75" hidden="false" customHeight="true" outlineLevel="0" collapsed="false">
      <c r="A4" s="16" t="s">
        <v>18</v>
      </c>
      <c r="B4" s="17" t="s">
        <v>19</v>
      </c>
      <c r="C4" s="18" t="s">
        <v>142</v>
      </c>
      <c r="D4" s="19" t="s">
        <v>143</v>
      </c>
      <c r="E4" s="20" t="s">
        <v>144</v>
      </c>
      <c r="F4" s="20" t="s">
        <v>145</v>
      </c>
    </row>
    <row r="5" customFormat="false" ht="12.75" hidden="false" customHeight="false" outlineLevel="0" collapsed="false">
      <c r="A5" s="21" t="n">
        <v>37068</v>
      </c>
      <c r="B5" s="22" t="n">
        <v>0.493055555555556</v>
      </c>
      <c r="C5" s="23" t="n">
        <v>0.2</v>
      </c>
      <c r="D5" s="24" t="n">
        <v>0.17</v>
      </c>
      <c r="E5" s="25" t="n">
        <f aca="false">C5+D5</f>
        <v>0.37</v>
      </c>
      <c r="F5" s="24" t="n">
        <v>0.08</v>
      </c>
    </row>
    <row r="6" customFormat="false" ht="12.75" hidden="false" customHeight="false" outlineLevel="0" collapsed="false">
      <c r="A6" s="26" t="n">
        <v>37160</v>
      </c>
      <c r="B6" s="27" t="n">
        <v>0.461805555555556</v>
      </c>
      <c r="C6" s="28" t="n">
        <v>0.15</v>
      </c>
      <c r="D6" s="29" t="n">
        <v>0.11</v>
      </c>
      <c r="E6" s="30" t="n">
        <f aca="false">C6+D6</f>
        <v>0.26</v>
      </c>
      <c r="F6" s="29" t="s">
        <v>146</v>
      </c>
    </row>
    <row r="7" customFormat="false" ht="12.75" hidden="false" customHeight="false" outlineLevel="0" collapsed="false">
      <c r="A7" s="26" t="n">
        <v>37252</v>
      </c>
      <c r="B7" s="27" t="n">
        <v>0.458333333333333</v>
      </c>
      <c r="C7" s="28" t="n">
        <v>0.13</v>
      </c>
      <c r="D7" s="29" t="n">
        <v>0.23</v>
      </c>
      <c r="E7" s="30" t="n">
        <f aca="false">C7+D7</f>
        <v>0.36</v>
      </c>
      <c r="F7" s="29" t="s">
        <v>147</v>
      </c>
    </row>
    <row r="8" customFormat="false" ht="12.75" hidden="false" customHeight="false" outlineLevel="0" collapsed="false">
      <c r="A8" s="31" t="s">
        <v>148</v>
      </c>
      <c r="B8" s="32"/>
      <c r="C8" s="33"/>
      <c r="D8" s="34"/>
      <c r="E8" s="35" t="n">
        <f aca="false">AVERAGE(E5:E7)</f>
        <v>0.33</v>
      </c>
      <c r="F8" s="36" t="s">
        <v>149</v>
      </c>
      <c r="H8" s="37"/>
    </row>
    <row r="9" customFormat="false" ht="12.75" hidden="false" customHeight="false" outlineLevel="0" collapsed="false">
      <c r="A9" s="26" t="n">
        <v>37342</v>
      </c>
      <c r="B9" s="27" t="n">
        <v>0.4375</v>
      </c>
      <c r="C9" s="28" t="n">
        <v>0.19</v>
      </c>
      <c r="D9" s="29" t="s">
        <v>150</v>
      </c>
      <c r="E9" s="30" t="s">
        <v>151</v>
      </c>
      <c r="F9" s="29" t="s">
        <v>146</v>
      </c>
      <c r="G9" s="38"/>
      <c r="H9" s="37"/>
    </row>
    <row r="10" customFormat="false" ht="12.75" hidden="false" customHeight="false" outlineLevel="0" collapsed="false">
      <c r="A10" s="26" t="n">
        <v>37438</v>
      </c>
      <c r="B10" s="27" t="n">
        <v>0.479166666666667</v>
      </c>
      <c r="C10" s="28" t="n">
        <v>0.38</v>
      </c>
      <c r="D10" s="29" t="s">
        <v>152</v>
      </c>
      <c r="E10" s="30" t="s">
        <v>153</v>
      </c>
      <c r="F10" s="29" t="n">
        <v>0.033</v>
      </c>
      <c r="G10" s="38"/>
      <c r="H10" s="39"/>
    </row>
    <row r="11" customFormat="false" ht="12.75" hidden="false" customHeight="false" outlineLevel="0" collapsed="false">
      <c r="A11" s="26" t="n">
        <v>37552</v>
      </c>
      <c r="B11" s="27" t="n">
        <v>0.447916666666667</v>
      </c>
      <c r="C11" s="28" t="n">
        <v>0.1</v>
      </c>
      <c r="D11" s="29" t="n">
        <v>0.2</v>
      </c>
      <c r="E11" s="30" t="n">
        <f aca="false">C11+D11</f>
        <v>0.3</v>
      </c>
      <c r="F11" s="29" t="n">
        <v>0.069</v>
      </c>
      <c r="G11" s="38"/>
      <c r="H11" s="39"/>
    </row>
    <row r="12" customFormat="false" ht="12.75" hidden="false" customHeight="false" outlineLevel="0" collapsed="false">
      <c r="A12" s="31" t="s">
        <v>148</v>
      </c>
      <c r="B12" s="32"/>
      <c r="C12" s="33"/>
      <c r="D12" s="34"/>
      <c r="E12" s="35" t="s">
        <v>154</v>
      </c>
      <c r="F12" s="36" t="s">
        <v>155</v>
      </c>
      <c r="H12" s="40"/>
    </row>
    <row r="13" customFormat="false" ht="12.75" hidden="false" customHeight="false" outlineLevel="0" collapsed="false">
      <c r="A13" s="26" t="n">
        <v>37643</v>
      </c>
      <c r="B13" s="27" t="n">
        <v>0.465277777777778</v>
      </c>
      <c r="C13" s="28" t="n">
        <v>0.18</v>
      </c>
      <c r="D13" s="29" t="n">
        <v>0.13</v>
      </c>
      <c r="E13" s="30" t="n">
        <f aca="false">C13+D13</f>
        <v>0.31</v>
      </c>
      <c r="F13" s="29" t="n">
        <v>0.039</v>
      </c>
    </row>
    <row r="14" customFormat="false" ht="12.75" hidden="false" customHeight="false" outlineLevel="0" collapsed="false">
      <c r="A14" s="26" t="n">
        <v>37747</v>
      </c>
      <c r="B14" s="27" t="n">
        <v>0.489583333333333</v>
      </c>
      <c r="C14" s="28" t="n">
        <v>0.14</v>
      </c>
      <c r="D14" s="41" t="s">
        <v>156</v>
      </c>
      <c r="E14" s="30" t="s">
        <v>157</v>
      </c>
      <c r="F14" s="29" t="n">
        <v>0.028</v>
      </c>
    </row>
    <row r="15" customFormat="false" ht="12.75" hidden="false" customHeight="false" outlineLevel="0" collapsed="false">
      <c r="A15" s="26" t="n">
        <v>37873</v>
      </c>
      <c r="B15" s="27" t="n">
        <v>0.395833333333333</v>
      </c>
      <c r="C15" s="28" t="n">
        <v>0.1</v>
      </c>
      <c r="D15" s="29" t="n">
        <v>0.108</v>
      </c>
      <c r="E15" s="42" t="n">
        <f aca="false">C15+D15</f>
        <v>0.208</v>
      </c>
      <c r="F15" s="29" t="n">
        <v>0.07</v>
      </c>
    </row>
    <row r="16" customFormat="false" ht="12.75" hidden="false" customHeight="false" outlineLevel="0" collapsed="false">
      <c r="A16" s="26" t="n">
        <v>37971</v>
      </c>
      <c r="B16" s="27" t="n">
        <v>0.458333333333333</v>
      </c>
      <c r="C16" s="28" t="n">
        <v>0.18</v>
      </c>
      <c r="D16" s="29" t="n">
        <v>0.177</v>
      </c>
      <c r="E16" s="42" t="n">
        <f aca="false">C16+D16</f>
        <v>0.357</v>
      </c>
      <c r="F16" s="29" t="n">
        <v>0.061</v>
      </c>
    </row>
    <row r="17" customFormat="false" ht="12.75" hidden="false" customHeight="false" outlineLevel="0" collapsed="false">
      <c r="A17" s="31" t="s">
        <v>148</v>
      </c>
      <c r="B17" s="34"/>
      <c r="C17" s="43"/>
      <c r="D17" s="34"/>
      <c r="E17" s="36" t="s">
        <v>158</v>
      </c>
      <c r="F17" s="36" t="n">
        <f aca="false">AVERAGE(F13:F16)</f>
        <v>0.0495</v>
      </c>
    </row>
    <row r="18" customFormat="false" ht="12.75" hidden="false" customHeight="false" outlineLevel="0" collapsed="false">
      <c r="A18" s="26" t="n">
        <v>38069</v>
      </c>
      <c r="B18" s="27" t="n">
        <v>0.4375</v>
      </c>
      <c r="C18" s="28" t="n">
        <v>0.2</v>
      </c>
      <c r="D18" s="29" t="n">
        <v>0.045</v>
      </c>
      <c r="E18" s="30" t="n">
        <f aca="false">C18+D18</f>
        <v>0.245</v>
      </c>
      <c r="F18" s="29" t="n">
        <v>0.036</v>
      </c>
    </row>
    <row r="19" customFormat="false" ht="12.75" hidden="false" customHeight="false" outlineLevel="0" collapsed="false">
      <c r="A19" s="26" t="n">
        <v>38167</v>
      </c>
      <c r="B19" s="27" t="n">
        <v>0.461805555555556</v>
      </c>
      <c r="C19" s="28" t="n">
        <v>0.38</v>
      </c>
      <c r="D19" s="29" t="n">
        <v>0.009</v>
      </c>
      <c r="E19" s="30" t="n">
        <f aca="false">C19+D19</f>
        <v>0.389</v>
      </c>
      <c r="F19" s="29" t="n">
        <v>0.047</v>
      </c>
    </row>
    <row r="20" customFormat="false" ht="12.75" hidden="false" customHeight="false" outlineLevel="0" collapsed="false">
      <c r="A20" s="26" t="n">
        <v>38280</v>
      </c>
      <c r="B20" s="27" t="n">
        <v>0.447916666666667</v>
      </c>
      <c r="C20" s="44" t="n">
        <v>0.21</v>
      </c>
      <c r="D20" s="45" t="n">
        <v>0.064</v>
      </c>
      <c r="E20" s="30" t="n">
        <v>0.27</v>
      </c>
      <c r="F20" s="45" t="n">
        <v>0.079</v>
      </c>
    </row>
    <row r="21" customFormat="false" ht="12.75" hidden="false" customHeight="false" outlineLevel="0" collapsed="false">
      <c r="A21" s="31" t="s">
        <v>148</v>
      </c>
      <c r="B21" s="34"/>
      <c r="C21" s="43"/>
      <c r="D21" s="46"/>
      <c r="E21" s="35" t="n">
        <v>0.3</v>
      </c>
      <c r="F21" s="36" t="n">
        <f aca="false">AVERAGE(F18:F20)</f>
        <v>0.054</v>
      </c>
    </row>
    <row r="22" s="50" customFormat="true" ht="12.75" hidden="false" customHeight="false" outlineLevel="0" collapsed="false">
      <c r="A22" s="26" t="n">
        <v>38377</v>
      </c>
      <c r="B22" s="27" t="n">
        <v>0.465277777777778</v>
      </c>
      <c r="C22" s="47" t="n">
        <v>0.12</v>
      </c>
      <c r="D22" s="48" t="n">
        <v>0.19</v>
      </c>
      <c r="E22" s="49" t="n">
        <v>0.31</v>
      </c>
      <c r="F22" s="48" t="n">
        <v>0.077</v>
      </c>
    </row>
    <row r="23" s="50" customFormat="true" ht="12.75" hidden="false" customHeight="false" outlineLevel="0" collapsed="false">
      <c r="A23" s="26" t="n">
        <v>38468</v>
      </c>
      <c r="B23" s="27" t="n">
        <v>0.4375</v>
      </c>
      <c r="C23" s="47" t="n">
        <v>0.19</v>
      </c>
      <c r="D23" s="48" t="n">
        <v>0.035</v>
      </c>
      <c r="E23" s="49" t="n">
        <v>0.225</v>
      </c>
      <c r="F23" s="48" t="n">
        <v>0.034</v>
      </c>
    </row>
    <row r="24" s="50" customFormat="true" ht="12.75" hidden="false" customHeight="false" outlineLevel="0" collapsed="false">
      <c r="A24" s="26" t="n">
        <v>38553</v>
      </c>
      <c r="B24" s="27" t="n">
        <v>0.458333333333333</v>
      </c>
      <c r="C24" s="47" t="n">
        <v>0.64</v>
      </c>
      <c r="D24" s="48" t="n">
        <v>0.015</v>
      </c>
      <c r="E24" s="49" t="n">
        <v>0.66</v>
      </c>
      <c r="F24" s="48" t="n">
        <v>0.087</v>
      </c>
    </row>
    <row r="25" customFormat="false" ht="13.5" hidden="false" customHeight="false" outlineLevel="0" collapsed="false">
      <c r="A25" s="51" t="s">
        <v>148</v>
      </c>
      <c r="B25" s="52"/>
      <c r="C25" s="53"/>
      <c r="D25" s="54"/>
      <c r="E25" s="55" t="n">
        <v>0.4</v>
      </c>
      <c r="F25" s="56" t="n">
        <v>0.066</v>
      </c>
    </row>
    <row r="26" customFormat="false" ht="12.75" hidden="false" customHeight="false" outlineLevel="0" collapsed="false">
      <c r="A26" s="57" t="s">
        <v>159</v>
      </c>
    </row>
    <row r="27" customFormat="false" ht="12.75" hidden="false" customHeight="false" outlineLevel="0" collapsed="false">
      <c r="A27" s="58" t="s">
        <v>160</v>
      </c>
    </row>
    <row r="28" customFormat="false" ht="13.5" hidden="false" customHeight="false" outlineLevel="0" collapsed="false">
      <c r="A28" s="57"/>
    </row>
    <row r="29" customFormat="false" ht="61.5" hidden="false" customHeight="true" outlineLevel="0" collapsed="false">
      <c r="A29" s="59" t="s">
        <v>161</v>
      </c>
      <c r="B29" s="20" t="s">
        <v>162</v>
      </c>
      <c r="C29" s="60" t="s">
        <v>163</v>
      </c>
      <c r="D29" s="19" t="s">
        <v>164</v>
      </c>
      <c r="E29" s="18" t="s">
        <v>165</v>
      </c>
      <c r="F29" s="17" t="s">
        <v>166</v>
      </c>
    </row>
    <row r="30" customFormat="false" ht="12.75" hidden="false" customHeight="false" outlineLevel="0" collapsed="false">
      <c r="A30" s="61" t="n">
        <v>2001</v>
      </c>
      <c r="B30" s="62" t="n">
        <v>0.33</v>
      </c>
      <c r="C30" s="63" t="s">
        <v>167</v>
      </c>
      <c r="D30" s="24" t="s">
        <v>168</v>
      </c>
      <c r="E30" s="23" t="s">
        <v>168</v>
      </c>
      <c r="F30" s="24" t="s">
        <v>168</v>
      </c>
    </row>
    <row r="31" customFormat="false" ht="12.75" hidden="false" customHeight="false" outlineLevel="0" collapsed="false">
      <c r="A31" s="64" t="n">
        <v>2002</v>
      </c>
      <c r="B31" s="49" t="s">
        <v>169</v>
      </c>
      <c r="C31" s="65" t="s">
        <v>167</v>
      </c>
      <c r="D31" s="29" t="s">
        <v>168</v>
      </c>
      <c r="E31" s="28" t="s">
        <v>168</v>
      </c>
      <c r="F31" s="29" t="s">
        <v>168</v>
      </c>
    </row>
    <row r="32" customFormat="false" ht="12.75" hidden="false" customHeight="false" outlineLevel="0" collapsed="false">
      <c r="A32" s="64" t="n">
        <v>2003</v>
      </c>
      <c r="B32" s="49" t="s">
        <v>158</v>
      </c>
      <c r="C32" s="65" t="s">
        <v>167</v>
      </c>
      <c r="D32" s="29" t="s">
        <v>168</v>
      </c>
      <c r="E32" s="28" t="s">
        <v>168</v>
      </c>
      <c r="F32" s="29" t="s">
        <v>168</v>
      </c>
    </row>
    <row r="33" customFormat="false" ht="12.75" hidden="false" customHeight="false" outlineLevel="0" collapsed="false">
      <c r="A33" s="64" t="n">
        <v>2004</v>
      </c>
      <c r="B33" s="49" t="n">
        <v>0.3</v>
      </c>
      <c r="C33" s="65" t="s">
        <v>167</v>
      </c>
      <c r="D33" s="29" t="s">
        <v>168</v>
      </c>
      <c r="E33" s="28" t="s">
        <v>168</v>
      </c>
      <c r="F33" s="29" t="s">
        <v>168</v>
      </c>
    </row>
    <row r="34" customFormat="false" ht="13.5" hidden="false" customHeight="false" outlineLevel="0" collapsed="false">
      <c r="A34" s="66" t="n">
        <v>2005</v>
      </c>
      <c r="B34" s="67" t="n">
        <v>0.4</v>
      </c>
      <c r="C34" s="68" t="s">
        <v>167</v>
      </c>
      <c r="D34" s="69" t="s">
        <v>168</v>
      </c>
      <c r="E34" s="70" t="s">
        <v>168</v>
      </c>
      <c r="F34" s="69" t="s">
        <v>168</v>
      </c>
    </row>
    <row r="35" customFormat="false" ht="13.5" hidden="false" customHeight="false" outlineLevel="0" collapsed="false"/>
    <row r="36" customFormat="false" ht="63" hidden="false" customHeight="true" outlineLevel="0" collapsed="false">
      <c r="A36" s="59" t="s">
        <v>161</v>
      </c>
      <c r="B36" s="20" t="s">
        <v>170</v>
      </c>
      <c r="C36" s="60" t="s">
        <v>171</v>
      </c>
      <c r="D36" s="19" t="s">
        <v>164</v>
      </c>
      <c r="E36" s="18" t="s">
        <v>165</v>
      </c>
      <c r="F36" s="17" t="s">
        <v>166</v>
      </c>
    </row>
    <row r="37" customFormat="false" ht="12.75" hidden="false" customHeight="true" outlineLevel="0" collapsed="false">
      <c r="A37" s="61" t="n">
        <v>2001</v>
      </c>
      <c r="B37" s="71" t="s">
        <v>149</v>
      </c>
      <c r="C37" s="63" t="s">
        <v>167</v>
      </c>
      <c r="D37" s="24" t="s">
        <v>168</v>
      </c>
      <c r="E37" s="23" t="s">
        <v>168</v>
      </c>
      <c r="F37" s="24" t="s">
        <v>168</v>
      </c>
    </row>
    <row r="38" customFormat="false" ht="12.75" hidden="false" customHeight="true" outlineLevel="0" collapsed="false">
      <c r="A38" s="64" t="n">
        <v>2002</v>
      </c>
      <c r="B38" s="49" t="s">
        <v>155</v>
      </c>
      <c r="C38" s="65"/>
      <c r="D38" s="29" t="s">
        <v>168</v>
      </c>
      <c r="E38" s="28" t="s">
        <v>168</v>
      </c>
      <c r="F38" s="29" t="s">
        <v>168</v>
      </c>
    </row>
    <row r="39" customFormat="false" ht="12.75" hidden="false" customHeight="true" outlineLevel="0" collapsed="false">
      <c r="A39" s="64" t="n">
        <v>2003</v>
      </c>
      <c r="B39" s="72" t="n">
        <v>0.05</v>
      </c>
      <c r="C39" s="65"/>
      <c r="D39" s="29" t="s">
        <v>168</v>
      </c>
      <c r="E39" s="28" t="s">
        <v>168</v>
      </c>
      <c r="F39" s="29" t="s">
        <v>168</v>
      </c>
    </row>
    <row r="40" customFormat="false" ht="12.75" hidden="false" customHeight="true" outlineLevel="0" collapsed="false">
      <c r="A40" s="64" t="n">
        <v>2004</v>
      </c>
      <c r="B40" s="72" t="n">
        <v>0.054</v>
      </c>
      <c r="C40" s="65"/>
      <c r="D40" s="29" t="s">
        <v>168</v>
      </c>
      <c r="E40" s="28" t="s">
        <v>168</v>
      </c>
      <c r="F40" s="29" t="s">
        <v>168</v>
      </c>
    </row>
    <row r="41" customFormat="false" ht="12.75" hidden="false" customHeight="true" outlineLevel="0" collapsed="false">
      <c r="A41" s="66" t="n">
        <v>2005</v>
      </c>
      <c r="B41" s="73" t="n">
        <v>0.066</v>
      </c>
      <c r="C41" s="68" t="s">
        <v>167</v>
      </c>
      <c r="D41" s="69" t="s">
        <v>168</v>
      </c>
      <c r="E41" s="70" t="s">
        <v>168</v>
      </c>
      <c r="F41" s="69" t="s">
        <v>168</v>
      </c>
    </row>
    <row r="42" customFormat="false" ht="12.75" hidden="false" customHeight="true" outlineLevel="0" collapsed="false">
      <c r="A42" s="74" t="s">
        <v>172</v>
      </c>
    </row>
    <row r="43" customFormat="false" ht="12.75" hidden="false" customHeight="true" outlineLevel="0" collapsed="false"/>
    <row r="44" customFormat="false" ht="12.75" hidden="false" customHeight="false" outlineLevel="0" collapsed="false">
      <c r="B44" s="75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14" t="s">
        <v>140</v>
      </c>
    </row>
    <row r="46" customFormat="false" ht="12.75" hidden="false" customHeight="false" outlineLevel="0" collapsed="false">
      <c r="A46" s="14" t="s">
        <v>141</v>
      </c>
    </row>
    <row r="47" customFormat="false" ht="13.5" hidden="false" customHeight="false" outlineLevel="0" collapsed="false">
      <c r="A47" s="14"/>
    </row>
    <row r="48" customFormat="false" ht="46.5" hidden="false" customHeight="true" outlineLevel="0" collapsed="false">
      <c r="A48" s="16" t="s">
        <v>18</v>
      </c>
      <c r="B48" s="17" t="s">
        <v>19</v>
      </c>
      <c r="C48" s="78" t="s">
        <v>173</v>
      </c>
      <c r="D48" s="20" t="s">
        <v>174</v>
      </c>
    </row>
    <row r="49" customFormat="false" ht="12.75" hidden="false" customHeight="false" outlineLevel="0" collapsed="false">
      <c r="A49" s="21" t="n">
        <v>37068</v>
      </c>
      <c r="B49" s="22" t="n">
        <v>0.493055555555556</v>
      </c>
      <c r="C49" s="23" t="n">
        <v>0.61</v>
      </c>
      <c r="D49" s="24" t="n">
        <v>116</v>
      </c>
    </row>
    <row r="50" customFormat="false" ht="12.75" hidden="false" customHeight="false" outlineLevel="0" collapsed="false">
      <c r="A50" s="26" t="n">
        <v>37160</v>
      </c>
      <c r="B50" s="27" t="n">
        <v>0.461805555555556</v>
      </c>
      <c r="C50" s="28" t="n">
        <v>0.95</v>
      </c>
      <c r="D50" s="29" t="n">
        <v>132</v>
      </c>
    </row>
    <row r="51" customFormat="false" ht="12.75" hidden="false" customHeight="false" outlineLevel="0" collapsed="false">
      <c r="A51" s="26" t="n">
        <v>37252</v>
      </c>
      <c r="B51" s="27" t="n">
        <v>0.458333333333333</v>
      </c>
      <c r="C51" s="28" t="n">
        <v>1.01</v>
      </c>
      <c r="D51" s="29" t="n">
        <v>126</v>
      </c>
    </row>
    <row r="52" customFormat="false" ht="12.75" hidden="false" customHeight="false" outlineLevel="0" collapsed="false">
      <c r="A52" s="31" t="s">
        <v>148</v>
      </c>
      <c r="B52" s="32"/>
      <c r="C52" s="79" t="n">
        <v>0.856666666666667</v>
      </c>
      <c r="D52" s="80" t="n">
        <v>124.666666666667</v>
      </c>
    </row>
    <row r="53" customFormat="false" ht="12.75" hidden="false" customHeight="false" outlineLevel="0" collapsed="false">
      <c r="A53" s="26" t="n">
        <v>37342</v>
      </c>
      <c r="B53" s="27" t="n">
        <v>0.4375</v>
      </c>
      <c r="C53" s="28" t="n">
        <v>0.89</v>
      </c>
      <c r="D53" s="29" t="n">
        <v>80</v>
      </c>
    </row>
    <row r="54" customFormat="false" ht="12.75" hidden="false" customHeight="false" outlineLevel="0" collapsed="false">
      <c r="A54" s="26" t="n">
        <v>37438</v>
      </c>
      <c r="B54" s="27" t="n">
        <v>0.479166666666667</v>
      </c>
      <c r="C54" s="81" t="s">
        <v>175</v>
      </c>
      <c r="D54" s="29" t="n">
        <v>46</v>
      </c>
    </row>
    <row r="55" customFormat="false" ht="12.75" hidden="false" customHeight="false" outlineLevel="0" collapsed="false">
      <c r="A55" s="26" t="n">
        <v>37552</v>
      </c>
      <c r="B55" s="27" t="n">
        <v>0.447916666666667</v>
      </c>
      <c r="C55" s="28" t="n">
        <v>0.69</v>
      </c>
      <c r="D55" s="29" t="n">
        <v>125</v>
      </c>
    </row>
    <row r="56" customFormat="false" ht="12.75" hidden="false" customHeight="false" outlineLevel="0" collapsed="false">
      <c r="A56" s="31" t="s">
        <v>148</v>
      </c>
      <c r="B56" s="32"/>
      <c r="C56" s="79" t="s">
        <v>176</v>
      </c>
      <c r="D56" s="80" t="n">
        <v>83.6666666666667</v>
      </c>
    </row>
    <row r="57" customFormat="false" ht="12.75" hidden="false" customHeight="false" outlineLevel="0" collapsed="false">
      <c r="A57" s="26" t="n">
        <v>37643</v>
      </c>
      <c r="B57" s="27" t="n">
        <v>0.465277777777778</v>
      </c>
      <c r="C57" s="28" t="n">
        <v>0.8</v>
      </c>
      <c r="D57" s="29" t="n">
        <v>85</v>
      </c>
    </row>
    <row r="58" customFormat="false" ht="12.75" hidden="false" customHeight="false" outlineLevel="0" collapsed="false">
      <c r="A58" s="26" t="n">
        <v>37747</v>
      </c>
      <c r="B58" s="27" t="n">
        <v>0.489583333333333</v>
      </c>
      <c r="C58" s="28" t="n">
        <v>0.64</v>
      </c>
      <c r="D58" s="29" t="n">
        <v>79</v>
      </c>
    </row>
    <row r="59" customFormat="false" ht="12.75" hidden="false" customHeight="false" outlineLevel="0" collapsed="false">
      <c r="A59" s="26" t="n">
        <v>37873</v>
      </c>
      <c r="B59" s="27" t="n">
        <v>0.395833333333333</v>
      </c>
      <c r="C59" s="28" t="n">
        <v>0.75</v>
      </c>
      <c r="D59" s="29" t="n">
        <v>115</v>
      </c>
    </row>
    <row r="60" customFormat="false" ht="12.75" hidden="false" customHeight="false" outlineLevel="0" collapsed="false">
      <c r="A60" s="26" t="n">
        <v>37971</v>
      </c>
      <c r="B60" s="27" t="n">
        <v>0.458333333333333</v>
      </c>
      <c r="C60" s="28" t="n">
        <v>0.89</v>
      </c>
      <c r="D60" s="29" t="n">
        <v>119</v>
      </c>
    </row>
    <row r="61" customFormat="false" ht="12.75" hidden="false" customHeight="false" outlineLevel="0" collapsed="false">
      <c r="A61" s="31" t="s">
        <v>148</v>
      </c>
      <c r="B61" s="34"/>
      <c r="C61" s="79" t="n">
        <v>0.77</v>
      </c>
      <c r="D61" s="80" t="n">
        <v>99.5</v>
      </c>
    </row>
    <row r="62" customFormat="false" ht="12.75" hidden="false" customHeight="false" outlineLevel="0" collapsed="false">
      <c r="A62" s="26" t="n">
        <v>38069</v>
      </c>
      <c r="B62" s="27" t="n">
        <v>0.4375</v>
      </c>
      <c r="C62" s="28" t="n">
        <v>0.8</v>
      </c>
      <c r="D62" s="29" t="n">
        <v>73</v>
      </c>
    </row>
    <row r="63" customFormat="false" ht="12.75" hidden="false" customHeight="false" outlineLevel="0" collapsed="false">
      <c r="A63" s="26" t="n">
        <v>38167</v>
      </c>
      <c r="B63" s="27" t="n">
        <v>0.461805555555556</v>
      </c>
      <c r="C63" s="28" t="n">
        <v>0.69</v>
      </c>
      <c r="D63" s="29" t="n">
        <v>52</v>
      </c>
    </row>
    <row r="64" customFormat="false" ht="12.75" hidden="false" customHeight="false" outlineLevel="0" collapsed="false">
      <c r="A64" s="26" t="n">
        <v>38280</v>
      </c>
      <c r="B64" s="27" t="n">
        <v>0.447916666666667</v>
      </c>
      <c r="C64" s="47" t="n">
        <v>2.08</v>
      </c>
      <c r="D64" s="48" t="n">
        <v>128</v>
      </c>
    </row>
    <row r="65" customFormat="false" ht="12.75" hidden="false" customHeight="false" outlineLevel="0" collapsed="false">
      <c r="A65" s="31" t="s">
        <v>148</v>
      </c>
      <c r="B65" s="34"/>
      <c r="C65" s="79" t="n">
        <v>1.19</v>
      </c>
      <c r="D65" s="80" t="n">
        <v>84.3</v>
      </c>
    </row>
    <row r="66" customFormat="false" ht="12.75" hidden="false" customHeight="false" outlineLevel="0" collapsed="false">
      <c r="A66" s="26" t="n">
        <v>38377</v>
      </c>
      <c r="B66" s="27" t="n">
        <v>0.465277777777778</v>
      </c>
      <c r="C66" s="47" t="n">
        <v>0.78</v>
      </c>
      <c r="D66" s="48" t="n">
        <v>118</v>
      </c>
    </row>
    <row r="67" customFormat="false" ht="12.75" hidden="false" customHeight="false" outlineLevel="0" collapsed="false">
      <c r="A67" s="26" t="n">
        <v>38468</v>
      </c>
      <c r="B67" s="27" t="n">
        <v>0.4375</v>
      </c>
      <c r="C67" s="47" t="n">
        <v>0.7</v>
      </c>
      <c r="D67" s="48" t="n">
        <v>63</v>
      </c>
    </row>
    <row r="68" customFormat="false" ht="12.75" hidden="false" customHeight="false" outlineLevel="0" collapsed="false">
      <c r="A68" s="26" t="n">
        <v>38553</v>
      </c>
      <c r="B68" s="27" t="n">
        <v>0.458333333333333</v>
      </c>
      <c r="C68" s="47" t="n">
        <v>0.66</v>
      </c>
      <c r="D68" s="48" t="n">
        <v>49</v>
      </c>
    </row>
    <row r="69" customFormat="false" ht="13.5" hidden="false" customHeight="false" outlineLevel="0" collapsed="false">
      <c r="A69" s="51" t="s">
        <v>148</v>
      </c>
      <c r="B69" s="52"/>
      <c r="C69" s="82" t="n">
        <v>0.71</v>
      </c>
      <c r="D69" s="83" t="n">
        <v>77</v>
      </c>
    </row>
    <row r="70" customFormat="false" ht="12.75" hidden="false" customHeight="false" outlineLevel="0" collapsed="false">
      <c r="A70" s="57" t="s">
        <v>159</v>
      </c>
      <c r="B70" s="84"/>
      <c r="C70" s="75"/>
      <c r="D70" s="85"/>
      <c r="E70" s="50"/>
    </row>
    <row r="71" customFormat="false" ht="12.75" hidden="false" customHeight="false" outlineLevel="0" collapsed="false">
      <c r="A71" s="0" t="s">
        <v>160</v>
      </c>
      <c r="B71" s="38"/>
      <c r="C71" s="75"/>
      <c r="D71" s="86"/>
      <c r="E71" s="50"/>
    </row>
    <row r="72" customFormat="false" ht="13.5" hidden="false" customHeight="false" outlineLevel="0" collapsed="false">
      <c r="A72" s="87"/>
      <c r="B72" s="38"/>
      <c r="C72" s="75"/>
      <c r="D72" s="86"/>
      <c r="E72" s="88"/>
    </row>
    <row r="73" customFormat="false" ht="67.5" hidden="false" customHeight="true" outlineLevel="0" collapsed="false">
      <c r="A73" s="59" t="s">
        <v>161</v>
      </c>
      <c r="B73" s="20" t="s">
        <v>177</v>
      </c>
      <c r="C73" s="60" t="s">
        <v>178</v>
      </c>
      <c r="D73" s="19" t="s">
        <v>164</v>
      </c>
      <c r="E73" s="60" t="s">
        <v>179</v>
      </c>
      <c r="F73" s="17" t="s">
        <v>166</v>
      </c>
      <c r="G73" s="89" t="s">
        <v>180</v>
      </c>
      <c r="H73" s="19" t="s">
        <v>181</v>
      </c>
    </row>
    <row r="74" customFormat="false" ht="15" hidden="false" customHeight="true" outlineLevel="0" collapsed="false">
      <c r="A74" s="61" t="n">
        <v>2001</v>
      </c>
      <c r="B74" s="62" t="n">
        <v>0.856666666666667</v>
      </c>
      <c r="C74" s="63" t="s">
        <v>167</v>
      </c>
      <c r="D74" s="24" t="s">
        <v>168</v>
      </c>
      <c r="E74" s="23"/>
      <c r="F74" s="24" t="s">
        <v>168</v>
      </c>
      <c r="G74" s="23"/>
      <c r="H74" s="24"/>
    </row>
    <row r="75" customFormat="false" ht="15" hidden="false" customHeight="true" outlineLevel="0" collapsed="false">
      <c r="A75" s="64" t="n">
        <v>2002</v>
      </c>
      <c r="B75" s="49" t="s">
        <v>176</v>
      </c>
      <c r="C75" s="90"/>
      <c r="D75" s="29" t="s">
        <v>168</v>
      </c>
      <c r="E75" s="28"/>
      <c r="F75" s="29" t="s">
        <v>168</v>
      </c>
      <c r="G75" s="28"/>
      <c r="H75" s="29"/>
    </row>
    <row r="76" customFormat="false" ht="15" hidden="false" customHeight="true" outlineLevel="0" collapsed="false">
      <c r="A76" s="64" t="n">
        <v>2003</v>
      </c>
      <c r="B76" s="49" t="n">
        <v>0.77</v>
      </c>
      <c r="C76" s="65" t="s">
        <v>167</v>
      </c>
      <c r="D76" s="29" t="s">
        <v>168</v>
      </c>
      <c r="E76" s="28"/>
      <c r="F76" s="29" t="s">
        <v>168</v>
      </c>
      <c r="G76" s="28"/>
      <c r="H76" s="29"/>
    </row>
    <row r="77" customFormat="false" ht="15" hidden="false" customHeight="true" outlineLevel="0" collapsed="false">
      <c r="A77" s="64" t="n">
        <v>2004</v>
      </c>
      <c r="B77" s="49" t="n">
        <v>1.19</v>
      </c>
      <c r="C77" s="65" t="s">
        <v>167</v>
      </c>
      <c r="D77" s="29" t="s">
        <v>168</v>
      </c>
      <c r="E77" s="28"/>
      <c r="F77" s="29" t="s">
        <v>168</v>
      </c>
      <c r="G77" s="28"/>
      <c r="H77" s="29"/>
    </row>
    <row r="78" customFormat="false" ht="15" hidden="false" customHeight="true" outlineLevel="0" collapsed="false">
      <c r="A78" s="66" t="n">
        <v>2005</v>
      </c>
      <c r="B78" s="67" t="n">
        <v>0.71</v>
      </c>
      <c r="C78" s="68" t="s">
        <v>167</v>
      </c>
      <c r="D78" s="69" t="s">
        <v>168</v>
      </c>
      <c r="E78" s="70"/>
      <c r="F78" s="69" t="s">
        <v>168</v>
      </c>
      <c r="G78" s="70"/>
      <c r="H78" s="69"/>
    </row>
    <row r="79" customFormat="false" ht="15" hidden="false" customHeight="true" outlineLevel="0" collapsed="false">
      <c r="A79" s="3"/>
    </row>
    <row r="80" customFormat="false" ht="60" hidden="false" customHeight="true" outlineLevel="0" collapsed="false">
      <c r="A80" s="59" t="s">
        <v>161</v>
      </c>
      <c r="B80" s="20" t="s">
        <v>182</v>
      </c>
      <c r="C80" s="60" t="s">
        <v>183</v>
      </c>
      <c r="D80" s="19" t="s">
        <v>164</v>
      </c>
      <c r="E80" s="18" t="s">
        <v>184</v>
      </c>
      <c r="F80" s="19" t="s">
        <v>166</v>
      </c>
      <c r="G80" s="60" t="s">
        <v>185</v>
      </c>
      <c r="H80" s="19" t="s">
        <v>186</v>
      </c>
    </row>
    <row r="81" customFormat="false" ht="15" hidden="false" customHeight="true" outlineLevel="0" collapsed="false">
      <c r="A81" s="61" t="n">
        <v>2001</v>
      </c>
      <c r="B81" s="91" t="n">
        <v>124.666666666667</v>
      </c>
      <c r="C81" s="63" t="s">
        <v>167</v>
      </c>
      <c r="D81" s="24" t="s">
        <v>168</v>
      </c>
      <c r="E81" s="23"/>
      <c r="F81" s="24" t="s">
        <v>168</v>
      </c>
      <c r="G81" s="23"/>
      <c r="H81" s="24"/>
    </row>
    <row r="82" customFormat="false" ht="12.75" hidden="false" customHeight="false" outlineLevel="0" collapsed="false">
      <c r="A82" s="64" t="n">
        <v>2002</v>
      </c>
      <c r="B82" s="92" t="n">
        <v>83.6666666666667</v>
      </c>
      <c r="C82" s="65" t="s">
        <v>167</v>
      </c>
      <c r="D82" s="29" t="s">
        <v>168</v>
      </c>
      <c r="E82" s="28"/>
      <c r="F82" s="29" t="s">
        <v>168</v>
      </c>
      <c r="G82" s="28"/>
      <c r="H82" s="29"/>
    </row>
    <row r="83" customFormat="false" ht="12.75" hidden="false" customHeight="false" outlineLevel="0" collapsed="false">
      <c r="A83" s="64" t="n">
        <v>2003</v>
      </c>
      <c r="B83" s="92" t="n">
        <v>100</v>
      </c>
      <c r="C83" s="65" t="s">
        <v>167</v>
      </c>
      <c r="D83" s="29" t="s">
        <v>168</v>
      </c>
      <c r="E83" s="28"/>
      <c r="F83" s="29" t="s">
        <v>168</v>
      </c>
      <c r="G83" s="28"/>
      <c r="H83" s="29"/>
    </row>
    <row r="84" customFormat="false" ht="12.75" hidden="false" customHeight="false" outlineLevel="0" collapsed="false">
      <c r="A84" s="64" t="n">
        <v>2004</v>
      </c>
      <c r="B84" s="92" t="n">
        <v>84</v>
      </c>
      <c r="C84" s="65" t="s">
        <v>167</v>
      </c>
      <c r="D84" s="29" t="s">
        <v>168</v>
      </c>
      <c r="E84" s="28"/>
      <c r="F84" s="29" t="s">
        <v>168</v>
      </c>
      <c r="G84" s="28"/>
      <c r="H84" s="29"/>
    </row>
    <row r="85" customFormat="false" ht="12.75" hidden="false" customHeight="true" outlineLevel="0" collapsed="false">
      <c r="A85" s="66" t="n">
        <v>2005</v>
      </c>
      <c r="B85" s="93" t="n">
        <v>77</v>
      </c>
      <c r="C85" s="68" t="s">
        <v>167</v>
      </c>
      <c r="D85" s="69" t="s">
        <v>168</v>
      </c>
      <c r="E85" s="70"/>
      <c r="F85" s="69" t="s">
        <v>168</v>
      </c>
      <c r="G85" s="70"/>
      <c r="H85" s="69"/>
    </row>
    <row r="86" customFormat="false" ht="12.75" hidden="false" customHeight="false" outlineLevel="0" collapsed="false">
      <c r="A86" s="74" t="s">
        <v>172</v>
      </c>
    </row>
    <row r="89" customFormat="false" ht="12.75" hidden="false" customHeight="false" outlineLevel="0" collapsed="false">
      <c r="A89" s="14" t="s">
        <v>140</v>
      </c>
    </row>
    <row r="90" customFormat="false" ht="12.75" hidden="false" customHeight="false" outlineLevel="0" collapsed="false">
      <c r="A90" s="14" t="s">
        <v>141</v>
      </c>
    </row>
    <row r="91" customFormat="false" ht="13.5" hidden="false" customHeight="false" outlineLevel="0" collapsed="false"/>
    <row r="92" customFormat="false" ht="64.5" hidden="false" customHeight="false" outlineLevel="0" collapsed="false">
      <c r="A92" s="16" t="s">
        <v>18</v>
      </c>
      <c r="B92" s="17" t="s">
        <v>19</v>
      </c>
      <c r="C92" s="78" t="s">
        <v>187</v>
      </c>
      <c r="D92" s="17" t="s">
        <v>188</v>
      </c>
      <c r="E92" s="18" t="s">
        <v>164</v>
      </c>
      <c r="F92" s="19" t="s">
        <v>189</v>
      </c>
      <c r="G92" s="94" t="s">
        <v>166</v>
      </c>
    </row>
    <row r="93" customFormat="false" ht="12.75" hidden="false" customHeight="false" outlineLevel="0" collapsed="false">
      <c r="A93" s="21" t="n">
        <v>37873</v>
      </c>
      <c r="B93" s="22" t="n">
        <v>0.395833333333333</v>
      </c>
      <c r="C93" s="23" t="s">
        <v>93</v>
      </c>
      <c r="D93" s="95"/>
      <c r="E93" s="23" t="s">
        <v>168</v>
      </c>
      <c r="F93" s="24" t="s">
        <v>168</v>
      </c>
      <c r="G93" s="96" t="s">
        <v>168</v>
      </c>
    </row>
    <row r="94" customFormat="false" ht="12.75" hidden="false" customHeight="false" outlineLevel="0" collapsed="false">
      <c r="A94" s="26" t="n">
        <v>37971</v>
      </c>
      <c r="B94" s="27" t="n">
        <v>0.458333333333333</v>
      </c>
      <c r="C94" s="28" t="s">
        <v>95</v>
      </c>
      <c r="D94" s="97"/>
      <c r="E94" s="28" t="s">
        <v>168</v>
      </c>
      <c r="F94" s="29" t="s">
        <v>168</v>
      </c>
      <c r="G94" s="98" t="s">
        <v>168</v>
      </c>
    </row>
    <row r="95" customFormat="false" ht="12.75" hidden="false" customHeight="false" outlineLevel="0" collapsed="false">
      <c r="A95" s="26" t="n">
        <v>38069</v>
      </c>
      <c r="B95" s="27" t="n">
        <v>0.4375</v>
      </c>
      <c r="C95" s="28" t="s">
        <v>95</v>
      </c>
      <c r="D95" s="97"/>
      <c r="E95" s="28" t="s">
        <v>168</v>
      </c>
      <c r="F95" s="29" t="s">
        <v>168</v>
      </c>
      <c r="G95" s="98" t="s">
        <v>168</v>
      </c>
    </row>
    <row r="96" customFormat="false" ht="12.75" hidden="false" customHeight="false" outlineLevel="0" collapsed="false">
      <c r="A96" s="26" t="n">
        <v>38167</v>
      </c>
      <c r="B96" s="27" t="n">
        <v>0.461805555555556</v>
      </c>
      <c r="C96" s="28" t="s">
        <v>98</v>
      </c>
      <c r="D96" s="97" t="s">
        <v>167</v>
      </c>
      <c r="E96" s="28" t="s">
        <v>168</v>
      </c>
      <c r="F96" s="29" t="s">
        <v>168</v>
      </c>
      <c r="G96" s="98" t="s">
        <v>168</v>
      </c>
    </row>
    <row r="97" customFormat="false" ht="12.75" hidden="false" customHeight="false" outlineLevel="0" collapsed="false">
      <c r="A97" s="26" t="n">
        <v>38280</v>
      </c>
      <c r="B97" s="27" t="n">
        <v>0.447916666666667</v>
      </c>
      <c r="C97" s="28" t="s">
        <v>101</v>
      </c>
      <c r="D97" s="97"/>
      <c r="E97" s="28" t="s">
        <v>168</v>
      </c>
      <c r="F97" s="29" t="s">
        <v>168</v>
      </c>
      <c r="G97" s="98" t="s">
        <v>168</v>
      </c>
    </row>
    <row r="98" customFormat="false" ht="12.75" hidden="false" customHeight="false" outlineLevel="0" collapsed="false">
      <c r="A98" s="26" t="n">
        <v>38377</v>
      </c>
      <c r="B98" s="27" t="n">
        <v>0.465277777777778</v>
      </c>
      <c r="C98" s="99" t="s">
        <v>190</v>
      </c>
      <c r="D98" s="97"/>
      <c r="E98" s="28" t="s">
        <v>168</v>
      </c>
      <c r="F98" s="29" t="s">
        <v>168</v>
      </c>
      <c r="G98" s="98" t="s">
        <v>168</v>
      </c>
    </row>
    <row r="99" customFormat="false" ht="12.75" hidden="false" customHeight="true" outlineLevel="0" collapsed="false">
      <c r="A99" s="26" t="n">
        <v>38468</v>
      </c>
      <c r="B99" s="27" t="n">
        <v>0.4375</v>
      </c>
      <c r="C99" s="28" t="s">
        <v>107</v>
      </c>
      <c r="D99" s="97"/>
      <c r="E99" s="28" t="s">
        <v>168</v>
      </c>
      <c r="F99" s="29" t="s">
        <v>168</v>
      </c>
      <c r="G99" s="98" t="s">
        <v>168</v>
      </c>
    </row>
    <row r="100" customFormat="false" ht="13.5" hidden="false" customHeight="false" outlineLevel="0" collapsed="false">
      <c r="A100" s="100" t="n">
        <v>38553</v>
      </c>
      <c r="B100" s="101" t="n">
        <v>0.458333333333333</v>
      </c>
      <c r="C100" s="70" t="s">
        <v>109</v>
      </c>
      <c r="D100" s="102" t="s">
        <v>167</v>
      </c>
      <c r="E100" s="70" t="s">
        <v>168</v>
      </c>
      <c r="F100" s="69" t="s">
        <v>168</v>
      </c>
      <c r="G100" s="103" t="s">
        <v>168</v>
      </c>
    </row>
    <row r="101" customFormat="false" ht="12.75" hidden="false" customHeight="false" outlineLevel="0" collapsed="false">
      <c r="A101" s="0" t="s">
        <v>160</v>
      </c>
    </row>
    <row r="102" customFormat="false" ht="13.5" hidden="false" customHeight="false" outlineLevel="0" collapsed="false"/>
    <row r="103" customFormat="false" ht="42.75" hidden="false" customHeight="true" outlineLevel="0" collapsed="false">
      <c r="A103" s="16" t="s">
        <v>18</v>
      </c>
      <c r="B103" s="17" t="s">
        <v>19</v>
      </c>
      <c r="C103" s="78" t="s">
        <v>25</v>
      </c>
      <c r="D103" s="20" t="s">
        <v>191</v>
      </c>
    </row>
    <row r="104" customFormat="false" ht="12.75" hidden="false" customHeight="false" outlineLevel="0" collapsed="false">
      <c r="A104" s="21" t="n">
        <v>37068</v>
      </c>
      <c r="B104" s="22" t="n">
        <v>0.493055555555556</v>
      </c>
      <c r="C104" s="23" t="n">
        <v>9</v>
      </c>
      <c r="D104" s="24"/>
    </row>
    <row r="105" customFormat="false" ht="12.75" hidden="false" customHeight="false" outlineLevel="0" collapsed="false">
      <c r="A105" s="26" t="n">
        <v>37342</v>
      </c>
      <c r="B105" s="27" t="n">
        <v>0.4375</v>
      </c>
      <c r="C105" s="28" t="n">
        <v>10.8</v>
      </c>
      <c r="D105" s="29"/>
    </row>
    <row r="106" customFormat="false" ht="12.75" hidden="false" customHeight="false" outlineLevel="0" collapsed="false">
      <c r="A106" s="26" t="n">
        <v>37438</v>
      </c>
      <c r="B106" s="27" t="n">
        <v>0.479166666666667</v>
      </c>
      <c r="C106" s="28" t="n">
        <v>7.2</v>
      </c>
      <c r="D106" s="97" t="s">
        <v>167</v>
      </c>
    </row>
    <row r="107" customFormat="false" ht="12.75" hidden="false" customHeight="false" outlineLevel="0" collapsed="false">
      <c r="A107" s="26" t="n">
        <v>37552</v>
      </c>
      <c r="B107" s="27" t="n">
        <v>0.447916666666667</v>
      </c>
      <c r="C107" s="28" t="n">
        <v>10.3</v>
      </c>
      <c r="D107" s="29"/>
    </row>
    <row r="108" customFormat="false" ht="12.75" hidden="false" customHeight="false" outlineLevel="0" collapsed="false">
      <c r="A108" s="26" t="n">
        <v>37643</v>
      </c>
      <c r="B108" s="27" t="n">
        <v>0.465277777777778</v>
      </c>
      <c r="C108" s="28" t="n">
        <v>11.9</v>
      </c>
      <c r="D108" s="29"/>
    </row>
    <row r="109" customFormat="false" ht="12.75" hidden="false" customHeight="false" outlineLevel="0" collapsed="false">
      <c r="A109" s="26" t="n">
        <v>37747</v>
      </c>
      <c r="B109" s="27" t="n">
        <v>0.489583333333333</v>
      </c>
      <c r="C109" s="28" t="n">
        <v>7.9</v>
      </c>
      <c r="D109" s="97" t="s">
        <v>167</v>
      </c>
    </row>
    <row r="110" customFormat="false" ht="12.75" hidden="false" customHeight="false" outlineLevel="0" collapsed="false">
      <c r="A110" s="26" t="n">
        <v>37873</v>
      </c>
      <c r="B110" s="27" t="n">
        <v>0.395833333333333</v>
      </c>
      <c r="C110" s="28" t="n">
        <v>9.8</v>
      </c>
      <c r="D110" s="29"/>
    </row>
    <row r="111" customFormat="false" ht="12.75" hidden="false" customHeight="false" outlineLevel="0" collapsed="false">
      <c r="A111" s="26" t="n">
        <v>38069</v>
      </c>
      <c r="B111" s="27" t="n">
        <v>0.4375</v>
      </c>
      <c r="C111" s="28" t="n">
        <v>11.2</v>
      </c>
      <c r="D111" s="29"/>
    </row>
    <row r="112" customFormat="false" ht="12.75" hidden="false" customHeight="false" outlineLevel="0" collapsed="false">
      <c r="A112" s="26" t="n">
        <v>38167</v>
      </c>
      <c r="B112" s="27" t="n">
        <v>0.461805555555556</v>
      </c>
      <c r="C112" s="28" t="n">
        <v>8.4</v>
      </c>
      <c r="D112" s="29"/>
    </row>
    <row r="113" customFormat="false" ht="12.75" hidden="false" customHeight="false" outlineLevel="0" collapsed="false">
      <c r="A113" s="26" t="n">
        <v>38280</v>
      </c>
      <c r="B113" s="27" t="n">
        <v>0.447916666666667</v>
      </c>
      <c r="C113" s="44" t="n">
        <v>10.8</v>
      </c>
      <c r="D113" s="29"/>
    </row>
    <row r="114" customFormat="false" ht="12.75" hidden="false" customHeight="false" outlineLevel="0" collapsed="false">
      <c r="A114" s="26" t="n">
        <v>38377</v>
      </c>
      <c r="B114" s="27" t="n">
        <v>0.465277777777778</v>
      </c>
      <c r="C114" s="47" t="n">
        <v>12.2</v>
      </c>
      <c r="D114" s="29"/>
    </row>
    <row r="115" customFormat="false" ht="13.5" hidden="false" customHeight="false" outlineLevel="0" collapsed="false">
      <c r="A115" s="100" t="n">
        <v>38553</v>
      </c>
      <c r="B115" s="101" t="n">
        <v>0.458333333333333</v>
      </c>
      <c r="C115" s="104" t="n">
        <v>7.9</v>
      </c>
      <c r="D115" s="102" t="s">
        <v>167</v>
      </c>
    </row>
    <row r="137" customFormat="false" ht="12.75" hidden="false" customHeight="false" outlineLevel="0" collapsed="false">
      <c r="A137" s="14" t="s">
        <v>140</v>
      </c>
    </row>
    <row r="138" customFormat="false" ht="12.75" hidden="false" customHeight="false" outlineLevel="0" collapsed="false">
      <c r="A138" s="14" t="s">
        <v>192</v>
      </c>
    </row>
    <row r="141" customFormat="false" ht="13.5" hidden="false" customHeight="false" outlineLevel="0" collapsed="false"/>
    <row r="142" customFormat="false" ht="102" hidden="false" customHeight="true" outlineLevel="0" collapsed="false">
      <c r="A142" s="16" t="s">
        <v>18</v>
      </c>
      <c r="B142" s="17" t="s">
        <v>19</v>
      </c>
      <c r="C142" s="78" t="s">
        <v>27</v>
      </c>
      <c r="D142" s="17" t="s">
        <v>193</v>
      </c>
      <c r="E142" s="18" t="s">
        <v>194</v>
      </c>
      <c r="F142" s="17" t="s">
        <v>195</v>
      </c>
      <c r="G142" s="60" t="s">
        <v>166</v>
      </c>
      <c r="H142" s="19" t="s">
        <v>196</v>
      </c>
      <c r="I142" s="60" t="s">
        <v>197</v>
      </c>
      <c r="J142" s="19" t="s">
        <v>198</v>
      </c>
      <c r="K142" s="105" t="s">
        <v>199</v>
      </c>
    </row>
    <row r="143" customFormat="false" ht="12.75" hidden="false" customHeight="false" outlineLevel="0" collapsed="false">
      <c r="A143" s="21" t="n">
        <v>37068</v>
      </c>
      <c r="B143" s="22" t="n">
        <v>0.493055555555556</v>
      </c>
      <c r="C143" s="106" t="n">
        <v>8.4</v>
      </c>
      <c r="D143" s="24"/>
      <c r="E143" s="23" t="s">
        <v>168</v>
      </c>
      <c r="F143" s="24" t="s">
        <v>168</v>
      </c>
      <c r="G143" s="23" t="s">
        <v>168</v>
      </c>
      <c r="H143" s="24"/>
      <c r="I143" s="23"/>
      <c r="J143" s="24"/>
      <c r="K143" s="96"/>
    </row>
    <row r="144" customFormat="false" ht="12.75" hidden="false" customHeight="false" outlineLevel="0" collapsed="false">
      <c r="A144" s="26" t="n">
        <v>37160</v>
      </c>
      <c r="B144" s="27" t="n">
        <v>0.461805555555556</v>
      </c>
      <c r="C144" s="107" t="n">
        <v>8.2</v>
      </c>
      <c r="D144" s="29"/>
      <c r="E144" s="28" t="s">
        <v>168</v>
      </c>
      <c r="F144" s="29" t="s">
        <v>168</v>
      </c>
      <c r="G144" s="28" t="s">
        <v>168</v>
      </c>
      <c r="H144" s="29"/>
      <c r="I144" s="28"/>
      <c r="J144" s="29"/>
      <c r="K144" s="98"/>
    </row>
    <row r="145" customFormat="false" ht="12.75" hidden="false" customHeight="false" outlineLevel="0" collapsed="false">
      <c r="A145" s="26" t="n">
        <v>37252</v>
      </c>
      <c r="B145" s="27" t="n">
        <v>0.458333333333333</v>
      </c>
      <c r="C145" s="107" t="n">
        <v>8.3</v>
      </c>
      <c r="D145" s="29"/>
      <c r="E145" s="28" t="s">
        <v>168</v>
      </c>
      <c r="F145" s="29" t="s">
        <v>168</v>
      </c>
      <c r="G145" s="28" t="s">
        <v>168</v>
      </c>
      <c r="H145" s="29"/>
      <c r="I145" s="28"/>
      <c r="J145" s="29"/>
      <c r="K145" s="98"/>
    </row>
    <row r="146" customFormat="false" ht="12.75" hidden="false" customHeight="false" outlineLevel="0" collapsed="false">
      <c r="A146" s="26" t="n">
        <v>37342</v>
      </c>
      <c r="B146" s="27" t="n">
        <v>0.4375</v>
      </c>
      <c r="C146" s="107" t="n">
        <v>8.3</v>
      </c>
      <c r="D146" s="29"/>
      <c r="E146" s="28" t="s">
        <v>168</v>
      </c>
      <c r="F146" s="29" t="s">
        <v>168</v>
      </c>
      <c r="G146" s="28" t="s">
        <v>168</v>
      </c>
      <c r="H146" s="29"/>
      <c r="I146" s="28"/>
      <c r="J146" s="29"/>
      <c r="K146" s="98"/>
    </row>
    <row r="147" customFormat="false" ht="12.75" hidden="false" customHeight="false" outlineLevel="0" collapsed="false">
      <c r="A147" s="26" t="n">
        <v>37438</v>
      </c>
      <c r="B147" s="27" t="n">
        <v>0.479166666666667</v>
      </c>
      <c r="C147" s="107" t="n">
        <v>8.2</v>
      </c>
      <c r="D147" s="29"/>
      <c r="E147" s="28" t="s">
        <v>168</v>
      </c>
      <c r="F147" s="29" t="s">
        <v>168</v>
      </c>
      <c r="G147" s="28" t="s">
        <v>168</v>
      </c>
      <c r="H147" s="29"/>
      <c r="I147" s="28"/>
      <c r="J147" s="29"/>
      <c r="K147" s="98"/>
    </row>
    <row r="148" customFormat="false" ht="12.75" hidden="false" customHeight="false" outlineLevel="0" collapsed="false">
      <c r="A148" s="26" t="n">
        <v>37552</v>
      </c>
      <c r="B148" s="27" t="n">
        <v>0.447916666666667</v>
      </c>
      <c r="C148" s="107" t="n">
        <v>7.8</v>
      </c>
      <c r="D148" s="29"/>
      <c r="E148" s="28" t="s">
        <v>168</v>
      </c>
      <c r="F148" s="29" t="s">
        <v>168</v>
      </c>
      <c r="G148" s="28" t="s">
        <v>168</v>
      </c>
      <c r="H148" s="29"/>
      <c r="I148" s="28"/>
      <c r="J148" s="29"/>
      <c r="K148" s="98"/>
    </row>
    <row r="149" customFormat="false" ht="12.75" hidden="false" customHeight="false" outlineLevel="0" collapsed="false">
      <c r="A149" s="26" t="n">
        <v>37747</v>
      </c>
      <c r="B149" s="27" t="n">
        <v>0.489583333333333</v>
      </c>
      <c r="C149" s="107" t="n">
        <v>7.9</v>
      </c>
      <c r="D149" s="29"/>
      <c r="E149" s="28" t="s">
        <v>168</v>
      </c>
      <c r="F149" s="29" t="s">
        <v>168</v>
      </c>
      <c r="G149" s="28" t="s">
        <v>168</v>
      </c>
      <c r="H149" s="29"/>
      <c r="I149" s="28"/>
      <c r="J149" s="29"/>
      <c r="K149" s="98"/>
    </row>
    <row r="150" customFormat="false" ht="12.75" hidden="false" customHeight="false" outlineLevel="0" collapsed="false">
      <c r="A150" s="26" t="n">
        <v>37873</v>
      </c>
      <c r="B150" s="27" t="n">
        <v>0.395833333333333</v>
      </c>
      <c r="C150" s="107" t="n">
        <v>8.1</v>
      </c>
      <c r="D150" s="29"/>
      <c r="E150" s="28" t="s">
        <v>168</v>
      </c>
      <c r="F150" s="29" t="s">
        <v>168</v>
      </c>
      <c r="G150" s="28" t="s">
        <v>168</v>
      </c>
      <c r="H150" s="29"/>
      <c r="I150" s="28"/>
      <c r="J150" s="29"/>
      <c r="K150" s="98"/>
    </row>
    <row r="151" customFormat="false" ht="12.75" hidden="false" customHeight="false" outlineLevel="0" collapsed="false">
      <c r="A151" s="26" t="n">
        <v>37971</v>
      </c>
      <c r="B151" s="27" t="n">
        <v>0.458333333333333</v>
      </c>
      <c r="C151" s="107" t="n">
        <v>8.2</v>
      </c>
      <c r="D151" s="29"/>
      <c r="E151" s="28" t="s">
        <v>168</v>
      </c>
      <c r="F151" s="29" t="s">
        <v>168</v>
      </c>
      <c r="G151" s="28" t="s">
        <v>168</v>
      </c>
      <c r="H151" s="29"/>
      <c r="I151" s="28"/>
      <c r="J151" s="29"/>
      <c r="K151" s="98"/>
    </row>
    <row r="152" customFormat="false" ht="12.75" hidden="false" customHeight="false" outlineLevel="0" collapsed="false">
      <c r="A152" s="26" t="n">
        <v>38069</v>
      </c>
      <c r="B152" s="27" t="n">
        <v>0.4375</v>
      </c>
      <c r="C152" s="107" t="n">
        <v>8.8</v>
      </c>
      <c r="D152" s="97" t="s">
        <v>167</v>
      </c>
      <c r="E152" s="28" t="s">
        <v>168</v>
      </c>
      <c r="F152" s="29" t="s">
        <v>168</v>
      </c>
      <c r="G152" s="28" t="s">
        <v>168</v>
      </c>
      <c r="H152" s="97" t="s">
        <v>167</v>
      </c>
      <c r="I152" s="65" t="s">
        <v>167</v>
      </c>
      <c r="J152" s="29"/>
      <c r="K152" s="98"/>
    </row>
    <row r="153" customFormat="false" ht="12.75" hidden="false" customHeight="false" outlineLevel="0" collapsed="false">
      <c r="A153" s="26" t="n">
        <v>38167</v>
      </c>
      <c r="B153" s="27" t="n">
        <v>0.461805555555556</v>
      </c>
      <c r="C153" s="107" t="n">
        <v>8</v>
      </c>
      <c r="D153" s="29"/>
      <c r="E153" s="28" t="s">
        <v>168</v>
      </c>
      <c r="F153" s="29" t="s">
        <v>168</v>
      </c>
      <c r="G153" s="28" t="s">
        <v>168</v>
      </c>
      <c r="H153" s="29"/>
      <c r="I153" s="28"/>
      <c r="J153" s="29"/>
      <c r="K153" s="98"/>
    </row>
    <row r="154" customFormat="false" ht="12.75" hidden="false" customHeight="false" outlineLevel="0" collapsed="false">
      <c r="A154" s="26" t="n">
        <v>38280</v>
      </c>
      <c r="B154" s="27" t="n">
        <v>0.447916666666667</v>
      </c>
      <c r="C154" s="107" t="n">
        <v>8.3</v>
      </c>
      <c r="D154" s="108"/>
      <c r="E154" s="28" t="s">
        <v>168</v>
      </c>
      <c r="F154" s="29" t="s">
        <v>168</v>
      </c>
      <c r="G154" s="28" t="s">
        <v>168</v>
      </c>
      <c r="H154" s="108"/>
      <c r="I154" s="109"/>
      <c r="J154" s="108"/>
      <c r="K154" s="110"/>
    </row>
    <row r="155" customFormat="false" ht="12.75" hidden="false" customHeight="false" outlineLevel="0" collapsed="false">
      <c r="A155" s="26" t="n">
        <v>38377</v>
      </c>
      <c r="B155" s="27" t="n">
        <v>0.465277777777778</v>
      </c>
      <c r="C155" s="107" t="n">
        <v>8.5</v>
      </c>
      <c r="D155" s="108"/>
      <c r="E155" s="28" t="s">
        <v>168</v>
      </c>
      <c r="F155" s="29" t="s">
        <v>168</v>
      </c>
      <c r="G155" s="28" t="s">
        <v>168</v>
      </c>
      <c r="H155" s="108"/>
      <c r="I155" s="109"/>
      <c r="J155" s="108"/>
      <c r="K155" s="110"/>
    </row>
    <row r="156" customFormat="false" ht="12.75" hidden="false" customHeight="false" outlineLevel="0" collapsed="false">
      <c r="A156" s="26" t="n">
        <v>38468</v>
      </c>
      <c r="B156" s="27" t="n">
        <v>0.4375</v>
      </c>
      <c r="C156" s="107" t="n">
        <v>7.9</v>
      </c>
      <c r="D156" s="108"/>
      <c r="E156" s="28" t="s">
        <v>168</v>
      </c>
      <c r="F156" s="29" t="s">
        <v>168</v>
      </c>
      <c r="G156" s="28" t="s">
        <v>168</v>
      </c>
      <c r="H156" s="108"/>
      <c r="I156" s="109"/>
      <c r="J156" s="108"/>
      <c r="K156" s="110"/>
    </row>
    <row r="157" customFormat="false" ht="13.5" hidden="false" customHeight="false" outlineLevel="0" collapsed="false">
      <c r="A157" s="100" t="n">
        <v>38553</v>
      </c>
      <c r="B157" s="101" t="n">
        <v>0.458333333333333</v>
      </c>
      <c r="C157" s="111" t="n">
        <v>7.5</v>
      </c>
      <c r="D157" s="112"/>
      <c r="E157" s="70" t="s">
        <v>168</v>
      </c>
      <c r="F157" s="69" t="s">
        <v>168</v>
      </c>
      <c r="G157" s="70" t="s">
        <v>168</v>
      </c>
      <c r="H157" s="112"/>
      <c r="I157" s="113"/>
      <c r="J157" s="112"/>
      <c r="K157" s="114"/>
    </row>
  </sheetData>
  <printOptions headings="false" gridLines="false" gridLinesSet="true" horizontalCentered="false" verticalCentered="false"/>
  <pageMargins left="0.747916666666667" right="0.747916666666667" top="0.9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.56"/>
    <col collapsed="false" customWidth="true" hidden="false" outlineLevel="0" max="3" min="3" style="0" width="13.56"/>
    <col collapsed="false" customWidth="true" hidden="false" outlineLevel="0" max="4" min="4" style="0" width="19.85"/>
  </cols>
  <sheetData>
    <row r="1" customFormat="false" ht="12.75" hidden="false" customHeight="false" outlineLevel="0" collapsed="false">
      <c r="A1" s="14" t="s">
        <v>140</v>
      </c>
    </row>
    <row r="2" customFormat="false" ht="12.75" hidden="false" customHeight="false" outlineLevel="0" collapsed="false">
      <c r="A2" s="14" t="s">
        <v>141</v>
      </c>
      <c r="B2" s="14"/>
    </row>
    <row r="11" customFormat="false" ht="13.5" hidden="false" customHeight="false" outlineLevel="0" collapsed="false"/>
    <row r="12" customFormat="false" ht="69.75" hidden="false" customHeight="true" outlineLevel="0" collapsed="false">
      <c r="A12" s="115" t="s">
        <v>161</v>
      </c>
      <c r="B12" s="116" t="s">
        <v>200</v>
      </c>
      <c r="C12" s="19" t="s">
        <v>201</v>
      </c>
      <c r="D12" s="94" t="s">
        <v>202</v>
      </c>
    </row>
    <row r="13" customFormat="false" ht="12.75" hidden="false" customHeight="false" outlineLevel="0" collapsed="false">
      <c r="A13" s="117"/>
      <c r="B13" s="118"/>
      <c r="C13" s="117"/>
      <c r="D13" s="119" t="n">
        <v>0.2</v>
      </c>
    </row>
    <row r="14" customFormat="false" ht="12.75" hidden="false" customHeight="false" outlineLevel="0" collapsed="false">
      <c r="A14" s="29" t="n">
        <v>2001</v>
      </c>
      <c r="B14" s="28"/>
      <c r="C14" s="49" t="n">
        <v>0.33</v>
      </c>
      <c r="D14" s="120" t="n">
        <v>0.2</v>
      </c>
    </row>
    <row r="15" customFormat="false" ht="12.75" hidden="false" customHeight="false" outlineLevel="0" collapsed="false">
      <c r="A15" s="29" t="n">
        <v>2002</v>
      </c>
      <c r="B15" s="28" t="s">
        <v>203</v>
      </c>
      <c r="C15" s="49" t="n">
        <v>0.313333333333333</v>
      </c>
      <c r="D15" s="120" t="n">
        <v>0.2</v>
      </c>
    </row>
    <row r="16" customFormat="false" ht="12.75" hidden="false" customHeight="false" outlineLevel="0" collapsed="false">
      <c r="A16" s="29" t="n">
        <v>2003</v>
      </c>
      <c r="B16" s="28" t="s">
        <v>203</v>
      </c>
      <c r="C16" s="49" t="n">
        <v>0.26</v>
      </c>
      <c r="D16" s="120" t="n">
        <v>0.2</v>
      </c>
    </row>
    <row r="17" customFormat="false" ht="12.75" hidden="false" customHeight="false" outlineLevel="0" collapsed="false">
      <c r="A17" s="29" t="n">
        <v>2004</v>
      </c>
      <c r="B17" s="28"/>
      <c r="C17" s="49" t="n">
        <v>0.3</v>
      </c>
      <c r="D17" s="120" t="n">
        <v>0.2</v>
      </c>
    </row>
    <row r="18" customFormat="false" ht="12.75" hidden="false" customHeight="false" outlineLevel="0" collapsed="false">
      <c r="A18" s="29" t="n">
        <v>2005</v>
      </c>
      <c r="B18" s="121"/>
      <c r="C18" s="49" t="n">
        <v>0.4</v>
      </c>
      <c r="D18" s="122" t="n">
        <v>0.2</v>
      </c>
    </row>
    <row r="19" customFormat="false" ht="13.5" hidden="false" customHeight="false" outlineLevel="0" collapsed="false">
      <c r="A19" s="112"/>
      <c r="B19" s="113"/>
      <c r="C19" s="112"/>
      <c r="D19" s="123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56"/>
    <col collapsed="false" customWidth="true" hidden="false" outlineLevel="0" max="3" min="3" style="0" width="14.41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14" t="s">
        <v>140</v>
      </c>
    </row>
    <row r="2" customFormat="false" ht="12.75" hidden="false" customHeight="false" outlineLevel="0" collapsed="false">
      <c r="A2" s="14" t="s">
        <v>141</v>
      </c>
      <c r="B2" s="14"/>
    </row>
    <row r="10" customFormat="false" ht="13.5" hidden="false" customHeight="false" outlineLevel="0" collapsed="false"/>
    <row r="11" customFormat="false" ht="69.75" hidden="false" customHeight="true" outlineLevel="0" collapsed="false">
      <c r="A11" s="59" t="s">
        <v>161</v>
      </c>
      <c r="B11" s="124" t="s">
        <v>200</v>
      </c>
      <c r="C11" s="18" t="s">
        <v>204</v>
      </c>
      <c r="D11" s="17" t="s">
        <v>202</v>
      </c>
    </row>
    <row r="12" customFormat="false" ht="12.75" hidden="false" customHeight="false" outlineLevel="0" collapsed="false">
      <c r="A12" s="125"/>
      <c r="B12" s="117"/>
      <c r="C12" s="126"/>
      <c r="D12" s="127" t="n">
        <v>0.06</v>
      </c>
    </row>
    <row r="13" customFormat="false" ht="12.75" hidden="false" customHeight="false" outlineLevel="0" collapsed="false">
      <c r="A13" s="64" t="n">
        <v>2001</v>
      </c>
      <c r="B13" s="29" t="s">
        <v>203</v>
      </c>
      <c r="C13" s="128" t="n">
        <v>0.063</v>
      </c>
      <c r="D13" s="129" t="n">
        <v>0.06</v>
      </c>
    </row>
    <row r="14" customFormat="false" ht="12.75" hidden="false" customHeight="false" outlineLevel="0" collapsed="false">
      <c r="A14" s="64" t="n">
        <v>2002</v>
      </c>
      <c r="B14" s="29" t="s">
        <v>203</v>
      </c>
      <c r="C14" s="128" t="n">
        <v>0.0506666666666667</v>
      </c>
      <c r="D14" s="129" t="n">
        <v>0.06</v>
      </c>
    </row>
    <row r="15" customFormat="false" ht="12.75" hidden="false" customHeight="false" outlineLevel="0" collapsed="false">
      <c r="A15" s="64" t="n">
        <v>2003</v>
      </c>
      <c r="B15" s="29"/>
      <c r="C15" s="128" t="n">
        <v>0.05</v>
      </c>
      <c r="D15" s="129" t="n">
        <v>0.06</v>
      </c>
    </row>
    <row r="16" customFormat="false" ht="12.75" hidden="false" customHeight="false" outlineLevel="0" collapsed="false">
      <c r="A16" s="64" t="n">
        <v>2004</v>
      </c>
      <c r="B16" s="108"/>
      <c r="C16" s="128" t="n">
        <v>0.054</v>
      </c>
      <c r="D16" s="129" t="n">
        <v>0.06</v>
      </c>
    </row>
    <row r="17" customFormat="false" ht="12.75" hidden="false" customHeight="false" outlineLevel="0" collapsed="false">
      <c r="A17" s="64" t="n">
        <v>2005</v>
      </c>
      <c r="B17" s="108"/>
      <c r="C17" s="128" t="n">
        <v>0.066</v>
      </c>
      <c r="D17" s="130" t="n">
        <v>0.06</v>
      </c>
    </row>
    <row r="18" customFormat="false" ht="13.5" hidden="false" customHeight="false" outlineLevel="0" collapsed="false">
      <c r="A18" s="131"/>
      <c r="B18" s="112"/>
      <c r="C18" s="113"/>
      <c r="D18" s="132" t="n">
        <v>0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.99"/>
    <col collapsed="false" customWidth="true" hidden="false" outlineLevel="0" max="3" min="3" style="0" width="14.28"/>
    <col collapsed="false" customWidth="true" hidden="false" outlineLevel="0" max="4" min="4" style="0" width="17.14"/>
  </cols>
  <sheetData>
    <row r="1" customFormat="false" ht="12.75" hidden="false" customHeight="false" outlineLevel="0" collapsed="false">
      <c r="A1" s="14" t="s">
        <v>140</v>
      </c>
    </row>
    <row r="2" customFormat="false" ht="12.75" hidden="false" customHeight="false" outlineLevel="0" collapsed="false">
      <c r="A2" s="14" t="s">
        <v>141</v>
      </c>
      <c r="B2" s="14"/>
    </row>
    <row r="10" customFormat="false" ht="13.5" hidden="false" customHeight="false" outlineLevel="0" collapsed="false"/>
    <row r="11" customFormat="false" ht="69.75" hidden="false" customHeight="true" outlineLevel="0" collapsed="false">
      <c r="A11" s="59" t="s">
        <v>161</v>
      </c>
      <c r="B11" s="124" t="s">
        <v>200</v>
      </c>
      <c r="C11" s="18" t="s">
        <v>177</v>
      </c>
      <c r="D11" s="17" t="s">
        <v>202</v>
      </c>
    </row>
    <row r="12" customFormat="false" ht="12.75" hidden="false" customHeight="false" outlineLevel="0" collapsed="false">
      <c r="A12" s="125"/>
      <c r="B12" s="117"/>
      <c r="C12" s="118"/>
      <c r="D12" s="127" t="n">
        <v>0.7</v>
      </c>
    </row>
    <row r="13" customFormat="false" ht="12.75" hidden="false" customHeight="false" outlineLevel="0" collapsed="false">
      <c r="A13" s="64" t="n">
        <v>2001</v>
      </c>
      <c r="B13" s="29"/>
      <c r="C13" s="133" t="n">
        <v>0.856666666666667</v>
      </c>
      <c r="D13" s="129" t="n">
        <v>0.7</v>
      </c>
    </row>
    <row r="14" customFormat="false" ht="12.75" hidden="false" customHeight="false" outlineLevel="0" collapsed="false">
      <c r="A14" s="64" t="n">
        <v>2002</v>
      </c>
      <c r="B14" s="29" t="s">
        <v>203</v>
      </c>
      <c r="C14" s="133" t="n">
        <v>0.55</v>
      </c>
      <c r="D14" s="129" t="n">
        <v>0.7</v>
      </c>
    </row>
    <row r="15" customFormat="false" ht="12.75" hidden="false" customHeight="false" outlineLevel="0" collapsed="false">
      <c r="A15" s="64" t="n">
        <v>2003</v>
      </c>
      <c r="B15" s="29"/>
      <c r="C15" s="133" t="n">
        <v>0.77</v>
      </c>
      <c r="D15" s="129" t="n">
        <v>0.7</v>
      </c>
    </row>
    <row r="16" customFormat="false" ht="12.75" hidden="false" customHeight="false" outlineLevel="0" collapsed="false">
      <c r="A16" s="64" t="n">
        <v>2004</v>
      </c>
      <c r="B16" s="108"/>
      <c r="C16" s="133" t="n">
        <v>1.19</v>
      </c>
      <c r="D16" s="129" t="n">
        <v>0.7</v>
      </c>
    </row>
    <row r="17" customFormat="false" ht="12.75" hidden="false" customHeight="false" outlineLevel="0" collapsed="false">
      <c r="A17" s="64" t="n">
        <v>2005</v>
      </c>
      <c r="B17" s="108"/>
      <c r="C17" s="133" t="n">
        <v>0.71</v>
      </c>
      <c r="D17" s="130" t="n">
        <v>0.7</v>
      </c>
    </row>
    <row r="18" customFormat="false" ht="13.5" hidden="false" customHeight="false" outlineLevel="0" collapsed="false">
      <c r="A18" s="131"/>
      <c r="B18" s="112"/>
      <c r="C18" s="113"/>
      <c r="D18" s="132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5"/>
    <col collapsed="false" customWidth="true" hidden="false" outlineLevel="0" max="3" min="3" style="0" width="16.99"/>
  </cols>
  <sheetData>
    <row r="1" customFormat="false" ht="12.75" hidden="false" customHeight="false" outlineLevel="0" collapsed="false">
      <c r="A1" s="14" t="s">
        <v>140</v>
      </c>
    </row>
    <row r="2" customFormat="false" ht="12.75" hidden="false" customHeight="false" outlineLevel="0" collapsed="false">
      <c r="A2" s="14" t="s">
        <v>141</v>
      </c>
    </row>
    <row r="10" customFormat="false" ht="13.5" hidden="false" customHeight="false" outlineLevel="0" collapsed="false"/>
    <row r="11" customFormat="false" ht="69.75" hidden="false" customHeight="true" outlineLevel="0" collapsed="false">
      <c r="A11" s="59" t="s">
        <v>161</v>
      </c>
      <c r="B11" s="19" t="s">
        <v>205</v>
      </c>
      <c r="C11" s="94" t="s">
        <v>202</v>
      </c>
    </row>
    <row r="12" customFormat="false" ht="12.75" hidden="false" customHeight="false" outlineLevel="0" collapsed="false">
      <c r="A12" s="125"/>
      <c r="B12" s="117"/>
      <c r="C12" s="119" t="n">
        <v>60</v>
      </c>
    </row>
    <row r="13" customFormat="false" ht="12.75" hidden="false" customHeight="false" outlineLevel="0" collapsed="false">
      <c r="A13" s="64" t="n">
        <v>2001</v>
      </c>
      <c r="B13" s="92" t="n">
        <v>124.666666666667</v>
      </c>
      <c r="C13" s="120" t="n">
        <v>60</v>
      </c>
    </row>
    <row r="14" customFormat="false" ht="12.75" hidden="false" customHeight="false" outlineLevel="0" collapsed="false">
      <c r="A14" s="64" t="n">
        <v>2002</v>
      </c>
      <c r="B14" s="92" t="n">
        <v>83.6666666666667</v>
      </c>
      <c r="C14" s="120" t="n">
        <v>60</v>
      </c>
    </row>
    <row r="15" customFormat="false" ht="12.75" hidden="false" customHeight="false" outlineLevel="0" collapsed="false">
      <c r="A15" s="64" t="n">
        <v>2003</v>
      </c>
      <c r="B15" s="92" t="n">
        <v>100</v>
      </c>
      <c r="C15" s="120" t="n">
        <v>60</v>
      </c>
    </row>
    <row r="16" customFormat="false" ht="12.75" hidden="false" customHeight="false" outlineLevel="0" collapsed="false">
      <c r="A16" s="64" t="n">
        <v>2004</v>
      </c>
      <c r="B16" s="92" t="n">
        <v>84</v>
      </c>
      <c r="C16" s="120" t="n">
        <v>60</v>
      </c>
    </row>
    <row r="17" customFormat="false" ht="12.75" hidden="false" customHeight="false" outlineLevel="0" collapsed="false">
      <c r="A17" s="64" t="n">
        <v>2005</v>
      </c>
      <c r="B17" s="92" t="n">
        <v>77</v>
      </c>
      <c r="C17" s="122" t="n">
        <v>60</v>
      </c>
    </row>
    <row r="18" customFormat="false" ht="13.5" hidden="false" customHeight="false" outlineLevel="0" collapsed="false">
      <c r="A18" s="131"/>
      <c r="B18" s="112"/>
      <c r="C18" s="123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.99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4" t="s">
        <v>140</v>
      </c>
    </row>
    <row r="2" customFormat="false" ht="12.75" hidden="false" customHeight="false" outlineLevel="0" collapsed="false">
      <c r="A2" s="14" t="s">
        <v>141</v>
      </c>
      <c r="B2" s="14"/>
    </row>
    <row r="3" customFormat="false" ht="12.75" hidden="false" customHeight="false" outlineLevel="0" collapsed="false">
      <c r="A3" s="14"/>
      <c r="B3" s="14"/>
    </row>
    <row r="4" customFormat="false" ht="12.75" hidden="false" customHeight="false" outlineLevel="0" collapsed="false">
      <c r="A4" s="14"/>
      <c r="B4" s="14"/>
    </row>
    <row r="6" customFormat="false" ht="13.5" hidden="false" customHeight="false" outlineLevel="0" collapsed="false"/>
    <row r="7" customFormat="false" ht="72" hidden="false" customHeight="true" outlineLevel="0" collapsed="false">
      <c r="A7" s="16" t="s">
        <v>18</v>
      </c>
      <c r="B7" s="134" t="s">
        <v>200</v>
      </c>
      <c r="C7" s="18" t="s">
        <v>206</v>
      </c>
      <c r="D7" s="17" t="s">
        <v>207</v>
      </c>
    </row>
    <row r="8" customFormat="false" ht="12.75" hidden="false" customHeight="true" outlineLevel="0" collapsed="false">
      <c r="A8" s="135"/>
      <c r="B8" s="136"/>
      <c r="C8" s="137"/>
      <c r="D8" s="138" t="n">
        <v>20</v>
      </c>
    </row>
    <row r="9" customFormat="false" ht="12.75" hidden="false" customHeight="false" outlineLevel="0" collapsed="false">
      <c r="A9" s="139" t="n">
        <v>37873</v>
      </c>
      <c r="B9" s="140" t="s">
        <v>203</v>
      </c>
      <c r="C9" s="28" t="n">
        <v>8</v>
      </c>
      <c r="D9" s="141" t="n">
        <v>20</v>
      </c>
    </row>
    <row r="10" customFormat="false" ht="12.75" hidden="false" customHeight="false" outlineLevel="0" collapsed="false">
      <c r="A10" s="139" t="n">
        <v>37971</v>
      </c>
      <c r="B10" s="140" t="s">
        <v>203</v>
      </c>
      <c r="C10" s="28" t="n">
        <v>2</v>
      </c>
      <c r="D10" s="141" t="n">
        <v>20</v>
      </c>
    </row>
    <row r="11" customFormat="false" ht="12.75" hidden="false" customHeight="false" outlineLevel="0" collapsed="false">
      <c r="A11" s="139" t="n">
        <v>38069</v>
      </c>
      <c r="B11" s="140" t="s">
        <v>203</v>
      </c>
      <c r="C11" s="28" t="n">
        <v>2</v>
      </c>
      <c r="D11" s="141" t="n">
        <v>20</v>
      </c>
    </row>
    <row r="12" customFormat="false" ht="12.75" hidden="false" customHeight="false" outlineLevel="0" collapsed="false">
      <c r="A12" s="139" t="n">
        <v>38167</v>
      </c>
      <c r="B12" s="140" t="s">
        <v>203</v>
      </c>
      <c r="C12" s="28" t="n">
        <v>24</v>
      </c>
      <c r="D12" s="141" t="n">
        <v>20</v>
      </c>
    </row>
    <row r="13" customFormat="false" ht="12.75" hidden="false" customHeight="false" outlineLevel="0" collapsed="false">
      <c r="A13" s="139" t="n">
        <v>38280</v>
      </c>
      <c r="B13" s="140" t="s">
        <v>203</v>
      </c>
      <c r="C13" s="28" t="n">
        <v>17</v>
      </c>
      <c r="D13" s="141" t="n">
        <v>20</v>
      </c>
    </row>
    <row r="14" customFormat="false" ht="12.75" hidden="false" customHeight="false" outlineLevel="0" collapsed="false">
      <c r="A14" s="139" t="n">
        <v>38377</v>
      </c>
      <c r="B14" s="142" t="s">
        <v>208</v>
      </c>
      <c r="C14" s="28" t="s">
        <v>209</v>
      </c>
      <c r="D14" s="141" t="n">
        <v>20</v>
      </c>
    </row>
    <row r="15" customFormat="false" ht="12.75" hidden="false" customHeight="false" outlineLevel="0" collapsed="false">
      <c r="A15" s="139" t="n">
        <v>38468</v>
      </c>
      <c r="B15" s="142" t="s">
        <v>203</v>
      </c>
      <c r="C15" s="28" t="n">
        <v>9</v>
      </c>
      <c r="D15" s="141" t="n">
        <v>20</v>
      </c>
    </row>
    <row r="16" customFormat="false" ht="12.75" hidden="false" customHeight="false" outlineLevel="0" collapsed="false">
      <c r="A16" s="139" t="n">
        <v>38553</v>
      </c>
      <c r="B16" s="142" t="s">
        <v>203</v>
      </c>
      <c r="C16" s="28" t="n">
        <v>29</v>
      </c>
      <c r="D16" s="141" t="n">
        <v>20</v>
      </c>
    </row>
    <row r="17" customFormat="false" ht="13.5" hidden="false" customHeight="false" outlineLevel="0" collapsed="false">
      <c r="A17" s="131"/>
      <c r="B17" s="112"/>
      <c r="C17" s="113"/>
      <c r="D17" s="14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28"/>
    <col collapsed="false" customWidth="true" hidden="false" outlineLevel="0" max="3" min="3" style="0" width="11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4" t="s">
        <v>140</v>
      </c>
    </row>
    <row r="2" customFormat="false" ht="12.75" hidden="false" customHeight="false" outlineLevel="0" collapsed="false">
      <c r="A2" s="14" t="s">
        <v>141</v>
      </c>
    </row>
    <row r="5" customFormat="false" ht="13.5" hidden="false" customHeight="false" outlineLevel="0" collapsed="false"/>
    <row r="6" customFormat="false" ht="45" hidden="false" customHeight="true" outlineLevel="0" collapsed="false">
      <c r="A6" s="16" t="s">
        <v>18</v>
      </c>
      <c r="B6" s="19" t="s">
        <v>25</v>
      </c>
      <c r="C6" s="17" t="s">
        <v>210</v>
      </c>
    </row>
    <row r="7" customFormat="false" ht="12.75" hidden="false" customHeight="false" outlineLevel="0" collapsed="false">
      <c r="A7" s="144"/>
      <c r="B7" s="145"/>
      <c r="C7" s="146" t="n">
        <v>8</v>
      </c>
    </row>
    <row r="8" customFormat="false" ht="12.75" hidden="false" customHeight="false" outlineLevel="0" collapsed="false">
      <c r="A8" s="139" t="n">
        <v>37068</v>
      </c>
      <c r="B8" s="29" t="n">
        <v>9</v>
      </c>
      <c r="C8" s="147" t="n">
        <v>8</v>
      </c>
    </row>
    <row r="9" customFormat="false" ht="12.75" hidden="false" customHeight="false" outlineLevel="0" collapsed="false">
      <c r="A9" s="139" t="n">
        <v>37342</v>
      </c>
      <c r="B9" s="29" t="n">
        <v>10.8</v>
      </c>
      <c r="C9" s="147" t="n">
        <v>8</v>
      </c>
    </row>
    <row r="10" customFormat="false" ht="12.75" hidden="false" customHeight="false" outlineLevel="0" collapsed="false">
      <c r="A10" s="139" t="n">
        <v>37438</v>
      </c>
      <c r="B10" s="29" t="n">
        <v>7.2</v>
      </c>
      <c r="C10" s="147" t="n">
        <v>8</v>
      </c>
    </row>
    <row r="11" customFormat="false" ht="12.75" hidden="false" customHeight="false" outlineLevel="0" collapsed="false">
      <c r="A11" s="139" t="n">
        <v>37552</v>
      </c>
      <c r="B11" s="29" t="n">
        <v>10.3</v>
      </c>
      <c r="C11" s="147" t="n">
        <v>8</v>
      </c>
    </row>
    <row r="12" customFormat="false" ht="12.75" hidden="false" customHeight="false" outlineLevel="0" collapsed="false">
      <c r="A12" s="139" t="n">
        <v>37643</v>
      </c>
      <c r="B12" s="29" t="n">
        <v>11.9</v>
      </c>
      <c r="C12" s="147" t="n">
        <v>8</v>
      </c>
    </row>
    <row r="13" customFormat="false" ht="12.75" hidden="false" customHeight="false" outlineLevel="0" collapsed="false">
      <c r="A13" s="139" t="n">
        <v>37747</v>
      </c>
      <c r="B13" s="29" t="n">
        <v>7.9</v>
      </c>
      <c r="C13" s="147" t="n">
        <v>8</v>
      </c>
    </row>
    <row r="14" customFormat="false" ht="12.75" hidden="false" customHeight="false" outlineLevel="0" collapsed="false">
      <c r="A14" s="139" t="n">
        <v>37873</v>
      </c>
      <c r="B14" s="29" t="n">
        <v>9.8</v>
      </c>
      <c r="C14" s="147" t="n">
        <v>8</v>
      </c>
    </row>
    <row r="15" customFormat="false" ht="12.75" hidden="false" customHeight="false" outlineLevel="0" collapsed="false">
      <c r="A15" s="139" t="n">
        <v>38069</v>
      </c>
      <c r="B15" s="29" t="n">
        <v>11.2</v>
      </c>
      <c r="C15" s="147" t="n">
        <v>8</v>
      </c>
    </row>
    <row r="16" customFormat="false" ht="12.75" hidden="false" customHeight="false" outlineLevel="0" collapsed="false">
      <c r="A16" s="139" t="n">
        <v>38167</v>
      </c>
      <c r="B16" s="29" t="n">
        <v>8.4</v>
      </c>
      <c r="C16" s="147" t="n">
        <v>8</v>
      </c>
    </row>
    <row r="17" customFormat="false" ht="12.75" hidden="false" customHeight="false" outlineLevel="0" collapsed="false">
      <c r="A17" s="139" t="n">
        <v>38280</v>
      </c>
      <c r="B17" s="29" t="n">
        <v>10.8</v>
      </c>
      <c r="C17" s="147" t="n">
        <v>8</v>
      </c>
    </row>
    <row r="18" customFormat="false" ht="12.75" hidden="false" customHeight="false" outlineLevel="0" collapsed="false">
      <c r="A18" s="139" t="n">
        <v>38377</v>
      </c>
      <c r="B18" s="148" t="n">
        <v>12.2</v>
      </c>
      <c r="C18" s="147" t="n">
        <v>8</v>
      </c>
    </row>
    <row r="19" customFormat="false" ht="12.75" hidden="false" customHeight="false" outlineLevel="0" collapsed="false">
      <c r="A19" s="139" t="n">
        <v>38553</v>
      </c>
      <c r="B19" s="148" t="n">
        <v>7.9</v>
      </c>
      <c r="C19" s="147" t="n">
        <v>8</v>
      </c>
    </row>
    <row r="20" customFormat="false" ht="13.5" hidden="false" customHeight="false" outlineLevel="0" collapsed="false">
      <c r="A20" s="131"/>
      <c r="B20" s="112"/>
      <c r="C20" s="149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41:46Z</dcterms:created>
  <dc:creator>paynd</dc:creator>
  <dc:description/>
  <dc:language>en-US</dc:language>
  <cp:lastModifiedBy>Lahontan Region</cp:lastModifiedBy>
  <cp:lastPrinted>2006-12-29T20:02:46Z</cp:lastPrinted>
  <dcterms:modified xsi:type="dcterms:W3CDTF">2007-07-16T19:45:07Z</dcterms:modified>
  <cp:revision>0</cp:revision>
  <dc:subject/>
  <dc:title/>
</cp:coreProperties>
</file>