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gh Meadows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37">
  <si>
    <t xml:space="preserve">Water Quality Data - WY 2003</t>
  </si>
  <si>
    <t xml:space="preserve">High Meadows</t>
  </si>
  <si>
    <t xml:space="preserve">Station</t>
  </si>
  <si>
    <t xml:space="preserve">Storm</t>
  </si>
  <si>
    <t xml:space="preserve">Date</t>
  </si>
  <si>
    <t xml:space="preserve">Time</t>
  </si>
  <si>
    <t xml:space="preserve">Flow</t>
  </si>
  <si>
    <t xml:space="preserve">Stage</t>
  </si>
  <si>
    <t xml:space="preserve">Q</t>
  </si>
  <si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0 Temp</t>
    </r>
  </si>
  <si>
    <t xml:space="preserve">Sp. Cond.</t>
  </si>
  <si>
    <t xml:space="preserve">Turbidity</t>
  </si>
  <si>
    <t xml:space="preserve">Sus. Sed.</t>
  </si>
  <si>
    <r>
      <rPr>
        <b val="true"/>
        <sz val="10"/>
        <rFont val="Arial"/>
        <family val="2"/>
      </rPr>
      <t xml:space="preserve">TNH</t>
    </r>
    <r>
      <rPr>
        <b val="true"/>
        <vertAlign val="subscript"/>
        <sz val="10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DNH</t>
    </r>
    <r>
      <rPr>
        <b val="true"/>
        <vertAlign val="subscript"/>
        <sz val="10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n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no</t>
    </r>
    <r>
      <rPr>
        <b val="true"/>
        <vertAlign val="subscript"/>
        <sz val="10"/>
        <rFont val="Arial"/>
        <family val="2"/>
      </rPr>
      <t xml:space="preserve">3</t>
    </r>
  </si>
  <si>
    <t xml:space="preserve">Total N </t>
  </si>
  <si>
    <r>
      <rPr>
        <b val="true"/>
        <sz val="10"/>
        <rFont val="Arial"/>
        <family val="2"/>
      </rPr>
      <t xml:space="preserve">Total PO</t>
    </r>
    <r>
      <rPr>
        <b val="true"/>
        <vertAlign val="sub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SRP/PO</t>
    </r>
    <r>
      <rPr>
        <b val="true"/>
        <vertAlign val="subscript"/>
        <sz val="10"/>
        <rFont val="Arial"/>
        <family val="2"/>
      </rPr>
      <t xml:space="preserve">4</t>
    </r>
  </si>
  <si>
    <t xml:space="preserve">DP</t>
  </si>
  <si>
    <t xml:space="preserve">TKN</t>
  </si>
  <si>
    <t xml:space="preserve">Chloride</t>
  </si>
  <si>
    <t xml:space="preserve">Iron</t>
  </si>
  <si>
    <t xml:space="preserve">Lead</t>
  </si>
  <si>
    <t xml:space="preserve">Oil/Grease</t>
  </si>
  <si>
    <t xml:space="preserve">cfs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ųS/cm</t>
  </si>
  <si>
    <t xml:space="preserve">NTU</t>
  </si>
  <si>
    <t xml:space="preserve">mg/L</t>
  </si>
  <si>
    <t xml:space="preserve">mg/l</t>
  </si>
  <si>
    <t xml:space="preserve">Above</t>
  </si>
  <si>
    <t xml:space="preserve">43-21</t>
  </si>
  <si>
    <t xml:space="preserve">Calculated</t>
  </si>
  <si>
    <t xml:space="preserve">Below</t>
  </si>
  <si>
    <t xml:space="preserve">43-22</t>
  </si>
  <si>
    <t xml:space="preserve">Duplic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.00"/>
    <numFmt numFmtId="168" formatCode="0"/>
    <numFmt numFmtId="169" formatCode="0.0"/>
    <numFmt numFmtId="170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  <col collapsed="false" customWidth="true" hidden="false" outlineLevel="0" max="16" min="16" style="0" width="9.85"/>
    <col collapsed="false" customWidth="true" hidden="false" outlineLevel="0" max="23" min="23" style="0" width="10.41"/>
  </cols>
  <sheetData>
    <row r="1" customFormat="false" ht="12.75" hidden="false" customHeight="false" outlineLevel="0" collapsed="false">
      <c r="A1" s="2" t="s">
        <v>0</v>
      </c>
      <c r="B1" s="3"/>
      <c r="C1" s="4"/>
      <c r="D1" s="5"/>
      <c r="E1" s="6"/>
      <c r="F1" s="7"/>
      <c r="G1" s="7"/>
      <c r="H1" s="8"/>
      <c r="I1" s="9"/>
      <c r="J1" s="9"/>
      <c r="K1" s="7"/>
      <c r="L1" s="10"/>
      <c r="M1" s="10"/>
      <c r="N1" s="10"/>
      <c r="O1" s="10"/>
      <c r="P1" s="10"/>
      <c r="Q1" s="10"/>
      <c r="R1" s="10"/>
      <c r="S1" s="10"/>
      <c r="T1" s="8"/>
      <c r="U1" s="9"/>
      <c r="V1" s="6"/>
      <c r="W1" s="8"/>
      <c r="X1" s="6"/>
      <c r="Y1" s="6"/>
      <c r="Z1" s="6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</row>
    <row r="2" customFormat="false" ht="12.75" hidden="false" customHeight="false" outlineLevel="0" collapsed="false">
      <c r="A2" s="2" t="s">
        <v>1</v>
      </c>
      <c r="B2" s="3"/>
      <c r="C2" s="12"/>
      <c r="D2" s="5"/>
      <c r="E2" s="6"/>
      <c r="F2" s="7"/>
      <c r="G2" s="7"/>
      <c r="H2" s="8"/>
      <c r="I2" s="9"/>
      <c r="J2" s="9"/>
      <c r="K2" s="7"/>
      <c r="L2" s="10"/>
      <c r="M2" s="10"/>
      <c r="N2" s="10"/>
      <c r="O2" s="10"/>
      <c r="P2" s="10"/>
      <c r="Q2" s="10"/>
      <c r="R2" s="10"/>
      <c r="S2" s="10"/>
      <c r="T2" s="8"/>
      <c r="U2" s="9"/>
      <c r="V2" s="6"/>
      <c r="W2" s="8"/>
      <c r="X2" s="6"/>
      <c r="Y2" s="6"/>
      <c r="Z2" s="6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</row>
    <row r="3" customFormat="false" ht="13.5" hidden="false" customHeight="false" outlineLevel="0" collapsed="false">
      <c r="A3" s="2"/>
      <c r="B3" s="3"/>
      <c r="C3" s="12"/>
      <c r="D3" s="5"/>
      <c r="E3" s="6"/>
      <c r="F3" s="7"/>
      <c r="G3" s="7"/>
      <c r="H3" s="8"/>
      <c r="I3" s="9"/>
      <c r="J3" s="9"/>
      <c r="K3" s="7"/>
      <c r="L3" s="10"/>
      <c r="M3" s="10"/>
      <c r="N3" s="10"/>
      <c r="O3" s="10"/>
      <c r="P3" s="10"/>
      <c r="Q3" s="10"/>
      <c r="R3" s="10"/>
      <c r="S3" s="10"/>
      <c r="T3" s="8"/>
      <c r="U3" s="9"/>
      <c r="V3" s="6"/>
      <c r="W3" s="8"/>
      <c r="X3" s="6"/>
      <c r="Y3" s="6"/>
      <c r="Z3" s="6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</row>
    <row r="4" s="24" customFormat="true" ht="14.25" hidden="false" customHeight="false" outlineLevel="0" collapsed="false">
      <c r="A4" s="13" t="s">
        <v>2</v>
      </c>
      <c r="B4" s="14" t="s">
        <v>3</v>
      </c>
      <c r="C4" s="15" t="s">
        <v>4</v>
      </c>
      <c r="D4" s="16" t="s">
        <v>5</v>
      </c>
      <c r="E4" s="14" t="s">
        <v>6</v>
      </c>
      <c r="F4" s="17" t="s">
        <v>7</v>
      </c>
      <c r="G4" s="17" t="s">
        <v>8</v>
      </c>
      <c r="H4" s="18" t="s">
        <v>9</v>
      </c>
      <c r="I4" s="19" t="s">
        <v>10</v>
      </c>
      <c r="J4" s="19" t="s">
        <v>11</v>
      </c>
      <c r="K4" s="17" t="s">
        <v>12</v>
      </c>
      <c r="L4" s="20" t="s">
        <v>13</v>
      </c>
      <c r="M4" s="20" t="s">
        <v>14</v>
      </c>
      <c r="N4" s="20" t="s">
        <v>15</v>
      </c>
      <c r="O4" s="21" t="s">
        <v>16</v>
      </c>
      <c r="P4" s="20" t="s">
        <v>17</v>
      </c>
      <c r="Q4" s="20" t="s">
        <v>18</v>
      </c>
      <c r="R4" s="20" t="s">
        <v>19</v>
      </c>
      <c r="S4" s="20" t="s">
        <v>20</v>
      </c>
      <c r="T4" s="18" t="s">
        <v>21</v>
      </c>
      <c r="U4" s="19" t="s">
        <v>22</v>
      </c>
      <c r="V4" s="14" t="s">
        <v>23</v>
      </c>
      <c r="W4" s="18" t="s">
        <v>24</v>
      </c>
      <c r="X4" s="22"/>
      <c r="Y4" s="22"/>
      <c r="Z4" s="22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</row>
    <row r="5" s="37" customFormat="true" ht="15" hidden="false" customHeight="false" outlineLevel="0" collapsed="false">
      <c r="A5" s="25"/>
      <c r="B5" s="26"/>
      <c r="C5" s="27"/>
      <c r="D5" s="25"/>
      <c r="E5" s="26"/>
      <c r="F5" s="28"/>
      <c r="G5" s="28" t="s">
        <v>25</v>
      </c>
      <c r="H5" s="29" t="s">
        <v>26</v>
      </c>
      <c r="I5" s="30" t="s">
        <v>27</v>
      </c>
      <c r="J5" s="31" t="s">
        <v>28</v>
      </c>
      <c r="K5" s="28" t="s">
        <v>29</v>
      </c>
      <c r="L5" s="32" t="s">
        <v>29</v>
      </c>
      <c r="M5" s="32" t="s">
        <v>29</v>
      </c>
      <c r="N5" s="32" t="s">
        <v>29</v>
      </c>
      <c r="O5" s="33" t="s">
        <v>30</v>
      </c>
      <c r="P5" s="32" t="s">
        <v>29</v>
      </c>
      <c r="Q5" s="32" t="s">
        <v>29</v>
      </c>
      <c r="R5" s="32" t="s">
        <v>29</v>
      </c>
      <c r="S5" s="32" t="s">
        <v>29</v>
      </c>
      <c r="T5" s="34" t="s">
        <v>29</v>
      </c>
      <c r="U5" s="31" t="s">
        <v>29</v>
      </c>
      <c r="V5" s="26" t="s">
        <v>29</v>
      </c>
      <c r="W5" s="34" t="s">
        <v>29</v>
      </c>
      <c r="X5" s="35"/>
      <c r="Y5" s="35"/>
      <c r="Z5" s="35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</row>
    <row r="6" customFormat="false" ht="12.75" hidden="false" customHeight="false" outlineLevel="0" collapsed="false">
      <c r="A6" s="24" t="s">
        <v>31</v>
      </c>
    </row>
    <row r="7" customFormat="false" ht="12.75" hidden="false" customHeight="false" outlineLevel="0" collapsed="false">
      <c r="A7" s="24" t="s">
        <v>32</v>
      </c>
      <c r="C7" s="1" t="n">
        <v>37707</v>
      </c>
      <c r="D7" s="0" t="n">
        <v>1215</v>
      </c>
      <c r="E7" s="0" t="s">
        <v>33</v>
      </c>
      <c r="G7" s="0" t="n">
        <v>1.997</v>
      </c>
      <c r="I7" s="0" t="n">
        <v>34</v>
      </c>
      <c r="J7" s="0" t="n">
        <v>1.24</v>
      </c>
      <c r="K7" s="0" t="n">
        <v>1.1</v>
      </c>
      <c r="N7" s="0" t="n">
        <v>0.022</v>
      </c>
      <c r="O7" s="0" t="n">
        <f aca="false">(S7)+(N7)</f>
        <v>0.224</v>
      </c>
      <c r="P7" s="0" t="n">
        <v>0.023</v>
      </c>
      <c r="Q7" s="0" t="n">
        <v>0.016</v>
      </c>
      <c r="R7" s="0" t="n">
        <v>0.016</v>
      </c>
      <c r="S7" s="0" t="n">
        <v>0.202</v>
      </c>
    </row>
    <row r="8" customFormat="false" ht="12.75" hidden="false" customHeight="false" outlineLevel="0" collapsed="false">
      <c r="A8" s="24" t="s">
        <v>32</v>
      </c>
      <c r="C8" s="1" t="n">
        <v>37711</v>
      </c>
      <c r="D8" s="0" t="n">
        <v>1215</v>
      </c>
      <c r="E8" s="0" t="s">
        <v>33</v>
      </c>
      <c r="G8" s="0" t="n">
        <v>2.25</v>
      </c>
      <c r="I8" s="0" t="n">
        <v>36</v>
      </c>
      <c r="J8" s="0" t="n">
        <v>0.79</v>
      </c>
      <c r="K8" s="0" t="n">
        <v>2.4</v>
      </c>
      <c r="N8" s="0" t="n">
        <v>0.024</v>
      </c>
      <c r="O8" s="0" t="n">
        <f aca="false">(S8)+(N8)</f>
        <v>0.247</v>
      </c>
      <c r="P8" s="0" t="n">
        <v>0.025</v>
      </c>
      <c r="Q8" s="0" t="n">
        <v>0.005</v>
      </c>
      <c r="R8" s="0" t="n">
        <v>0.017</v>
      </c>
      <c r="S8" s="0" t="n">
        <v>0.223</v>
      </c>
    </row>
    <row r="9" customFormat="false" ht="12.75" hidden="false" customHeight="false" outlineLevel="0" collapsed="false">
      <c r="A9" s="24" t="s">
        <v>32</v>
      </c>
      <c r="C9" s="1" t="n">
        <v>37718</v>
      </c>
      <c r="D9" s="0" t="n">
        <v>1225</v>
      </c>
      <c r="E9" s="0" t="s">
        <v>33</v>
      </c>
      <c r="G9" s="0" t="n">
        <v>1.58</v>
      </c>
      <c r="I9" s="0" t="n">
        <v>31</v>
      </c>
      <c r="J9" s="0" t="n">
        <v>2.26</v>
      </c>
      <c r="K9" s="0" t="n">
        <v>6.3</v>
      </c>
      <c r="N9" s="0" t="n">
        <v>0.026</v>
      </c>
      <c r="O9" s="0" t="n">
        <f aca="false">(S9)+(N9)</f>
        <v>0.163</v>
      </c>
      <c r="P9" s="0" t="n">
        <v>0.021</v>
      </c>
      <c r="Q9" s="0" t="n">
        <v>0.004</v>
      </c>
      <c r="R9" s="0" t="n">
        <v>0.019</v>
      </c>
      <c r="S9" s="0" t="n">
        <v>0.137</v>
      </c>
    </row>
    <row r="10" customFormat="false" ht="12.75" hidden="false" customHeight="false" outlineLevel="0" collapsed="false">
      <c r="A10" s="24" t="s">
        <v>32</v>
      </c>
      <c r="C10" s="1" t="n">
        <v>37727</v>
      </c>
      <c r="D10" s="0" t="n">
        <v>1200</v>
      </c>
      <c r="E10" s="0" t="s">
        <v>33</v>
      </c>
      <c r="G10" s="0" t="n">
        <v>1.43</v>
      </c>
      <c r="H10" s="0" t="n">
        <v>0</v>
      </c>
      <c r="I10" s="0" t="n">
        <v>28.8</v>
      </c>
      <c r="J10" s="0" t="n">
        <v>1.34</v>
      </c>
      <c r="K10" s="0" t="n">
        <v>8.5</v>
      </c>
      <c r="N10" s="0" t="n">
        <v>0.038</v>
      </c>
      <c r="O10" s="0" t="n">
        <f aca="false">(S10)+(N10)</f>
        <v>0.221</v>
      </c>
      <c r="P10" s="0" t="n">
        <v>0.034</v>
      </c>
      <c r="Q10" s="0" t="n">
        <v>0.005</v>
      </c>
      <c r="R10" s="0" t="n">
        <v>0.014</v>
      </c>
      <c r="S10" s="0" t="n">
        <v>0.183</v>
      </c>
    </row>
    <row r="11" customFormat="false" ht="12.75" hidden="false" customHeight="false" outlineLevel="0" collapsed="false">
      <c r="A11" s="24" t="s">
        <v>32</v>
      </c>
      <c r="C11" s="1" t="n">
        <v>37733</v>
      </c>
      <c r="D11" s="0" t="n">
        <v>1145</v>
      </c>
      <c r="E11" s="0" t="s">
        <v>33</v>
      </c>
      <c r="G11" s="0" t="n">
        <v>2.15</v>
      </c>
      <c r="H11" s="0" t="n">
        <v>0</v>
      </c>
      <c r="I11" s="0" t="n">
        <v>28.9</v>
      </c>
      <c r="J11" s="0" t="n">
        <v>0.76</v>
      </c>
      <c r="K11" s="0" t="n">
        <v>2.2</v>
      </c>
      <c r="N11" s="0" t="n">
        <v>0.021</v>
      </c>
      <c r="O11" s="0" t="n">
        <f aca="false">(S11)+(N11)</f>
        <v>0.127</v>
      </c>
      <c r="P11" s="0" t="n">
        <v>0.02</v>
      </c>
      <c r="Q11" s="0" t="n">
        <v>0.003</v>
      </c>
      <c r="R11" s="0" t="n">
        <v>0.012</v>
      </c>
      <c r="S11" s="0" t="n">
        <v>0.106</v>
      </c>
    </row>
    <row r="12" customFormat="false" ht="12.75" hidden="false" customHeight="false" outlineLevel="0" collapsed="false">
      <c r="A12" s="24" t="s">
        <v>32</v>
      </c>
      <c r="C12" s="1" t="n">
        <v>37741</v>
      </c>
      <c r="D12" s="0" t="n">
        <v>1230</v>
      </c>
      <c r="E12" s="0" t="s">
        <v>33</v>
      </c>
      <c r="G12" s="0" t="n">
        <v>1.955</v>
      </c>
      <c r="I12" s="0" t="n">
        <v>30.3</v>
      </c>
      <c r="J12" s="0" t="n">
        <v>1.08</v>
      </c>
      <c r="K12" s="0" t="n">
        <v>2.9</v>
      </c>
      <c r="N12" s="0" t="n">
        <v>0.017</v>
      </c>
      <c r="O12" s="0" t="n">
        <f aca="false">(S12)+(N12)</f>
        <v>0.254</v>
      </c>
      <c r="P12" s="0" t="n">
        <v>0.023</v>
      </c>
      <c r="Q12" s="0" t="n">
        <v>0.007</v>
      </c>
      <c r="R12" s="0" t="n">
        <v>0.013</v>
      </c>
      <c r="S12" s="0" t="n">
        <v>0.237</v>
      </c>
    </row>
    <row r="13" customFormat="false" ht="12.75" hidden="false" customHeight="false" outlineLevel="0" collapsed="false">
      <c r="A13" s="24" t="s">
        <v>32</v>
      </c>
      <c r="C13" s="1" t="n">
        <v>37747</v>
      </c>
      <c r="D13" s="0" t="n">
        <v>1235</v>
      </c>
      <c r="E13" s="0" t="s">
        <v>33</v>
      </c>
      <c r="G13" s="0" t="n">
        <v>1.661</v>
      </c>
      <c r="H13" s="0" t="n">
        <v>4</v>
      </c>
      <c r="I13" s="0" t="n">
        <v>30.5</v>
      </c>
      <c r="J13" s="0" t="n">
        <v>0.61</v>
      </c>
      <c r="K13" s="0" t="n">
        <v>1.06</v>
      </c>
      <c r="N13" s="0" t="n">
        <v>0.013</v>
      </c>
      <c r="O13" s="0" t="n">
        <f aca="false">(S13)+(N13)</f>
        <v>0.17</v>
      </c>
      <c r="P13" s="0" t="n">
        <v>0.021</v>
      </c>
      <c r="Q13" s="0" t="n">
        <v>0.007</v>
      </c>
      <c r="R13" s="0" t="n">
        <v>0.016</v>
      </c>
      <c r="S13" s="0" t="n">
        <v>0.157</v>
      </c>
    </row>
    <row r="14" customFormat="false" ht="12.75" hidden="false" customHeight="false" outlineLevel="0" collapsed="false">
      <c r="A14" s="24" t="s">
        <v>32</v>
      </c>
      <c r="C14" s="1" t="n">
        <v>37753</v>
      </c>
      <c r="D14" s="0" t="n">
        <v>1215</v>
      </c>
      <c r="E14" s="0" t="s">
        <v>33</v>
      </c>
      <c r="G14" s="0" t="n">
        <v>2.46</v>
      </c>
      <c r="H14" s="0" t="n">
        <v>4</v>
      </c>
      <c r="I14" s="0" t="n">
        <v>30.6</v>
      </c>
      <c r="J14" s="0" t="n">
        <v>1.52</v>
      </c>
      <c r="K14" s="0" t="n">
        <v>1.6</v>
      </c>
      <c r="N14" s="0" t="n">
        <v>0.024</v>
      </c>
      <c r="O14" s="0" t="n">
        <f aca="false">(S14)+(N14)</f>
        <v>0.224</v>
      </c>
      <c r="P14" s="0" t="n">
        <v>0.02</v>
      </c>
      <c r="Q14" s="0" t="n">
        <v>0.007</v>
      </c>
      <c r="R14" s="0" t="n">
        <v>0.017</v>
      </c>
      <c r="S14" s="0" t="n">
        <v>0.2</v>
      </c>
    </row>
    <row r="15" customFormat="false" ht="12.75" hidden="false" customHeight="false" outlineLevel="0" collapsed="false">
      <c r="A15" s="24" t="s">
        <v>32</v>
      </c>
      <c r="C15" s="1" t="n">
        <v>37760</v>
      </c>
      <c r="D15" s="0" t="n">
        <v>1117</v>
      </c>
      <c r="E15" s="0" t="s">
        <v>33</v>
      </c>
      <c r="G15" s="0" t="n">
        <v>5.745</v>
      </c>
      <c r="I15" s="0" t="n">
        <v>27.1</v>
      </c>
      <c r="J15" s="0" t="n">
        <v>1.78</v>
      </c>
      <c r="K15" s="0" t="n">
        <v>3.7</v>
      </c>
      <c r="N15" s="0" t="n">
        <v>0.047</v>
      </c>
      <c r="O15" s="0" t="n">
        <f aca="false">(S15)+(N15)</f>
        <v>0.271</v>
      </c>
      <c r="P15" s="0" t="n">
        <v>0.041</v>
      </c>
      <c r="Q15" s="0" t="n">
        <v>0.011</v>
      </c>
      <c r="R15" s="0" t="n">
        <v>0.023</v>
      </c>
      <c r="S15" s="0" t="n">
        <v>0.224</v>
      </c>
    </row>
    <row r="16" customFormat="false" ht="12.75" hidden="false" customHeight="false" outlineLevel="0" collapsed="false">
      <c r="A16" s="24" t="s">
        <v>32</v>
      </c>
      <c r="C16" s="1" t="n">
        <v>37768</v>
      </c>
      <c r="D16" s="0" t="n">
        <v>1305</v>
      </c>
      <c r="E16" s="0" t="s">
        <v>33</v>
      </c>
      <c r="G16" s="0" t="n">
        <v>14.934</v>
      </c>
      <c r="H16" s="0" t="n">
        <v>10</v>
      </c>
      <c r="I16" s="0" t="n">
        <v>22.7</v>
      </c>
      <c r="J16" s="0" t="n">
        <v>2.79</v>
      </c>
      <c r="K16" s="0" t="n">
        <v>20.6</v>
      </c>
      <c r="N16" s="0" t="n">
        <v>0.031</v>
      </c>
      <c r="O16" s="0" t="n">
        <f aca="false">(S16)+(N16)</f>
        <v>0.305</v>
      </c>
      <c r="P16" s="0" t="n">
        <v>0.048</v>
      </c>
      <c r="Q16" s="0" t="n">
        <v>0.008</v>
      </c>
      <c r="R16" s="0" t="n">
        <v>0.021</v>
      </c>
      <c r="S16" s="0" t="n">
        <v>0.274</v>
      </c>
    </row>
    <row r="17" customFormat="false" ht="12.75" hidden="false" customHeight="false" outlineLevel="0" collapsed="false">
      <c r="A17" s="24" t="s">
        <v>32</v>
      </c>
      <c r="C17" s="1" t="n">
        <v>37774</v>
      </c>
      <c r="D17" s="0" t="n">
        <v>1315</v>
      </c>
      <c r="E17" s="0" t="s">
        <v>33</v>
      </c>
      <c r="G17" s="0" t="n">
        <v>29.4</v>
      </c>
      <c r="H17" s="0" t="n">
        <v>9</v>
      </c>
      <c r="I17" s="0" t="n">
        <v>18.6</v>
      </c>
      <c r="J17" s="0" t="n">
        <v>2.44</v>
      </c>
      <c r="K17" s="0" t="n">
        <v>19.3</v>
      </c>
      <c r="N17" s="0" t="n">
        <v>0.03</v>
      </c>
      <c r="O17" s="0" t="n">
        <f aca="false">(S17)+(N17)</f>
        <v>0.234</v>
      </c>
      <c r="P17" s="0" t="n">
        <v>0.032</v>
      </c>
      <c r="Q17" s="0" t="n">
        <v>0.006</v>
      </c>
      <c r="R17" s="0" t="n">
        <v>0.015</v>
      </c>
      <c r="S17" s="0" t="n">
        <v>0.204</v>
      </c>
    </row>
    <row r="18" customFormat="false" ht="12.75" hidden="false" customHeight="false" outlineLevel="0" collapsed="false">
      <c r="A18" s="24" t="s">
        <v>32</v>
      </c>
      <c r="C18" s="1" t="n">
        <v>37783</v>
      </c>
      <c r="D18" s="0" t="n">
        <v>1115</v>
      </c>
      <c r="E18" s="0" t="s">
        <v>33</v>
      </c>
      <c r="G18" s="0" t="n">
        <v>23.17</v>
      </c>
      <c r="I18" s="0" t="n">
        <v>17.3</v>
      </c>
      <c r="J18" s="0" t="n">
        <v>1.41</v>
      </c>
      <c r="K18" s="0" t="n">
        <v>10.6</v>
      </c>
      <c r="N18" s="0" t="n">
        <v>0.015</v>
      </c>
      <c r="O18" s="0" t="n">
        <f aca="false">(S18)+(N18)</f>
        <v>0.128</v>
      </c>
      <c r="P18" s="0" t="n">
        <v>0.026</v>
      </c>
      <c r="Q18" s="0" t="n">
        <v>0.008</v>
      </c>
      <c r="R18" s="0" t="n">
        <v>0.012</v>
      </c>
      <c r="S18" s="0" t="n">
        <v>0.113</v>
      </c>
    </row>
    <row r="19" customFormat="false" ht="12.75" hidden="false" customHeight="false" outlineLevel="0" collapsed="false">
      <c r="A19" s="24" t="s">
        <v>32</v>
      </c>
      <c r="C19" s="1" t="n">
        <v>37788</v>
      </c>
      <c r="D19" s="0" t="n">
        <v>1110</v>
      </c>
      <c r="E19" s="0" t="s">
        <v>33</v>
      </c>
      <c r="G19" s="0" t="n">
        <v>16.995</v>
      </c>
      <c r="I19" s="0" t="n">
        <v>18.3</v>
      </c>
      <c r="J19" s="0" t="n">
        <v>1.1</v>
      </c>
      <c r="K19" s="0" t="n">
        <v>3.6</v>
      </c>
      <c r="N19" s="0" t="n">
        <v>0.017</v>
      </c>
      <c r="O19" s="0" t="n">
        <f aca="false">(S19)+(N19)</f>
        <v>0.138</v>
      </c>
      <c r="P19" s="0" t="n">
        <v>0.021</v>
      </c>
      <c r="Q19" s="0" t="n">
        <v>0.008</v>
      </c>
      <c r="R19" s="0" t="n">
        <v>0.014</v>
      </c>
      <c r="S19" s="0" t="n">
        <v>0.121</v>
      </c>
    </row>
    <row r="20" customFormat="false" ht="12.75" hidden="false" customHeight="false" outlineLevel="0" collapsed="false">
      <c r="A20" s="24" t="s">
        <v>32</v>
      </c>
      <c r="C20" s="1" t="n">
        <v>37795</v>
      </c>
      <c r="D20" s="0" t="n">
        <v>1510</v>
      </c>
      <c r="E20" s="0" t="s">
        <v>33</v>
      </c>
      <c r="G20" s="0" t="n">
        <v>15.178</v>
      </c>
      <c r="I20" s="0" t="n">
        <v>18.4</v>
      </c>
      <c r="J20" s="0" t="n">
        <v>0.41</v>
      </c>
      <c r="K20" s="0" t="n">
        <v>2.4</v>
      </c>
      <c r="N20" s="0" t="n">
        <v>0.006</v>
      </c>
      <c r="O20" s="0" t="n">
        <f aca="false">(S20)+(N20)</f>
        <v>0.086</v>
      </c>
      <c r="P20" s="0" t="n">
        <v>0.025</v>
      </c>
      <c r="Q20" s="0" t="n">
        <v>0.008</v>
      </c>
      <c r="R20" s="0" t="n">
        <v>0.015</v>
      </c>
      <c r="S20" s="0" t="n">
        <v>0.08</v>
      </c>
    </row>
    <row r="21" customFormat="false" ht="12.75" hidden="false" customHeight="false" outlineLevel="0" collapsed="false">
      <c r="A21" s="24" t="s">
        <v>32</v>
      </c>
      <c r="C21" s="1" t="n">
        <v>37802</v>
      </c>
      <c r="D21" s="0" t="n">
        <v>1100</v>
      </c>
      <c r="E21" s="0" t="s">
        <v>33</v>
      </c>
      <c r="G21" s="0" t="n">
        <v>13.04</v>
      </c>
      <c r="I21" s="0" t="n">
        <v>19.3</v>
      </c>
      <c r="J21" s="0" t="n">
        <v>0.41</v>
      </c>
      <c r="K21" s="0" t="n">
        <v>1.9</v>
      </c>
      <c r="N21" s="0" t="n">
        <v>0.005</v>
      </c>
      <c r="O21" s="0" t="n">
        <f aca="false">(S21)+(N21)</f>
        <v>0.135</v>
      </c>
      <c r="P21" s="0" t="n">
        <v>0.026</v>
      </c>
      <c r="Q21" s="0" t="n">
        <v>0.009</v>
      </c>
      <c r="R21" s="0" t="n">
        <v>0.021</v>
      </c>
      <c r="S21" s="0" t="n">
        <v>0.13</v>
      </c>
    </row>
    <row r="22" customFormat="false" ht="12.75" hidden="false" customHeight="false" outlineLevel="0" collapsed="false">
      <c r="A22" s="24" t="s">
        <v>32</v>
      </c>
      <c r="C22" s="1" t="n">
        <v>37812</v>
      </c>
      <c r="D22" s="0" t="n">
        <v>1135</v>
      </c>
      <c r="E22" s="0" t="s">
        <v>33</v>
      </c>
      <c r="G22" s="0" t="n">
        <v>8.73</v>
      </c>
      <c r="I22" s="0" t="n">
        <v>21.9</v>
      </c>
      <c r="J22" s="0" t="n">
        <v>0.75</v>
      </c>
      <c r="K22" s="0" t="n">
        <v>1.6</v>
      </c>
      <c r="N22" s="0" t="n">
        <v>0.003</v>
      </c>
      <c r="O22" s="0" t="n">
        <f aca="false">(S22)+(N22)</f>
        <v>0.124</v>
      </c>
      <c r="P22" s="0" t="n">
        <v>0.021</v>
      </c>
      <c r="Q22" s="0" t="n">
        <v>0.006</v>
      </c>
      <c r="R22" s="0" t="n">
        <v>0.018</v>
      </c>
      <c r="S22" s="0" t="n">
        <v>0.121</v>
      </c>
    </row>
    <row r="23" customFormat="false" ht="12.75" hidden="false" customHeight="false" outlineLevel="0" collapsed="false">
      <c r="A23" s="24" t="s">
        <v>32</v>
      </c>
      <c r="C23" s="1" t="n">
        <v>37819</v>
      </c>
      <c r="D23" s="0" t="n">
        <v>1100</v>
      </c>
      <c r="E23" s="0" t="s">
        <v>33</v>
      </c>
      <c r="G23" s="0" t="n">
        <v>8.644</v>
      </c>
      <c r="I23" s="0" t="n">
        <v>20.9</v>
      </c>
      <c r="J23" s="0" t="n">
        <v>0.88</v>
      </c>
      <c r="K23" s="0" t="n">
        <v>1</v>
      </c>
      <c r="N23" s="0" t="n">
        <v>0.009</v>
      </c>
      <c r="O23" s="0" t="n">
        <f aca="false">(S23)+(N23)</f>
        <v>0.169</v>
      </c>
      <c r="P23" s="0" t="n">
        <v>0.022</v>
      </c>
      <c r="Q23" s="0" t="n">
        <v>0.005</v>
      </c>
      <c r="R23" s="0" t="n">
        <v>0.022</v>
      </c>
      <c r="S23" s="0" t="n">
        <v>0.16</v>
      </c>
    </row>
    <row r="24" customFormat="false" ht="12.75" hidden="false" customHeight="false" outlineLevel="0" collapsed="false">
      <c r="A24" s="24" t="s">
        <v>32</v>
      </c>
      <c r="C24" s="1" t="n">
        <v>37824</v>
      </c>
      <c r="D24" s="0" t="n">
        <v>1130</v>
      </c>
      <c r="E24" s="0" t="s">
        <v>33</v>
      </c>
      <c r="G24" s="0" t="n">
        <v>8.607</v>
      </c>
      <c r="I24" s="0" t="n">
        <v>21</v>
      </c>
      <c r="J24" s="0" t="n">
        <v>0.81</v>
      </c>
      <c r="K24" s="0" t="n">
        <v>1</v>
      </c>
      <c r="N24" s="0" t="n">
        <v>0.008</v>
      </c>
      <c r="O24" s="0" t="n">
        <f aca="false">(S24)+(N24)</f>
        <v>0.141</v>
      </c>
      <c r="P24" s="0" t="n">
        <v>0.022</v>
      </c>
      <c r="Q24" s="0" t="n">
        <v>0.005</v>
      </c>
      <c r="R24" s="0" t="n">
        <v>0.019</v>
      </c>
      <c r="S24" s="0" t="n">
        <v>0.133</v>
      </c>
    </row>
    <row r="25" customFormat="false" ht="12.75" hidden="false" customHeight="false" outlineLevel="0" collapsed="false">
      <c r="A25" s="24" t="s">
        <v>32</v>
      </c>
      <c r="C25" s="1" t="n">
        <v>37845</v>
      </c>
      <c r="D25" s="0" t="n">
        <v>1530</v>
      </c>
      <c r="E25" s="0" t="s">
        <v>33</v>
      </c>
      <c r="G25" s="0" t="n">
        <v>6.017</v>
      </c>
      <c r="I25" s="0" t="n">
        <v>21.9</v>
      </c>
      <c r="J25" s="0" t="n">
        <v>0.51</v>
      </c>
      <c r="K25" s="0" t="n">
        <v>2</v>
      </c>
      <c r="N25" s="0" t="n">
        <v>0.003</v>
      </c>
      <c r="O25" s="0" t="n">
        <f aca="false">(S25)+(N25)</f>
        <v>0.176</v>
      </c>
      <c r="P25" s="0" t="n">
        <v>0.022</v>
      </c>
      <c r="Q25" s="0" t="n">
        <v>0.006</v>
      </c>
      <c r="R25" s="0" t="n">
        <v>0.02</v>
      </c>
      <c r="S25" s="0" t="n">
        <v>0.173</v>
      </c>
    </row>
    <row r="26" customFormat="false" ht="12.75" hidden="false" customHeight="false" outlineLevel="0" collapsed="false">
      <c r="A26" s="24"/>
      <c r="C26" s="1" t="n">
        <v>37866</v>
      </c>
      <c r="D26" s="0" t="n">
        <v>1610</v>
      </c>
      <c r="E26" s="0" t="s">
        <v>33</v>
      </c>
      <c r="G26" s="0" t="n">
        <v>4.15</v>
      </c>
      <c r="I26" s="0" t="n">
        <v>22.4</v>
      </c>
      <c r="J26" s="0" t="n">
        <v>0.74</v>
      </c>
      <c r="K26" s="0" t="n">
        <v>2</v>
      </c>
      <c r="N26" s="0" t="n">
        <v>0.005</v>
      </c>
      <c r="O26" s="0" t="n">
        <f aca="false">(S26)+(N26)</f>
        <v>0.126</v>
      </c>
      <c r="P26" s="0" t="n">
        <v>0.021</v>
      </c>
      <c r="Q26" s="0" t="n">
        <v>0.009</v>
      </c>
      <c r="R26" s="0" t="n">
        <v>0.018</v>
      </c>
      <c r="S26" s="0" t="n">
        <v>0.121</v>
      </c>
    </row>
    <row r="27" customFormat="false" ht="12.75" hidden="false" customHeight="false" outlineLevel="0" collapsed="false">
      <c r="A27" s="24"/>
    </row>
    <row r="28" customFormat="false" ht="12.75" hidden="false" customHeight="false" outlineLevel="0" collapsed="false">
      <c r="O28" s="0" t="n">
        <f aca="false">(S28)+(N28)</f>
        <v>0</v>
      </c>
    </row>
    <row r="29" customFormat="false" ht="12.75" hidden="false" customHeight="false" outlineLevel="0" collapsed="false">
      <c r="O29" s="0" t="n">
        <f aca="false">(S29)+(N29)</f>
        <v>0</v>
      </c>
    </row>
    <row r="30" customFormat="false" ht="12.75" hidden="false" customHeight="false" outlineLevel="0" collapsed="false">
      <c r="A30" s="24" t="s">
        <v>34</v>
      </c>
      <c r="O30" s="0" t="n">
        <f aca="false">(S30)+(N30)</f>
        <v>0</v>
      </c>
    </row>
    <row r="31" customFormat="false" ht="12.75" hidden="false" customHeight="false" outlineLevel="0" collapsed="false">
      <c r="A31" s="24" t="s">
        <v>35</v>
      </c>
      <c r="C31" s="1" t="n">
        <v>37707</v>
      </c>
      <c r="D31" s="0" t="n">
        <v>1500</v>
      </c>
      <c r="E31" s="0" t="s">
        <v>33</v>
      </c>
      <c r="G31" s="0" t="n">
        <v>7.032</v>
      </c>
      <c r="I31" s="0" t="n">
        <v>60</v>
      </c>
      <c r="J31" s="0" t="n">
        <v>2.1</v>
      </c>
      <c r="K31" s="0" t="n">
        <v>5.3</v>
      </c>
      <c r="N31" s="0" t="n">
        <v>0.086</v>
      </c>
      <c r="O31" s="0" t="n">
        <f aca="false">(S31)+(N31)</f>
        <v>0.304</v>
      </c>
      <c r="P31" s="0" t="n">
        <v>0.029</v>
      </c>
      <c r="Q31" s="0" t="n">
        <v>0.007</v>
      </c>
      <c r="R31" s="0" t="n">
        <v>0.017</v>
      </c>
      <c r="S31" s="0" t="n">
        <v>0.218</v>
      </c>
    </row>
    <row r="32" customFormat="false" ht="12.75" hidden="false" customHeight="false" outlineLevel="0" collapsed="false">
      <c r="A32" s="24" t="s">
        <v>35</v>
      </c>
      <c r="C32" s="1" t="n">
        <v>37711</v>
      </c>
      <c r="D32" s="0" t="n">
        <v>1645</v>
      </c>
      <c r="E32" s="0" t="s">
        <v>33</v>
      </c>
      <c r="G32" s="0" t="n">
        <v>8.66</v>
      </c>
      <c r="I32" s="0" t="n">
        <v>52</v>
      </c>
      <c r="J32" s="0" t="n">
        <v>3.04</v>
      </c>
      <c r="K32" s="0" t="n">
        <v>7.4</v>
      </c>
      <c r="N32" s="0" t="n">
        <v>0.057</v>
      </c>
      <c r="O32" s="0" t="n">
        <f aca="false">(S32)+(N32)</f>
        <v>0.308</v>
      </c>
      <c r="P32" s="0" t="n">
        <v>0.029</v>
      </c>
      <c r="Q32" s="0" t="n">
        <v>0.005</v>
      </c>
      <c r="R32" s="0" t="n">
        <v>0.015</v>
      </c>
      <c r="S32" s="0" t="n">
        <v>0.251</v>
      </c>
    </row>
    <row r="33" customFormat="false" ht="12.75" hidden="false" customHeight="false" outlineLevel="0" collapsed="false">
      <c r="A33" s="24" t="s">
        <v>35</v>
      </c>
      <c r="C33" s="1" t="n">
        <v>37718</v>
      </c>
      <c r="D33" s="0" t="n">
        <v>1540</v>
      </c>
      <c r="E33" s="0" t="s">
        <v>33</v>
      </c>
      <c r="G33" s="0" t="n">
        <v>6.71</v>
      </c>
      <c r="I33" s="0" t="n">
        <v>54.3</v>
      </c>
      <c r="J33" s="0" t="n">
        <v>2.11</v>
      </c>
      <c r="K33" s="0" t="n">
        <v>4.2</v>
      </c>
      <c r="N33" s="0" t="n">
        <v>0.029</v>
      </c>
      <c r="O33" s="0" t="n">
        <f aca="false">(S33)+(N33)</f>
        <v>0.161</v>
      </c>
      <c r="P33" s="0" t="n">
        <v>0.028</v>
      </c>
      <c r="Q33" s="0" t="n">
        <v>0.003</v>
      </c>
      <c r="R33" s="0" t="n">
        <v>0.013</v>
      </c>
      <c r="S33" s="0" t="n">
        <v>0.132</v>
      </c>
    </row>
    <row r="34" customFormat="false" ht="12.75" hidden="false" customHeight="false" outlineLevel="0" collapsed="false">
      <c r="A34" s="24" t="s">
        <v>35</v>
      </c>
      <c r="C34" s="1" t="n">
        <v>37727</v>
      </c>
      <c r="D34" s="0" t="n">
        <v>1545</v>
      </c>
      <c r="E34" s="0" t="s">
        <v>33</v>
      </c>
      <c r="G34" s="0" t="n">
        <v>6.01</v>
      </c>
      <c r="H34" s="0" t="n">
        <v>1</v>
      </c>
      <c r="I34" s="0" t="n">
        <v>52.1</v>
      </c>
      <c r="J34" s="0" t="n">
        <v>1.4</v>
      </c>
      <c r="K34" s="0" t="n">
        <v>3.37</v>
      </c>
      <c r="N34" s="0" t="n">
        <v>0.037</v>
      </c>
      <c r="O34" s="0" t="n">
        <f aca="false">(S34)+(N34)</f>
        <v>0.159</v>
      </c>
      <c r="P34" s="0" t="n">
        <v>0.027</v>
      </c>
      <c r="Q34" s="0" t="n">
        <v>0.009</v>
      </c>
      <c r="R34" s="0" t="n">
        <v>0.018</v>
      </c>
      <c r="S34" s="0" t="n">
        <v>0.122</v>
      </c>
    </row>
    <row r="35" customFormat="false" ht="12.75" hidden="false" customHeight="false" outlineLevel="0" collapsed="false">
      <c r="A35" s="24" t="s">
        <v>35</v>
      </c>
      <c r="C35" s="1" t="n">
        <v>37733</v>
      </c>
      <c r="D35" s="0" t="n">
        <v>1440</v>
      </c>
      <c r="E35" s="0" t="s">
        <v>33</v>
      </c>
      <c r="G35" s="0" t="n">
        <v>6.87</v>
      </c>
      <c r="H35" s="0" t="n">
        <v>4</v>
      </c>
      <c r="I35" s="0" t="n">
        <v>53.5</v>
      </c>
      <c r="J35" s="0" t="n">
        <v>1.68</v>
      </c>
      <c r="K35" s="0" t="n">
        <v>3.9</v>
      </c>
      <c r="N35" s="0" t="n">
        <v>0.031</v>
      </c>
      <c r="O35" s="0" t="n">
        <f aca="false">(S35)+(N35)</f>
        <v>0.151</v>
      </c>
      <c r="P35" s="0" t="n">
        <v>0.022</v>
      </c>
      <c r="Q35" s="0" t="n">
        <v>0.006</v>
      </c>
      <c r="R35" s="0" t="n">
        <v>0.013</v>
      </c>
      <c r="S35" s="0" t="n">
        <v>0.12</v>
      </c>
    </row>
    <row r="36" customFormat="false" ht="12.75" hidden="false" customHeight="false" outlineLevel="0" collapsed="false">
      <c r="A36" s="24" t="s">
        <v>35</v>
      </c>
      <c r="C36" s="1" t="n">
        <v>37741</v>
      </c>
      <c r="D36" s="0" t="n">
        <v>1455</v>
      </c>
      <c r="E36" s="0" t="s">
        <v>33</v>
      </c>
      <c r="G36" s="0" t="n">
        <v>7.694</v>
      </c>
      <c r="H36" s="0" t="n">
        <v>5</v>
      </c>
      <c r="I36" s="0" t="n">
        <v>55.1</v>
      </c>
      <c r="J36" s="0" t="n">
        <v>4.29</v>
      </c>
      <c r="K36" s="0" t="n">
        <v>12.4</v>
      </c>
      <c r="N36" s="0" t="n">
        <v>0.027</v>
      </c>
      <c r="O36" s="0" t="n">
        <f aca="false">(S36)+(N36)</f>
        <v>0.228</v>
      </c>
      <c r="P36" s="0" t="n">
        <v>0.032</v>
      </c>
      <c r="Q36" s="0" t="n">
        <v>0.008</v>
      </c>
      <c r="R36" s="0" t="n">
        <v>0.015</v>
      </c>
      <c r="S36" s="0" t="n">
        <v>0.201</v>
      </c>
    </row>
    <row r="37" customFormat="false" ht="12.75" hidden="false" customHeight="false" outlineLevel="0" collapsed="false">
      <c r="A37" s="24" t="s">
        <v>35</v>
      </c>
      <c r="C37" s="1" t="n">
        <v>37747</v>
      </c>
      <c r="D37" s="0" t="n">
        <v>1526</v>
      </c>
      <c r="E37" s="0" t="s">
        <v>33</v>
      </c>
      <c r="G37" s="0" t="n">
        <v>7.478</v>
      </c>
      <c r="H37" s="0" t="n">
        <v>5</v>
      </c>
      <c r="I37" s="0" t="n">
        <v>53.2</v>
      </c>
      <c r="J37" s="0" t="n">
        <v>2.59</v>
      </c>
      <c r="K37" s="0" t="n">
        <v>5.65</v>
      </c>
      <c r="N37" s="0" t="n">
        <v>0.022</v>
      </c>
      <c r="O37" s="0" t="n">
        <f aca="false">(S37)+(N37)</f>
        <v>0.201</v>
      </c>
      <c r="P37" s="0" t="n">
        <v>0.03</v>
      </c>
      <c r="Q37" s="0" t="n">
        <v>0.009</v>
      </c>
      <c r="R37" s="0" t="n">
        <v>0.02</v>
      </c>
      <c r="S37" s="0" t="n">
        <v>0.179</v>
      </c>
    </row>
    <row r="38" customFormat="false" ht="12.75" hidden="false" customHeight="false" outlineLevel="0" collapsed="false">
      <c r="A38" s="24" t="s">
        <v>35</v>
      </c>
      <c r="C38" s="1" t="n">
        <v>37753</v>
      </c>
      <c r="D38" s="0" t="n">
        <v>1500</v>
      </c>
      <c r="E38" s="0" t="s">
        <v>33</v>
      </c>
      <c r="G38" s="0" t="n">
        <v>8.54</v>
      </c>
      <c r="H38" s="0" t="n">
        <v>9</v>
      </c>
      <c r="I38" s="0" t="n">
        <v>52.4</v>
      </c>
      <c r="J38" s="0" t="n">
        <v>4.12</v>
      </c>
      <c r="K38" s="0" t="n">
        <v>8.9</v>
      </c>
      <c r="N38" s="0" t="n">
        <v>0.032</v>
      </c>
      <c r="O38" s="0" t="n">
        <f aca="false">(S38)+(N38)</f>
        <v>0.256</v>
      </c>
      <c r="P38" s="0" t="n">
        <v>0.031</v>
      </c>
      <c r="Q38" s="0" t="n">
        <v>0.008</v>
      </c>
      <c r="R38" s="0" t="n">
        <v>0.015</v>
      </c>
      <c r="S38" s="0" t="n">
        <v>0.224</v>
      </c>
    </row>
    <row r="39" customFormat="false" ht="12.75" hidden="false" customHeight="false" outlineLevel="0" collapsed="false">
      <c r="A39" s="24" t="s">
        <v>35</v>
      </c>
      <c r="C39" s="1" t="n">
        <v>37760</v>
      </c>
      <c r="D39" s="0" t="n">
        <v>1545</v>
      </c>
      <c r="E39" s="0" t="s">
        <v>33</v>
      </c>
      <c r="G39" s="0" t="n">
        <v>15.32</v>
      </c>
      <c r="I39" s="0" t="n">
        <v>44</v>
      </c>
      <c r="J39" s="0" t="n">
        <v>4.83</v>
      </c>
      <c r="K39" s="0" t="n">
        <v>10.1</v>
      </c>
      <c r="N39" s="0" t="n">
        <v>0.057</v>
      </c>
      <c r="O39" s="0" t="n">
        <f aca="false">(S39)+(N39)</f>
        <v>0.324</v>
      </c>
      <c r="P39" s="0" t="n">
        <v>0.042</v>
      </c>
      <c r="Q39" s="0" t="n">
        <v>0.01</v>
      </c>
      <c r="R39" s="0" t="n">
        <v>0.027</v>
      </c>
      <c r="S39" s="0" t="n">
        <v>0.267</v>
      </c>
    </row>
    <row r="40" customFormat="false" ht="12.75" hidden="false" customHeight="false" outlineLevel="0" collapsed="false">
      <c r="A40" s="24" t="s">
        <v>36</v>
      </c>
      <c r="C40" s="1" t="n">
        <v>37760</v>
      </c>
      <c r="D40" s="0" t="n">
        <v>1545</v>
      </c>
      <c r="E40" s="0" t="s">
        <v>33</v>
      </c>
      <c r="G40" s="0" t="n">
        <v>15.32</v>
      </c>
      <c r="I40" s="0" t="n">
        <v>44</v>
      </c>
      <c r="J40" s="0" t="n">
        <v>3.55</v>
      </c>
      <c r="K40" s="0" t="n">
        <v>12.6</v>
      </c>
      <c r="N40" s="0" t="n">
        <v>0.054</v>
      </c>
      <c r="O40" s="0" t="n">
        <f aca="false">(S40)+(N40)</f>
        <v>0.304</v>
      </c>
      <c r="P40" s="0" t="n">
        <v>0.038</v>
      </c>
      <c r="Q40" s="0" t="n">
        <v>0.009</v>
      </c>
      <c r="R40" s="0" t="n">
        <v>0.021</v>
      </c>
      <c r="S40" s="0" t="n">
        <v>0.25</v>
      </c>
    </row>
    <row r="41" customFormat="false" ht="12.75" hidden="false" customHeight="false" outlineLevel="0" collapsed="false">
      <c r="A41" s="24" t="s">
        <v>35</v>
      </c>
      <c r="C41" s="1" t="n">
        <v>37768</v>
      </c>
      <c r="D41" s="0" t="n">
        <v>1533</v>
      </c>
      <c r="E41" s="0" t="s">
        <v>33</v>
      </c>
      <c r="G41" s="0" t="n">
        <v>26.05</v>
      </c>
      <c r="H41" s="0" t="n">
        <v>12</v>
      </c>
      <c r="I41" s="0" t="n">
        <v>32.7</v>
      </c>
      <c r="J41" s="0" t="n">
        <v>6.29</v>
      </c>
      <c r="K41" s="0" t="n">
        <v>22.2</v>
      </c>
      <c r="N41" s="0" t="n">
        <v>0.032</v>
      </c>
      <c r="O41" s="0" t="n">
        <f aca="false">(S41)+(N41)</f>
        <v>0.35</v>
      </c>
      <c r="P41" s="0" t="n">
        <v>0.052</v>
      </c>
      <c r="Q41" s="0" t="n">
        <v>0.008</v>
      </c>
      <c r="R41" s="0" t="n">
        <v>0.018</v>
      </c>
      <c r="S41" s="0" t="n">
        <v>0.318</v>
      </c>
    </row>
    <row r="42" customFormat="false" ht="12.75" hidden="false" customHeight="false" outlineLevel="0" collapsed="false">
      <c r="A42" s="24" t="s">
        <v>35</v>
      </c>
      <c r="C42" s="1" t="n">
        <v>37774</v>
      </c>
      <c r="D42" s="0" t="n">
        <v>1645</v>
      </c>
      <c r="E42" s="0" t="s">
        <v>33</v>
      </c>
      <c r="G42" s="0" t="n">
        <v>29.976</v>
      </c>
      <c r="I42" s="0" t="n">
        <v>25.5</v>
      </c>
      <c r="J42" s="0" t="n">
        <v>5.05</v>
      </c>
      <c r="K42" s="0" t="n">
        <v>34.9</v>
      </c>
      <c r="N42" s="0" t="n">
        <v>0.022</v>
      </c>
      <c r="O42" s="0" t="n">
        <f aca="false">(S42)+(N42)</f>
        <v>0.307</v>
      </c>
      <c r="P42" s="0" t="n">
        <v>0.043</v>
      </c>
      <c r="Q42" s="0" t="n">
        <v>0.007</v>
      </c>
      <c r="R42" s="0" t="n">
        <v>0.014</v>
      </c>
      <c r="S42" s="0" t="n">
        <v>0.285</v>
      </c>
    </row>
    <row r="43" customFormat="false" ht="12.75" hidden="false" customHeight="false" outlineLevel="0" collapsed="false">
      <c r="A43" s="24" t="s">
        <v>35</v>
      </c>
      <c r="C43" s="1" t="n">
        <v>37783</v>
      </c>
      <c r="D43" s="0" t="n">
        <v>1150</v>
      </c>
      <c r="E43" s="0" t="s">
        <v>33</v>
      </c>
      <c r="G43" s="0" t="n">
        <v>32.24</v>
      </c>
      <c r="I43" s="0" t="n">
        <v>23.3</v>
      </c>
      <c r="J43" s="0" t="n">
        <v>3.7</v>
      </c>
      <c r="K43" s="0" t="n">
        <v>15</v>
      </c>
      <c r="N43" s="0" t="n">
        <v>0.012</v>
      </c>
      <c r="O43" s="0" t="n">
        <f aca="false">(S43)+(N43)</f>
        <v>0.159</v>
      </c>
      <c r="P43" s="0" t="n">
        <v>0.028</v>
      </c>
      <c r="Q43" s="0" t="n">
        <v>0.009</v>
      </c>
      <c r="R43" s="0" t="n">
        <v>0.012</v>
      </c>
      <c r="S43" s="0" t="n">
        <v>0.147</v>
      </c>
    </row>
    <row r="44" customFormat="false" ht="12.75" hidden="false" customHeight="false" outlineLevel="0" collapsed="false">
      <c r="A44" s="24" t="s">
        <v>35</v>
      </c>
      <c r="C44" s="1" t="n">
        <v>37788</v>
      </c>
      <c r="D44" s="0" t="n">
        <v>1005</v>
      </c>
      <c r="E44" s="0" t="s">
        <v>33</v>
      </c>
      <c r="G44" s="0" t="n">
        <v>20.834</v>
      </c>
      <c r="I44" s="0" t="n">
        <v>26.9</v>
      </c>
      <c r="J44" s="0" t="n">
        <v>3.01</v>
      </c>
      <c r="K44" s="0" t="n">
        <v>6.6</v>
      </c>
      <c r="N44" s="0" t="n">
        <v>0.013</v>
      </c>
      <c r="O44" s="0" t="n">
        <f aca="false">(S44)+(N44)</f>
        <v>0.141</v>
      </c>
      <c r="P44" s="0" t="n">
        <v>0.031</v>
      </c>
      <c r="Q44" s="0" t="n">
        <v>0.006</v>
      </c>
      <c r="R44" s="0" t="n">
        <v>0.014</v>
      </c>
      <c r="S44" s="0" t="n">
        <v>0.128</v>
      </c>
    </row>
    <row r="45" customFormat="false" ht="12.75" hidden="false" customHeight="false" outlineLevel="0" collapsed="false">
      <c r="A45" s="24" t="s">
        <v>35</v>
      </c>
      <c r="C45" s="1" t="n">
        <v>37795</v>
      </c>
      <c r="D45" s="0" t="n">
        <v>1420</v>
      </c>
      <c r="E45" s="0" t="s">
        <v>33</v>
      </c>
      <c r="G45" s="0" t="n">
        <v>16.659</v>
      </c>
      <c r="I45" s="0" t="n">
        <v>27.9</v>
      </c>
      <c r="J45" s="0" t="n">
        <v>2.03</v>
      </c>
      <c r="K45" s="0" t="n">
        <v>4.5</v>
      </c>
      <c r="N45" s="0" t="n">
        <v>0.013</v>
      </c>
      <c r="O45" s="0" t="n">
        <f aca="false">(S45)+(N45)</f>
        <v>0.141</v>
      </c>
      <c r="P45" s="0" t="n">
        <v>0.031</v>
      </c>
      <c r="Q45" s="0" t="n">
        <v>0.006</v>
      </c>
      <c r="R45" s="0" t="n">
        <v>0.014</v>
      </c>
      <c r="S45" s="0" t="n">
        <v>0.128</v>
      </c>
    </row>
    <row r="46" customFormat="false" ht="12.75" hidden="false" customHeight="false" outlineLevel="0" collapsed="false">
      <c r="A46" s="24" t="s">
        <v>35</v>
      </c>
      <c r="C46" s="1" t="n">
        <v>37802</v>
      </c>
      <c r="D46" s="0" t="n">
        <v>950</v>
      </c>
      <c r="E46" s="0" t="s">
        <v>33</v>
      </c>
      <c r="G46" s="0" t="n">
        <v>15.597</v>
      </c>
      <c r="I46" s="0" t="n">
        <v>30.6</v>
      </c>
      <c r="J46" s="0" t="n">
        <v>1.62</v>
      </c>
      <c r="K46" s="0" t="n">
        <v>3.7</v>
      </c>
      <c r="N46" s="0" t="n">
        <v>0.008</v>
      </c>
      <c r="O46" s="0" t="n">
        <f aca="false">(S46)+(N46)</f>
        <v>0.087</v>
      </c>
      <c r="P46" s="0" t="n">
        <v>0.023</v>
      </c>
      <c r="Q46" s="0" t="n">
        <v>0.009</v>
      </c>
      <c r="R46" s="0" t="n">
        <v>0.018</v>
      </c>
      <c r="S46" s="0" t="n">
        <v>0.079</v>
      </c>
    </row>
    <row r="47" customFormat="false" ht="12.75" hidden="false" customHeight="false" outlineLevel="0" collapsed="false">
      <c r="A47" s="24" t="s">
        <v>35</v>
      </c>
      <c r="C47" s="1" t="n">
        <v>37812</v>
      </c>
      <c r="D47" s="0" t="n">
        <v>1300</v>
      </c>
      <c r="E47" s="0" t="s">
        <v>33</v>
      </c>
      <c r="G47" s="0" t="n">
        <v>11.61</v>
      </c>
      <c r="I47" s="0" t="n">
        <v>33.1</v>
      </c>
      <c r="J47" s="0" t="n">
        <v>2.01</v>
      </c>
      <c r="K47" s="0" t="n">
        <v>3</v>
      </c>
      <c r="N47" s="0" t="n">
        <v>0.009</v>
      </c>
      <c r="O47" s="0" t="n">
        <f aca="false">(S47)+(N47)</f>
        <v>0.155</v>
      </c>
      <c r="P47" s="0" t="n">
        <v>0.02</v>
      </c>
      <c r="Q47" s="0" t="n">
        <v>0.004</v>
      </c>
      <c r="R47" s="0" t="n">
        <v>0.018</v>
      </c>
      <c r="S47" s="0" t="n">
        <v>0.146</v>
      </c>
    </row>
    <row r="48" customFormat="false" ht="12.75" hidden="false" customHeight="false" outlineLevel="0" collapsed="false">
      <c r="A48" s="24" t="s">
        <v>35</v>
      </c>
      <c r="C48" s="1" t="n">
        <v>37819</v>
      </c>
      <c r="D48" s="0" t="n">
        <v>1000</v>
      </c>
      <c r="E48" s="0" t="s">
        <v>33</v>
      </c>
      <c r="G48" s="0" t="n">
        <v>12.073</v>
      </c>
      <c r="I48" s="0" t="n">
        <v>33.5</v>
      </c>
      <c r="J48" s="0" t="n">
        <v>4.26</v>
      </c>
      <c r="K48" s="0" t="n">
        <v>2.6</v>
      </c>
      <c r="N48" s="0" t="n">
        <v>0.017</v>
      </c>
      <c r="O48" s="0" t="n">
        <f aca="false">(S48)+(N48)</f>
        <v>0.156</v>
      </c>
      <c r="P48" s="0" t="n">
        <v>0.025</v>
      </c>
      <c r="Q48" s="0" t="n">
        <v>0.007</v>
      </c>
      <c r="R48" s="0" t="n">
        <v>0.018</v>
      </c>
      <c r="S48" s="0" t="n">
        <v>0.139</v>
      </c>
    </row>
    <row r="49" customFormat="false" ht="12.75" hidden="false" customHeight="false" outlineLevel="0" collapsed="false">
      <c r="A49" s="24" t="s">
        <v>35</v>
      </c>
      <c r="C49" s="1" t="n">
        <v>37824</v>
      </c>
      <c r="D49" s="0" t="n">
        <v>1000</v>
      </c>
      <c r="E49" s="0" t="s">
        <v>33</v>
      </c>
      <c r="G49" s="0" t="n">
        <v>11.037</v>
      </c>
      <c r="I49" s="0" t="n">
        <v>3.8</v>
      </c>
      <c r="J49" s="0" t="n">
        <v>1.1</v>
      </c>
      <c r="K49" s="0" t="n">
        <v>3.8</v>
      </c>
      <c r="N49" s="0" t="n">
        <v>0.016</v>
      </c>
      <c r="O49" s="0" t="n">
        <f aca="false">(S49)+(N49)</f>
        <v>0.124</v>
      </c>
      <c r="P49" s="0" t="n">
        <v>0.03</v>
      </c>
      <c r="Q49" s="0" t="n">
        <v>0.009</v>
      </c>
      <c r="R49" s="0" t="n">
        <v>0.021</v>
      </c>
      <c r="S49" s="0" t="n">
        <v>0.108</v>
      </c>
    </row>
    <row r="50" customFormat="false" ht="12.75" hidden="false" customHeight="false" outlineLevel="0" collapsed="false">
      <c r="A50" s="24" t="s">
        <v>35</v>
      </c>
      <c r="C50" s="1" t="n">
        <v>37845</v>
      </c>
      <c r="D50" s="0" t="n">
        <v>1600</v>
      </c>
      <c r="E50" s="0" t="s">
        <v>33</v>
      </c>
      <c r="G50" s="0" t="n">
        <v>6.883</v>
      </c>
      <c r="I50" s="0" t="n">
        <v>37.6</v>
      </c>
      <c r="J50" s="0" t="n">
        <v>0.95</v>
      </c>
      <c r="K50" s="0" t="n">
        <v>4.1</v>
      </c>
      <c r="N50" s="0" t="n">
        <v>0.002</v>
      </c>
      <c r="O50" s="0" t="n">
        <f aca="false">(S50)+(N50)</f>
        <v>0.096</v>
      </c>
      <c r="P50" s="0" t="n">
        <v>0.024</v>
      </c>
      <c r="Q50" s="0" t="n">
        <v>0.005</v>
      </c>
      <c r="R50" s="0" t="n">
        <v>0.019</v>
      </c>
      <c r="S50" s="0" t="n">
        <v>0.094</v>
      </c>
    </row>
    <row r="51" customFormat="false" ht="12.75" hidden="false" customHeight="false" outlineLevel="0" collapsed="false">
      <c r="C51" s="1" t="n">
        <v>37866</v>
      </c>
      <c r="D51" s="0" t="n">
        <v>1515</v>
      </c>
      <c r="E51" s="0" t="s">
        <v>33</v>
      </c>
      <c r="G51" s="0" t="n">
        <v>7.062</v>
      </c>
      <c r="I51" s="0" t="n">
        <v>41.1</v>
      </c>
      <c r="J51" s="0" t="n">
        <v>1.09</v>
      </c>
      <c r="K51" s="0" t="n">
        <v>4.8</v>
      </c>
      <c r="N51" s="0" t="n">
        <v>0.009</v>
      </c>
      <c r="O51" s="0" t="n">
        <f aca="false">(S51)+(N51)</f>
        <v>0.1</v>
      </c>
      <c r="P51" s="0" t="n">
        <v>0.027</v>
      </c>
      <c r="Q51" s="0" t="n">
        <v>0.005</v>
      </c>
      <c r="R51" s="0" t="n">
        <v>0.018</v>
      </c>
      <c r="S51" s="0" t="n">
        <v>0.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18:05:32Z</dcterms:created>
  <dc:creator>FSDefaultUser</dc:creator>
  <dc:description/>
  <dc:language>en-US</dc:language>
  <cp:lastModifiedBy>Judith</cp:lastModifiedBy>
  <cp:lastPrinted>2002-10-10T19:28:02Z</cp:lastPrinted>
  <dcterms:modified xsi:type="dcterms:W3CDTF">2009-01-05T22:23:56Z</dcterms:modified>
  <cp:revision>0</cp:revision>
  <dc:subject/>
  <dc:title/>
</cp:coreProperties>
</file>