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Mercury summary" sheetId="1" state="visible" r:id="rId2"/>
    <sheet name="mercury-sediment" sheetId="2" state="visible" r:id="rId3"/>
    <sheet name="mercury-water column" sheetId="3" state="visible" r:id="rId4"/>
    <sheet name="mercury-Knickerbocker-water" sheetId="4" state="visible" r:id="rId5"/>
    <sheet name="mercury-fish tissue  Nov. 2000" sheetId="5" state="visible" r:id="rId6"/>
    <sheet name="mercury-fish tissue June 2001" sheetId="6" state="visible" r:id="rId7"/>
    <sheet name="mercury-fish tissue Oct. 2002 " sheetId="7" state="visible" r:id="rId8"/>
    <sheet name="mercury-fish tissue May 2003 " sheetId="8" state="visible" r:id="rId9"/>
  </sheets>
  <definedNames>
    <definedName function="false" hidden="false" localSheetId="3" name="_xlnm.Print_Area" vbProcedure="false">'mercury-Knickerbocker-water'!$A$4:$K$68</definedName>
    <definedName function="false" hidden="false" localSheetId="3" name="_xlnm.Print_Titles" vbProcedure="false">'mercury-Knickerbocker-water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67">
  <si>
    <t xml:space="preserve">Category</t>
  </si>
  <si>
    <t xml:space="preserve">N (number of samples)</t>
  </si>
  <si>
    <t xml:space="preserve">Location</t>
  </si>
  <si>
    <t xml:space="preserve">Total Hg result</t>
  </si>
  <si>
    <t xml:space="preserve">Dissolved Hg result</t>
  </si>
  <si>
    <t xml:space="preserve">Sediment</t>
  </si>
  <si>
    <t xml:space="preserve">Big Bear Lake</t>
  </si>
  <si>
    <t xml:space="preserve">all 9 samples &lt;0.3 mg/kg (report limit)</t>
  </si>
  <si>
    <t xml:space="preserve">NA</t>
  </si>
  <si>
    <t xml:space="preserve">Water column</t>
  </si>
  <si>
    <r>
      <rPr>
        <sz val="10"/>
        <rFont val="Arial"/>
        <family val="0"/>
      </rPr>
      <t xml:space="preserve">13 samples &lt; 0.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(report limit)*</t>
    </r>
  </si>
  <si>
    <r>
      <rPr>
        <sz val="10"/>
        <rFont val="Arial"/>
        <family val="2"/>
      </rPr>
      <t xml:space="preserve">all 20 samples &lt; 0.2</t>
    </r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</rPr>
      <t xml:space="preserve">g/L (report limit)</t>
    </r>
  </si>
  <si>
    <r>
      <rPr>
        <sz val="10"/>
        <rFont val="Arial"/>
        <family val="0"/>
      </rPr>
      <t xml:space="preserve">7 samples &gt; 0.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r>
      <rPr>
        <sz val="10"/>
        <rFont val="Arial"/>
        <family val="2"/>
      </rPr>
      <t xml:space="preserve">Mean: 0.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L (Non-detect results were included in the average by taking one-half (1/2) of the detection limit value.)</t>
    </r>
  </si>
  <si>
    <r>
      <rPr>
        <sz val="10"/>
        <rFont val="Arial"/>
        <family val="0"/>
      </rPr>
      <t xml:space="preserve">range: 0.2-0.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</t>
    </r>
  </si>
  <si>
    <r>
      <rPr>
        <sz val="10"/>
        <rFont val="Arial"/>
        <family val="0"/>
      </rPr>
      <t xml:space="preserve">Mean: 0.2</t>
    </r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</rPr>
      <t xml:space="preserve">g/L (Non-detect results were included in the average by taking one-half (1/2) of the detection limit value.)</t>
    </r>
  </si>
  <si>
    <t xml:space="preserve">Knickerbocker Creek</t>
  </si>
  <si>
    <r>
      <rPr>
        <sz val="10"/>
        <rFont val="Arial"/>
        <family val="0"/>
      </rPr>
      <t xml:space="preserve">average &lt;0.00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r>
      <rPr>
        <sz val="10"/>
        <rFont val="Arial"/>
        <family val="0"/>
      </rPr>
      <t xml:space="preserve">average &lt; 0.00039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Fish tissue-Rainbow Trout</t>
  </si>
  <si>
    <t xml:space="preserve">Average: 0.0225 mg/kg (wet weight, fish flesh) (see table below)</t>
  </si>
  <si>
    <t xml:space="preserve">Range: &lt;0.018 to 0.04 mg/kg</t>
  </si>
  <si>
    <t xml:space="preserve">Fish tissue-Largemouth bass</t>
  </si>
  <si>
    <r>
      <rPr>
        <sz val="10"/>
        <rFont val="Arial"/>
        <family val="0"/>
      </rPr>
      <t xml:space="preserve">9 samples &gt; 0.3 mg/kg MeHg; average: 0.36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; geomean: 0.3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; maximum: 0.5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; minimum: 0.19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(see table below)</t>
    </r>
  </si>
  <si>
    <r>
      <rPr>
        <sz val="10"/>
        <rFont val="Arial"/>
        <family val="0"/>
      </rPr>
      <t xml:space="preserve">*CTR criterion for inland surface waters is 0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 -- human health</t>
    </r>
  </si>
  <si>
    <t xml:space="preserve">Largemouth bass - Oct. 2002 and May 2003- Fish flesh and muscle</t>
  </si>
  <si>
    <t xml:space="preserve">Sample No.</t>
  </si>
  <si>
    <t xml:space="preserve">Total mercury (wet weight, mg/kg)</t>
  </si>
  <si>
    <t xml:space="preserve">MWDL2-Muscle</t>
  </si>
  <si>
    <t xml:space="preserve">these are all composite samples</t>
  </si>
  <si>
    <t xml:space="preserve">MWDC5-Muscle</t>
  </si>
  <si>
    <t xml:space="preserve">with 6 individuals = 1 composite</t>
  </si>
  <si>
    <t xml:space="preserve">MWDL6-Muscle</t>
  </si>
  <si>
    <t xml:space="preserve">MWDL1-Muscle</t>
  </si>
  <si>
    <t xml:space="preserve">MWDC1-Muscle</t>
  </si>
  <si>
    <t xml:space="preserve">Summit Creek-450 mm</t>
  </si>
  <si>
    <t xml:space="preserve">these are all individual samples</t>
  </si>
  <si>
    <t xml:space="preserve">NSU-Observ-420 mm</t>
  </si>
  <si>
    <t xml:space="preserve">Summit Creek-360 mm</t>
  </si>
  <si>
    <t xml:space="preserve">Summit Creek-390 mm</t>
  </si>
  <si>
    <t xml:space="preserve">Summit Creek2-450 mm</t>
  </si>
  <si>
    <t xml:space="preserve">Average</t>
  </si>
  <si>
    <t xml:space="preserve">Geomean</t>
  </si>
  <si>
    <t xml:space="preserve">Maximum</t>
  </si>
  <si>
    <t xml:space="preserve">Minimum</t>
  </si>
  <si>
    <t xml:space="preserve">Note: Fish tissue were composites of 6 fish - followed TSMP sampling protocols</t>
  </si>
  <si>
    <t xml:space="preserve">Rainbow Trout - Nov. 2000, June 2001, Oct. 2002 - Fish flesh and muscle </t>
  </si>
  <si>
    <t xml:space="preserve">Non-detect results were included in the average by taking one-half (1/2) of the detection limit value.</t>
  </si>
  <si>
    <t xml:space="preserve">L29789-01</t>
  </si>
  <si>
    <t xml:space="preserve">&lt;0.04</t>
  </si>
  <si>
    <t xml:space="preserve">L29789-03</t>
  </si>
  <si>
    <t xml:space="preserve">L29789-06</t>
  </si>
  <si>
    <t xml:space="preserve">L29789-08</t>
  </si>
  <si>
    <t xml:space="preserve">L32520-01</t>
  </si>
  <si>
    <t xml:space="preserve">L32520-02</t>
  </si>
  <si>
    <t xml:space="preserve">&lt;0.018</t>
  </si>
  <si>
    <t xml:space="preserve">L32520-03</t>
  </si>
  <si>
    <t xml:space="preserve">&lt;0.019</t>
  </si>
  <si>
    <t xml:space="preserve">L32520-04</t>
  </si>
  <si>
    <t xml:space="preserve">L32520-05</t>
  </si>
  <si>
    <t xml:space="preserve">L32520-06</t>
  </si>
  <si>
    <t xml:space="preserve">L32520-07</t>
  </si>
  <si>
    <t xml:space="preserve">L32520-08</t>
  </si>
  <si>
    <t xml:space="preserve">RBT-1 Flesh</t>
  </si>
  <si>
    <t xml:space="preserve">&lt;0.05</t>
  </si>
  <si>
    <t xml:space="preserve">RBT-2 Flesh</t>
  </si>
  <si>
    <t xml:space="preserve">RBT-3 Flesh</t>
  </si>
  <si>
    <t xml:space="preserve">RBT-4 Flesh</t>
  </si>
  <si>
    <t xml:space="preserve">RBT-5 Flesh</t>
  </si>
  <si>
    <t xml:space="preserve">RBT-6 Flesh</t>
  </si>
  <si>
    <t xml:space="preserve">RBT-7 Flesh</t>
  </si>
  <si>
    <t xml:space="preserve">RBT-8 Flesh</t>
  </si>
  <si>
    <t xml:space="preserve">Mean</t>
  </si>
  <si>
    <t xml:space="preserve">Note: Fish were individual samples.</t>
  </si>
  <si>
    <t xml:space="preserve">CHEMICAL ANALYSES CONDUCTED BY E.S. BABCOCK</t>
  </si>
  <si>
    <t xml:space="preserve">SITE: BIG BEAR LAKE SEDIMENTS - SAMPLES COLLECTED JUNE 2001</t>
  </si>
  <si>
    <t xml:space="preserve">Gilner</t>
  </si>
  <si>
    <t xml:space="preserve">Mid Lake</t>
  </si>
  <si>
    <t xml:space="preserve">Standfield</t>
  </si>
  <si>
    <t xml:space="preserve">Grout </t>
  </si>
  <si>
    <t xml:space="preserve">Metcalf</t>
  </si>
  <si>
    <t xml:space="preserve">Stanfield</t>
  </si>
  <si>
    <t xml:space="preserve">Parameters</t>
  </si>
  <si>
    <t xml:space="preserve">Date</t>
  </si>
  <si>
    <t xml:space="preserve">Report</t>
  </si>
  <si>
    <t xml:space="preserve">Dam</t>
  </si>
  <si>
    <t xml:space="preserve">Point</t>
  </si>
  <si>
    <t xml:space="preserve">Middle</t>
  </si>
  <si>
    <t xml:space="preserve">Bay </t>
  </si>
  <si>
    <t xml:space="preserve">Bay</t>
  </si>
  <si>
    <t xml:space="preserve">North</t>
  </si>
  <si>
    <t xml:space="preserve">South</t>
  </si>
  <si>
    <t xml:space="preserve">Analyzed</t>
  </si>
  <si>
    <t xml:space="preserve">Collected</t>
  </si>
  <si>
    <t xml:space="preserve">Limit</t>
  </si>
  <si>
    <t xml:space="preserve">Units</t>
  </si>
  <si>
    <t xml:space="preserve">(TMDL #1)</t>
  </si>
  <si>
    <t xml:space="preserve">(TMDL #2)</t>
  </si>
  <si>
    <t xml:space="preserve">(TMDL #6)</t>
  </si>
  <si>
    <t xml:space="preserve">(TMDL #9)</t>
  </si>
  <si>
    <t xml:space="preserve">(TMDL #3)</t>
  </si>
  <si>
    <t xml:space="preserve">(TMDL #4)</t>
  </si>
  <si>
    <t xml:space="preserve">(TMDL #5)</t>
  </si>
  <si>
    <t xml:space="preserve">(TMDL #7)</t>
  </si>
  <si>
    <t xml:space="preserve">(TMDL #8)</t>
  </si>
  <si>
    <t xml:space="preserve">(TMDL #10)</t>
  </si>
  <si>
    <t xml:space="preserve">Metals, Total</t>
  </si>
  <si>
    <t xml:space="preserve">Mercury</t>
  </si>
  <si>
    <t xml:space="preserve">mg/kg</t>
  </si>
  <si>
    <t xml:space="preserve">ND</t>
  </si>
  <si>
    <t xml:space="preserve">-</t>
  </si>
  <si>
    <t xml:space="preserve">SITE: BIG BEAR LAKE - SAMPLES COLLECTED JUNE 2001</t>
  </si>
  <si>
    <t xml:space="preserve">Photic</t>
  </si>
  <si>
    <t xml:space="preserve">Bottom</t>
  </si>
  <si>
    <t xml:space="preserve">Parameter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L</t>
    </r>
  </si>
  <si>
    <t xml:space="preserve">Metals, Dissolved</t>
  </si>
  <si>
    <t xml:space="preserve">Used 1/2 detection limit for ND to calculate average</t>
  </si>
  <si>
    <t xml:space="preserve">CHEMICAL ANALSES CONDUCTED BY ALBION ENVIRONMENTAL</t>
  </si>
  <si>
    <t xml:space="preserve">SITE: KNICKERBOCKER CREEK - SAMPLES COLLECTED OCTOBER 10, 2002</t>
  </si>
  <si>
    <t xml:space="preserve">Sample ID</t>
  </si>
  <si>
    <t xml:space="preserve">Coll Date</t>
  </si>
  <si>
    <t xml:space="preserve">Sample Type</t>
  </si>
  <si>
    <t xml:space="preserve">Matrix</t>
  </si>
  <si>
    <t xml:space="preserve">Processing</t>
  </si>
  <si>
    <t xml:space="preserve">Anal. Batch</t>
  </si>
  <si>
    <t xml:space="preserve">Method</t>
  </si>
  <si>
    <t xml:space="preserve">Dil. Fac.</t>
  </si>
  <si>
    <t xml:space="preserve">Hg (ppb)</t>
  </si>
  <si>
    <t xml:space="preserve">Comments</t>
  </si>
  <si>
    <t xml:space="preserve">Field Samples</t>
  </si>
  <si>
    <t xml:space="preserve">EE-2976</t>
  </si>
  <si>
    <t xml:space="preserve"> 10/10/2002 1335</t>
  </si>
  <si>
    <t xml:space="preserve">Manual Grab</t>
  </si>
  <si>
    <t xml:space="preserve">Freshwater</t>
  </si>
  <si>
    <t xml:space="preserve">Total Rec.</t>
  </si>
  <si>
    <t xml:space="preserve"> 10/12/2002</t>
  </si>
  <si>
    <t xml:space="preserve">EPA 1631c</t>
  </si>
  <si>
    <t xml:space="preserve">EE-2982</t>
  </si>
  <si>
    <t xml:space="preserve"> 10/11/2002 1830</t>
  </si>
  <si>
    <t xml:space="preserve">Albion</t>
  </si>
  <si>
    <t xml:space="preserve">Diss.</t>
  </si>
  <si>
    <t xml:space="preserve">Filtered from EE-2978</t>
  </si>
  <si>
    <t xml:space="preserve">Field samples from which dissolved samples filtered in laboratory</t>
  </si>
  <si>
    <t xml:space="preserve">EE-2978</t>
  </si>
  <si>
    <t xml:space="preserve"> 10/10/2002 1352</t>
  </si>
  <si>
    <t xml:space="preserve">Grab (To filter at lab.)</t>
  </si>
  <si>
    <t xml:space="preserve">Filtered into EE-2982</t>
  </si>
  <si>
    <t xml:space="preserve">EE-2979</t>
  </si>
  <si>
    <t xml:space="preserve"> 10/10/2002 1356</t>
  </si>
  <si>
    <t xml:space="preserve"> FDUP (To filter at lab.)</t>
  </si>
  <si>
    <t xml:space="preserve">Filtered into EE-2981</t>
  </si>
  <si>
    <t xml:space="preserve">Field Quality Assurance (QA) Samples</t>
  </si>
  <si>
    <t xml:space="preserve">Equipment Blanks</t>
  </si>
  <si>
    <t xml:space="preserve">EE-2322</t>
  </si>
  <si>
    <t xml:space="preserve">(125 ml)</t>
  </si>
  <si>
    <t xml:space="preserve">Bottle Blank</t>
  </si>
  <si>
    <t xml:space="preserve">DIW</t>
  </si>
  <si>
    <t xml:space="preserve"> 6/26/2002</t>
  </si>
  <si>
    <t xml:space="preserve">&lt; 0.0002</t>
  </si>
  <si>
    <t xml:space="preserve">EE-3095</t>
  </si>
  <si>
    <t xml:space="preserve">(250 ml)</t>
  </si>
  <si>
    <t xml:space="preserve"> 8/11/2002</t>
  </si>
  <si>
    <t xml:space="preserve">EE-2151</t>
  </si>
  <si>
    <t xml:space="preserve">Sampler Blank</t>
  </si>
  <si>
    <t xml:space="preserve">For lab. Filtrations</t>
  </si>
  <si>
    <t xml:space="preserve">Field Blank</t>
  </si>
  <si>
    <t xml:space="preserve">EE-2974</t>
  </si>
  <si>
    <t xml:space="preserve"> 10/10/2002 1330</t>
  </si>
  <si>
    <t xml:space="preserve">Manual Field Blank</t>
  </si>
  <si>
    <t xml:space="preserve">&lt; 0.00050</t>
  </si>
  <si>
    <t xml:space="preserve">Filtration Blank</t>
  </si>
  <si>
    <t xml:space="preserve">EE-2980</t>
  </si>
  <si>
    <t xml:space="preserve">Lab. Filtration BLK</t>
  </si>
  <si>
    <t xml:space="preserve">Field Duplicates</t>
  </si>
  <si>
    <t xml:space="preserve">EE-2977</t>
  </si>
  <si>
    <t xml:space="preserve"> 10/10/2002 1345</t>
  </si>
  <si>
    <t xml:space="preserve">Manual  FDUP</t>
  </si>
  <si>
    <t xml:space="preserve">Relative Percent Difference (RPD)</t>
  </si>
  <si>
    <t xml:space="preserve">EE-2981</t>
  </si>
  <si>
    <t xml:space="preserve">Filtered from EE-2979</t>
  </si>
  <si>
    <t xml:space="preserve">RPD</t>
  </si>
  <si>
    <t xml:space="preserve">Laboratory Quality Assurance Samples</t>
  </si>
  <si>
    <t xml:space="preserve">Reporting Limit</t>
  </si>
  <si>
    <t xml:space="preserve">Certified Reference Materials</t>
  </si>
  <si>
    <t xml:space="preserve">DORM2 # K-24</t>
  </si>
  <si>
    <t xml:space="preserve">NRCC CRM</t>
  </si>
  <si>
    <t xml:space="preserve">Tissue</t>
  </si>
  <si>
    <t xml:space="preserve">Certified Value</t>
  </si>
  <si>
    <t xml:space="preserve">% R</t>
  </si>
  <si>
    <t xml:space="preserve">TMA-989</t>
  </si>
  <si>
    <t xml:space="preserve">EPA Ref. Std.</t>
  </si>
  <si>
    <t xml:space="preserve">Water</t>
  </si>
  <si>
    <t xml:space="preserve">BCR-579-1</t>
  </si>
  <si>
    <t xml:space="preserve">EC CRM</t>
  </si>
  <si>
    <t xml:space="preserve">Seawater</t>
  </si>
  <si>
    <t xml:space="preserve">Expected Value</t>
  </si>
  <si>
    <t xml:space="preserve">Matrix Spike</t>
  </si>
  <si>
    <t xml:space="preserve">EE-2977-MS</t>
  </si>
  <si>
    <t xml:space="preserve">EE-2977-MSD</t>
  </si>
  <si>
    <t xml:space="preserve">MS Duplicate</t>
  </si>
  <si>
    <t xml:space="preserve">Expected Increase</t>
  </si>
  <si>
    <t xml:space="preserve">%R MS</t>
  </si>
  <si>
    <t xml:space="preserve">%R MSD</t>
  </si>
  <si>
    <t xml:space="preserve">RPD MS/MSD</t>
  </si>
  <si>
    <t xml:space="preserve">Blank Spikes</t>
  </si>
  <si>
    <t xml:space="preserve">LCS-1</t>
  </si>
  <si>
    <t xml:space="preserve">Blank Spike</t>
  </si>
  <si>
    <t xml:space="preserve">Expected</t>
  </si>
  <si>
    <t xml:space="preserve">QCS25 CPI</t>
  </si>
  <si>
    <t xml:space="preserve">QC Sample</t>
  </si>
  <si>
    <t xml:space="preserve">Method Blanks</t>
  </si>
  <si>
    <t xml:space="preserve">M-BLK # 1</t>
  </si>
  <si>
    <t xml:space="preserve">Method Blank</t>
  </si>
  <si>
    <t xml:space="preserve">T.R. &amp; Diss.</t>
  </si>
  <si>
    <t xml:space="preserve">&lt; 0.0005</t>
  </si>
  <si>
    <t xml:space="preserve">M-BLK # 2</t>
  </si>
  <si>
    <t xml:space="preserve">M-BLK # 3</t>
  </si>
  <si>
    <t xml:space="preserve">FISH TISSUE ANALYSES PERFORMED ON RAINBOW TROUT BY ACZ LABORATORIES (STEAMBOAT SPRINGS, COLORADO)</t>
  </si>
  <si>
    <t xml:space="preserve">SITE: BIG BEAR LAKE, COLLECTED NOVEMBER 8-10, 2000</t>
  </si>
  <si>
    <t xml:space="preserve">VALUES REPORTED IN MG/KG, WET WEIGHT</t>
  </si>
  <si>
    <t xml:space="preserve">ANALYSES</t>
  </si>
  <si>
    <t xml:space="preserve">Hg</t>
  </si>
  <si>
    <t xml:space="preserve">MINIMUM DETECTION LIMIT</t>
  </si>
  <si>
    <t xml:space="preserve">DESIGNATION</t>
  </si>
  <si>
    <t xml:space="preserve">SAMPLE #</t>
  </si>
  <si>
    <t xml:space="preserve">FLESH</t>
  </si>
  <si>
    <t xml:space="preserve">SC-RBT-11-08-01-F</t>
  </si>
  <si>
    <t xml:space="preserve">MB-RBT-11-08-01-F</t>
  </si>
  <si>
    <t xml:space="preserve">DAM-RBT-11-09-01-F</t>
  </si>
  <si>
    <t xml:space="preserve">DAM-RBT-11-10-02-F</t>
  </si>
  <si>
    <t xml:space="preserve">LIVER</t>
  </si>
  <si>
    <t xml:space="preserve">SC-RBT-11-08-01-L</t>
  </si>
  <si>
    <t xml:space="preserve">L29789-02</t>
  </si>
  <si>
    <t xml:space="preserve">MB-RBT-11-08-01-L</t>
  </si>
  <si>
    <t xml:space="preserve">L29789-04</t>
  </si>
  <si>
    <t xml:space="preserve">DAM-RBT-11-09-01-L</t>
  </si>
  <si>
    <t xml:space="preserve">L29789-05</t>
  </si>
  <si>
    <t xml:space="preserve">DAM-RBT-11-10-02-L</t>
  </si>
  <si>
    <t xml:space="preserve">L29789-07</t>
  </si>
  <si>
    <t xml:space="preserve">CATCH DESCRIPTIONS OF RAINBOW TROUT TAKEN FROM BIG BEAR LAKE NOV. 8-10, 2000</t>
  </si>
  <si>
    <t xml:space="preserve">NO.</t>
  </si>
  <si>
    <t xml:space="preserve">CATCH LOCATION</t>
  </si>
  <si>
    <t xml:space="preserve">LAB ID #</t>
  </si>
  <si>
    <t xml:space="preserve">LENGTH (MM)</t>
  </si>
  <si>
    <t xml:space="preserve">WEIGHT (G)</t>
  </si>
  <si>
    <t xml:space="preserve">CONDITION FACTOR (K)</t>
  </si>
  <si>
    <t xml:space="preserve">STANFIELD CUTOFF</t>
  </si>
  <si>
    <t xml:space="preserve">METCALF BAY</t>
  </si>
  <si>
    <t xml:space="preserve">DAM</t>
  </si>
  <si>
    <t xml:space="preserve">--</t>
  </si>
  <si>
    <t xml:space="preserve">FISH TISSUE ANALYSES PERFORMED ON RAINBOW TROUT  BY ACZ LABORATORIES (STEAMBOAT SPRINGS, COLORADO) </t>
  </si>
  <si>
    <t xml:space="preserve">SITE: BIG BEAR LAKE, COLLECTED JUNE12-14, 2001</t>
  </si>
  <si>
    <t xml:space="preserve">DRY WEIGHT, MG/KG</t>
  </si>
  <si>
    <t xml:space="preserve">Big Bear Field Notes 2001</t>
  </si>
  <si>
    <t xml:space="preserve">Length (mm)</t>
  </si>
  <si>
    <t xml:space="preserve">Weight (g)</t>
  </si>
  <si>
    <t xml:space="preserve">Notes</t>
  </si>
  <si>
    <t xml:space="preserve">RBT-1 FLESH</t>
  </si>
  <si>
    <t xml:space="preserve">RBT-1</t>
  </si>
  <si>
    <t xml:space="preserve">RBT-2 FLESH</t>
  </si>
  <si>
    <t xml:space="preserve">&lt;0.08</t>
  </si>
  <si>
    <t xml:space="preserve">RBT-2</t>
  </si>
  <si>
    <t xml:space="preserve">H*</t>
  </si>
  <si>
    <t xml:space="preserve">RBT-3 FLESH</t>
  </si>
  <si>
    <t xml:space="preserve">RBT-3</t>
  </si>
  <si>
    <t xml:space="preserve">RBT-4 FLESH</t>
  </si>
  <si>
    <t xml:space="preserve">RBT-4</t>
  </si>
  <si>
    <t xml:space="preserve">RBT-5 FLESH</t>
  </si>
  <si>
    <t xml:space="preserve">RBT-5</t>
  </si>
  <si>
    <t xml:space="preserve">Gilner Point</t>
  </si>
  <si>
    <t xml:space="preserve">RBT-6 FLESH</t>
  </si>
  <si>
    <t xml:space="preserve">RBT-6</t>
  </si>
  <si>
    <t xml:space="preserve">Boulder Bay</t>
  </si>
  <si>
    <t xml:space="preserve">RBT-7 FLESH</t>
  </si>
  <si>
    <t xml:space="preserve">RBT-7</t>
  </si>
  <si>
    <t xml:space="preserve">Metcalf Bay</t>
  </si>
  <si>
    <t xml:space="preserve">RBT-8 FLESH</t>
  </si>
  <si>
    <t xml:space="preserve">RBT-8</t>
  </si>
  <si>
    <t xml:space="preserve">Mid Lake-Mid</t>
  </si>
  <si>
    <t xml:space="preserve">*  H = Hatchery stocked this year</t>
  </si>
  <si>
    <t xml:space="preserve">RBT-1 LIVER</t>
  </si>
  <si>
    <t xml:space="preserve">L32520-09</t>
  </si>
  <si>
    <t xml:space="preserve">RBT-2 LIVER</t>
  </si>
  <si>
    <t xml:space="preserve">L32520-10</t>
  </si>
  <si>
    <t xml:space="preserve">RBT-3 LIVER</t>
  </si>
  <si>
    <t xml:space="preserve">L32520-11</t>
  </si>
  <si>
    <t xml:space="preserve">RBT-4 LIVER</t>
  </si>
  <si>
    <t xml:space="preserve">L32520-12</t>
  </si>
  <si>
    <t xml:space="preserve">RBT-5 LIVER</t>
  </si>
  <si>
    <t xml:space="preserve">L32520-13</t>
  </si>
  <si>
    <t xml:space="preserve">RBT-6 LIVER</t>
  </si>
  <si>
    <t xml:space="preserve">L32520-14</t>
  </si>
  <si>
    <t xml:space="preserve">RBT-7 LIVER</t>
  </si>
  <si>
    <t xml:space="preserve">L32520-15</t>
  </si>
  <si>
    <t xml:space="preserve">ND*</t>
  </si>
  <si>
    <t xml:space="preserve">RBT-8 LIVER</t>
  </si>
  <si>
    <t xml:space="preserve">L32520-16</t>
  </si>
  <si>
    <t xml:space="preserve">* Not analyzed due to insufficient sample volume</t>
  </si>
  <si>
    <t xml:space="preserve">WET WEIGHT, MG/KG</t>
  </si>
  <si>
    <t xml:space="preserve">OCTOBER 15th, 2002 - RAINBOW TROUT FISH FLESH ANALYSES - ACZ LABORATORIES, INC.</t>
  </si>
  <si>
    <t xml:space="preserve">RAINBOW TROUT- WET WEIGHT</t>
  </si>
  <si>
    <t xml:space="preserve">Sample </t>
  </si>
  <si>
    <t xml:space="preserve">Designation</t>
  </si>
  <si>
    <t xml:space="preserve">FIELD NOTES (a)</t>
  </si>
  <si>
    <t xml:space="preserve">Minimum reporting limit</t>
  </si>
  <si>
    <t xml:space="preserve">(mg/kg)</t>
  </si>
  <si>
    <t xml:space="preserve">LAB ID</t>
  </si>
  <si>
    <t xml:space="preserve">SITE NO.</t>
  </si>
  <si>
    <t xml:space="preserve">LOCATION</t>
  </si>
  <si>
    <t xml:space="preserve">COMMON NAME</t>
  </si>
  <si>
    <t xml:space="preserve">LENGTH(MM)</t>
  </si>
  <si>
    <t xml:space="preserve">DATE</t>
  </si>
  <si>
    <t xml:space="preserve">RBT-1 </t>
  </si>
  <si>
    <t xml:space="preserve">MWDC5</t>
  </si>
  <si>
    <t xml:space="preserve">SUMMIT CREEK</t>
  </si>
  <si>
    <t xml:space="preserve">RAINBOW TROUT</t>
  </si>
  <si>
    <t xml:space="preserve">RBT-2 </t>
  </si>
  <si>
    <t xml:space="preserve">RBT-3 </t>
  </si>
  <si>
    <t xml:space="preserve">RBT-4 </t>
  </si>
  <si>
    <t xml:space="preserve">RBT-5 </t>
  </si>
  <si>
    <t xml:space="preserve">RBT-6 </t>
  </si>
  <si>
    <t xml:space="preserve">RBT-7 </t>
  </si>
  <si>
    <t xml:space="preserve">RBT-8 </t>
  </si>
  <si>
    <t xml:space="preserve">(a) Fish collected by CA Dept. Fish and Game, each fish analyzed individually</t>
  </si>
  <si>
    <t xml:space="preserve">RBT-1 Liver</t>
  </si>
  <si>
    <t xml:space="preserve">RBT-2 Liver</t>
  </si>
  <si>
    <t xml:space="preserve">RBT-3 Liver</t>
  </si>
  <si>
    <t xml:space="preserve">RBT-4 Liver</t>
  </si>
  <si>
    <t xml:space="preserve">RBT-5 Liver</t>
  </si>
  <si>
    <t xml:space="preserve">RBT-6 Liver</t>
  </si>
  <si>
    <t xml:space="preserve">RBT-7 Liver</t>
  </si>
  <si>
    <t xml:space="preserve">RBT-8 Liver</t>
  </si>
  <si>
    <t xml:space="preserve">OCTOBER 15th, 2002 - LARGEMOUTH BASS FISH FLESH ANALYSES - CALIFORNIA DEPARTMENT OF FISH &amp; GAME</t>
  </si>
  <si>
    <t xml:space="preserve">All results presented here represent composite fish (6)</t>
  </si>
  <si>
    <t xml:space="preserve">Site</t>
  </si>
  <si>
    <t xml:space="preserve">% moist</t>
  </si>
  <si>
    <t xml:space="preserve">Values in dry weight</t>
  </si>
  <si>
    <t xml:space="preserve">LARGEMOUTH BASS</t>
  </si>
  <si>
    <t xml:space="preserve">MWDL2-Liver</t>
  </si>
  <si>
    <t xml:space="preserve">MWDC5-Liver</t>
  </si>
  <si>
    <t xml:space="preserve">MWDL2</t>
  </si>
  <si>
    <t xml:space="preserve">GROUT CREEK</t>
  </si>
  <si>
    <t xml:space="preserve">MWDL6-Liver</t>
  </si>
  <si>
    <t xml:space="preserve">MWDL1-Liver</t>
  </si>
  <si>
    <t xml:space="preserve">MWDC1-Liver</t>
  </si>
  <si>
    <t xml:space="preserve">MWDL6</t>
  </si>
  <si>
    <t xml:space="preserve">NORTH SHORE/OBSERVATORY</t>
  </si>
  <si>
    <t xml:space="preserve">Values in wet weight</t>
  </si>
  <si>
    <t xml:space="preserve">MWDL1</t>
  </si>
  <si>
    <t xml:space="preserve">(a) Fish collected by CA Dept. of Fish and Game, 6 fish from each station were collected and composited into one sample for analysis </t>
  </si>
  <si>
    <t xml:space="preserve">GEOMETRIC MEAN</t>
  </si>
  <si>
    <t xml:space="preserve">AVERAGE</t>
  </si>
  <si>
    <t xml:space="preserve">MAY 2nd, 2003 - LARGEMOUTH BASS FISH FLESH ANALYSES - ACZ LABORATORIES, INC.</t>
  </si>
  <si>
    <t xml:space="preserve">Lab</t>
  </si>
  <si>
    <t xml:space="preserve">Sample Id.</t>
  </si>
  <si>
    <t xml:space="preserve">MDL</t>
  </si>
  <si>
    <t xml:space="preserve">PQL</t>
  </si>
  <si>
    <t xml:space="preserve">L41081-01</t>
  </si>
  <si>
    <t xml:space="preserve">L41081-02</t>
  </si>
  <si>
    <t xml:space="preserve">L41081-03</t>
  </si>
  <si>
    <t xml:space="preserve">L41081-04</t>
  </si>
  <si>
    <t xml:space="preserve">L41081-05</t>
  </si>
  <si>
    <t xml:space="preserve">Geometric Mean</t>
  </si>
  <si>
    <t xml:space="preserve">NA = Not Analyzed</t>
  </si>
  <si>
    <t xml:space="preserve">MDL = Method Detection Limit</t>
  </si>
  <si>
    <t xml:space="preserve">PQL = Practical Quantitation Lim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mm/dd/yy"/>
    <numFmt numFmtId="170" formatCode="[$-409]m/d/yyyy"/>
    <numFmt numFmtId="171" formatCode="0.00000"/>
    <numFmt numFmtId="172" formatCode="0.0000"/>
    <numFmt numFmtId="173" formatCode="[$-409]h:mm"/>
    <numFmt numFmtId="174" formatCode="[$-409]mmm\-yy"/>
    <numFmt numFmtId="175" formatCode="[$-409]m/d/yyyy\ h:mm"/>
    <numFmt numFmtId="176" formatCode="0"/>
    <numFmt numFmtId="177" formatCode="[$-409]d\-mmm"/>
    <numFmt numFmtId="178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Geneva"/>
      <family val="0"/>
    </font>
    <font>
      <b val="true"/>
      <sz val="14"/>
      <name val="Geneva"/>
      <family val="0"/>
    </font>
    <font>
      <sz val="10"/>
      <name val="Geneva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2"/>
      <name val="Times New Roman"/>
      <family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3.85"/>
    <col collapsed="false" customWidth="true" hidden="false" outlineLevel="0" max="3" min="3" style="0" width="27.99"/>
    <col collapsed="false" customWidth="true" hidden="false" outlineLevel="0" max="4" min="4" style="0" width="53.85"/>
    <col collapsed="false" customWidth="true" hidden="false" outlineLevel="0" max="5" min="5" style="0" width="32.7"/>
  </cols>
  <sheetData>
    <row r="2" customFormat="false" ht="25.5" hidden="false" customHeight="false" outlineLevel="0" collapsed="false">
      <c r="A2" s="1" t="s">
        <v>0</v>
      </c>
      <c r="B2" s="2" t="s">
        <v>1</v>
      </c>
      <c r="C2" s="1" t="s">
        <v>2</v>
      </c>
      <c r="D2" s="1" t="s">
        <v>3</v>
      </c>
      <c r="E2" s="3" t="s">
        <v>4</v>
      </c>
    </row>
    <row r="3" customFormat="false" ht="12.75" hidden="false" customHeight="false" outlineLevel="0" collapsed="false">
      <c r="A3" s="4" t="s">
        <v>5</v>
      </c>
      <c r="B3" s="4" t="n">
        <v>9</v>
      </c>
      <c r="C3" s="4" t="s">
        <v>6</v>
      </c>
      <c r="D3" s="4" t="s">
        <v>7</v>
      </c>
      <c r="E3" s="5" t="s">
        <v>8</v>
      </c>
    </row>
    <row r="4" customFormat="false" ht="12.75" hidden="false" customHeight="false" outlineLevel="0" collapsed="false">
      <c r="A4" s="6" t="s">
        <v>9</v>
      </c>
      <c r="B4" s="6" t="n">
        <v>20</v>
      </c>
      <c r="C4" s="6" t="s">
        <v>6</v>
      </c>
      <c r="D4" s="6" t="s">
        <v>10</v>
      </c>
      <c r="E4" s="7" t="s">
        <v>11</v>
      </c>
    </row>
    <row r="5" customFormat="false" ht="51" hidden="false" customHeight="false" outlineLevel="0" collapsed="false">
      <c r="A5" s="6"/>
      <c r="B5" s="6"/>
      <c r="C5" s="6"/>
      <c r="D5" s="6" t="s">
        <v>12</v>
      </c>
      <c r="E5" s="8" t="s">
        <v>13</v>
      </c>
    </row>
    <row r="6" customFormat="false" ht="12.75" hidden="false" customHeight="false" outlineLevel="0" collapsed="false">
      <c r="A6" s="6"/>
      <c r="B6" s="6"/>
      <c r="C6" s="6"/>
      <c r="D6" s="6" t="s">
        <v>14</v>
      </c>
      <c r="E6" s="7"/>
    </row>
    <row r="7" customFormat="false" ht="25.5" hidden="false" customHeight="false" outlineLevel="0" collapsed="false">
      <c r="A7" s="4"/>
      <c r="B7" s="4"/>
      <c r="C7" s="4"/>
      <c r="D7" s="9" t="s">
        <v>15</v>
      </c>
      <c r="E7" s="5"/>
    </row>
    <row r="8" customFormat="false" ht="12.75" hidden="false" customHeight="false" outlineLevel="0" collapsed="false">
      <c r="A8" s="10" t="s">
        <v>9</v>
      </c>
      <c r="B8" s="10" t="n">
        <v>2</v>
      </c>
      <c r="C8" s="10" t="s">
        <v>16</v>
      </c>
      <c r="D8" s="10" t="s">
        <v>17</v>
      </c>
      <c r="E8" s="11" t="s">
        <v>18</v>
      </c>
    </row>
    <row r="9" customFormat="false" ht="12.75" hidden="false" customHeight="false" outlineLevel="0" collapsed="false">
      <c r="A9" s="6" t="s">
        <v>19</v>
      </c>
      <c r="B9" s="6" t="n">
        <v>20</v>
      </c>
      <c r="C9" s="6" t="s">
        <v>6</v>
      </c>
      <c r="D9" s="12" t="s">
        <v>20</v>
      </c>
      <c r="E9" s="13" t="s">
        <v>8</v>
      </c>
    </row>
    <row r="10" customFormat="false" ht="12.75" hidden="false" customHeight="false" outlineLevel="0" collapsed="false">
      <c r="A10" s="4"/>
      <c r="B10" s="4"/>
      <c r="C10" s="4"/>
      <c r="D10" s="14" t="s">
        <v>21</v>
      </c>
      <c r="E10" s="5"/>
    </row>
    <row r="11" customFormat="false" ht="38.25" hidden="false" customHeight="false" outlineLevel="0" collapsed="false">
      <c r="A11" s="4" t="s">
        <v>22</v>
      </c>
      <c r="B11" s="4" t="n">
        <v>10</v>
      </c>
      <c r="C11" s="4" t="s">
        <v>6</v>
      </c>
      <c r="D11" s="15" t="s">
        <v>23</v>
      </c>
      <c r="E11" s="5" t="s">
        <v>8</v>
      </c>
    </row>
    <row r="13" customFormat="false" ht="12.75" hidden="false" customHeight="false" outlineLevel="0" collapsed="false">
      <c r="A13" s="0" t="s">
        <v>24</v>
      </c>
    </row>
    <row r="16" customFormat="false" ht="12.75" hidden="false" customHeight="false" outlineLevel="0" collapsed="false">
      <c r="A16" s="16" t="s">
        <v>25</v>
      </c>
      <c r="B16" s="17"/>
      <c r="C16" s="3"/>
    </row>
    <row r="17" customFormat="false" ht="38.25" hidden="false" customHeight="false" outlineLevel="0" collapsed="false">
      <c r="A17" s="18" t="s">
        <v>26</v>
      </c>
      <c r="B17" s="19" t="s">
        <v>27</v>
      </c>
      <c r="C17" s="13"/>
    </row>
    <row r="18" customFormat="false" ht="12.75" hidden="false" customHeight="false" outlineLevel="0" collapsed="false">
      <c r="A18" s="20" t="s">
        <v>28</v>
      </c>
      <c r="B18" s="21" t="n">
        <v>0.363</v>
      </c>
      <c r="C18" s="22" t="s">
        <v>29</v>
      </c>
    </row>
    <row r="19" customFormat="false" ht="12.75" hidden="false" customHeight="false" outlineLevel="0" collapsed="false">
      <c r="A19" s="23" t="s">
        <v>30</v>
      </c>
      <c r="B19" s="24" t="n">
        <v>0.329</v>
      </c>
      <c r="C19" s="13" t="s">
        <v>31</v>
      </c>
    </row>
    <row r="20" customFormat="false" ht="12.75" hidden="false" customHeight="false" outlineLevel="0" collapsed="false">
      <c r="A20" s="23" t="s">
        <v>32</v>
      </c>
      <c r="B20" s="24" t="n">
        <v>0.309</v>
      </c>
      <c r="C20" s="13"/>
    </row>
    <row r="21" customFormat="false" ht="12.75" hidden="false" customHeight="false" outlineLevel="0" collapsed="false">
      <c r="A21" s="23" t="s">
        <v>33</v>
      </c>
      <c r="B21" s="24" t="n">
        <v>0.378</v>
      </c>
      <c r="C21" s="13"/>
    </row>
    <row r="22" customFormat="false" ht="12.75" hidden="false" customHeight="false" outlineLevel="0" collapsed="false">
      <c r="A22" s="25" t="s">
        <v>34</v>
      </c>
      <c r="B22" s="26" t="n">
        <v>0.438</v>
      </c>
      <c r="C22" s="27"/>
    </row>
    <row r="23" customFormat="false" ht="12.75" hidden="false" customHeight="false" outlineLevel="0" collapsed="false">
      <c r="A23" s="28" t="s">
        <v>35</v>
      </c>
      <c r="B23" s="29" t="n">
        <v>0.31</v>
      </c>
      <c r="C23" s="30" t="s">
        <v>36</v>
      </c>
    </row>
    <row r="24" customFormat="false" ht="12.75" hidden="false" customHeight="false" outlineLevel="0" collapsed="false">
      <c r="A24" s="28" t="s">
        <v>37</v>
      </c>
      <c r="B24" s="29" t="n">
        <v>0.39</v>
      </c>
      <c r="C24" s="13"/>
    </row>
    <row r="25" customFormat="false" ht="12.75" hidden="false" customHeight="false" outlineLevel="0" collapsed="false">
      <c r="A25" s="28" t="s">
        <v>38</v>
      </c>
      <c r="B25" s="29" t="n">
        <v>0.34</v>
      </c>
      <c r="C25" s="13"/>
    </row>
    <row r="26" customFormat="false" ht="12.75" hidden="false" customHeight="false" outlineLevel="0" collapsed="false">
      <c r="A26" s="28" t="s">
        <v>39</v>
      </c>
      <c r="B26" s="29" t="n">
        <v>0.19</v>
      </c>
      <c r="C26" s="13"/>
    </row>
    <row r="27" customFormat="false" ht="12.75" hidden="false" customHeight="false" outlineLevel="0" collapsed="false">
      <c r="A27" s="28" t="s">
        <v>40</v>
      </c>
      <c r="B27" s="29" t="n">
        <v>0.55</v>
      </c>
      <c r="C27" s="13"/>
    </row>
    <row r="28" customFormat="false" ht="12.75" hidden="false" customHeight="false" outlineLevel="0" collapsed="false">
      <c r="A28" s="18"/>
      <c r="B28" s="31"/>
      <c r="C28" s="13"/>
    </row>
    <row r="29" customFormat="false" ht="12.75" hidden="false" customHeight="false" outlineLevel="0" collapsed="false">
      <c r="A29" s="32" t="s">
        <v>41</v>
      </c>
      <c r="B29" s="33" t="n">
        <f aca="false">AVERAGE(B18:B27)</f>
        <v>0.3597</v>
      </c>
      <c r="C29" s="13"/>
    </row>
    <row r="30" customFormat="false" ht="12.75" hidden="false" customHeight="false" outlineLevel="0" collapsed="false">
      <c r="A30" s="32" t="s">
        <v>42</v>
      </c>
      <c r="B30" s="33" t="n">
        <f aca="false">GEOMEAN(B18:B27)</f>
        <v>0.348260999508043</v>
      </c>
      <c r="C30" s="13"/>
    </row>
    <row r="31" customFormat="false" ht="12.75" hidden="false" customHeight="false" outlineLevel="0" collapsed="false">
      <c r="A31" s="32" t="s">
        <v>43</v>
      </c>
      <c r="B31" s="33" t="n">
        <f aca="false">MAX(B18:B27)</f>
        <v>0.55</v>
      </c>
      <c r="C31" s="13"/>
    </row>
    <row r="32" customFormat="false" ht="12.75" hidden="false" customHeight="false" outlineLevel="0" collapsed="false">
      <c r="A32" s="32" t="s">
        <v>44</v>
      </c>
      <c r="B32" s="33" t="n">
        <f aca="false">MIN(B18:B27)</f>
        <v>0.19</v>
      </c>
      <c r="C32" s="13"/>
    </row>
    <row r="33" customFormat="false" ht="12.75" hidden="false" customHeight="false" outlineLevel="0" collapsed="false">
      <c r="A33" s="34" t="s">
        <v>45</v>
      </c>
      <c r="B33" s="35"/>
      <c r="C33" s="5"/>
    </row>
    <row r="34" customFormat="false" ht="12.75" hidden="false" customHeight="false" outlineLevel="0" collapsed="false">
      <c r="A34" s="36"/>
      <c r="B34" s="31"/>
      <c r="C34" s="31"/>
    </row>
    <row r="35" customFormat="false" ht="12.75" hidden="false" customHeight="false" outlineLevel="0" collapsed="false">
      <c r="A35" s="36"/>
      <c r="B35" s="31"/>
      <c r="C35" s="31"/>
    </row>
    <row r="37" customFormat="false" ht="12.75" hidden="false" customHeight="false" outlineLevel="0" collapsed="false">
      <c r="A37" s="37" t="s">
        <v>46</v>
      </c>
      <c r="B37" s="38"/>
      <c r="C37" s="39"/>
    </row>
    <row r="38" customFormat="false" ht="51" hidden="false" customHeight="false" outlineLevel="0" collapsed="false">
      <c r="A38" s="40" t="s">
        <v>26</v>
      </c>
      <c r="B38" s="19" t="s">
        <v>27</v>
      </c>
      <c r="C38" s="41" t="s">
        <v>47</v>
      </c>
    </row>
    <row r="39" customFormat="false" ht="12.75" hidden="false" customHeight="false" outlineLevel="0" collapsed="false">
      <c r="A39" s="18" t="s">
        <v>48</v>
      </c>
      <c r="B39" s="42" t="s">
        <v>49</v>
      </c>
      <c r="C39" s="43" t="n">
        <v>0.02</v>
      </c>
    </row>
    <row r="40" customFormat="false" ht="12.75" hidden="false" customHeight="false" outlineLevel="0" collapsed="false">
      <c r="A40" s="18" t="s">
        <v>50</v>
      </c>
      <c r="B40" s="42" t="s">
        <v>49</v>
      </c>
      <c r="C40" s="43" t="n">
        <v>0.02</v>
      </c>
    </row>
    <row r="41" customFormat="false" ht="12.75" hidden="false" customHeight="false" outlineLevel="0" collapsed="false">
      <c r="A41" s="18" t="s">
        <v>51</v>
      </c>
      <c r="B41" s="42" t="n">
        <v>0.04</v>
      </c>
      <c r="C41" s="44" t="n">
        <v>0.04</v>
      </c>
    </row>
    <row r="42" customFormat="false" ht="12.75" hidden="false" customHeight="false" outlineLevel="0" collapsed="false">
      <c r="A42" s="18" t="s">
        <v>52</v>
      </c>
      <c r="B42" s="42" t="s">
        <v>49</v>
      </c>
      <c r="C42" s="43" t="n">
        <v>0.02</v>
      </c>
    </row>
    <row r="43" customFormat="false" ht="12.75" hidden="false" customHeight="false" outlineLevel="0" collapsed="false">
      <c r="A43" s="18" t="s">
        <v>53</v>
      </c>
      <c r="B43" s="42" t="n">
        <v>0.035</v>
      </c>
      <c r="C43" s="44" t="n">
        <v>0.035</v>
      </c>
    </row>
    <row r="44" customFormat="false" ht="12.75" hidden="false" customHeight="false" outlineLevel="0" collapsed="false">
      <c r="A44" s="18" t="s">
        <v>54</v>
      </c>
      <c r="B44" s="42" t="s">
        <v>55</v>
      </c>
      <c r="C44" s="43" t="n">
        <v>0.009</v>
      </c>
    </row>
    <row r="45" customFormat="false" ht="12.75" hidden="false" customHeight="false" outlineLevel="0" collapsed="false">
      <c r="A45" s="18" t="s">
        <v>56</v>
      </c>
      <c r="B45" s="42" t="s">
        <v>57</v>
      </c>
      <c r="C45" s="43" t="n">
        <v>0.0095</v>
      </c>
    </row>
    <row r="46" customFormat="false" ht="12.75" hidden="false" customHeight="false" outlineLevel="0" collapsed="false">
      <c r="A46" s="18" t="s">
        <v>58</v>
      </c>
      <c r="B46" s="42" t="s">
        <v>57</v>
      </c>
      <c r="C46" s="43" t="n">
        <v>0.0095</v>
      </c>
    </row>
    <row r="47" customFormat="false" ht="12.75" hidden="false" customHeight="false" outlineLevel="0" collapsed="false">
      <c r="A47" s="18" t="s">
        <v>59</v>
      </c>
      <c r="B47" s="45" t="n">
        <v>0.02</v>
      </c>
      <c r="C47" s="46" t="n">
        <v>0.02</v>
      </c>
    </row>
    <row r="48" customFormat="false" ht="12.75" hidden="false" customHeight="false" outlineLevel="0" collapsed="false">
      <c r="A48" s="18" t="s">
        <v>60</v>
      </c>
      <c r="B48" s="42" t="n">
        <v>0.027</v>
      </c>
      <c r="C48" s="44" t="n">
        <v>0.027</v>
      </c>
    </row>
    <row r="49" customFormat="false" ht="12.75" hidden="false" customHeight="false" outlineLevel="0" collapsed="false">
      <c r="A49" s="18" t="s">
        <v>61</v>
      </c>
      <c r="B49" s="42" t="n">
        <v>0.019</v>
      </c>
      <c r="C49" s="44" t="n">
        <v>0.019</v>
      </c>
    </row>
    <row r="50" customFormat="false" ht="12.75" hidden="false" customHeight="false" outlineLevel="0" collapsed="false">
      <c r="A50" s="18" t="s">
        <v>62</v>
      </c>
      <c r="B50" s="42" t="n">
        <v>0.021</v>
      </c>
      <c r="C50" s="44" t="n">
        <v>0.021</v>
      </c>
    </row>
    <row r="51" customFormat="false" ht="12.75" hidden="false" customHeight="false" outlineLevel="0" collapsed="false">
      <c r="A51" s="18" t="s">
        <v>63</v>
      </c>
      <c r="B51" s="42" t="s">
        <v>64</v>
      </c>
      <c r="C51" s="43" t="n">
        <v>0.025</v>
      </c>
    </row>
    <row r="52" customFormat="false" ht="12.75" hidden="false" customHeight="false" outlineLevel="0" collapsed="false">
      <c r="A52" s="18" t="s">
        <v>65</v>
      </c>
      <c r="B52" s="42" t="s">
        <v>64</v>
      </c>
      <c r="C52" s="43" t="n">
        <v>0.025</v>
      </c>
    </row>
    <row r="53" customFormat="false" ht="12.75" hidden="false" customHeight="false" outlineLevel="0" collapsed="false">
      <c r="A53" s="18" t="s">
        <v>66</v>
      </c>
      <c r="B53" s="42" t="s">
        <v>64</v>
      </c>
      <c r="C53" s="43" t="n">
        <v>0.025</v>
      </c>
    </row>
    <row r="54" customFormat="false" ht="12.75" hidden="false" customHeight="false" outlineLevel="0" collapsed="false">
      <c r="A54" s="18" t="s">
        <v>67</v>
      </c>
      <c r="B54" s="42" t="s">
        <v>64</v>
      </c>
      <c r="C54" s="43" t="n">
        <v>0.025</v>
      </c>
    </row>
    <row r="55" customFormat="false" ht="12.75" hidden="false" customHeight="false" outlineLevel="0" collapsed="false">
      <c r="A55" s="18" t="s">
        <v>68</v>
      </c>
      <c r="B55" s="42" t="s">
        <v>64</v>
      </c>
      <c r="C55" s="43" t="n">
        <v>0.025</v>
      </c>
    </row>
    <row r="56" customFormat="false" ht="12.75" hidden="false" customHeight="false" outlineLevel="0" collapsed="false">
      <c r="A56" s="18" t="s">
        <v>69</v>
      </c>
      <c r="B56" s="42" t="s">
        <v>64</v>
      </c>
      <c r="C56" s="43" t="n">
        <v>0.025</v>
      </c>
    </row>
    <row r="57" customFormat="false" ht="12.75" hidden="false" customHeight="false" outlineLevel="0" collapsed="false">
      <c r="A57" s="18" t="s">
        <v>70</v>
      </c>
      <c r="B57" s="42" t="s">
        <v>64</v>
      </c>
      <c r="C57" s="43" t="n">
        <v>0.025</v>
      </c>
    </row>
    <row r="58" customFormat="false" ht="12.75" hidden="false" customHeight="false" outlineLevel="0" collapsed="false">
      <c r="A58" s="18" t="s">
        <v>71</v>
      </c>
      <c r="B58" s="42" t="s">
        <v>64</v>
      </c>
      <c r="C58" s="43" t="n">
        <v>0.025</v>
      </c>
    </row>
    <row r="59" customFormat="false" ht="12.75" hidden="false" customHeight="false" outlineLevel="0" collapsed="false">
      <c r="A59" s="18"/>
      <c r="B59" s="31"/>
      <c r="C59" s="13"/>
    </row>
    <row r="60" customFormat="false" ht="12.75" hidden="false" customHeight="false" outlineLevel="0" collapsed="false">
      <c r="A60" s="47"/>
      <c r="B60" s="48" t="s">
        <v>72</v>
      </c>
      <c r="C60" s="49" t="n">
        <f aca="false">AVERAGE(C39:C58)</f>
        <v>0.0225</v>
      </c>
    </row>
    <row r="61" customFormat="false" ht="12.75" hidden="false" customHeight="false" outlineLevel="0" collapsed="false">
      <c r="A61" s="5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28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2" min="11" style="0" width="9.99"/>
    <col collapsed="false" customWidth="true" hidden="false" outlineLevel="0" max="13" min="13" style="0" width="11.28"/>
    <col collapsed="false" customWidth="true" hidden="false" outlineLevel="0" max="14" min="14" style="0" width="10.56"/>
  </cols>
  <sheetData>
    <row r="1" s="53" customFormat="true" ht="12.75" hidden="false" customHeight="false" outlineLevel="0" collapsed="false">
      <c r="A1" s="51" t="s">
        <v>74</v>
      </c>
      <c r="B1" s="52"/>
      <c r="C1" s="52"/>
      <c r="D1" s="52"/>
    </row>
    <row r="2" s="53" customFormat="true" ht="12.75" hidden="false" customHeight="false" outlineLevel="0" collapsed="false">
      <c r="A2" s="51" t="s">
        <v>75</v>
      </c>
      <c r="B2" s="52"/>
      <c r="C2" s="52"/>
      <c r="D2" s="52"/>
    </row>
    <row r="3" s="53" customFormat="true" ht="12.75" hidden="false" customHeight="false" outlineLevel="0" collapsed="false">
      <c r="A3" s="54"/>
      <c r="B3" s="52"/>
      <c r="C3" s="52"/>
      <c r="D3" s="52"/>
    </row>
    <row r="4" s="53" customFormat="true" ht="12.75" hidden="false" customHeight="false" outlineLevel="0" collapsed="false">
      <c r="B4" s="52"/>
      <c r="C4" s="52"/>
      <c r="D4" s="52"/>
      <c r="E4" s="54"/>
      <c r="F4" s="54" t="s">
        <v>5</v>
      </c>
      <c r="G4" s="54" t="s">
        <v>5</v>
      </c>
      <c r="H4" s="54" t="s">
        <v>5</v>
      </c>
      <c r="I4" s="54" t="s">
        <v>5</v>
      </c>
      <c r="J4" s="54" t="s">
        <v>5</v>
      </c>
      <c r="K4" s="54" t="s">
        <v>5</v>
      </c>
      <c r="L4" s="54" t="s">
        <v>5</v>
      </c>
      <c r="M4" s="54" t="s">
        <v>5</v>
      </c>
      <c r="N4" s="54" t="s">
        <v>5</v>
      </c>
      <c r="O4" s="54"/>
    </row>
    <row r="5" s="53" customFormat="true" ht="12.75" hidden="false" customHeight="false" outlineLevel="0" collapsed="false">
      <c r="A5" s="54" t="s">
        <v>5</v>
      </c>
      <c r="B5" s="52"/>
      <c r="C5" s="52"/>
      <c r="D5" s="55"/>
      <c r="E5" s="54" t="s">
        <v>5</v>
      </c>
      <c r="F5" s="54" t="s">
        <v>76</v>
      </c>
      <c r="G5" s="54" t="s">
        <v>77</v>
      </c>
      <c r="H5" s="54" t="s">
        <v>78</v>
      </c>
      <c r="I5" s="54" t="s">
        <v>79</v>
      </c>
      <c r="J5" s="54" t="s">
        <v>80</v>
      </c>
      <c r="K5" s="54" t="s">
        <v>77</v>
      </c>
      <c r="L5" s="54" t="s">
        <v>77</v>
      </c>
      <c r="M5" s="54" t="s">
        <v>81</v>
      </c>
      <c r="N5" s="54" t="s">
        <v>81</v>
      </c>
    </row>
    <row r="6" s="53" customFormat="true" ht="12.75" hidden="false" customHeight="false" outlineLevel="0" collapsed="false">
      <c r="A6" s="54" t="s">
        <v>82</v>
      </c>
      <c r="B6" s="55" t="s">
        <v>83</v>
      </c>
      <c r="C6" s="55" t="s">
        <v>84</v>
      </c>
      <c r="D6" s="55"/>
      <c r="E6" s="54" t="s">
        <v>85</v>
      </c>
      <c r="F6" s="54" t="s">
        <v>86</v>
      </c>
      <c r="G6" s="54" t="s">
        <v>87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0</v>
      </c>
      <c r="N6" s="54" t="s">
        <v>91</v>
      </c>
    </row>
    <row r="7" s="53" customFormat="true" ht="12.75" hidden="false" customHeight="false" outlineLevel="0" collapsed="false">
      <c r="A7" s="54" t="s">
        <v>92</v>
      </c>
      <c r="B7" s="55" t="s">
        <v>93</v>
      </c>
      <c r="C7" s="55" t="s">
        <v>94</v>
      </c>
      <c r="D7" s="55" t="s">
        <v>95</v>
      </c>
      <c r="E7" s="54" t="s">
        <v>96</v>
      </c>
      <c r="F7" s="54" t="s">
        <v>97</v>
      </c>
      <c r="G7" s="54" t="s">
        <v>98</v>
      </c>
      <c r="H7" s="54" t="s">
        <v>99</v>
      </c>
      <c r="I7" s="54" t="s">
        <v>100</v>
      </c>
      <c r="J7" s="54" t="s">
        <v>101</v>
      </c>
      <c r="K7" s="54" t="s">
        <v>102</v>
      </c>
      <c r="L7" s="54" t="s">
        <v>103</v>
      </c>
      <c r="M7" s="54" t="s">
        <v>104</v>
      </c>
      <c r="N7" s="54" t="s">
        <v>105</v>
      </c>
    </row>
    <row r="8" customFormat="false" ht="12.75" hidden="false" customHeight="false" outlineLevel="0" collapsed="false">
      <c r="A8" s="56" t="s">
        <v>106</v>
      </c>
      <c r="D8" s="57"/>
    </row>
    <row r="9" customFormat="false" ht="12.75" hidden="false" customHeight="false" outlineLevel="0" collapsed="false">
      <c r="D9" s="57"/>
    </row>
    <row r="10" customFormat="false" ht="12.75" hidden="false" customHeight="false" outlineLevel="0" collapsed="false">
      <c r="A10" s="0" t="s">
        <v>107</v>
      </c>
      <c r="B10" s="58" t="n">
        <v>37053</v>
      </c>
      <c r="C10" s="59" t="n">
        <v>0.3</v>
      </c>
      <c r="D10" s="57" t="s">
        <v>108</v>
      </c>
      <c r="E10" s="60" t="s">
        <v>109</v>
      </c>
      <c r="F10" s="60" t="s">
        <v>109</v>
      </c>
      <c r="G10" s="60" t="s">
        <v>109</v>
      </c>
      <c r="H10" s="60" t="s">
        <v>109</v>
      </c>
      <c r="I10" s="60" t="s">
        <v>109</v>
      </c>
      <c r="J10" s="59" t="s">
        <v>110</v>
      </c>
      <c r="K10" s="60" t="s">
        <v>109</v>
      </c>
      <c r="L10" s="60" t="s">
        <v>109</v>
      </c>
      <c r="M10" s="60" t="s">
        <v>109</v>
      </c>
      <c r="N10" s="6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5" style="0" width="9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1" min="11" style="0" width="11.56"/>
    <col collapsed="false" customWidth="true" hidden="false" outlineLevel="0" max="12" min="12" style="0" width="10.56"/>
    <col collapsed="false" customWidth="true" hidden="false" outlineLevel="0" max="15" min="15" style="0" width="10.56"/>
    <col collapsed="false" customWidth="true" hidden="false" outlineLevel="0" max="17" min="16" style="0" width="10.41"/>
    <col collapsed="false" customWidth="true" hidden="false" outlineLevel="0" max="18" min="18" style="0" width="10.71"/>
    <col collapsed="false" customWidth="true" hidden="false" outlineLevel="0" max="19" min="19" style="0" width="10.28"/>
    <col collapsed="false" customWidth="true" hidden="false" outlineLevel="0" max="21" min="20" style="0" width="10.56"/>
    <col collapsed="false" customWidth="true" hidden="false" outlineLevel="0" max="23" min="22" style="0" width="11.85"/>
    <col collapsed="false" customWidth="true" hidden="false" outlineLevel="0" max="24" min="24" style="0" width="10.99"/>
  </cols>
  <sheetData>
    <row r="1" s="53" customFormat="true" ht="12.75" hidden="false" customHeight="false" outlineLevel="0" collapsed="false">
      <c r="A1" s="51" t="s">
        <v>74</v>
      </c>
      <c r="B1" s="52"/>
      <c r="C1" s="52"/>
      <c r="D1" s="52"/>
    </row>
    <row r="2" s="53" customFormat="true" ht="12.75" hidden="false" customHeight="false" outlineLevel="0" collapsed="false">
      <c r="A2" s="51" t="s">
        <v>111</v>
      </c>
      <c r="B2" s="52"/>
      <c r="C2" s="52"/>
      <c r="D2" s="52"/>
    </row>
    <row r="3" s="53" customFormat="true" ht="12.75" hidden="false" customHeight="false" outlineLevel="0" collapsed="false">
      <c r="B3" s="52"/>
      <c r="C3" s="52"/>
      <c r="D3" s="52"/>
      <c r="E3" s="54"/>
      <c r="F3" s="54"/>
      <c r="G3" s="54" t="s">
        <v>112</v>
      </c>
      <c r="H3" s="54" t="s">
        <v>113</v>
      </c>
      <c r="I3" s="54" t="s">
        <v>112</v>
      </c>
      <c r="J3" s="54" t="s">
        <v>113</v>
      </c>
      <c r="K3" s="54" t="s">
        <v>112</v>
      </c>
      <c r="L3" s="54" t="s">
        <v>113</v>
      </c>
      <c r="M3" s="54" t="s">
        <v>112</v>
      </c>
      <c r="N3" s="54" t="s">
        <v>113</v>
      </c>
      <c r="O3" s="54" t="s">
        <v>112</v>
      </c>
      <c r="P3" s="54" t="s">
        <v>113</v>
      </c>
      <c r="Q3" s="54" t="s">
        <v>112</v>
      </c>
      <c r="R3" s="54" t="s">
        <v>113</v>
      </c>
      <c r="S3" s="54" t="s">
        <v>112</v>
      </c>
      <c r="T3" s="54" t="s">
        <v>113</v>
      </c>
      <c r="U3" s="54" t="s">
        <v>112</v>
      </c>
      <c r="V3" s="54" t="s">
        <v>113</v>
      </c>
      <c r="W3" s="54" t="s">
        <v>112</v>
      </c>
      <c r="X3" s="54" t="s">
        <v>113</v>
      </c>
      <c r="Y3" s="54"/>
    </row>
    <row r="4" s="53" customFormat="true" ht="12.75" hidden="false" customHeight="false" outlineLevel="0" collapsed="false">
      <c r="B4" s="52"/>
      <c r="C4" s="55"/>
      <c r="D4" s="55"/>
      <c r="E4" s="54" t="s">
        <v>112</v>
      </c>
      <c r="F4" s="54" t="s">
        <v>113</v>
      </c>
      <c r="G4" s="54" t="s">
        <v>76</v>
      </c>
      <c r="H4" s="54" t="s">
        <v>76</v>
      </c>
      <c r="I4" s="54" t="s">
        <v>77</v>
      </c>
      <c r="J4" s="54" t="s">
        <v>77</v>
      </c>
      <c r="K4" s="54" t="s">
        <v>78</v>
      </c>
      <c r="L4" s="54" t="s">
        <v>78</v>
      </c>
      <c r="M4" s="54" t="s">
        <v>79</v>
      </c>
      <c r="N4" s="54" t="s">
        <v>79</v>
      </c>
      <c r="O4" s="54" t="s">
        <v>80</v>
      </c>
      <c r="P4" s="54" t="s">
        <v>80</v>
      </c>
      <c r="Q4" s="54" t="s">
        <v>77</v>
      </c>
      <c r="R4" s="54" t="s">
        <v>77</v>
      </c>
      <c r="S4" s="54" t="s">
        <v>77</v>
      </c>
      <c r="T4" s="54" t="s">
        <v>77</v>
      </c>
      <c r="U4" s="54" t="s">
        <v>81</v>
      </c>
      <c r="V4" s="54" t="s">
        <v>81</v>
      </c>
      <c r="W4" s="54" t="s">
        <v>81</v>
      </c>
      <c r="X4" s="54" t="s">
        <v>81</v>
      </c>
    </row>
    <row r="5" s="53" customFormat="true" ht="12.75" hidden="false" customHeight="false" outlineLevel="0" collapsed="false">
      <c r="A5" s="54" t="s">
        <v>114</v>
      </c>
      <c r="B5" s="55" t="s">
        <v>83</v>
      </c>
      <c r="C5" s="55" t="s">
        <v>84</v>
      </c>
      <c r="D5" s="55"/>
      <c r="E5" s="54" t="s">
        <v>85</v>
      </c>
      <c r="F5" s="54" t="s">
        <v>85</v>
      </c>
      <c r="G5" s="54" t="s">
        <v>86</v>
      </c>
      <c r="H5" s="54" t="s">
        <v>86</v>
      </c>
      <c r="I5" s="54" t="s">
        <v>87</v>
      </c>
      <c r="J5" s="54" t="s">
        <v>87</v>
      </c>
      <c r="K5" s="54" t="s">
        <v>87</v>
      </c>
      <c r="L5" s="54" t="s">
        <v>87</v>
      </c>
      <c r="M5" s="54" t="s">
        <v>88</v>
      </c>
      <c r="N5" s="54" t="s">
        <v>88</v>
      </c>
      <c r="O5" s="54" t="s">
        <v>89</v>
      </c>
      <c r="P5" s="54" t="s">
        <v>89</v>
      </c>
      <c r="Q5" s="54" t="s">
        <v>90</v>
      </c>
      <c r="R5" s="54" t="s">
        <v>90</v>
      </c>
      <c r="S5" s="54" t="s">
        <v>91</v>
      </c>
      <c r="T5" s="54" t="s">
        <v>91</v>
      </c>
      <c r="U5" s="54" t="s">
        <v>90</v>
      </c>
      <c r="V5" s="54" t="s">
        <v>90</v>
      </c>
      <c r="W5" s="54" t="s">
        <v>91</v>
      </c>
      <c r="X5" s="54" t="s">
        <v>91</v>
      </c>
    </row>
    <row r="6" s="53" customFormat="true" ht="12.75" hidden="false" customHeight="false" outlineLevel="0" collapsed="false">
      <c r="A6" s="54" t="s">
        <v>92</v>
      </c>
      <c r="B6" s="55" t="s">
        <v>93</v>
      </c>
      <c r="C6" s="55" t="s">
        <v>94</v>
      </c>
      <c r="D6" s="55" t="s">
        <v>95</v>
      </c>
      <c r="E6" s="54" t="s">
        <v>96</v>
      </c>
      <c r="F6" s="54" t="s">
        <v>96</v>
      </c>
      <c r="G6" s="54" t="s">
        <v>97</v>
      </c>
      <c r="H6" s="54" t="s">
        <v>97</v>
      </c>
      <c r="I6" s="54" t="s">
        <v>98</v>
      </c>
      <c r="J6" s="54" t="s">
        <v>98</v>
      </c>
      <c r="K6" s="54" t="s">
        <v>99</v>
      </c>
      <c r="L6" s="54" t="s">
        <v>99</v>
      </c>
      <c r="M6" s="54" t="s">
        <v>100</v>
      </c>
      <c r="N6" s="54" t="s">
        <v>100</v>
      </c>
      <c r="O6" s="54" t="s">
        <v>101</v>
      </c>
      <c r="P6" s="54" t="s">
        <v>101</v>
      </c>
      <c r="Q6" s="54" t="s">
        <v>102</v>
      </c>
      <c r="R6" s="54" t="s">
        <v>102</v>
      </c>
      <c r="S6" s="54" t="s">
        <v>103</v>
      </c>
      <c r="T6" s="54" t="s">
        <v>103</v>
      </c>
      <c r="U6" s="54" t="s">
        <v>104</v>
      </c>
      <c r="V6" s="54" t="s">
        <v>104</v>
      </c>
      <c r="W6" s="54" t="s">
        <v>105</v>
      </c>
      <c r="X6" s="54" t="s">
        <v>105</v>
      </c>
    </row>
    <row r="7" customFormat="false" ht="12.75" hidden="false" customHeight="false" outlineLevel="0" collapsed="false">
      <c r="A7" s="56" t="s">
        <v>106</v>
      </c>
      <c r="E7" s="61"/>
      <c r="F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</row>
    <row r="8" customFormat="false" ht="12.75" hidden="false" customHeight="false" outlineLevel="0" collapsed="false">
      <c r="E8" s="61"/>
      <c r="F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</row>
    <row r="9" customFormat="false" ht="12.75" hidden="false" customHeight="false" outlineLevel="0" collapsed="false">
      <c r="A9" s="0" t="s">
        <v>107</v>
      </c>
      <c r="B9" s="58" t="n">
        <v>37053</v>
      </c>
      <c r="C9" s="0" t="n">
        <v>0.2</v>
      </c>
      <c r="D9" s="62" t="s">
        <v>115</v>
      </c>
      <c r="E9" s="61" t="n">
        <v>0.2</v>
      </c>
      <c r="F9" s="59" t="s">
        <v>109</v>
      </c>
      <c r="G9" s="59" t="s">
        <v>109</v>
      </c>
      <c r="H9" s="59" t="s">
        <v>109</v>
      </c>
      <c r="I9" s="59" t="s">
        <v>109</v>
      </c>
      <c r="J9" s="59" t="s">
        <v>109</v>
      </c>
      <c r="K9" s="61" t="n">
        <v>0.3</v>
      </c>
      <c r="L9" s="59" t="s">
        <v>109</v>
      </c>
      <c r="M9" s="59" t="s">
        <v>109</v>
      </c>
      <c r="N9" s="61" t="n">
        <v>0.2</v>
      </c>
      <c r="O9" s="59" t="s">
        <v>109</v>
      </c>
      <c r="P9" s="59" t="s">
        <v>109</v>
      </c>
      <c r="Q9" s="59" t="s">
        <v>109</v>
      </c>
      <c r="R9" s="59" t="s">
        <v>109</v>
      </c>
      <c r="S9" s="59" t="s">
        <v>109</v>
      </c>
      <c r="T9" s="59" t="s">
        <v>109</v>
      </c>
      <c r="U9" s="61" t="n">
        <v>0.4</v>
      </c>
      <c r="V9" s="61" t="n">
        <v>0.4</v>
      </c>
      <c r="W9" s="61" t="n">
        <v>0.3</v>
      </c>
      <c r="X9" s="61" t="n">
        <v>0.5</v>
      </c>
    </row>
    <row r="10" customFormat="false" ht="12.75" hidden="false" customHeight="false" outlineLevel="0" collapsed="false">
      <c r="E10" s="61" t="n">
        <v>0.2</v>
      </c>
      <c r="F10" s="63" t="n">
        <v>0.1</v>
      </c>
      <c r="G10" s="63" t="n">
        <v>0.1</v>
      </c>
      <c r="H10" s="63" t="n">
        <v>0.1</v>
      </c>
      <c r="I10" s="63" t="n">
        <v>0.1</v>
      </c>
      <c r="J10" s="63" t="n">
        <v>0.1</v>
      </c>
      <c r="K10" s="61" t="n">
        <v>0.3</v>
      </c>
      <c r="L10" s="63" t="n">
        <v>0.1</v>
      </c>
      <c r="M10" s="63" t="n">
        <v>0.1</v>
      </c>
      <c r="O10" s="63" t="n">
        <v>0.1</v>
      </c>
      <c r="P10" s="63" t="n">
        <v>0.1</v>
      </c>
      <c r="Q10" s="63" t="n">
        <v>0.1</v>
      </c>
      <c r="R10" s="63" t="n">
        <v>0.1</v>
      </c>
      <c r="S10" s="63" t="n">
        <v>0.1</v>
      </c>
      <c r="T10" s="63" t="n">
        <v>0.1</v>
      </c>
      <c r="U10" s="61" t="n">
        <v>0.4</v>
      </c>
      <c r="V10" s="61" t="n">
        <v>0.4</v>
      </c>
      <c r="W10" s="61" t="n">
        <v>0.3</v>
      </c>
      <c r="X10" s="61" t="n">
        <v>0.5</v>
      </c>
      <c r="Y10" s="64" t="n">
        <f aca="false">AVERAGE(E10:X10)</f>
        <v>0.178947368421053</v>
      </c>
      <c r="Z10" s="65" t="s">
        <v>72</v>
      </c>
    </row>
    <row r="11" customFormat="false" ht="12.75" hidden="false" customHeight="false" outlineLevel="0" collapsed="false">
      <c r="A11" s="56" t="s">
        <v>116</v>
      </c>
    </row>
    <row r="13" customFormat="false" ht="12.75" hidden="false" customHeight="false" outlineLevel="0" collapsed="false">
      <c r="A13" s="0" t="s">
        <v>107</v>
      </c>
      <c r="B13" s="58" t="n">
        <v>37053</v>
      </c>
      <c r="C13" s="0" t="n">
        <v>0.2</v>
      </c>
      <c r="D13" s="62" t="s">
        <v>115</v>
      </c>
      <c r="E13" s="60" t="s">
        <v>109</v>
      </c>
      <c r="F13" s="60" t="s">
        <v>109</v>
      </c>
      <c r="G13" s="60" t="s">
        <v>109</v>
      </c>
      <c r="H13" s="60" t="s">
        <v>109</v>
      </c>
      <c r="I13" s="60" t="s">
        <v>109</v>
      </c>
      <c r="J13" s="60" t="s">
        <v>109</v>
      </c>
      <c r="K13" s="60" t="s">
        <v>109</v>
      </c>
      <c r="L13" s="60" t="s">
        <v>109</v>
      </c>
      <c r="M13" s="60" t="s">
        <v>109</v>
      </c>
      <c r="N13" s="60" t="s">
        <v>109</v>
      </c>
      <c r="O13" s="60" t="s">
        <v>109</v>
      </c>
      <c r="P13" s="60" t="s">
        <v>109</v>
      </c>
      <c r="Q13" s="60" t="s">
        <v>109</v>
      </c>
      <c r="R13" s="60" t="s">
        <v>109</v>
      </c>
      <c r="S13" s="60" t="s">
        <v>109</v>
      </c>
      <c r="T13" s="60" t="s">
        <v>109</v>
      </c>
      <c r="U13" s="60" t="s">
        <v>109</v>
      </c>
      <c r="V13" s="60" t="s">
        <v>109</v>
      </c>
      <c r="W13" s="60" t="s">
        <v>109</v>
      </c>
      <c r="X13" s="60" t="s">
        <v>109</v>
      </c>
      <c r="Y13" s="65" t="n">
        <v>0.1</v>
      </c>
      <c r="Z13" s="66" t="s">
        <v>72</v>
      </c>
    </row>
    <row r="17" customFormat="false" ht="12.75" hidden="false" customHeight="false" outlineLevel="0" collapsed="false">
      <c r="A17" s="63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7" width="15.56"/>
    <col collapsed="false" customWidth="true" hidden="false" outlineLevel="0" max="3" min="3" style="67" width="13.56"/>
    <col collapsed="false" customWidth="true" hidden="false" outlineLevel="0" max="4" min="4" style="57" width="19.14"/>
    <col collapsed="false" customWidth="true" hidden="false" outlineLevel="0" max="5" min="5" style="57" width="10.13"/>
    <col collapsed="false" customWidth="true" hidden="false" outlineLevel="0" max="6" min="6" style="57" width="10.85"/>
    <col collapsed="false" customWidth="true" hidden="false" outlineLevel="0" max="7" min="7" style="57" width="11.28"/>
    <col collapsed="false" customWidth="true" hidden="false" outlineLevel="0" max="8" min="8" style="0" width="10.41"/>
    <col collapsed="false" customWidth="true" hidden="false" outlineLevel="0" max="10" min="10" style="0" width="10.99"/>
    <col collapsed="false" customWidth="true" hidden="false" outlineLevel="0" max="11" min="11" style="57" width="19.28"/>
    <col collapsed="false" customWidth="false" hidden="false" outlineLevel="0" max="257" min="12" style="57" width="8.7"/>
  </cols>
  <sheetData>
    <row r="1" customFormat="false" ht="12.75" hidden="false" customHeight="false" outlineLevel="0" collapsed="false">
      <c r="A1" s="0" t="s">
        <v>118</v>
      </c>
      <c r="B1" s="0"/>
      <c r="C1" s="0"/>
      <c r="D1" s="0"/>
      <c r="E1" s="0"/>
      <c r="F1" s="0"/>
      <c r="G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19</v>
      </c>
      <c r="B2" s="0"/>
      <c r="C2" s="0"/>
      <c r="D2" s="0"/>
      <c r="E2" s="0"/>
      <c r="F2" s="0"/>
      <c r="G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8" t="s">
        <v>120</v>
      </c>
      <c r="B4" s="68" t="s">
        <v>121</v>
      </c>
      <c r="C4" s="69" t="s">
        <v>2</v>
      </c>
      <c r="D4" s="68" t="s">
        <v>122</v>
      </c>
      <c r="E4" s="68" t="s">
        <v>123</v>
      </c>
      <c r="F4" s="68" t="s">
        <v>124</v>
      </c>
      <c r="G4" s="68" t="s">
        <v>125</v>
      </c>
      <c r="H4" s="70" t="s">
        <v>126</v>
      </c>
      <c r="I4" s="70" t="s">
        <v>127</v>
      </c>
      <c r="J4" s="71" t="s">
        <v>128</v>
      </c>
      <c r="K4" s="70" t="s">
        <v>129</v>
      </c>
    </row>
    <row r="5" customFormat="false" ht="12.75" hidden="false" customHeight="false" outlineLevel="0" collapsed="false">
      <c r="A5" s="68"/>
      <c r="B5" s="68"/>
      <c r="C5" s="72"/>
      <c r="D5" s="70"/>
      <c r="E5" s="68"/>
      <c r="F5" s="68"/>
      <c r="G5" s="68"/>
      <c r="H5" s="68"/>
      <c r="I5" s="68"/>
      <c r="J5" s="68"/>
    </row>
    <row r="6" customFormat="false" ht="18" hidden="false" customHeight="false" outlineLevel="0" collapsed="false">
      <c r="A6" s="73" t="s">
        <v>130</v>
      </c>
      <c r="B6" s="0"/>
      <c r="C6" s="74"/>
      <c r="D6" s="75"/>
      <c r="E6" s="75"/>
      <c r="H6" s="75"/>
      <c r="I6" s="75"/>
      <c r="J6" s="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82" customFormat="true" ht="25.5" hidden="false" customHeight="false" outlineLevel="0" collapsed="false">
      <c r="A7" s="76" t="s">
        <v>131</v>
      </c>
      <c r="B7" s="76" t="s">
        <v>132</v>
      </c>
      <c r="C7" s="77" t="s">
        <v>16</v>
      </c>
      <c r="D7" s="76" t="s">
        <v>133</v>
      </c>
      <c r="E7" s="76" t="s">
        <v>134</v>
      </c>
      <c r="F7" s="76" t="s">
        <v>135</v>
      </c>
      <c r="G7" s="78" t="s">
        <v>136</v>
      </c>
      <c r="H7" s="79" t="s">
        <v>137</v>
      </c>
      <c r="I7" s="80" t="n">
        <v>1</v>
      </c>
      <c r="J7" s="81" t="n">
        <v>0.000944682720439445</v>
      </c>
    </row>
    <row r="8" s="82" customFormat="true" ht="12.75" hidden="false" customHeight="false" outlineLevel="0" collapsed="false">
      <c r="A8" s="76" t="s">
        <v>138</v>
      </c>
      <c r="B8" s="76" t="s">
        <v>139</v>
      </c>
      <c r="C8" s="77" t="s">
        <v>140</v>
      </c>
      <c r="D8" s="76" t="s">
        <v>133</v>
      </c>
      <c r="E8" s="76" t="s">
        <v>134</v>
      </c>
      <c r="F8" s="76" t="s">
        <v>141</v>
      </c>
      <c r="G8" s="78" t="s">
        <v>136</v>
      </c>
      <c r="H8" s="79" t="s">
        <v>137</v>
      </c>
      <c r="I8" s="80" t="n">
        <v>1</v>
      </c>
      <c r="J8" s="81" t="n">
        <v>0.000378582381930945</v>
      </c>
      <c r="K8" s="83" t="s">
        <v>142</v>
      </c>
    </row>
    <row r="9" s="82" customFormat="true" ht="12.75" hidden="false" customHeight="false" outlineLevel="0" collapsed="false">
      <c r="A9" s="57"/>
      <c r="B9" s="57"/>
      <c r="C9" s="67"/>
      <c r="D9" s="57"/>
      <c r="E9" s="57"/>
      <c r="F9" s="57"/>
      <c r="G9" s="57"/>
      <c r="H9" s="57"/>
      <c r="I9" s="84"/>
      <c r="J9" s="83"/>
    </row>
    <row r="10" customFormat="false" ht="12.75" hidden="false" customHeight="false" outlineLevel="0" collapsed="false">
      <c r="A10" s="85" t="s">
        <v>143</v>
      </c>
      <c r="H10" s="86"/>
      <c r="I10" s="87"/>
      <c r="J10" s="88"/>
      <c r="K10" s="8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82" customFormat="true" ht="25.5" hidden="false" customHeight="false" outlineLevel="0" collapsed="false">
      <c r="A11" s="57" t="s">
        <v>144</v>
      </c>
      <c r="B11" s="57" t="s">
        <v>145</v>
      </c>
      <c r="C11" s="67" t="s">
        <v>16</v>
      </c>
      <c r="D11" s="57" t="s">
        <v>146</v>
      </c>
      <c r="E11" s="57" t="s">
        <v>134</v>
      </c>
      <c r="F11" s="57" t="s">
        <v>141</v>
      </c>
      <c r="G11" s="57"/>
      <c r="H11" s="57"/>
      <c r="J11" s="83"/>
      <c r="K11" s="57" t="s">
        <v>147</v>
      </c>
    </row>
    <row r="12" s="82" customFormat="true" ht="25.5" hidden="false" customHeight="false" outlineLevel="0" collapsed="false">
      <c r="A12" s="57" t="s">
        <v>148</v>
      </c>
      <c r="B12" s="57" t="s">
        <v>149</v>
      </c>
      <c r="C12" s="67" t="s">
        <v>16</v>
      </c>
      <c r="D12" s="57" t="s">
        <v>150</v>
      </c>
      <c r="E12" s="57" t="s">
        <v>134</v>
      </c>
      <c r="F12" s="57" t="s">
        <v>141</v>
      </c>
      <c r="G12" s="57"/>
      <c r="H12" s="57"/>
      <c r="J12" s="83"/>
      <c r="K12" s="57" t="s">
        <v>151</v>
      </c>
    </row>
    <row r="13" customFormat="false" ht="12.75" hidden="false" customHeight="false" outlineLevel="0" collapsed="false">
      <c r="D13" s="83"/>
      <c r="H13" s="83"/>
      <c r="I13" s="83"/>
      <c r="J13" s="83"/>
      <c r="K13" s="8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89" t="s">
        <v>152</v>
      </c>
      <c r="C14" s="90"/>
      <c r="E14" s="0"/>
      <c r="F14" s="0"/>
      <c r="G14" s="0"/>
      <c r="K14" s="84"/>
    </row>
    <row r="15" customFormat="false" ht="15" hidden="false" customHeight="true" outlineLevel="0" collapsed="false">
      <c r="A15" s="91" t="s">
        <v>153</v>
      </c>
      <c r="C15" s="90"/>
      <c r="K15" s="84"/>
    </row>
    <row r="16" customFormat="false" ht="12.75" hidden="false" customHeight="false" outlineLevel="0" collapsed="false">
      <c r="A16" s="57" t="s">
        <v>154</v>
      </c>
      <c r="B16" s="92" t="s">
        <v>155</v>
      </c>
      <c r="C16" s="93" t="s">
        <v>140</v>
      </c>
      <c r="D16" s="88" t="s">
        <v>156</v>
      </c>
      <c r="E16" s="94" t="s">
        <v>157</v>
      </c>
      <c r="F16" s="94" t="s">
        <v>135</v>
      </c>
      <c r="G16" s="88" t="s">
        <v>158</v>
      </c>
      <c r="H16" s="86" t="s">
        <v>137</v>
      </c>
      <c r="I16" s="95" t="n">
        <v>1.0078125</v>
      </c>
      <c r="J16" s="88" t="s">
        <v>159</v>
      </c>
      <c r="K16" s="9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7" t="s">
        <v>160</v>
      </c>
      <c r="B17" s="92" t="s">
        <v>161</v>
      </c>
      <c r="C17" s="93" t="s">
        <v>140</v>
      </c>
      <c r="D17" s="88" t="s">
        <v>156</v>
      </c>
      <c r="E17" s="94" t="s">
        <v>157</v>
      </c>
      <c r="F17" s="94" t="s">
        <v>135</v>
      </c>
      <c r="G17" s="88" t="s">
        <v>162</v>
      </c>
      <c r="H17" s="86" t="s">
        <v>137</v>
      </c>
      <c r="I17" s="95" t="n">
        <v>1.0078125</v>
      </c>
      <c r="J17" s="88" t="s">
        <v>159</v>
      </c>
      <c r="K17" s="9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7" t="s">
        <v>163</v>
      </c>
      <c r="B18" s="92"/>
      <c r="C18" s="93" t="s">
        <v>140</v>
      </c>
      <c r="D18" s="88" t="s">
        <v>164</v>
      </c>
      <c r="E18" s="94" t="s">
        <v>157</v>
      </c>
      <c r="F18" s="94" t="s">
        <v>135</v>
      </c>
      <c r="G18" s="88" t="s">
        <v>162</v>
      </c>
      <c r="H18" s="86" t="s">
        <v>137</v>
      </c>
      <c r="I18" s="95" t="n">
        <v>1.0078125</v>
      </c>
      <c r="J18" s="88" t="s">
        <v>159</v>
      </c>
      <c r="K18" s="96" t="s">
        <v>16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92"/>
      <c r="C19" s="93"/>
      <c r="D19" s="88"/>
      <c r="E19" s="94"/>
      <c r="F19" s="94"/>
      <c r="G19" s="88"/>
      <c r="H19" s="86"/>
      <c r="I19" s="95"/>
      <c r="J19" s="88"/>
      <c r="K19" s="9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91" t="s">
        <v>166</v>
      </c>
      <c r="C20" s="90"/>
      <c r="E20" s="0"/>
      <c r="F20" s="0"/>
      <c r="G20" s="0"/>
      <c r="K20" s="84"/>
    </row>
    <row r="21" s="82" customFormat="true" ht="25.5" hidden="false" customHeight="false" outlineLevel="0" collapsed="false">
      <c r="A21" s="57" t="s">
        <v>167</v>
      </c>
      <c r="B21" s="57" t="s">
        <v>168</v>
      </c>
      <c r="C21" s="67" t="s">
        <v>16</v>
      </c>
      <c r="D21" s="57" t="s">
        <v>169</v>
      </c>
      <c r="E21" s="57" t="s">
        <v>157</v>
      </c>
      <c r="F21" s="57" t="s">
        <v>135</v>
      </c>
      <c r="G21" s="82" t="s">
        <v>136</v>
      </c>
      <c r="H21" s="86" t="s">
        <v>137</v>
      </c>
      <c r="I21" s="95" t="n">
        <v>1</v>
      </c>
      <c r="J21" s="57" t="s">
        <v>170</v>
      </c>
    </row>
    <row r="22" s="82" customFormat="true" ht="12.75" hidden="false" customHeight="false" outlineLevel="0" collapsed="false">
      <c r="A22" s="57"/>
      <c r="B22" s="57"/>
      <c r="C22" s="67"/>
      <c r="D22" s="57"/>
      <c r="E22" s="57"/>
      <c r="F22" s="57"/>
      <c r="H22" s="86"/>
      <c r="I22" s="95"/>
      <c r="J22" s="57"/>
    </row>
    <row r="23" customFormat="false" ht="15.75" hidden="false" customHeight="false" outlineLevel="0" collapsed="false">
      <c r="A23" s="91" t="s">
        <v>171</v>
      </c>
      <c r="B23" s="97"/>
      <c r="C23" s="93"/>
      <c r="D23" s="88"/>
      <c r="E23" s="88"/>
      <c r="F23" s="88"/>
      <c r="G23" s="88"/>
      <c r="H23" s="86"/>
      <c r="I23" s="98"/>
      <c r="J23" s="88"/>
      <c r="K23" s="88"/>
      <c r="O23" s="99"/>
      <c r="U23" s="88"/>
      <c r="V23" s="98"/>
      <c r="W23" s="88"/>
      <c r="AK23" s="84"/>
      <c r="AS23" s="95"/>
    </row>
    <row r="24" s="82" customFormat="true" ht="12.75" hidden="false" customHeight="false" outlineLevel="0" collapsed="false">
      <c r="A24" s="57" t="s">
        <v>172</v>
      </c>
      <c r="B24" s="57" t="s">
        <v>139</v>
      </c>
      <c r="C24" s="67" t="s">
        <v>140</v>
      </c>
      <c r="D24" s="57" t="s">
        <v>173</v>
      </c>
      <c r="E24" s="57" t="s">
        <v>157</v>
      </c>
      <c r="F24" s="57" t="s">
        <v>141</v>
      </c>
      <c r="G24" s="82" t="s">
        <v>136</v>
      </c>
      <c r="H24" s="86" t="s">
        <v>137</v>
      </c>
      <c r="I24" s="95" t="n">
        <v>1</v>
      </c>
      <c r="J24" s="57" t="s">
        <v>170</v>
      </c>
    </row>
    <row r="25" s="82" customFormat="true" ht="12.75" hidden="false" customHeight="false" outlineLevel="0" collapsed="false">
      <c r="A25" s="57"/>
      <c r="B25" s="57"/>
      <c r="C25" s="67"/>
      <c r="D25" s="57"/>
      <c r="E25" s="57"/>
      <c r="F25" s="57"/>
      <c r="H25" s="86"/>
      <c r="I25" s="95"/>
      <c r="J25" s="57"/>
    </row>
    <row r="26" s="94" customFormat="true" ht="15.75" hidden="false" customHeight="false" outlineLevel="0" collapsed="false">
      <c r="A26" s="91" t="s">
        <v>174</v>
      </c>
      <c r="B26" s="100"/>
      <c r="C26" s="93"/>
      <c r="D26" s="88"/>
      <c r="E26" s="88"/>
      <c r="F26" s="88"/>
      <c r="G26" s="88"/>
      <c r="H26" s="86"/>
      <c r="I26" s="98"/>
      <c r="J26" s="88"/>
      <c r="K26" s="88"/>
      <c r="O26" s="101"/>
      <c r="U26" s="88"/>
      <c r="V26" s="98"/>
      <c r="W26" s="88"/>
      <c r="AK26" s="102"/>
      <c r="AS26" s="103"/>
    </row>
    <row r="27" s="82" customFormat="true" ht="25.5" hidden="false" customHeight="false" outlineLevel="0" collapsed="false">
      <c r="A27" s="76" t="s">
        <v>131</v>
      </c>
      <c r="B27" s="76" t="s">
        <v>132</v>
      </c>
      <c r="C27" s="77" t="s">
        <v>16</v>
      </c>
      <c r="D27" s="76" t="s">
        <v>133</v>
      </c>
      <c r="E27" s="76" t="s">
        <v>134</v>
      </c>
      <c r="F27" s="76" t="s">
        <v>135</v>
      </c>
      <c r="G27" s="78" t="s">
        <v>136</v>
      </c>
      <c r="H27" s="79" t="s">
        <v>137</v>
      </c>
      <c r="I27" s="80" t="n">
        <v>1</v>
      </c>
      <c r="J27" s="81" t="n">
        <v>0.000944682720439445</v>
      </c>
    </row>
    <row r="28" s="82" customFormat="true" ht="25.5" hidden="false" customHeight="false" outlineLevel="0" collapsed="false">
      <c r="A28" s="76" t="s">
        <v>175</v>
      </c>
      <c r="B28" s="76" t="s">
        <v>176</v>
      </c>
      <c r="C28" s="77" t="s">
        <v>16</v>
      </c>
      <c r="D28" s="76" t="s">
        <v>177</v>
      </c>
      <c r="E28" s="76" t="s">
        <v>134</v>
      </c>
      <c r="F28" s="76" t="s">
        <v>135</v>
      </c>
      <c r="G28" s="78" t="s">
        <v>136</v>
      </c>
      <c r="H28" s="79" t="s">
        <v>137</v>
      </c>
      <c r="I28" s="80" t="n">
        <v>1</v>
      </c>
      <c r="J28" s="81" t="n">
        <v>0.000601181290880096</v>
      </c>
    </row>
    <row r="29" customFormat="false" ht="12.75" hidden="false" customHeight="false" outlineLevel="0" collapsed="false">
      <c r="A29" s="85" t="s">
        <v>178</v>
      </c>
      <c r="H29" s="86"/>
      <c r="I29" s="87"/>
      <c r="J29" s="104" t="n">
        <f aca="false">(ABS(J27-J28)/AVERAGE(J27:J28)*100)</f>
        <v>44.4413515088093</v>
      </c>
    </row>
    <row r="30" customFormat="false" ht="12.75" hidden="false" customHeight="false" outlineLevel="0" collapsed="false">
      <c r="H30" s="86"/>
      <c r="I30" s="87"/>
      <c r="J30" s="87"/>
      <c r="K30" s="8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82" customFormat="true" ht="12.75" hidden="false" customHeight="false" outlineLevel="0" collapsed="false">
      <c r="A31" s="76" t="s">
        <v>138</v>
      </c>
      <c r="B31" s="76" t="s">
        <v>139</v>
      </c>
      <c r="C31" s="77" t="s">
        <v>140</v>
      </c>
      <c r="D31" s="76" t="s">
        <v>133</v>
      </c>
      <c r="E31" s="76" t="s">
        <v>134</v>
      </c>
      <c r="F31" s="76" t="s">
        <v>141</v>
      </c>
      <c r="G31" s="78" t="s">
        <v>136</v>
      </c>
      <c r="H31" s="79" t="s">
        <v>137</v>
      </c>
      <c r="I31" s="80" t="n">
        <v>1</v>
      </c>
      <c r="J31" s="81" t="n">
        <v>0.000378582381930945</v>
      </c>
      <c r="K31" s="83" t="s">
        <v>142</v>
      </c>
    </row>
    <row r="32" s="82" customFormat="true" ht="12.75" hidden="false" customHeight="false" outlineLevel="0" collapsed="false">
      <c r="A32" s="76" t="s">
        <v>179</v>
      </c>
      <c r="B32" s="76" t="s">
        <v>139</v>
      </c>
      <c r="C32" s="77" t="s">
        <v>140</v>
      </c>
      <c r="D32" s="76" t="s">
        <v>177</v>
      </c>
      <c r="E32" s="76" t="s">
        <v>134</v>
      </c>
      <c r="F32" s="76" t="s">
        <v>141</v>
      </c>
      <c r="G32" s="78" t="s">
        <v>136</v>
      </c>
      <c r="H32" s="79" t="s">
        <v>137</v>
      </c>
      <c r="I32" s="80" t="n">
        <v>1</v>
      </c>
      <c r="J32" s="81" t="n">
        <v>0.000410475345505329</v>
      </c>
      <c r="K32" s="83" t="s">
        <v>180</v>
      </c>
    </row>
    <row r="33" customFormat="false" ht="12.75" hidden="false" customHeight="false" outlineLevel="0" collapsed="false">
      <c r="A33" s="70" t="s">
        <v>181</v>
      </c>
      <c r="H33" s="86"/>
      <c r="I33" s="87"/>
      <c r="J33" s="105" t="n">
        <f aca="false">(ABS(J31-J32)/AVERAGE(J31:J32)*100)</f>
        <v>8.08380995849496</v>
      </c>
    </row>
    <row r="34" s="82" customFormat="true" ht="12.75" hidden="false" customHeight="false" outlineLevel="0" collapsed="false">
      <c r="A34" s="57"/>
      <c r="B34" s="57"/>
      <c r="C34" s="67"/>
      <c r="D34" s="57"/>
      <c r="E34" s="57"/>
      <c r="F34" s="57"/>
      <c r="H34" s="86"/>
      <c r="I34" s="95"/>
      <c r="K34" s="83"/>
    </row>
    <row r="35" customFormat="false" ht="18" hidden="false" customHeight="false" outlineLevel="0" collapsed="false">
      <c r="A35" s="73" t="s">
        <v>182</v>
      </c>
      <c r="B35" s="106"/>
      <c r="H35" s="57"/>
      <c r="I35" s="57"/>
      <c r="J35" s="57"/>
      <c r="K35" s="84"/>
    </row>
    <row r="36" customFormat="false" ht="12" hidden="false" customHeight="true" outlineLevel="0" collapsed="false">
      <c r="A36" s="107" t="s">
        <v>183</v>
      </c>
      <c r="B36" s="106"/>
      <c r="H36" s="86" t="s">
        <v>137</v>
      </c>
      <c r="I36" s="86"/>
      <c r="J36" s="86" t="n">
        <v>0.0005</v>
      </c>
    </row>
    <row r="37" customFormat="false" ht="12.75" hidden="false" customHeight="false" outlineLevel="0" collapsed="false">
      <c r="A37" s="107" t="s">
        <v>184</v>
      </c>
      <c r="B37" s="0"/>
      <c r="C37" s="74"/>
      <c r="D37" s="75"/>
      <c r="E37" s="75"/>
      <c r="F37" s="75"/>
      <c r="G37" s="75"/>
      <c r="H37" s="75"/>
      <c r="I37" s="75"/>
      <c r="J37" s="75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7" t="s">
        <v>185</v>
      </c>
      <c r="B38" s="106"/>
      <c r="C38" s="67" t="s">
        <v>140</v>
      </c>
      <c r="D38" s="57" t="s">
        <v>186</v>
      </c>
      <c r="E38" s="57" t="s">
        <v>187</v>
      </c>
      <c r="F38" s="57" t="s">
        <v>135</v>
      </c>
      <c r="G38" s="82" t="s">
        <v>136</v>
      </c>
      <c r="H38" s="86" t="s">
        <v>137</v>
      </c>
      <c r="I38" s="57" t="n">
        <v>184680</v>
      </c>
      <c r="J38" s="99" t="n">
        <v>4857.71453248657</v>
      </c>
    </row>
    <row r="39" customFormat="false" ht="12.75" hidden="false" customHeight="false" outlineLevel="0" collapsed="false">
      <c r="A39" s="108" t="s">
        <v>188</v>
      </c>
      <c r="B39" s="0"/>
      <c r="H39" s="57"/>
      <c r="I39" s="57"/>
      <c r="J39" s="57" t="n">
        <v>464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70" t="s">
        <v>189</v>
      </c>
      <c r="B40" s="0"/>
      <c r="C40" s="74"/>
      <c r="D40" s="75"/>
      <c r="E40" s="75"/>
      <c r="F40" s="75"/>
      <c r="G40" s="75"/>
      <c r="H40" s="75"/>
      <c r="I40" s="75"/>
      <c r="J40" s="109" t="n">
        <f aca="false">(J38/J39)*100</f>
        <v>104.69212354496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7" t="s">
        <v>190</v>
      </c>
      <c r="B41" s="106"/>
      <c r="C41" s="67" t="s">
        <v>140</v>
      </c>
      <c r="D41" s="57" t="s">
        <v>191</v>
      </c>
      <c r="E41" s="57" t="s">
        <v>192</v>
      </c>
      <c r="F41" s="57" t="s">
        <v>135</v>
      </c>
      <c r="G41" s="82" t="s">
        <v>136</v>
      </c>
      <c r="H41" s="86" t="s">
        <v>137</v>
      </c>
      <c r="I41" s="57" t="n">
        <v>8196</v>
      </c>
      <c r="J41" s="99" t="n">
        <v>209.115514486778</v>
      </c>
    </row>
    <row r="42" customFormat="false" ht="12.75" hidden="false" customHeight="false" outlineLevel="0" collapsed="false">
      <c r="A42" s="108" t="s">
        <v>188</v>
      </c>
      <c r="B42" s="0"/>
      <c r="H42" s="57"/>
      <c r="I42" s="57"/>
      <c r="J42" s="57" t="n">
        <v>202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0" t="s">
        <v>189</v>
      </c>
      <c r="B43" s="0"/>
      <c r="C43" s="74"/>
      <c r="D43" s="75"/>
      <c r="E43" s="75"/>
      <c r="F43" s="75"/>
      <c r="G43" s="75"/>
      <c r="H43" s="75"/>
      <c r="I43" s="75"/>
      <c r="J43" s="109" t="n">
        <f aca="false">(J41/J42)*100</f>
        <v>103.522531924148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7" t="s">
        <v>193</v>
      </c>
      <c r="B44" s="0"/>
      <c r="C44" s="67" t="s">
        <v>140</v>
      </c>
      <c r="D44" s="57" t="s">
        <v>194</v>
      </c>
      <c r="E44" s="57" t="s">
        <v>195</v>
      </c>
      <c r="F44" s="57" t="s">
        <v>141</v>
      </c>
      <c r="G44" s="82" t="s">
        <v>136</v>
      </c>
      <c r="H44" s="86" t="s">
        <v>137</v>
      </c>
      <c r="I44" s="95" t="n">
        <v>1</v>
      </c>
      <c r="J44" s="84" t="n">
        <v>0.0021413689482189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10" t="s">
        <v>196</v>
      </c>
      <c r="B45" s="0"/>
      <c r="H45" s="75"/>
      <c r="I45" s="75"/>
      <c r="J45" s="84" t="n">
        <v>0.0019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70" t="s">
        <v>189</v>
      </c>
      <c r="B46" s="0"/>
      <c r="C46" s="74"/>
      <c r="D46" s="75"/>
      <c r="E46" s="75"/>
      <c r="F46" s="75"/>
      <c r="G46" s="75"/>
      <c r="H46" s="75"/>
      <c r="I46" s="75"/>
      <c r="J46" s="109" t="n">
        <f aca="false">(J44/J45)*100</f>
        <v>112.70362885363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70"/>
      <c r="B47" s="0"/>
      <c r="C47" s="74"/>
      <c r="D47" s="75"/>
      <c r="E47" s="75"/>
      <c r="F47" s="75"/>
      <c r="G47" s="75"/>
      <c r="H47" s="75"/>
      <c r="I47" s="75"/>
      <c r="J47" s="10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07" t="s">
        <v>197</v>
      </c>
      <c r="B48" s="106"/>
      <c r="H48" s="57"/>
      <c r="I48" s="57"/>
      <c r="J48" s="57"/>
    </row>
    <row r="49" customFormat="false" ht="25.5" hidden="false" customHeight="false" outlineLevel="0" collapsed="false">
      <c r="A49" s="57" t="s">
        <v>175</v>
      </c>
      <c r="B49" s="57" t="s">
        <v>176</v>
      </c>
      <c r="C49" s="67" t="s">
        <v>16</v>
      </c>
      <c r="D49" s="57" t="s">
        <v>177</v>
      </c>
      <c r="E49" s="57" t="s">
        <v>134</v>
      </c>
      <c r="F49" s="57" t="s">
        <v>135</v>
      </c>
      <c r="G49" s="82" t="s">
        <v>136</v>
      </c>
      <c r="H49" s="86" t="s">
        <v>137</v>
      </c>
      <c r="I49" s="95" t="n">
        <v>1</v>
      </c>
      <c r="J49" s="84" t="n">
        <v>0.000601181290880096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57" t="s">
        <v>198</v>
      </c>
      <c r="B50" s="57" t="s">
        <v>176</v>
      </c>
      <c r="C50" s="67" t="s">
        <v>16</v>
      </c>
      <c r="D50" s="57" t="s">
        <v>197</v>
      </c>
      <c r="E50" s="57" t="s">
        <v>134</v>
      </c>
      <c r="F50" s="57" t="s">
        <v>135</v>
      </c>
      <c r="G50" s="82" t="s">
        <v>136</v>
      </c>
      <c r="H50" s="86" t="s">
        <v>137</v>
      </c>
      <c r="I50" s="95" t="n">
        <v>1</v>
      </c>
      <c r="J50" s="84" t="n">
        <v>0.00299585544422996</v>
      </c>
    </row>
    <row r="51" customFormat="false" ht="25.5" hidden="false" customHeight="false" outlineLevel="0" collapsed="false">
      <c r="A51" s="57" t="s">
        <v>199</v>
      </c>
      <c r="B51" s="57" t="s">
        <v>176</v>
      </c>
      <c r="C51" s="67" t="s">
        <v>16</v>
      </c>
      <c r="D51" s="57" t="s">
        <v>200</v>
      </c>
      <c r="E51" s="57" t="s">
        <v>134</v>
      </c>
      <c r="F51" s="57" t="s">
        <v>135</v>
      </c>
      <c r="G51" s="82" t="s">
        <v>136</v>
      </c>
      <c r="H51" s="86" t="s">
        <v>137</v>
      </c>
      <c r="I51" s="95" t="n">
        <v>1</v>
      </c>
      <c r="J51" s="84" t="n">
        <v>0.00277223127592939</v>
      </c>
    </row>
    <row r="52" customFormat="false" ht="12.75" hidden="false" customHeight="false" outlineLevel="0" collapsed="false">
      <c r="A52" s="110" t="s">
        <v>201</v>
      </c>
      <c r="B52" s="106"/>
      <c r="H52" s="57"/>
      <c r="I52" s="57"/>
      <c r="J52" s="84" t="n">
        <v>0.00222</v>
      </c>
    </row>
    <row r="53" s="113" customFormat="true" ht="12.75" hidden="false" customHeight="false" outlineLevel="0" collapsed="false">
      <c r="A53" s="68" t="s">
        <v>202</v>
      </c>
      <c r="B53" s="111"/>
      <c r="C53" s="112"/>
      <c r="D53" s="57"/>
      <c r="J53" s="104" t="n">
        <f aca="false">((J50-J49)/J52)*100</f>
        <v>107.86820510585</v>
      </c>
    </row>
    <row r="54" s="113" customFormat="true" ht="12.75" hidden="false" customHeight="false" outlineLevel="0" collapsed="false">
      <c r="A54" s="68" t="s">
        <v>203</v>
      </c>
      <c r="B54" s="111"/>
      <c r="C54" s="112"/>
      <c r="D54" s="57"/>
      <c r="J54" s="104" t="n">
        <f aca="false">((J51-J49)/J52)*100</f>
        <v>97.7950443715897</v>
      </c>
    </row>
    <row r="55" s="113" customFormat="true" ht="12.75" hidden="false" customHeight="false" outlineLevel="0" collapsed="false">
      <c r="A55" s="68" t="s">
        <v>204</v>
      </c>
      <c r="B55" s="111"/>
      <c r="C55" s="112"/>
      <c r="D55" s="57"/>
      <c r="J55" s="105" t="n">
        <f aca="false">(ABS(J50-J51)/AVERAGE(J51:J52)*100)</f>
        <v>8.95888655554878</v>
      </c>
    </row>
    <row r="56" customFormat="false" ht="12.75" hidden="false" customHeight="false" outlineLevel="0" collapsed="false">
      <c r="A56" s="88"/>
      <c r="B56" s="106"/>
      <c r="H56" s="57"/>
      <c r="I56" s="57"/>
      <c r="J56" s="57"/>
    </row>
    <row r="57" s="113" customFormat="true" ht="12.75" hidden="false" customHeight="false" outlineLevel="0" collapsed="false">
      <c r="A57" s="107" t="s">
        <v>205</v>
      </c>
      <c r="B57" s="111"/>
      <c r="C57" s="112"/>
    </row>
    <row r="58" customFormat="false" ht="12.75" hidden="false" customHeight="false" outlineLevel="0" collapsed="false">
      <c r="A58" s="57" t="s">
        <v>206</v>
      </c>
      <c r="B58" s="0"/>
      <c r="C58" s="114" t="s">
        <v>140</v>
      </c>
      <c r="D58" s="75" t="s">
        <v>207</v>
      </c>
      <c r="E58" s="57" t="s">
        <v>157</v>
      </c>
      <c r="F58" s="57" t="s">
        <v>135</v>
      </c>
      <c r="G58" s="82" t="s">
        <v>136</v>
      </c>
      <c r="H58" s="86" t="s">
        <v>137</v>
      </c>
      <c r="I58" s="95" t="n">
        <v>1.0078125</v>
      </c>
      <c r="J58" s="84" t="n">
        <v>0.0050028813861863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7" t="s">
        <v>208</v>
      </c>
      <c r="B59" s="0"/>
      <c r="C59" s="114"/>
      <c r="D59" s="75"/>
      <c r="E59" s="75"/>
      <c r="F59" s="75"/>
      <c r="G59" s="115"/>
      <c r="H59" s="57"/>
      <c r="I59" s="57"/>
      <c r="J59" s="84" t="n">
        <v>0.005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65" customFormat="true" ht="12.75" hidden="false" customHeight="false" outlineLevel="0" collapsed="false">
      <c r="A60" s="70" t="s">
        <v>189</v>
      </c>
      <c r="C60" s="116"/>
      <c r="D60" s="117"/>
      <c r="E60" s="117"/>
      <c r="F60" s="117"/>
      <c r="G60" s="118"/>
      <c r="H60" s="70"/>
      <c r="I60" s="70"/>
      <c r="J60" s="109" t="n">
        <f aca="false">(J58/J59)*100</f>
        <v>100.057627723726</v>
      </c>
    </row>
    <row r="61" s="65" customFormat="true" ht="12.75" hidden="false" customHeight="false" outlineLevel="0" collapsed="false">
      <c r="A61" s="57" t="s">
        <v>209</v>
      </c>
      <c r="B61" s="57"/>
      <c r="C61" s="67" t="s">
        <v>140</v>
      </c>
      <c r="D61" s="97" t="s">
        <v>210</v>
      </c>
      <c r="E61" s="57" t="s">
        <v>157</v>
      </c>
      <c r="F61" s="57" t="s">
        <v>135</v>
      </c>
      <c r="G61" s="82" t="s">
        <v>136</v>
      </c>
      <c r="H61" s="86" t="s">
        <v>137</v>
      </c>
      <c r="I61" s="95" t="n">
        <v>1.0078125</v>
      </c>
      <c r="J61" s="87" t="n">
        <v>0.0263790203707955</v>
      </c>
    </row>
    <row r="62" s="65" customFormat="true" ht="12.75" hidden="false" customHeight="false" outlineLevel="0" collapsed="false">
      <c r="A62" s="110" t="s">
        <v>196</v>
      </c>
      <c r="B62" s="0"/>
      <c r="C62" s="67"/>
      <c r="D62" s="57"/>
      <c r="E62" s="57"/>
      <c r="F62" s="57"/>
      <c r="G62" s="57"/>
      <c r="H62" s="70"/>
      <c r="I62" s="70"/>
      <c r="J62" s="87" t="n">
        <v>0.025</v>
      </c>
    </row>
    <row r="63" s="65" customFormat="true" ht="12.75" hidden="false" customHeight="false" outlineLevel="0" collapsed="false">
      <c r="A63" s="70" t="s">
        <v>189</v>
      </c>
      <c r="B63" s="0"/>
      <c r="C63" s="74"/>
      <c r="D63" s="75"/>
      <c r="E63" s="75"/>
      <c r="F63" s="75"/>
      <c r="G63" s="75"/>
      <c r="H63" s="70"/>
      <c r="I63" s="70"/>
      <c r="J63" s="109" t="n">
        <f aca="false">(J61/J62)*100</f>
        <v>105.516081483182</v>
      </c>
    </row>
    <row r="64" s="65" customFormat="true" ht="12.75" hidden="false" customHeight="false" outlineLevel="0" collapsed="false">
      <c r="A64" s="70"/>
      <c r="C64" s="116"/>
      <c r="D64" s="117"/>
      <c r="E64" s="117"/>
      <c r="F64" s="117"/>
      <c r="G64" s="118"/>
      <c r="H64" s="70"/>
      <c r="I64" s="70"/>
      <c r="J64" s="70"/>
    </row>
    <row r="65" customFormat="false" ht="12.75" hidden="false" customHeight="false" outlineLevel="0" collapsed="false">
      <c r="A65" s="85" t="s">
        <v>211</v>
      </c>
    </row>
    <row r="66" customFormat="false" ht="12.75" hidden="false" customHeight="false" outlineLevel="0" collapsed="false">
      <c r="A66" s="57" t="s">
        <v>212</v>
      </c>
      <c r="C66" s="67" t="s">
        <v>140</v>
      </c>
      <c r="D66" s="57" t="s">
        <v>213</v>
      </c>
      <c r="E66" s="57" t="s">
        <v>157</v>
      </c>
      <c r="F66" s="57" t="s">
        <v>214</v>
      </c>
      <c r="G66" s="82" t="s">
        <v>136</v>
      </c>
      <c r="H66" s="86" t="s">
        <v>137</v>
      </c>
      <c r="I66" s="119" t="n">
        <v>1</v>
      </c>
      <c r="J66" s="84" t="s">
        <v>215</v>
      </c>
    </row>
    <row r="67" customFormat="false" ht="12.75" hidden="false" customHeight="false" outlineLevel="0" collapsed="false">
      <c r="A67" s="57" t="s">
        <v>216</v>
      </c>
      <c r="C67" s="67" t="s">
        <v>140</v>
      </c>
      <c r="D67" s="57" t="s">
        <v>213</v>
      </c>
      <c r="E67" s="57" t="s">
        <v>157</v>
      </c>
      <c r="F67" s="57" t="s">
        <v>214</v>
      </c>
      <c r="G67" s="82" t="s">
        <v>136</v>
      </c>
      <c r="H67" s="86" t="s">
        <v>137</v>
      </c>
      <c r="I67" s="119" t="n">
        <v>1</v>
      </c>
      <c r="J67" s="84" t="s">
        <v>215</v>
      </c>
    </row>
    <row r="68" customFormat="false" ht="12.75" hidden="false" customHeight="false" outlineLevel="0" collapsed="false">
      <c r="A68" s="57" t="s">
        <v>217</v>
      </c>
      <c r="C68" s="67" t="s">
        <v>140</v>
      </c>
      <c r="D68" s="57" t="s">
        <v>213</v>
      </c>
      <c r="E68" s="57" t="s">
        <v>157</v>
      </c>
      <c r="F68" s="57" t="s">
        <v>214</v>
      </c>
      <c r="G68" s="82" t="s">
        <v>136</v>
      </c>
      <c r="H68" s="86" t="s">
        <v>137</v>
      </c>
      <c r="I68" s="119" t="n">
        <v>1</v>
      </c>
      <c r="J68" s="84" t="s">
        <v>215</v>
      </c>
    </row>
  </sheetData>
  <printOptions headings="false" gridLines="true" gridLinesSet="true" horizontalCentered="false" verticalCentered="false"/>
  <pageMargins left="0.5" right="0.5" top="1.2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ig Bear Clean Metals and Mercury Monitoring Study
Final Mercury Data for 10 October 2002 Sampling Event 
&amp;10(Data Report E1106-9457-006)</oddHeader>
    <oddFooter>&amp;L&amp;9Albion Environmental
College Station, TX 77845  (979)-268-2677&amp;CAPPROVED:      
                                             Dr. P.N. Boothe&amp;R&amp;9 6 November 2002
Page &amp;P of &amp;N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5.41"/>
    <col collapsed="false" customWidth="true" hidden="false" outlineLevel="0" max="4" min="4" style="0" width="19.85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0" t="s">
        <v>218</v>
      </c>
    </row>
    <row r="2" customFormat="false" ht="12.75" hidden="false" customHeight="false" outlineLevel="0" collapsed="false">
      <c r="A2" s="0" t="s">
        <v>219</v>
      </c>
    </row>
    <row r="3" customFormat="false" ht="12.75" hidden="false" customHeight="false" outlineLevel="0" collapsed="false">
      <c r="A3" s="0" t="s">
        <v>220</v>
      </c>
    </row>
    <row r="4" customFormat="false" ht="12.75" hidden="false" customHeight="false" outlineLevel="0" collapsed="false">
      <c r="C4" s="35"/>
    </row>
    <row r="5" customFormat="false" ht="12.75" hidden="false" customHeight="false" outlineLevel="0" collapsed="false">
      <c r="B5" s="120"/>
      <c r="C5" s="120"/>
      <c r="D5" s="121" t="s">
        <v>221</v>
      </c>
    </row>
    <row r="6" customFormat="false" ht="12.75" hidden="false" customHeight="false" outlineLevel="0" collapsed="false">
      <c r="B6" s="6"/>
      <c r="C6" s="6"/>
      <c r="D6" s="122" t="s">
        <v>222</v>
      </c>
    </row>
    <row r="7" customFormat="false" ht="12.75" hidden="false" customHeight="false" outlineLevel="0" collapsed="false">
      <c r="B7" s="6"/>
      <c r="C7" s="4" t="s">
        <v>223</v>
      </c>
      <c r="D7" s="123" t="n">
        <v>0.04</v>
      </c>
    </row>
    <row r="8" customFormat="false" ht="12.75" hidden="false" customHeight="false" outlineLevel="0" collapsed="false">
      <c r="B8" s="4" t="s">
        <v>224</v>
      </c>
      <c r="C8" s="4" t="s">
        <v>225</v>
      </c>
      <c r="D8" s="123"/>
    </row>
    <row r="9" customFormat="false" ht="12.75" hidden="false" customHeight="false" outlineLevel="0" collapsed="false">
      <c r="B9" s="124" t="s">
        <v>226</v>
      </c>
      <c r="C9" s="6"/>
      <c r="D9" s="122"/>
    </row>
    <row r="10" customFormat="false" ht="12.75" hidden="false" customHeight="false" outlineLevel="0" collapsed="false">
      <c r="B10" s="6" t="s">
        <v>227</v>
      </c>
      <c r="C10" s="6" t="s">
        <v>48</v>
      </c>
      <c r="D10" s="122" t="s">
        <v>49</v>
      </c>
    </row>
    <row r="11" customFormat="false" ht="12.75" hidden="false" customHeight="false" outlineLevel="0" collapsed="false">
      <c r="B11" s="6" t="s">
        <v>228</v>
      </c>
      <c r="C11" s="6" t="s">
        <v>50</v>
      </c>
      <c r="D11" s="122" t="s">
        <v>49</v>
      </c>
    </row>
    <row r="12" customFormat="false" ht="12.75" hidden="false" customHeight="false" outlineLevel="0" collapsed="false">
      <c r="B12" s="6" t="s">
        <v>229</v>
      </c>
      <c r="C12" s="6" t="s">
        <v>51</v>
      </c>
      <c r="D12" s="122" t="n">
        <v>0.04</v>
      </c>
    </row>
    <row r="13" customFormat="false" ht="12.75" hidden="false" customHeight="false" outlineLevel="0" collapsed="false">
      <c r="B13" s="6" t="s">
        <v>230</v>
      </c>
      <c r="C13" s="6" t="s">
        <v>52</v>
      </c>
      <c r="D13" s="122" t="s">
        <v>49</v>
      </c>
    </row>
    <row r="14" customFormat="false" ht="12.75" hidden="false" customHeight="false" outlineLevel="0" collapsed="false">
      <c r="B14" s="6"/>
      <c r="C14" s="6"/>
      <c r="D14" s="122"/>
    </row>
    <row r="15" customFormat="false" ht="12.75" hidden="false" customHeight="false" outlineLevel="0" collapsed="false">
      <c r="B15" s="124" t="s">
        <v>231</v>
      </c>
      <c r="C15" s="6"/>
      <c r="D15" s="122"/>
    </row>
    <row r="16" customFormat="false" ht="12.75" hidden="false" customHeight="false" outlineLevel="0" collapsed="false">
      <c r="B16" s="6" t="s">
        <v>232</v>
      </c>
      <c r="C16" s="6" t="s">
        <v>233</v>
      </c>
      <c r="D16" s="122" t="n">
        <v>0.04</v>
      </c>
    </row>
    <row r="17" customFormat="false" ht="12.75" hidden="false" customHeight="false" outlineLevel="0" collapsed="false">
      <c r="B17" s="6" t="s">
        <v>234</v>
      </c>
      <c r="C17" s="6" t="s">
        <v>235</v>
      </c>
      <c r="D17" s="122" t="s">
        <v>49</v>
      </c>
    </row>
    <row r="18" customFormat="false" ht="12.75" hidden="false" customHeight="false" outlineLevel="0" collapsed="false">
      <c r="B18" s="6" t="s">
        <v>236</v>
      </c>
      <c r="C18" s="6" t="s">
        <v>237</v>
      </c>
      <c r="D18" s="122" t="n">
        <v>0.05</v>
      </c>
    </row>
    <row r="19" customFormat="false" ht="12.75" hidden="false" customHeight="false" outlineLevel="0" collapsed="false">
      <c r="B19" s="4" t="s">
        <v>238</v>
      </c>
      <c r="C19" s="4" t="s">
        <v>239</v>
      </c>
      <c r="D19" s="123" t="s">
        <v>49</v>
      </c>
    </row>
    <row r="24" customFormat="false" ht="12.75" hidden="false" customHeight="false" outlineLevel="0" collapsed="false">
      <c r="B24" s="0" t="s">
        <v>240</v>
      </c>
    </row>
    <row r="26" customFormat="false" ht="12.75" hidden="false" customHeight="false" outlineLevel="0" collapsed="false">
      <c r="B26" s="125" t="s">
        <v>241</v>
      </c>
      <c r="C26" s="126" t="s">
        <v>242</v>
      </c>
      <c r="D26" s="126" t="s">
        <v>243</v>
      </c>
      <c r="E26" s="126" t="s">
        <v>244</v>
      </c>
      <c r="F26" s="126" t="s">
        <v>245</v>
      </c>
      <c r="G26" s="11" t="s">
        <v>246</v>
      </c>
    </row>
    <row r="27" customFormat="false" ht="12.75" hidden="false" customHeight="false" outlineLevel="0" collapsed="false">
      <c r="B27" s="18" t="n">
        <v>1</v>
      </c>
      <c r="C27" s="31" t="s">
        <v>247</v>
      </c>
      <c r="D27" s="31" t="s">
        <v>227</v>
      </c>
      <c r="E27" s="127" t="n">
        <v>388</v>
      </c>
      <c r="F27" s="127" t="n">
        <v>565</v>
      </c>
      <c r="G27" s="122" t="n">
        <v>0.97</v>
      </c>
    </row>
    <row r="28" customFormat="false" ht="12.75" hidden="false" customHeight="false" outlineLevel="0" collapsed="false">
      <c r="B28" s="18" t="n">
        <v>2</v>
      </c>
      <c r="C28" s="31" t="s">
        <v>248</v>
      </c>
      <c r="D28" s="31" t="s">
        <v>228</v>
      </c>
      <c r="E28" s="127" t="n">
        <v>308</v>
      </c>
      <c r="F28" s="127" t="n">
        <v>330</v>
      </c>
      <c r="G28" s="122" t="n">
        <v>1.13</v>
      </c>
    </row>
    <row r="29" customFormat="false" ht="12.75" hidden="false" customHeight="false" outlineLevel="0" collapsed="false">
      <c r="B29" s="18" t="n">
        <v>3</v>
      </c>
      <c r="C29" s="31" t="s">
        <v>249</v>
      </c>
      <c r="D29" s="31" t="s">
        <v>229</v>
      </c>
      <c r="E29" s="127" t="n">
        <v>410</v>
      </c>
      <c r="F29" s="127" t="n">
        <v>635</v>
      </c>
      <c r="G29" s="122" t="n">
        <v>0.92</v>
      </c>
    </row>
    <row r="30" customFormat="false" ht="12.75" hidden="false" customHeight="false" outlineLevel="0" collapsed="false">
      <c r="B30" s="47" t="n">
        <v>4</v>
      </c>
      <c r="C30" s="35" t="s">
        <v>249</v>
      </c>
      <c r="D30" s="35" t="s">
        <v>230</v>
      </c>
      <c r="E30" s="128" t="n">
        <v>332</v>
      </c>
      <c r="F30" s="128" t="s">
        <v>250</v>
      </c>
      <c r="G30" s="12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9.41"/>
    <col collapsed="false" customWidth="true" hidden="false" outlineLevel="0" max="4" min="4" style="0" width="13.56"/>
    <col collapsed="false" customWidth="true" hidden="false" outlineLevel="0" max="9" min="9" style="0" width="12.14"/>
    <col collapsed="false" customWidth="true" hidden="false" outlineLevel="0" max="10" min="10" style="0" width="10.99"/>
    <col collapsed="false" customWidth="true" hidden="false" outlineLevel="0" max="11" min="11" style="0" width="15.41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0" t="s">
        <v>251</v>
      </c>
    </row>
    <row r="2" customFormat="false" ht="12.75" hidden="false" customHeight="false" outlineLevel="0" collapsed="false">
      <c r="A2" s="0" t="s">
        <v>252</v>
      </c>
    </row>
    <row r="4" customFormat="false" ht="12.75" hidden="false" customHeight="false" outlineLevel="0" collapsed="false">
      <c r="B4" s="0" t="s">
        <v>253</v>
      </c>
      <c r="C4" s="35"/>
    </row>
    <row r="5" customFormat="false" ht="12.75" hidden="false" customHeight="false" outlineLevel="0" collapsed="false">
      <c r="B5" s="120"/>
      <c r="C5" s="120"/>
      <c r="D5" s="121" t="s">
        <v>221</v>
      </c>
    </row>
    <row r="6" customFormat="false" ht="15.75" hidden="false" customHeight="false" outlineLevel="0" collapsed="false">
      <c r="B6" s="6"/>
      <c r="C6" s="6"/>
      <c r="D6" s="122" t="s">
        <v>222</v>
      </c>
      <c r="H6" s="129" t="s">
        <v>254</v>
      </c>
    </row>
    <row r="7" customFormat="false" ht="15.75" hidden="false" customHeight="false" outlineLevel="0" collapsed="false">
      <c r="B7" s="6"/>
      <c r="C7" s="4" t="s">
        <v>223</v>
      </c>
      <c r="D7" s="123" t="n">
        <v>0.08</v>
      </c>
      <c r="H7" s="129"/>
    </row>
    <row r="8" customFormat="false" ht="15.75" hidden="false" customHeight="false" outlineLevel="0" collapsed="false">
      <c r="B8" s="4" t="s">
        <v>224</v>
      </c>
      <c r="C8" s="4" t="s">
        <v>225</v>
      </c>
      <c r="D8" s="123"/>
      <c r="H8" s="129"/>
    </row>
    <row r="9" customFormat="false" ht="15.75" hidden="false" customHeight="false" outlineLevel="0" collapsed="false">
      <c r="B9" s="124" t="s">
        <v>226</v>
      </c>
      <c r="C9" s="6"/>
      <c r="D9" s="122"/>
      <c r="H9" s="130"/>
      <c r="I9" s="131" t="s">
        <v>255</v>
      </c>
      <c r="J9" s="131" t="s">
        <v>256</v>
      </c>
      <c r="K9" s="131" t="s">
        <v>2</v>
      </c>
      <c r="L9" s="131" t="s">
        <v>257</v>
      </c>
      <c r="M9" s="131" t="s">
        <v>83</v>
      </c>
    </row>
    <row r="10" customFormat="false" ht="15.75" hidden="false" customHeight="false" outlineLevel="0" collapsed="false">
      <c r="B10" s="6" t="s">
        <v>258</v>
      </c>
      <c r="C10" s="6" t="s">
        <v>53</v>
      </c>
      <c r="D10" s="122" t="n">
        <v>0.13</v>
      </c>
      <c r="H10" s="132" t="s">
        <v>259</v>
      </c>
      <c r="I10" s="133" t="n">
        <v>420</v>
      </c>
      <c r="J10" s="133" t="n">
        <v>850</v>
      </c>
      <c r="K10" s="133" t="s">
        <v>85</v>
      </c>
      <c r="L10" s="133"/>
      <c r="M10" s="134" t="n">
        <v>38150</v>
      </c>
    </row>
    <row r="11" customFormat="false" ht="15.75" hidden="false" customHeight="false" outlineLevel="0" collapsed="false">
      <c r="B11" s="6" t="s">
        <v>260</v>
      </c>
      <c r="C11" s="6" t="s">
        <v>54</v>
      </c>
      <c r="D11" s="122" t="s">
        <v>261</v>
      </c>
      <c r="H11" s="132" t="s">
        <v>262</v>
      </c>
      <c r="I11" s="133" t="n">
        <v>275</v>
      </c>
      <c r="J11" s="133" t="n">
        <v>240</v>
      </c>
      <c r="K11" s="133" t="s">
        <v>85</v>
      </c>
      <c r="L11" s="133" t="s">
        <v>263</v>
      </c>
      <c r="M11" s="134" t="n">
        <v>38150</v>
      </c>
    </row>
    <row r="12" customFormat="false" ht="15.75" hidden="false" customHeight="false" outlineLevel="0" collapsed="false">
      <c r="B12" s="6" t="s">
        <v>264</v>
      </c>
      <c r="C12" s="18" t="s">
        <v>56</v>
      </c>
      <c r="D12" s="135" t="s">
        <v>261</v>
      </c>
      <c r="H12" s="132" t="s">
        <v>265</v>
      </c>
      <c r="I12" s="133" t="n">
        <v>285</v>
      </c>
      <c r="J12" s="133" t="n">
        <v>280</v>
      </c>
      <c r="K12" s="133" t="s">
        <v>85</v>
      </c>
      <c r="L12" s="133" t="s">
        <v>263</v>
      </c>
      <c r="M12" s="134" t="n">
        <v>38151</v>
      </c>
    </row>
    <row r="13" customFormat="false" ht="15.75" hidden="false" customHeight="false" outlineLevel="0" collapsed="false">
      <c r="B13" s="6" t="s">
        <v>266</v>
      </c>
      <c r="C13" s="18" t="s">
        <v>58</v>
      </c>
      <c r="D13" s="135" t="s">
        <v>261</v>
      </c>
      <c r="H13" s="132" t="s">
        <v>267</v>
      </c>
      <c r="I13" s="133" t="n">
        <v>250</v>
      </c>
      <c r="J13" s="133" t="n">
        <v>190</v>
      </c>
      <c r="K13" s="133" t="s">
        <v>85</v>
      </c>
      <c r="L13" s="133" t="s">
        <v>263</v>
      </c>
      <c r="M13" s="134" t="n">
        <v>38151</v>
      </c>
    </row>
    <row r="14" customFormat="false" ht="15.75" hidden="false" customHeight="false" outlineLevel="0" collapsed="false">
      <c r="B14" s="6" t="s">
        <v>268</v>
      </c>
      <c r="C14" s="6" t="s">
        <v>59</v>
      </c>
      <c r="D14" s="122" t="n">
        <v>0.08</v>
      </c>
      <c r="H14" s="132" t="s">
        <v>269</v>
      </c>
      <c r="I14" s="133" t="n">
        <v>281</v>
      </c>
      <c r="J14" s="133" t="n">
        <v>260</v>
      </c>
      <c r="K14" s="133" t="s">
        <v>270</v>
      </c>
      <c r="L14" s="133" t="s">
        <v>263</v>
      </c>
      <c r="M14" s="134" t="n">
        <v>38152</v>
      </c>
    </row>
    <row r="15" customFormat="false" ht="15.75" hidden="false" customHeight="false" outlineLevel="0" collapsed="false">
      <c r="B15" s="6" t="s">
        <v>271</v>
      </c>
      <c r="C15" s="6" t="s">
        <v>60</v>
      </c>
      <c r="D15" s="122" t="n">
        <v>0.11</v>
      </c>
      <c r="H15" s="132" t="s">
        <v>272</v>
      </c>
      <c r="I15" s="133" t="n">
        <v>286</v>
      </c>
      <c r="J15" s="133" t="n">
        <v>270</v>
      </c>
      <c r="K15" s="133" t="s">
        <v>273</v>
      </c>
      <c r="L15" s="133"/>
      <c r="M15" s="134" t="n">
        <v>38152</v>
      </c>
    </row>
    <row r="16" customFormat="false" ht="15.75" hidden="false" customHeight="false" outlineLevel="0" collapsed="false">
      <c r="B16" s="6" t="s">
        <v>274</v>
      </c>
      <c r="C16" s="6" t="s">
        <v>61</v>
      </c>
      <c r="D16" s="122" t="n">
        <v>0.08</v>
      </c>
      <c r="H16" s="132" t="s">
        <v>275</v>
      </c>
      <c r="I16" s="133" t="n">
        <v>291</v>
      </c>
      <c r="J16" s="133" t="n">
        <v>265</v>
      </c>
      <c r="K16" s="133" t="s">
        <v>276</v>
      </c>
      <c r="L16" s="133"/>
      <c r="M16" s="134" t="n">
        <v>38152</v>
      </c>
    </row>
    <row r="17" customFormat="false" ht="15.75" hidden="false" customHeight="false" outlineLevel="0" collapsed="false">
      <c r="B17" s="6" t="s">
        <v>277</v>
      </c>
      <c r="C17" s="6" t="s">
        <v>62</v>
      </c>
      <c r="D17" s="122" t="n">
        <v>0.09</v>
      </c>
      <c r="H17" s="132" t="s">
        <v>278</v>
      </c>
      <c r="I17" s="133" t="n">
        <v>294</v>
      </c>
      <c r="J17" s="133" t="n">
        <v>226</v>
      </c>
      <c r="K17" s="133" t="s">
        <v>279</v>
      </c>
      <c r="L17" s="133"/>
      <c r="M17" s="134" t="n">
        <v>38152</v>
      </c>
    </row>
    <row r="18" customFormat="false" ht="15.75" hidden="false" customHeight="false" outlineLevel="0" collapsed="false">
      <c r="B18" s="6"/>
      <c r="C18" s="6"/>
      <c r="D18" s="122"/>
      <c r="H18" s="129"/>
    </row>
    <row r="19" customFormat="false" ht="15.75" hidden="false" customHeight="false" outlineLevel="0" collapsed="false">
      <c r="B19" s="120"/>
      <c r="C19" s="120"/>
      <c r="D19" s="121" t="s">
        <v>221</v>
      </c>
      <c r="H19" s="129" t="s">
        <v>280</v>
      </c>
    </row>
    <row r="20" customFormat="false" ht="12.75" hidden="false" customHeight="false" outlineLevel="0" collapsed="false">
      <c r="B20" s="6"/>
      <c r="C20" s="6"/>
      <c r="D20" s="122" t="s">
        <v>222</v>
      </c>
    </row>
    <row r="21" customFormat="false" ht="12.75" hidden="false" customHeight="false" outlineLevel="0" collapsed="false">
      <c r="B21" s="6"/>
      <c r="C21" s="4" t="s">
        <v>223</v>
      </c>
      <c r="D21" s="123" t="n">
        <v>0.05</v>
      </c>
    </row>
    <row r="22" customFormat="false" ht="12.75" hidden="false" customHeight="false" outlineLevel="0" collapsed="false">
      <c r="B22" s="4" t="s">
        <v>224</v>
      </c>
      <c r="C22" s="4" t="s">
        <v>225</v>
      </c>
      <c r="D22" s="123"/>
    </row>
    <row r="23" customFormat="false" ht="12.75" hidden="false" customHeight="false" outlineLevel="0" collapsed="false">
      <c r="B23" s="124" t="s">
        <v>231</v>
      </c>
      <c r="D23" s="136"/>
    </row>
    <row r="24" customFormat="false" ht="12.75" hidden="false" customHeight="false" outlineLevel="0" collapsed="false">
      <c r="B24" s="6" t="s">
        <v>281</v>
      </c>
      <c r="C24" s="18" t="s">
        <v>282</v>
      </c>
      <c r="D24" s="135" t="s">
        <v>64</v>
      </c>
    </row>
    <row r="25" customFormat="false" ht="12.75" hidden="false" customHeight="false" outlineLevel="0" collapsed="false">
      <c r="B25" s="6" t="s">
        <v>283</v>
      </c>
      <c r="C25" s="6" t="s">
        <v>284</v>
      </c>
      <c r="D25" s="135" t="s">
        <v>64</v>
      </c>
    </row>
    <row r="26" customFormat="false" ht="12.75" hidden="false" customHeight="false" outlineLevel="0" collapsed="false">
      <c r="B26" s="6" t="s">
        <v>285</v>
      </c>
      <c r="C26" s="6" t="s">
        <v>286</v>
      </c>
      <c r="D26" s="135" t="s">
        <v>64</v>
      </c>
    </row>
    <row r="27" customFormat="false" ht="12.75" hidden="false" customHeight="false" outlineLevel="0" collapsed="false">
      <c r="B27" s="6" t="s">
        <v>287</v>
      </c>
      <c r="C27" s="6" t="s">
        <v>288</v>
      </c>
      <c r="D27" s="135" t="s">
        <v>64</v>
      </c>
    </row>
    <row r="28" customFormat="false" ht="12.75" hidden="false" customHeight="false" outlineLevel="0" collapsed="false">
      <c r="B28" s="6" t="s">
        <v>289</v>
      </c>
      <c r="C28" s="6" t="s">
        <v>290</v>
      </c>
      <c r="D28" s="135" t="s">
        <v>64</v>
      </c>
    </row>
    <row r="29" customFormat="false" ht="12.75" hidden="false" customHeight="false" outlineLevel="0" collapsed="false">
      <c r="B29" s="6" t="s">
        <v>291</v>
      </c>
      <c r="C29" s="6" t="s">
        <v>292</v>
      </c>
      <c r="D29" s="135" t="s">
        <v>64</v>
      </c>
    </row>
    <row r="30" customFormat="false" ht="12.75" hidden="false" customHeight="false" outlineLevel="0" collapsed="false">
      <c r="B30" s="6" t="s">
        <v>293</v>
      </c>
      <c r="C30" s="6" t="s">
        <v>294</v>
      </c>
      <c r="D30" s="135" t="s">
        <v>295</v>
      </c>
    </row>
    <row r="31" customFormat="false" ht="12.75" hidden="false" customHeight="false" outlineLevel="0" collapsed="false">
      <c r="B31" s="4" t="s">
        <v>296</v>
      </c>
      <c r="C31" s="4" t="s">
        <v>297</v>
      </c>
      <c r="D31" s="137" t="s">
        <v>64</v>
      </c>
    </row>
    <row r="33" customFormat="false" ht="12.75" hidden="false" customHeight="false" outlineLevel="0" collapsed="false">
      <c r="B33" s="0" t="s">
        <v>298</v>
      </c>
    </row>
    <row r="37" customFormat="false" ht="12.75" hidden="false" customHeight="false" outlineLevel="0" collapsed="false">
      <c r="B37" s="0" t="s">
        <v>299</v>
      </c>
      <c r="C37" s="35"/>
    </row>
    <row r="38" customFormat="false" ht="12.75" hidden="false" customHeight="false" outlineLevel="0" collapsed="false">
      <c r="B38" s="120"/>
      <c r="C38" s="120"/>
      <c r="D38" s="121" t="s">
        <v>221</v>
      </c>
    </row>
    <row r="39" customFormat="false" ht="12.75" hidden="false" customHeight="false" outlineLevel="0" collapsed="false">
      <c r="B39" s="6"/>
      <c r="C39" s="6"/>
      <c r="D39" s="122" t="s">
        <v>222</v>
      </c>
    </row>
    <row r="40" customFormat="false" ht="12.75" hidden="false" customHeight="false" outlineLevel="0" collapsed="false">
      <c r="B40" s="6"/>
      <c r="C40" s="4"/>
      <c r="D40" s="123"/>
    </row>
    <row r="41" customFormat="false" ht="12.75" hidden="false" customHeight="false" outlineLevel="0" collapsed="false">
      <c r="B41" s="4" t="s">
        <v>224</v>
      </c>
      <c r="C41" s="4" t="s">
        <v>225</v>
      </c>
      <c r="D41" s="123"/>
    </row>
    <row r="42" customFormat="false" ht="12.75" hidden="false" customHeight="false" outlineLevel="0" collapsed="false">
      <c r="B42" s="124" t="s">
        <v>226</v>
      </c>
      <c r="C42" s="6"/>
      <c r="D42" s="122"/>
    </row>
    <row r="43" customFormat="false" ht="12.75" hidden="false" customHeight="false" outlineLevel="0" collapsed="false">
      <c r="B43" s="6" t="s">
        <v>258</v>
      </c>
      <c r="C43" s="6" t="s">
        <v>53</v>
      </c>
      <c r="D43" s="122" t="n">
        <v>0.035</v>
      </c>
    </row>
    <row r="44" customFormat="false" ht="12.75" hidden="false" customHeight="false" outlineLevel="0" collapsed="false">
      <c r="B44" s="6" t="s">
        <v>260</v>
      </c>
      <c r="C44" s="6" t="s">
        <v>54</v>
      </c>
      <c r="D44" s="122" t="s">
        <v>55</v>
      </c>
    </row>
    <row r="45" customFormat="false" ht="12.75" hidden="false" customHeight="false" outlineLevel="0" collapsed="false">
      <c r="B45" s="6" t="s">
        <v>264</v>
      </c>
      <c r="C45" s="18" t="s">
        <v>56</v>
      </c>
      <c r="D45" s="135" t="s">
        <v>57</v>
      </c>
    </row>
    <row r="46" customFormat="false" ht="12.75" hidden="false" customHeight="false" outlineLevel="0" collapsed="false">
      <c r="B46" s="6" t="s">
        <v>266</v>
      </c>
      <c r="C46" s="18" t="s">
        <v>58</v>
      </c>
      <c r="D46" s="135" t="s">
        <v>57</v>
      </c>
    </row>
    <row r="47" customFormat="false" ht="12.75" hidden="false" customHeight="false" outlineLevel="0" collapsed="false">
      <c r="B47" s="6" t="s">
        <v>268</v>
      </c>
      <c r="C47" s="6" t="s">
        <v>59</v>
      </c>
      <c r="D47" s="138" t="n">
        <v>0.02</v>
      </c>
    </row>
    <row r="48" customFormat="false" ht="12.75" hidden="false" customHeight="false" outlineLevel="0" collapsed="false">
      <c r="B48" s="6" t="s">
        <v>271</v>
      </c>
      <c r="C48" s="6" t="s">
        <v>60</v>
      </c>
      <c r="D48" s="122" t="n">
        <v>0.027</v>
      </c>
    </row>
    <row r="49" customFormat="false" ht="12.75" hidden="false" customHeight="false" outlineLevel="0" collapsed="false">
      <c r="B49" s="6" t="s">
        <v>274</v>
      </c>
      <c r="C49" s="6" t="s">
        <v>61</v>
      </c>
      <c r="D49" s="122" t="n">
        <v>0.019</v>
      </c>
    </row>
    <row r="50" customFormat="false" ht="12.75" hidden="false" customHeight="false" outlineLevel="0" collapsed="false">
      <c r="B50" s="4" t="s">
        <v>277</v>
      </c>
      <c r="C50" s="4" t="s">
        <v>62</v>
      </c>
      <c r="D50" s="137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9" style="0" width="30.56"/>
    <col collapsed="false" customWidth="true" hidden="false" outlineLevel="0" max="10" min="10" style="0" width="20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65" t="s">
        <v>300</v>
      </c>
      <c r="B1" s="65"/>
    </row>
    <row r="3" customFormat="false" ht="12.75" hidden="false" customHeight="false" outlineLevel="0" collapsed="false">
      <c r="A3" s="0" t="s">
        <v>301</v>
      </c>
    </row>
    <row r="4" customFormat="false" ht="12.75" hidden="false" customHeight="false" outlineLevel="0" collapsed="false">
      <c r="A4" s="139" t="s">
        <v>302</v>
      </c>
      <c r="B4" s="38"/>
      <c r="C4" s="140"/>
    </row>
    <row r="5" customFormat="false" ht="12.75" hidden="false" customHeight="false" outlineLevel="0" collapsed="false">
      <c r="A5" s="141" t="s">
        <v>303</v>
      </c>
      <c r="B5" s="142" t="s">
        <v>95</v>
      </c>
      <c r="C5" s="142" t="s">
        <v>222</v>
      </c>
    </row>
    <row r="6" customFormat="false" ht="12.75" hidden="false" customHeight="false" outlineLevel="0" collapsed="false">
      <c r="A6" s="120"/>
      <c r="B6" s="120"/>
      <c r="C6" s="120"/>
    </row>
    <row r="7" customFormat="false" ht="12.75" hidden="false" customHeight="false" outlineLevel="0" collapsed="false">
      <c r="A7" s="143" t="s">
        <v>226</v>
      </c>
      <c r="B7" s="143"/>
      <c r="C7" s="143"/>
      <c r="G7" s="0" t="s">
        <v>304</v>
      </c>
    </row>
    <row r="8" customFormat="false" ht="12.75" hidden="false" customHeight="false" outlineLevel="0" collapsed="false">
      <c r="A8" s="144" t="s">
        <v>305</v>
      </c>
      <c r="B8" s="143"/>
      <c r="C8" s="143" t="n">
        <v>0.05</v>
      </c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6" t="s">
        <v>63</v>
      </c>
      <c r="B9" s="135" t="s">
        <v>306</v>
      </c>
      <c r="C9" s="145" t="s">
        <v>64</v>
      </c>
      <c r="G9" s="10" t="s">
        <v>307</v>
      </c>
      <c r="H9" s="10" t="s">
        <v>308</v>
      </c>
      <c r="I9" s="10" t="s">
        <v>309</v>
      </c>
      <c r="J9" s="10" t="s">
        <v>310</v>
      </c>
      <c r="K9" s="10" t="s">
        <v>311</v>
      </c>
      <c r="L9" s="10" t="s">
        <v>312</v>
      </c>
    </row>
    <row r="10" customFormat="false" ht="12.75" hidden="false" customHeight="false" outlineLevel="0" collapsed="false">
      <c r="A10" s="6" t="s">
        <v>65</v>
      </c>
      <c r="B10" s="135" t="s">
        <v>306</v>
      </c>
      <c r="C10" s="145" t="s">
        <v>64</v>
      </c>
      <c r="G10" s="10" t="s">
        <v>313</v>
      </c>
      <c r="H10" s="10" t="s">
        <v>314</v>
      </c>
      <c r="I10" s="10" t="s">
        <v>315</v>
      </c>
      <c r="J10" s="10" t="s">
        <v>316</v>
      </c>
      <c r="K10" s="10" t="n">
        <v>484</v>
      </c>
      <c r="L10" s="146" t="n">
        <v>37544</v>
      </c>
    </row>
    <row r="11" customFormat="false" ht="12.75" hidden="false" customHeight="false" outlineLevel="0" collapsed="false">
      <c r="A11" s="6" t="s">
        <v>66</v>
      </c>
      <c r="B11" s="135" t="s">
        <v>306</v>
      </c>
      <c r="C11" s="145" t="s">
        <v>64</v>
      </c>
      <c r="G11" s="10" t="s">
        <v>317</v>
      </c>
      <c r="H11" s="10" t="s">
        <v>314</v>
      </c>
      <c r="I11" s="10" t="s">
        <v>315</v>
      </c>
      <c r="J11" s="10" t="s">
        <v>316</v>
      </c>
      <c r="K11" s="10" t="n">
        <v>472</v>
      </c>
      <c r="L11" s="146" t="n">
        <v>37544</v>
      </c>
    </row>
    <row r="12" customFormat="false" ht="12.75" hidden="false" customHeight="false" outlineLevel="0" collapsed="false">
      <c r="A12" s="6" t="s">
        <v>67</v>
      </c>
      <c r="B12" s="135" t="s">
        <v>306</v>
      </c>
      <c r="C12" s="145" t="s">
        <v>64</v>
      </c>
      <c r="G12" s="10" t="s">
        <v>318</v>
      </c>
      <c r="H12" s="10" t="s">
        <v>314</v>
      </c>
      <c r="I12" s="10" t="s">
        <v>315</v>
      </c>
      <c r="J12" s="10" t="s">
        <v>316</v>
      </c>
      <c r="K12" s="10" t="n">
        <v>385</v>
      </c>
      <c r="L12" s="146" t="n">
        <v>37544</v>
      </c>
    </row>
    <row r="13" customFormat="false" ht="12.75" hidden="false" customHeight="false" outlineLevel="0" collapsed="false">
      <c r="A13" s="6" t="s">
        <v>68</v>
      </c>
      <c r="B13" s="135" t="s">
        <v>306</v>
      </c>
      <c r="C13" s="145" t="s">
        <v>64</v>
      </c>
      <c r="G13" s="10" t="s">
        <v>319</v>
      </c>
      <c r="H13" s="10" t="s">
        <v>314</v>
      </c>
      <c r="I13" s="10" t="s">
        <v>315</v>
      </c>
      <c r="J13" s="10" t="s">
        <v>316</v>
      </c>
      <c r="K13" s="10" t="n">
        <v>412</v>
      </c>
      <c r="L13" s="146" t="n">
        <v>37544</v>
      </c>
    </row>
    <row r="14" customFormat="false" ht="12.75" hidden="false" customHeight="false" outlineLevel="0" collapsed="false">
      <c r="A14" s="6" t="s">
        <v>69</v>
      </c>
      <c r="B14" s="135" t="s">
        <v>306</v>
      </c>
      <c r="C14" s="145" t="s">
        <v>64</v>
      </c>
      <c r="G14" s="10" t="s">
        <v>320</v>
      </c>
      <c r="H14" s="10" t="s">
        <v>314</v>
      </c>
      <c r="I14" s="10" t="s">
        <v>315</v>
      </c>
      <c r="J14" s="10" t="s">
        <v>316</v>
      </c>
      <c r="K14" s="10" t="n">
        <v>475</v>
      </c>
      <c r="L14" s="146" t="n">
        <v>37544</v>
      </c>
    </row>
    <row r="15" customFormat="false" ht="12.75" hidden="false" customHeight="false" outlineLevel="0" collapsed="false">
      <c r="A15" s="6" t="s">
        <v>70</v>
      </c>
      <c r="B15" s="135" t="s">
        <v>306</v>
      </c>
      <c r="C15" s="145" t="s">
        <v>64</v>
      </c>
      <c r="G15" s="10" t="s">
        <v>321</v>
      </c>
      <c r="H15" s="10" t="s">
        <v>314</v>
      </c>
      <c r="I15" s="10" t="s">
        <v>315</v>
      </c>
      <c r="J15" s="10" t="s">
        <v>316</v>
      </c>
      <c r="K15" s="10" t="n">
        <v>472</v>
      </c>
      <c r="L15" s="146" t="n">
        <v>37544</v>
      </c>
    </row>
    <row r="16" customFormat="false" ht="12.75" hidden="false" customHeight="false" outlineLevel="0" collapsed="false">
      <c r="A16" s="6" t="s">
        <v>71</v>
      </c>
      <c r="B16" s="135" t="s">
        <v>306</v>
      </c>
      <c r="C16" s="145" t="s">
        <v>64</v>
      </c>
      <c r="G16" s="10" t="s">
        <v>322</v>
      </c>
      <c r="H16" s="10" t="s">
        <v>314</v>
      </c>
      <c r="I16" s="10" t="s">
        <v>315</v>
      </c>
      <c r="J16" s="10" t="s">
        <v>316</v>
      </c>
      <c r="K16" s="10" t="n">
        <v>498</v>
      </c>
      <c r="L16" s="146" t="n">
        <v>37544</v>
      </c>
    </row>
    <row r="17" customFormat="false" ht="12.75" hidden="false" customHeight="false" outlineLevel="0" collapsed="false">
      <c r="A17" s="6"/>
      <c r="B17" s="6"/>
      <c r="C17" s="6"/>
      <c r="G17" s="10" t="s">
        <v>323</v>
      </c>
      <c r="H17" s="10" t="s">
        <v>314</v>
      </c>
      <c r="I17" s="10" t="s">
        <v>315</v>
      </c>
      <c r="J17" s="10" t="s">
        <v>316</v>
      </c>
      <c r="K17" s="10" t="n">
        <v>373</v>
      </c>
      <c r="L17" s="146" t="n">
        <v>37544</v>
      </c>
    </row>
    <row r="18" customFormat="false" ht="12.75" hidden="false" customHeight="false" outlineLevel="0" collapsed="false">
      <c r="A18" s="143" t="s">
        <v>231</v>
      </c>
      <c r="B18" s="143"/>
      <c r="C18" s="143"/>
      <c r="G18" s="12" t="s">
        <v>324</v>
      </c>
    </row>
    <row r="19" customFormat="false" ht="12.75" hidden="false" customHeight="false" outlineLevel="0" collapsed="false">
      <c r="A19" s="144" t="s">
        <v>305</v>
      </c>
      <c r="B19" s="143"/>
      <c r="C19" s="143" t="n">
        <v>0.04</v>
      </c>
    </row>
    <row r="20" customFormat="false" ht="12.75" hidden="false" customHeight="false" outlineLevel="0" collapsed="false">
      <c r="A20" s="6" t="s">
        <v>325</v>
      </c>
      <c r="B20" s="135" t="s">
        <v>306</v>
      </c>
      <c r="C20" s="145" t="s">
        <v>49</v>
      </c>
    </row>
    <row r="21" customFormat="false" ht="12.75" hidden="false" customHeight="false" outlineLevel="0" collapsed="false">
      <c r="A21" s="6" t="s">
        <v>326</v>
      </c>
      <c r="B21" s="135" t="s">
        <v>306</v>
      </c>
      <c r="C21" s="145" t="s">
        <v>49</v>
      </c>
    </row>
    <row r="22" customFormat="false" ht="12.75" hidden="false" customHeight="false" outlineLevel="0" collapsed="false">
      <c r="A22" s="6" t="s">
        <v>327</v>
      </c>
      <c r="B22" s="135" t="s">
        <v>306</v>
      </c>
      <c r="C22" s="145" t="s">
        <v>49</v>
      </c>
    </row>
    <row r="23" customFormat="false" ht="12.75" hidden="false" customHeight="false" outlineLevel="0" collapsed="false">
      <c r="A23" s="6" t="s">
        <v>328</v>
      </c>
      <c r="B23" s="135" t="s">
        <v>306</v>
      </c>
      <c r="C23" s="145" t="s">
        <v>49</v>
      </c>
    </row>
    <row r="24" customFormat="false" ht="12.75" hidden="false" customHeight="false" outlineLevel="0" collapsed="false">
      <c r="A24" s="6" t="s">
        <v>329</v>
      </c>
      <c r="B24" s="135" t="s">
        <v>306</v>
      </c>
      <c r="C24" s="145" t="s">
        <v>49</v>
      </c>
    </row>
    <row r="25" customFormat="false" ht="12.75" hidden="false" customHeight="false" outlineLevel="0" collapsed="false">
      <c r="A25" s="6" t="s">
        <v>330</v>
      </c>
      <c r="B25" s="135" t="s">
        <v>306</v>
      </c>
      <c r="C25" s="145" t="s">
        <v>49</v>
      </c>
    </row>
    <row r="26" customFormat="false" ht="12.75" hidden="false" customHeight="false" outlineLevel="0" collapsed="false">
      <c r="A26" s="6" t="s">
        <v>331</v>
      </c>
      <c r="B26" s="135" t="s">
        <v>306</v>
      </c>
      <c r="C26" s="145" t="s">
        <v>49</v>
      </c>
    </row>
    <row r="27" customFormat="false" ht="12.75" hidden="false" customHeight="false" outlineLevel="0" collapsed="false">
      <c r="A27" s="6" t="s">
        <v>332</v>
      </c>
      <c r="B27" s="135" t="s">
        <v>306</v>
      </c>
      <c r="C27" s="145" t="s">
        <v>49</v>
      </c>
    </row>
    <row r="28" customFormat="false" ht="12.75" hidden="false" customHeight="false" outlineLevel="0" collapsed="false">
      <c r="A28" s="4"/>
      <c r="B28" s="4"/>
      <c r="C28" s="4"/>
    </row>
    <row r="33" s="57" customFormat="true" ht="12.75" hidden="false" customHeight="false" outlineLevel="0" collapsed="false">
      <c r="A33" s="65" t="s">
        <v>333</v>
      </c>
      <c r="B33" s="65"/>
    </row>
    <row r="34" s="57" customFormat="true" ht="12.75" hidden="false" customHeight="false" outlineLevel="0" collapsed="false">
      <c r="A34" s="147"/>
      <c r="B34" s="147" t="s">
        <v>334</v>
      </c>
      <c r="C34" s="147"/>
      <c r="D34" s="147"/>
    </row>
    <row r="35" s="57" customFormat="true" ht="12.75" hidden="false" customHeight="false" outlineLevel="0" collapsed="false"/>
    <row r="36" s="70" customFormat="true" ht="13.5" hidden="false" customHeight="false" outlineLevel="0" collapsed="false">
      <c r="A36" s="139" t="s">
        <v>335</v>
      </c>
      <c r="B36" s="140" t="s">
        <v>95</v>
      </c>
      <c r="C36" s="140" t="s">
        <v>336</v>
      </c>
      <c r="D36" s="148" t="s">
        <v>222</v>
      </c>
      <c r="G36" s="0"/>
      <c r="H36" s="0" t="s">
        <v>304</v>
      </c>
      <c r="I36" s="0"/>
      <c r="J36" s="0"/>
      <c r="K36" s="0"/>
      <c r="L36" s="0"/>
    </row>
    <row r="37" s="57" customFormat="true" ht="13.5" hidden="false" customHeight="false" outlineLevel="0" collapsed="false">
      <c r="A37" s="149" t="s">
        <v>337</v>
      </c>
      <c r="B37" s="150"/>
      <c r="C37" s="151"/>
      <c r="D37" s="152"/>
      <c r="G37" s="31"/>
      <c r="H37" s="31"/>
      <c r="I37" s="31"/>
      <c r="J37" s="31"/>
      <c r="K37" s="31"/>
      <c r="L37" s="31"/>
    </row>
    <row r="38" s="57" customFormat="true" ht="12.75" hidden="false" customHeight="false" outlineLevel="0" collapsed="false">
      <c r="A38" s="153" t="s">
        <v>28</v>
      </c>
      <c r="B38" s="127" t="s">
        <v>306</v>
      </c>
      <c r="C38" s="127" t="n">
        <v>77.7</v>
      </c>
      <c r="D38" s="122" t="n">
        <v>1.63</v>
      </c>
      <c r="G38" s="31"/>
      <c r="H38" s="154" t="s">
        <v>308</v>
      </c>
      <c r="I38" s="38" t="s">
        <v>309</v>
      </c>
      <c r="J38" s="38" t="s">
        <v>310</v>
      </c>
      <c r="K38" s="38" t="s">
        <v>311</v>
      </c>
      <c r="L38" s="39" t="s">
        <v>312</v>
      </c>
    </row>
    <row r="39" s="57" customFormat="true" ht="12.75" hidden="false" customHeight="false" outlineLevel="0" collapsed="false">
      <c r="A39" s="153" t="s">
        <v>30</v>
      </c>
      <c r="B39" s="127" t="s">
        <v>306</v>
      </c>
      <c r="C39" s="155" t="n">
        <v>74.7</v>
      </c>
      <c r="D39" s="156" t="n">
        <v>1.3</v>
      </c>
      <c r="G39" s="31"/>
      <c r="H39" s="18" t="s">
        <v>314</v>
      </c>
      <c r="I39" s="31" t="s">
        <v>315</v>
      </c>
      <c r="J39" s="31" t="s">
        <v>338</v>
      </c>
      <c r="K39" s="31" t="n">
        <v>436</v>
      </c>
      <c r="L39" s="157" t="n">
        <v>37544</v>
      </c>
    </row>
    <row r="40" s="57" customFormat="true" ht="12.75" hidden="false" customHeight="false" outlineLevel="0" collapsed="false">
      <c r="A40" s="153" t="s">
        <v>32</v>
      </c>
      <c r="B40" s="127" t="s">
        <v>306</v>
      </c>
      <c r="C40" s="155" t="n">
        <v>74.7</v>
      </c>
      <c r="D40" s="122" t="n">
        <v>1.22</v>
      </c>
      <c r="G40" s="31"/>
      <c r="H40" s="18" t="s">
        <v>314</v>
      </c>
      <c r="I40" s="31" t="s">
        <v>315</v>
      </c>
      <c r="J40" s="31" t="s">
        <v>338</v>
      </c>
      <c r="K40" s="31" t="n">
        <v>397</v>
      </c>
      <c r="L40" s="157" t="n">
        <v>37544</v>
      </c>
    </row>
    <row r="41" s="57" customFormat="true" ht="12.75" hidden="false" customHeight="false" outlineLevel="0" collapsed="false">
      <c r="A41" s="153" t="s">
        <v>33</v>
      </c>
      <c r="B41" s="127" t="s">
        <v>306</v>
      </c>
      <c r="C41" s="127" t="n">
        <v>74.3</v>
      </c>
      <c r="D41" s="122" t="n">
        <v>1.47</v>
      </c>
      <c r="G41" s="31"/>
      <c r="H41" s="18" t="s">
        <v>314</v>
      </c>
      <c r="I41" s="31" t="s">
        <v>315</v>
      </c>
      <c r="J41" s="31" t="s">
        <v>338</v>
      </c>
      <c r="K41" s="31" t="n">
        <v>437</v>
      </c>
      <c r="L41" s="157" t="n">
        <v>37544</v>
      </c>
    </row>
    <row r="42" s="57" customFormat="true" ht="12.75" hidden="false" customHeight="false" outlineLevel="0" collapsed="false">
      <c r="A42" s="153" t="s">
        <v>34</v>
      </c>
      <c r="B42" s="127" t="s">
        <v>306</v>
      </c>
      <c r="C42" s="127" t="n">
        <v>76.4</v>
      </c>
      <c r="D42" s="122" t="n">
        <v>1.86</v>
      </c>
      <c r="G42" s="31"/>
      <c r="H42" s="18" t="s">
        <v>314</v>
      </c>
      <c r="I42" s="31" t="s">
        <v>315</v>
      </c>
      <c r="J42" s="31" t="s">
        <v>338</v>
      </c>
      <c r="K42" s="158" t="n">
        <v>470</v>
      </c>
      <c r="L42" s="157" t="n">
        <v>37544</v>
      </c>
    </row>
    <row r="43" s="57" customFormat="true" ht="12.75" hidden="false" customHeight="false" outlineLevel="0" collapsed="false">
      <c r="A43" s="153"/>
      <c r="B43" s="127"/>
      <c r="C43" s="127"/>
      <c r="D43" s="122"/>
      <c r="G43" s="31"/>
      <c r="H43" s="18" t="s">
        <v>314</v>
      </c>
      <c r="I43" s="31" t="s">
        <v>315</v>
      </c>
      <c r="J43" s="31" t="s">
        <v>338</v>
      </c>
      <c r="K43" s="158" t="n">
        <v>402</v>
      </c>
      <c r="L43" s="157" t="n">
        <v>37544</v>
      </c>
    </row>
    <row r="44" s="57" customFormat="true" ht="12.75" hidden="false" customHeight="false" outlineLevel="0" collapsed="false">
      <c r="A44" s="153" t="s">
        <v>339</v>
      </c>
      <c r="B44" s="127" t="s">
        <v>306</v>
      </c>
      <c r="C44" s="127" t="n">
        <v>65.1</v>
      </c>
      <c r="D44" s="122"/>
      <c r="G44" s="31"/>
      <c r="H44" s="47" t="s">
        <v>314</v>
      </c>
      <c r="I44" s="35" t="s">
        <v>315</v>
      </c>
      <c r="J44" s="35" t="s">
        <v>338</v>
      </c>
      <c r="K44" s="159" t="n">
        <v>430</v>
      </c>
      <c r="L44" s="160" t="n">
        <v>37544</v>
      </c>
    </row>
    <row r="45" s="57" customFormat="true" ht="12.75" hidden="false" customHeight="false" outlineLevel="0" collapsed="false">
      <c r="A45" s="153" t="s">
        <v>340</v>
      </c>
      <c r="B45" s="127" t="s">
        <v>306</v>
      </c>
      <c r="C45" s="127" t="n">
        <v>73.8</v>
      </c>
      <c r="D45" s="122"/>
      <c r="G45" s="31"/>
      <c r="H45" s="50" t="s">
        <v>341</v>
      </c>
      <c r="I45" s="158" t="s">
        <v>342</v>
      </c>
      <c r="J45" s="31" t="s">
        <v>338</v>
      </c>
      <c r="K45" s="158" t="n">
        <v>395</v>
      </c>
      <c r="L45" s="157" t="n">
        <v>37544</v>
      </c>
    </row>
    <row r="46" s="57" customFormat="true" ht="12.75" hidden="false" customHeight="false" outlineLevel="0" collapsed="false">
      <c r="A46" s="153" t="s">
        <v>343</v>
      </c>
      <c r="B46" s="127" t="s">
        <v>306</v>
      </c>
      <c r="C46" s="127" t="n">
        <v>72.8</v>
      </c>
      <c r="D46" s="122"/>
      <c r="G46" s="31"/>
      <c r="H46" s="50" t="s">
        <v>341</v>
      </c>
      <c r="I46" s="158" t="s">
        <v>342</v>
      </c>
      <c r="J46" s="31" t="s">
        <v>338</v>
      </c>
      <c r="K46" s="158" t="n">
        <v>475</v>
      </c>
      <c r="L46" s="157" t="n">
        <v>37544</v>
      </c>
    </row>
    <row r="47" s="57" customFormat="true" ht="12.75" hidden="false" customHeight="false" outlineLevel="0" collapsed="false">
      <c r="A47" s="153" t="s">
        <v>344</v>
      </c>
      <c r="B47" s="127" t="s">
        <v>306</v>
      </c>
      <c r="C47" s="127" t="n">
        <v>75.3</v>
      </c>
      <c r="D47" s="122"/>
      <c r="H47" s="50" t="s">
        <v>341</v>
      </c>
      <c r="I47" s="158" t="s">
        <v>342</v>
      </c>
      <c r="J47" s="31" t="s">
        <v>338</v>
      </c>
      <c r="K47" s="42" t="n">
        <v>426</v>
      </c>
      <c r="L47" s="157" t="n">
        <v>37544</v>
      </c>
    </row>
    <row r="48" s="57" customFormat="true" ht="12.75" hidden="false" customHeight="false" outlineLevel="0" collapsed="false">
      <c r="A48" s="161" t="s">
        <v>345</v>
      </c>
      <c r="B48" s="128" t="s">
        <v>306</v>
      </c>
      <c r="C48" s="128" t="n">
        <v>63.7</v>
      </c>
      <c r="D48" s="123"/>
      <c r="H48" s="50" t="s">
        <v>341</v>
      </c>
      <c r="I48" s="158" t="s">
        <v>342</v>
      </c>
      <c r="J48" s="31" t="s">
        <v>338</v>
      </c>
      <c r="K48" s="42" t="n">
        <v>482</v>
      </c>
      <c r="L48" s="157" t="n">
        <v>37544</v>
      </c>
    </row>
    <row r="49" s="57" customFormat="true" ht="12.75" hidden="false" customHeight="false" outlineLevel="0" collapsed="false">
      <c r="H49" s="50" t="s">
        <v>341</v>
      </c>
      <c r="I49" s="158" t="s">
        <v>342</v>
      </c>
      <c r="J49" s="31" t="s">
        <v>338</v>
      </c>
      <c r="K49" s="42" t="n">
        <v>397</v>
      </c>
      <c r="L49" s="157" t="n">
        <v>37544</v>
      </c>
    </row>
    <row r="50" s="57" customFormat="true" ht="12.75" hidden="false" customHeight="false" outlineLevel="0" collapsed="false">
      <c r="H50" s="162" t="s">
        <v>341</v>
      </c>
      <c r="I50" s="159" t="s">
        <v>342</v>
      </c>
      <c r="J50" s="35" t="s">
        <v>338</v>
      </c>
      <c r="K50" s="163" t="n">
        <v>389</v>
      </c>
      <c r="L50" s="160" t="n">
        <v>37544</v>
      </c>
    </row>
    <row r="51" s="57" customFormat="true" ht="12.75" hidden="false" customHeight="false" outlineLevel="0" collapsed="false">
      <c r="A51" s="139" t="s">
        <v>335</v>
      </c>
      <c r="B51" s="140"/>
      <c r="C51" s="140" t="s">
        <v>336</v>
      </c>
      <c r="D51" s="164" t="s">
        <v>222</v>
      </c>
      <c r="H51" s="28" t="s">
        <v>346</v>
      </c>
      <c r="I51" s="165" t="s">
        <v>347</v>
      </c>
      <c r="J51" s="31" t="s">
        <v>338</v>
      </c>
      <c r="K51" s="42" t="n">
        <v>470</v>
      </c>
      <c r="L51" s="157" t="n">
        <v>37544</v>
      </c>
    </row>
    <row r="52" s="57" customFormat="true" ht="12.75" hidden="false" customHeight="false" outlineLevel="0" collapsed="false">
      <c r="A52" s="166" t="s">
        <v>348</v>
      </c>
      <c r="B52" s="167"/>
      <c r="C52" s="127"/>
      <c r="D52" s="168"/>
      <c r="H52" s="28" t="s">
        <v>346</v>
      </c>
      <c r="I52" s="165" t="s">
        <v>347</v>
      </c>
      <c r="J52" s="31" t="s">
        <v>338</v>
      </c>
      <c r="K52" s="42" t="n">
        <v>377</v>
      </c>
      <c r="L52" s="157" t="n">
        <v>37544</v>
      </c>
    </row>
    <row r="53" s="57" customFormat="true" ht="12.75" hidden="false" customHeight="false" outlineLevel="0" collapsed="false">
      <c r="A53" s="153" t="s">
        <v>28</v>
      </c>
      <c r="B53" s="127" t="s">
        <v>306</v>
      </c>
      <c r="C53" s="127" t="n">
        <v>77.7</v>
      </c>
      <c r="D53" s="168" t="n">
        <v>0.363</v>
      </c>
      <c r="H53" s="28" t="s">
        <v>346</v>
      </c>
      <c r="I53" s="165" t="s">
        <v>347</v>
      </c>
      <c r="J53" s="31" t="s">
        <v>338</v>
      </c>
      <c r="K53" s="42" t="n">
        <v>412</v>
      </c>
      <c r="L53" s="157" t="n">
        <v>37544</v>
      </c>
    </row>
    <row r="54" s="57" customFormat="true" ht="12.75" hidden="false" customHeight="false" outlineLevel="0" collapsed="false">
      <c r="A54" s="153" t="s">
        <v>30</v>
      </c>
      <c r="B54" s="127" t="s">
        <v>306</v>
      </c>
      <c r="C54" s="155" t="n">
        <v>74.7</v>
      </c>
      <c r="D54" s="168" t="n">
        <v>0.329</v>
      </c>
      <c r="H54" s="28" t="s">
        <v>346</v>
      </c>
      <c r="I54" s="165" t="s">
        <v>347</v>
      </c>
      <c r="J54" s="31" t="s">
        <v>338</v>
      </c>
      <c r="K54" s="42" t="n">
        <v>395</v>
      </c>
      <c r="L54" s="157" t="n">
        <v>37544</v>
      </c>
    </row>
    <row r="55" s="57" customFormat="true" ht="12.75" hidden="false" customHeight="false" outlineLevel="0" collapsed="false">
      <c r="A55" s="153" t="s">
        <v>32</v>
      </c>
      <c r="B55" s="127" t="s">
        <v>306</v>
      </c>
      <c r="C55" s="155" t="n">
        <v>74.7</v>
      </c>
      <c r="D55" s="168" t="n">
        <v>0.309</v>
      </c>
      <c r="H55" s="28" t="s">
        <v>346</v>
      </c>
      <c r="I55" s="165" t="s">
        <v>347</v>
      </c>
      <c r="J55" s="31" t="s">
        <v>338</v>
      </c>
      <c r="K55" s="42" t="n">
        <v>387</v>
      </c>
      <c r="L55" s="157" t="n">
        <v>37544</v>
      </c>
    </row>
    <row r="56" s="57" customFormat="true" ht="12.75" hidden="false" customHeight="false" outlineLevel="0" collapsed="false">
      <c r="A56" s="153" t="s">
        <v>33</v>
      </c>
      <c r="B56" s="127" t="s">
        <v>306</v>
      </c>
      <c r="C56" s="127" t="n">
        <v>74.3</v>
      </c>
      <c r="D56" s="168" t="n">
        <v>0.378</v>
      </c>
      <c r="H56" s="169" t="s">
        <v>346</v>
      </c>
      <c r="I56" s="170" t="s">
        <v>347</v>
      </c>
      <c r="J56" s="35" t="s">
        <v>338</v>
      </c>
      <c r="K56" s="163" t="n">
        <v>430</v>
      </c>
      <c r="L56" s="160" t="n">
        <v>37544</v>
      </c>
    </row>
    <row r="57" s="57" customFormat="true" ht="12.75" hidden="false" customHeight="false" outlineLevel="0" collapsed="false">
      <c r="A57" s="153" t="s">
        <v>34</v>
      </c>
      <c r="B57" s="127" t="s">
        <v>306</v>
      </c>
      <c r="C57" s="127" t="n">
        <v>76.4</v>
      </c>
      <c r="D57" s="168" t="n">
        <v>0.438</v>
      </c>
      <c r="H57" s="28" t="s">
        <v>349</v>
      </c>
      <c r="I57" s="165" t="s">
        <v>249</v>
      </c>
      <c r="J57" s="31" t="s">
        <v>338</v>
      </c>
      <c r="K57" s="42" t="n">
        <v>380</v>
      </c>
      <c r="L57" s="157" t="n">
        <v>37544</v>
      </c>
    </row>
    <row r="58" s="57" customFormat="true" ht="12.75" hidden="false" customHeight="false" outlineLevel="0" collapsed="false">
      <c r="A58" s="153"/>
      <c r="B58" s="127"/>
      <c r="C58" s="127"/>
      <c r="D58" s="122"/>
      <c r="H58" s="28" t="s">
        <v>349</v>
      </c>
      <c r="I58" s="165" t="s">
        <v>249</v>
      </c>
      <c r="J58" s="31" t="s">
        <v>338</v>
      </c>
      <c r="K58" s="42" t="n">
        <v>455</v>
      </c>
      <c r="L58" s="157" t="n">
        <v>37544</v>
      </c>
    </row>
    <row r="59" s="57" customFormat="true" ht="12.75" hidden="false" customHeight="false" outlineLevel="0" collapsed="false">
      <c r="A59" s="153" t="s">
        <v>339</v>
      </c>
      <c r="B59" s="127" t="s">
        <v>306</v>
      </c>
      <c r="C59" s="127" t="n">
        <v>65.1</v>
      </c>
      <c r="D59" s="122"/>
      <c r="H59" s="28" t="s">
        <v>349</v>
      </c>
      <c r="I59" s="165" t="s">
        <v>249</v>
      </c>
      <c r="J59" s="31" t="s">
        <v>338</v>
      </c>
      <c r="K59" s="42" t="n">
        <v>410</v>
      </c>
      <c r="L59" s="157" t="n">
        <v>37544</v>
      </c>
    </row>
    <row r="60" s="57" customFormat="true" ht="12.75" hidden="false" customHeight="false" outlineLevel="0" collapsed="false">
      <c r="A60" s="153" t="s">
        <v>340</v>
      </c>
      <c r="B60" s="127" t="s">
        <v>306</v>
      </c>
      <c r="C60" s="127" t="n">
        <v>73.8</v>
      </c>
      <c r="D60" s="122"/>
      <c r="H60" s="28" t="s">
        <v>349</v>
      </c>
      <c r="I60" s="165" t="s">
        <v>249</v>
      </c>
      <c r="J60" s="31" t="s">
        <v>338</v>
      </c>
      <c r="K60" s="42" t="n">
        <v>455</v>
      </c>
      <c r="L60" s="157" t="n">
        <v>37544</v>
      </c>
    </row>
    <row r="61" s="57" customFormat="true" ht="12.75" hidden="false" customHeight="false" outlineLevel="0" collapsed="false">
      <c r="A61" s="153" t="s">
        <v>343</v>
      </c>
      <c r="B61" s="127" t="s">
        <v>306</v>
      </c>
      <c r="C61" s="127" t="n">
        <v>72.8</v>
      </c>
      <c r="D61" s="122"/>
      <c r="H61" s="28" t="s">
        <v>349</v>
      </c>
      <c r="I61" s="165" t="s">
        <v>249</v>
      </c>
      <c r="J61" s="31" t="s">
        <v>338</v>
      </c>
      <c r="K61" s="42" t="n">
        <v>485</v>
      </c>
      <c r="L61" s="157" t="n">
        <v>37544</v>
      </c>
    </row>
    <row r="62" s="57" customFormat="true" ht="12.75" hidden="false" customHeight="false" outlineLevel="0" collapsed="false">
      <c r="A62" s="153" t="s">
        <v>344</v>
      </c>
      <c r="B62" s="127" t="s">
        <v>306</v>
      </c>
      <c r="C62" s="127" t="n">
        <v>75.3</v>
      </c>
      <c r="D62" s="122"/>
      <c r="H62" s="169" t="s">
        <v>349</v>
      </c>
      <c r="I62" s="170" t="s">
        <v>249</v>
      </c>
      <c r="J62" s="35" t="s">
        <v>338</v>
      </c>
      <c r="K62" s="163" t="n">
        <v>378</v>
      </c>
      <c r="L62" s="160" t="n">
        <v>37544</v>
      </c>
    </row>
    <row r="63" s="57" customFormat="true" ht="12.75" hidden="false" customHeight="true" outlineLevel="0" collapsed="false">
      <c r="A63" s="161" t="s">
        <v>345</v>
      </c>
      <c r="B63" s="128" t="s">
        <v>306</v>
      </c>
      <c r="C63" s="128" t="n">
        <v>63.7</v>
      </c>
      <c r="D63" s="123"/>
      <c r="H63" s="171" t="s">
        <v>350</v>
      </c>
      <c r="I63" s="171"/>
      <c r="J63" s="171"/>
      <c r="K63" s="171"/>
      <c r="L63" s="171"/>
    </row>
    <row r="64" customFormat="false" ht="12.75" hidden="false" customHeight="false" outlineLevel="0" collapsed="false">
      <c r="A64" s="38"/>
      <c r="B64" s="38"/>
      <c r="C64" s="38"/>
      <c r="D64" s="39"/>
      <c r="H64" s="171"/>
      <c r="I64" s="171"/>
      <c r="J64" s="171"/>
      <c r="K64" s="171"/>
      <c r="L64" s="171"/>
    </row>
    <row r="65" customFormat="false" ht="12.75" hidden="false" customHeight="false" outlineLevel="0" collapsed="false">
      <c r="A65" s="172" t="s">
        <v>351</v>
      </c>
      <c r="B65" s="173"/>
      <c r="C65" s="173"/>
      <c r="D65" s="174" t="n">
        <f aca="false">GEOMEAN(D53:D57)</f>
        <v>0.36074920488292</v>
      </c>
    </row>
    <row r="66" customFormat="false" ht="12.75" hidden="false" customHeight="false" outlineLevel="0" collapsed="false">
      <c r="A66" s="175" t="s">
        <v>352</v>
      </c>
      <c r="B66" s="176"/>
      <c r="C66" s="176"/>
      <c r="D66" s="177" t="n">
        <f aca="false">AVERAGE(D53:D57)</f>
        <v>0.3634</v>
      </c>
    </row>
  </sheetData>
  <mergeCells count="1">
    <mergeCell ref="H63:L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65" t="s">
        <v>353</v>
      </c>
      <c r="B1" s="65"/>
      <c r="C1" s="65"/>
      <c r="D1" s="65"/>
      <c r="E1" s="65"/>
    </row>
    <row r="4" customFormat="false" ht="12.75" hidden="false" customHeight="false" outlineLevel="0" collapsed="false">
      <c r="A4" s="178" t="s">
        <v>302</v>
      </c>
      <c r="B4" s="148" t="s">
        <v>354</v>
      </c>
      <c r="C4" s="120"/>
      <c r="D4" s="120"/>
      <c r="E4" s="120"/>
      <c r="F4" s="148"/>
    </row>
    <row r="5" customFormat="false" ht="12.75" hidden="false" customHeight="false" outlineLevel="0" collapsed="false">
      <c r="A5" s="179" t="s">
        <v>303</v>
      </c>
      <c r="B5" s="180" t="s">
        <v>355</v>
      </c>
      <c r="C5" s="179" t="s">
        <v>95</v>
      </c>
      <c r="D5" s="179" t="s">
        <v>356</v>
      </c>
      <c r="E5" s="179" t="s">
        <v>357</v>
      </c>
      <c r="F5" s="180" t="s">
        <v>222</v>
      </c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false" outlineLevel="0" collapsed="false">
      <c r="A7" s="143" t="s">
        <v>226</v>
      </c>
      <c r="B7" s="143"/>
      <c r="C7" s="143"/>
      <c r="D7" s="143"/>
      <c r="E7" s="143"/>
      <c r="F7" s="143"/>
    </row>
    <row r="8" customFormat="false" ht="12.75" hidden="false" customHeight="false" outlineLevel="0" collapsed="false">
      <c r="A8" s="6" t="s">
        <v>35</v>
      </c>
      <c r="B8" s="135" t="s">
        <v>358</v>
      </c>
      <c r="C8" s="135" t="s">
        <v>306</v>
      </c>
      <c r="D8" s="135" t="n">
        <v>0.05</v>
      </c>
      <c r="E8" s="135" t="n">
        <v>0.2</v>
      </c>
      <c r="F8" s="145" t="n">
        <v>0.31</v>
      </c>
    </row>
    <row r="9" customFormat="false" ht="12.75" hidden="false" customHeight="false" outlineLevel="0" collapsed="false">
      <c r="A9" s="6" t="s">
        <v>37</v>
      </c>
      <c r="B9" s="135" t="s">
        <v>359</v>
      </c>
      <c r="C9" s="135" t="s">
        <v>306</v>
      </c>
      <c r="D9" s="135" t="n">
        <v>0.04</v>
      </c>
      <c r="E9" s="135" t="n">
        <v>0.2</v>
      </c>
      <c r="F9" s="145" t="n">
        <v>0.39</v>
      </c>
    </row>
    <row r="10" customFormat="false" ht="12.75" hidden="false" customHeight="false" outlineLevel="0" collapsed="false">
      <c r="A10" s="6" t="s">
        <v>38</v>
      </c>
      <c r="B10" s="135" t="s">
        <v>360</v>
      </c>
      <c r="C10" s="135" t="s">
        <v>306</v>
      </c>
      <c r="D10" s="135" t="n">
        <v>0.04</v>
      </c>
      <c r="E10" s="135" t="n">
        <v>0.2</v>
      </c>
      <c r="F10" s="145" t="n">
        <v>0.34</v>
      </c>
    </row>
    <row r="11" customFormat="false" ht="12.75" hidden="false" customHeight="false" outlineLevel="0" collapsed="false">
      <c r="A11" s="6" t="s">
        <v>39</v>
      </c>
      <c r="B11" s="135" t="s">
        <v>361</v>
      </c>
      <c r="C11" s="135" t="s">
        <v>306</v>
      </c>
      <c r="D11" s="135" t="n">
        <v>0.04</v>
      </c>
      <c r="E11" s="135" t="n">
        <v>0.2</v>
      </c>
      <c r="F11" s="145" t="n">
        <v>0.19</v>
      </c>
    </row>
    <row r="12" customFormat="false" ht="12.75" hidden="false" customHeight="false" outlineLevel="0" collapsed="false">
      <c r="A12" s="6" t="s">
        <v>40</v>
      </c>
      <c r="B12" s="135" t="s">
        <v>362</v>
      </c>
      <c r="C12" s="135" t="s">
        <v>306</v>
      </c>
      <c r="D12" s="135" t="n">
        <v>0.04</v>
      </c>
      <c r="E12" s="135" t="n">
        <v>0.2</v>
      </c>
      <c r="F12" s="145" t="n">
        <v>0.55</v>
      </c>
    </row>
    <row r="13" customFormat="false" ht="12.75" hidden="false" customHeight="false" outlineLevel="0" collapsed="false">
      <c r="A13" s="6"/>
      <c r="B13" s="6"/>
      <c r="C13" s="135"/>
      <c r="D13" s="135"/>
      <c r="E13" s="135"/>
      <c r="F13" s="145"/>
    </row>
    <row r="14" customFormat="false" ht="12.75" hidden="false" customHeight="false" outlineLevel="0" collapsed="false">
      <c r="A14" s="6"/>
      <c r="B14" s="6"/>
      <c r="C14" s="135"/>
      <c r="D14" s="135"/>
      <c r="E14" s="135"/>
      <c r="F14" s="145"/>
    </row>
    <row r="15" customFormat="false" ht="12.75" hidden="false" customHeight="false" outlineLevel="0" collapsed="false">
      <c r="A15" s="143" t="s">
        <v>231</v>
      </c>
      <c r="B15" s="143"/>
      <c r="C15" s="143"/>
      <c r="D15" s="143"/>
      <c r="E15" s="143"/>
      <c r="F15" s="143"/>
    </row>
    <row r="16" customFormat="false" ht="12.75" hidden="false" customHeight="false" outlineLevel="0" collapsed="false">
      <c r="A16" s="6" t="s">
        <v>35</v>
      </c>
      <c r="B16" s="135" t="s">
        <v>358</v>
      </c>
      <c r="C16" s="135" t="s">
        <v>306</v>
      </c>
      <c r="D16" s="135" t="s">
        <v>110</v>
      </c>
      <c r="E16" s="135" t="s">
        <v>110</v>
      </c>
      <c r="F16" s="145" t="s">
        <v>8</v>
      </c>
    </row>
    <row r="17" customFormat="false" ht="12.75" hidden="false" customHeight="false" outlineLevel="0" collapsed="false">
      <c r="A17" s="6" t="s">
        <v>37</v>
      </c>
      <c r="B17" s="135" t="s">
        <v>359</v>
      </c>
      <c r="C17" s="135" t="s">
        <v>306</v>
      </c>
      <c r="D17" s="135" t="s">
        <v>110</v>
      </c>
      <c r="E17" s="135" t="s">
        <v>110</v>
      </c>
      <c r="F17" s="145" t="s">
        <v>8</v>
      </c>
    </row>
    <row r="18" customFormat="false" ht="12.75" hidden="false" customHeight="false" outlineLevel="0" collapsed="false">
      <c r="A18" s="6" t="s">
        <v>38</v>
      </c>
      <c r="B18" s="135" t="s">
        <v>360</v>
      </c>
      <c r="C18" s="135" t="s">
        <v>306</v>
      </c>
      <c r="D18" s="135" t="s">
        <v>110</v>
      </c>
      <c r="E18" s="135" t="s">
        <v>110</v>
      </c>
      <c r="F18" s="145" t="s">
        <v>8</v>
      </c>
    </row>
    <row r="19" customFormat="false" ht="12.75" hidden="false" customHeight="false" outlineLevel="0" collapsed="false">
      <c r="A19" s="6" t="s">
        <v>39</v>
      </c>
      <c r="B19" s="135" t="s">
        <v>361</v>
      </c>
      <c r="C19" s="135" t="s">
        <v>306</v>
      </c>
      <c r="D19" s="135" t="s">
        <v>110</v>
      </c>
      <c r="E19" s="135" t="s">
        <v>110</v>
      </c>
      <c r="F19" s="145" t="s">
        <v>8</v>
      </c>
    </row>
    <row r="20" customFormat="false" ht="12.75" hidden="false" customHeight="false" outlineLevel="0" collapsed="false">
      <c r="A20" s="6" t="s">
        <v>40</v>
      </c>
      <c r="B20" s="135" t="s">
        <v>362</v>
      </c>
      <c r="C20" s="135" t="s">
        <v>306</v>
      </c>
      <c r="D20" s="135" t="s">
        <v>110</v>
      </c>
      <c r="E20" s="135" t="s">
        <v>110</v>
      </c>
      <c r="F20" s="145" t="s">
        <v>8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3.5" hidden="false" customHeight="false" outlineLevel="0" collapsed="false"/>
    <row r="23" customFormat="false" ht="12.75" hidden="false" customHeight="false" outlineLevel="0" collapsed="false">
      <c r="A23" s="181" t="s">
        <v>363</v>
      </c>
      <c r="B23" s="182"/>
      <c r="C23" s="183" t="s">
        <v>306</v>
      </c>
      <c r="D23" s="183"/>
      <c r="E23" s="183"/>
      <c r="F23" s="184" t="n">
        <f aca="false">GEOMEAN(F8:F12)</f>
        <v>0.336205103536414</v>
      </c>
    </row>
    <row r="24" customFormat="false" ht="13.5" hidden="false" customHeight="false" outlineLevel="0" collapsed="false">
      <c r="A24" s="185" t="s">
        <v>41</v>
      </c>
      <c r="B24" s="186"/>
      <c r="C24" s="187" t="s">
        <v>306</v>
      </c>
      <c r="D24" s="187"/>
      <c r="E24" s="187"/>
      <c r="F24" s="188" t="n">
        <f aca="false">AVERAGE(F8:F12)</f>
        <v>0.356</v>
      </c>
    </row>
    <row r="27" customFormat="false" ht="12.75" hidden="false" customHeight="false" outlineLevel="0" collapsed="false">
      <c r="A27" s="189" t="s">
        <v>364</v>
      </c>
    </row>
    <row r="28" customFormat="false" ht="12.75" hidden="false" customHeight="false" outlineLevel="0" collapsed="false">
      <c r="A28" s="189" t="s">
        <v>365</v>
      </c>
    </row>
    <row r="29" customFormat="false" ht="12.75" hidden="false" customHeight="false" outlineLevel="0" collapsed="false">
      <c r="A29" s="189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7:08:31Z</dcterms:created>
  <dc:creator>Heather Boyd</dc:creator>
  <dc:description/>
  <dc:language>en-US</dc:language>
  <cp:lastModifiedBy>Region 9</cp:lastModifiedBy>
  <dcterms:modified xsi:type="dcterms:W3CDTF">2004-02-10T16:44:40Z</dcterms:modified>
  <cp:revision>0</cp:revision>
  <dc:subject/>
  <dc:title/>
</cp:coreProperties>
</file>