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LOC" sheetId="1" state="visible" r:id="rId2"/>
  </sheets>
  <definedNames>
    <definedName function="false" hidden="false" name="STALOC" vbProcedure="false">STALOC!$A$1:$O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5" uniqueCount="3860">
  <si>
    <t xml:space="preserve">STANUM</t>
  </si>
  <si>
    <t xml:space="preserve">STANAME</t>
  </si>
  <si>
    <t xml:space="preserve">LATDEG</t>
  </si>
  <si>
    <t xml:space="preserve">LATMIN</t>
  </si>
  <si>
    <t xml:space="preserve">LATSEC</t>
  </si>
  <si>
    <t xml:space="preserve">LATDD</t>
  </si>
  <si>
    <t xml:space="preserve">LONGDEG</t>
  </si>
  <si>
    <t xml:space="preserve">LONGMIN</t>
  </si>
  <si>
    <t xml:space="preserve">LONGSEC</t>
  </si>
  <si>
    <t xml:space="preserve">LONGDD</t>
  </si>
  <si>
    <t xml:space="preserve">LATITUDE</t>
  </si>
  <si>
    <t xml:space="preserve">LONGITUD</t>
  </si>
  <si>
    <t xml:space="preserve">USGS_MAP</t>
  </si>
  <si>
    <t xml:space="preserve">STADESC</t>
  </si>
  <si>
    <t xml:space="preserve">COUNTY</t>
  </si>
  <si>
    <t xml:space="preserve">103.11.12</t>
  </si>
  <si>
    <t xml:space="preserve">Smith River</t>
  </si>
  <si>
    <t xml:space="preserve">41</t>
  </si>
  <si>
    <t xml:space="preserve">48</t>
  </si>
  <si>
    <t xml:space="preserve">12</t>
  </si>
  <si>
    <t xml:space="preserve">124</t>
  </si>
  <si>
    <t xml:space="preserve"> 5</t>
  </si>
  <si>
    <t xml:space="preserve">41°48'12"</t>
  </si>
  <si>
    <t xml:space="preserve">124° 5' 5"</t>
  </si>
  <si>
    <t xml:space="preserve">Hiouchi</t>
  </si>
  <si>
    <t xml:space="preserve">Station located at the downstream end of Jedediah Smith Redwoods State Park.</t>
  </si>
  <si>
    <t xml:space="preserve">Del Norte</t>
  </si>
  <si>
    <t xml:space="preserve">103.12.00</t>
  </si>
  <si>
    <t xml:space="preserve">Rowdy Creek</t>
  </si>
  <si>
    <t xml:space="preserve">55</t>
  </si>
  <si>
    <t xml:space="preserve">40</t>
  </si>
  <si>
    <t xml:space="preserve"> 8</t>
  </si>
  <si>
    <t xml:space="preserve">34</t>
  </si>
  <si>
    <t xml:space="preserve">41°55'40"</t>
  </si>
  <si>
    <t xml:space="preserve">124° 8'34"</t>
  </si>
  <si>
    <t xml:space="preserve">Station located in the community of Smith River.</t>
  </si>
  <si>
    <t xml:space="preserve">103.30.05</t>
  </si>
  <si>
    <t xml:space="preserve">Hardscrabble Creek</t>
  </si>
  <si>
    <t xml:space="preserve">50</t>
  </si>
  <si>
    <t xml:space="preserve">24</t>
  </si>
  <si>
    <t xml:space="preserve"> 1</t>
  </si>
  <si>
    <t xml:space="preserve">29</t>
  </si>
  <si>
    <t xml:space="preserve">41°50'24"</t>
  </si>
  <si>
    <t xml:space="preserve">124° 1'29"</t>
  </si>
  <si>
    <t xml:space="preserve">Station located 75 feet to approximately 1/4 mile upstream of the U. S. Highway 199 Bridge.</t>
  </si>
  <si>
    <t xml:space="preserve">105.11.08</t>
  </si>
  <si>
    <t xml:space="preserve">Klamath River/Klamath Glen</t>
  </si>
  <si>
    <t xml:space="preserve">30</t>
  </si>
  <si>
    <t xml:space="preserve">16</t>
  </si>
  <si>
    <t xml:space="preserve">123</t>
  </si>
  <si>
    <t xml:space="preserve">59</t>
  </si>
  <si>
    <t xml:space="preserve"> 0</t>
  </si>
  <si>
    <t xml:space="preserve">41°30'16"</t>
  </si>
  <si>
    <t xml:space="preserve">123°59' 0"</t>
  </si>
  <si>
    <t xml:space="preserve">Klamath Glen</t>
  </si>
  <si>
    <t xml:space="preserve">Station located near Turwar Riffle near the town of Klamath Glen.</t>
  </si>
  <si>
    <t xml:space="preserve">105.32.00</t>
  </si>
  <si>
    <t xml:space="preserve">Indian Creek</t>
  </si>
  <si>
    <t xml:space="preserve">49</t>
  </si>
  <si>
    <t xml:space="preserve">23</t>
  </si>
  <si>
    <t xml:space="preserve">41°49'40"</t>
  </si>
  <si>
    <t xml:space="preserve">123°23' 0"</t>
  </si>
  <si>
    <t xml:space="preserve">Happy Camp</t>
  </si>
  <si>
    <t xml:space="preserve">Station located in and immediately upstream of Happy Camp and downstream of the Noranda Mine.</t>
  </si>
  <si>
    <t xml:space="preserve">Siskiyou</t>
  </si>
  <si>
    <t xml:space="preserve">105.36.10</t>
  </si>
  <si>
    <t xml:space="preserve">Klamath River/d/s Iron Gate Reservoir</t>
  </si>
  <si>
    <t xml:space="preserve">54</t>
  </si>
  <si>
    <t xml:space="preserve">14</t>
  </si>
  <si>
    <t xml:space="preserve">122</t>
  </si>
  <si>
    <t xml:space="preserve">28</t>
  </si>
  <si>
    <t xml:space="preserve"> 6</t>
  </si>
  <si>
    <t xml:space="preserve">41°54'14"</t>
  </si>
  <si>
    <t xml:space="preserve">122°28' 6"</t>
  </si>
  <si>
    <t xml:space="preserve">Iron Gate Reservoir</t>
  </si>
  <si>
    <t xml:space="preserve">Station located at "R" Ranch campground about 3 miles down stream from Iron Gate Dam.</t>
  </si>
  <si>
    <t xml:space="preserve">105.37.02</t>
  </si>
  <si>
    <t xml:space="preserve">56</t>
  </si>
  <si>
    <t xml:space="preserve">39</t>
  </si>
  <si>
    <t xml:space="preserve">25</t>
  </si>
  <si>
    <t xml:space="preserve">41°56'39"</t>
  </si>
  <si>
    <t xml:space="preserve">122°25'55"</t>
  </si>
  <si>
    <t xml:space="preserve">Station located from the dam upstream one mile.</t>
  </si>
  <si>
    <t xml:space="preserve">105.38.03</t>
  </si>
  <si>
    <t xml:space="preserve">Klamath River/Copco Reservoir</t>
  </si>
  <si>
    <t xml:space="preserve">58</t>
  </si>
  <si>
    <t xml:space="preserve">53</t>
  </si>
  <si>
    <t xml:space="preserve">18</t>
  </si>
  <si>
    <t xml:space="preserve"> 2</t>
  </si>
  <si>
    <t xml:space="preserve">41°58'53"</t>
  </si>
  <si>
    <t xml:space="preserve">122°18' 2"</t>
  </si>
  <si>
    <t xml:space="preserve">Copco</t>
  </si>
  <si>
    <t xml:space="preserve">Station located in Copco Reservoir.</t>
  </si>
  <si>
    <t xml:space="preserve">105.38.29</t>
  </si>
  <si>
    <t xml:space="preserve">Klamath River/u/s Copco Reservoir</t>
  </si>
  <si>
    <t xml:space="preserve">57</t>
  </si>
  <si>
    <t xml:space="preserve">46</t>
  </si>
  <si>
    <t xml:space="preserve">31</t>
  </si>
  <si>
    <t xml:space="preserve">41°57'46"</t>
  </si>
  <si>
    <t xml:space="preserve">122°14'31"</t>
  </si>
  <si>
    <t xml:space="preserve">Secret Springs Mountain</t>
  </si>
  <si>
    <t xml:space="preserve">Station located upstream from second fishing access on Ager Benvich Road.</t>
  </si>
  <si>
    <t xml:space="preserve">105.50.04</t>
  </si>
  <si>
    <t xml:space="preserve">Shasta River</t>
  </si>
  <si>
    <t xml:space="preserve">35</t>
  </si>
  <si>
    <t xml:space="preserve">41°46'48"</t>
  </si>
  <si>
    <t xml:space="preserve">122°35'35"</t>
  </si>
  <si>
    <t xml:space="preserve">Hawkinsville</t>
  </si>
  <si>
    <t xml:space="preserve">Station located from Highway 263 upstream 3/4 mile.</t>
  </si>
  <si>
    <t xml:space="preserve">105.50.35</t>
  </si>
  <si>
    <t xml:space="preserve">Beaughton Creek/d/s Highway 97 Bridge</t>
  </si>
  <si>
    <t xml:space="preserve">26</t>
  </si>
  <si>
    <t xml:space="preserve">43</t>
  </si>
  <si>
    <t xml:space="preserve">41°26'35"</t>
  </si>
  <si>
    <t xml:space="preserve">122°23'43"</t>
  </si>
  <si>
    <t xml:space="preserve">Weed</t>
  </si>
  <si>
    <t xml:space="preserve">Station located about 3/4 mile downstream from Highway 97 Bridge.</t>
  </si>
  <si>
    <t xml:space="preserve">105.50.36</t>
  </si>
  <si>
    <t xml:space="preserve">Beaughton Creek</t>
  </si>
  <si>
    <t xml:space="preserve">22</t>
  </si>
  <si>
    <t xml:space="preserve">41°26'29"</t>
  </si>
  <si>
    <t xml:space="preserve">122°22'39"</t>
  </si>
  <si>
    <t xml:space="preserve">Station located from Angel Valley Road downstream 1/4 mile.</t>
  </si>
  <si>
    <t xml:space="preserve">105.91.90</t>
  </si>
  <si>
    <t xml:space="preserve">Indian Tom Lake</t>
  </si>
  <si>
    <t xml:space="preserve">121</t>
  </si>
  <si>
    <t xml:space="preserve">52</t>
  </si>
  <si>
    <t xml:space="preserve">41°59'18"</t>
  </si>
  <si>
    <t xml:space="preserve">121°52'59"</t>
  </si>
  <si>
    <t xml:space="preserve">Dorris</t>
  </si>
  <si>
    <t xml:space="preserve">Station located along the west shore of the lake.</t>
  </si>
  <si>
    <t xml:space="preserve">105.91.91</t>
  </si>
  <si>
    <t xml:space="preserve">Klamath River/Straits Drain</t>
  </si>
  <si>
    <t xml:space="preserve">37</t>
  </si>
  <si>
    <t xml:space="preserve">41°59'48"</t>
  </si>
  <si>
    <t xml:space="preserve">121°46'37"</t>
  </si>
  <si>
    <t xml:space="preserve">Sheepy Lake</t>
  </si>
  <si>
    <t xml:space="preserve">Station located at the State Line Road crossing about midway between Highway 97 and Ainswourth Corners.</t>
  </si>
  <si>
    <t xml:space="preserve">105.92.01</t>
  </si>
  <si>
    <t xml:space="preserve">Lost River/Tule Lake</t>
  </si>
  <si>
    <t xml:space="preserve">17</t>
  </si>
  <si>
    <t xml:space="preserve">13</t>
  </si>
  <si>
    <t xml:space="preserve">41°57'17"</t>
  </si>
  <si>
    <t xml:space="preserve">121°30'13"</t>
  </si>
  <si>
    <t xml:space="preserve">Hatfield</t>
  </si>
  <si>
    <t xml:space="preserve">Station located from about 1/2 mile north of the East/West Road Bridge to the bridge.</t>
  </si>
  <si>
    <t xml:space="preserve">Modoc</t>
  </si>
  <si>
    <t xml:space="preserve">105.92.90</t>
  </si>
  <si>
    <t xml:space="preserve">Lost River/Canal D</t>
  </si>
  <si>
    <t xml:space="preserve">33</t>
  </si>
  <si>
    <t xml:space="preserve">41°55'29"</t>
  </si>
  <si>
    <t xml:space="preserve">121°33'50"</t>
  </si>
  <si>
    <t xml:space="preserve">Station located just upstream of intake.</t>
  </si>
  <si>
    <t xml:space="preserve">105.92.91</t>
  </si>
  <si>
    <t xml:space="preserve">Lost River/Canal N</t>
  </si>
  <si>
    <t xml:space="preserve">41°52'16"</t>
  </si>
  <si>
    <t xml:space="preserve">121°25' 2"</t>
  </si>
  <si>
    <t xml:space="preserve">The Panhandle</t>
  </si>
  <si>
    <t xml:space="preserve">Station located 2.6 miles south of Highway 139 crossing of Great Northern Road.</t>
  </si>
  <si>
    <t xml:space="preserve">106.12.03</t>
  </si>
  <si>
    <t xml:space="preserve">Trinity River/Willow Creek</t>
  </si>
  <si>
    <t xml:space="preserve">15</t>
  </si>
  <si>
    <t xml:space="preserve">38</t>
  </si>
  <si>
    <t xml:space="preserve">40°57'15"</t>
  </si>
  <si>
    <t xml:space="preserve">123°38' 5"</t>
  </si>
  <si>
    <t xml:space="preserve">Willow Creek</t>
  </si>
  <si>
    <t xml:space="preserve">Station located about 1/4 mile north of the confluence of the Trinity River and Willow Creek, adjacent to State Highway 96 and the local airport.</t>
  </si>
  <si>
    <t xml:space="preserve">Humboldt</t>
  </si>
  <si>
    <t xml:space="preserve">106.13.06</t>
  </si>
  <si>
    <t xml:space="preserve">Trinity River/d/s Burnt Ranch</t>
  </si>
  <si>
    <t xml:space="preserve">51</t>
  </si>
  <si>
    <t xml:space="preserve">42</t>
  </si>
  <si>
    <t xml:space="preserve">40°51'42"</t>
  </si>
  <si>
    <t xml:space="preserve">123°29'35"</t>
  </si>
  <si>
    <t xml:space="preserve">Ironside Mtn</t>
  </si>
  <si>
    <t xml:space="preserve">Station located in about 200 yards of riffle at Gray Ranch which is about 1/2 mile downstream from Gray Falls Campground.</t>
  </si>
  <si>
    <t xml:space="preserve">Trinity</t>
  </si>
  <si>
    <t xml:space="preserve">106.40.06</t>
  </si>
  <si>
    <t xml:space="preserve">Claire Engle Lake</t>
  </si>
  <si>
    <t xml:space="preserve">45</t>
  </si>
  <si>
    <t xml:space="preserve">40°49'30"</t>
  </si>
  <si>
    <t xml:space="preserve">122°45'45"</t>
  </si>
  <si>
    <t xml:space="preserve">Trinity Dam</t>
  </si>
  <si>
    <t xml:space="preserve">Station located along the east fork  of the lake.</t>
  </si>
  <si>
    <t xml:space="preserve">106.40.12</t>
  </si>
  <si>
    <t xml:space="preserve">Carrville Pond</t>
  </si>
  <si>
    <t xml:space="preserve"> 3</t>
  </si>
  <si>
    <t xml:space="preserve">41° 3'12"</t>
  </si>
  <si>
    <t xml:space="preserve">122°41'57"</t>
  </si>
  <si>
    <t xml:space="preserve">Carrville</t>
  </si>
  <si>
    <t xml:space="preserve">Station located about 1/10 mile west of intersection of Highway 3 and East Side Road.</t>
  </si>
  <si>
    <t xml:space="preserve">106.40.16</t>
  </si>
  <si>
    <t xml:space="preserve">Trinity River/East Fork</t>
  </si>
  <si>
    <t xml:space="preserve">36</t>
  </si>
  <si>
    <t xml:space="preserve">41° 2' 1"</t>
  </si>
  <si>
    <t xml:space="preserve">122°36' 5"</t>
  </si>
  <si>
    <t xml:space="preserve">Whiskey Bill Peak</t>
  </si>
  <si>
    <t xml:space="preserve">Station located at Alpine Cellars Bridge at the end of the county road approximately 2 miles upstream of East Fork Road.</t>
  </si>
  <si>
    <t xml:space="preserve">108.10.00</t>
  </si>
  <si>
    <t xml:space="preserve">Big Lagoon</t>
  </si>
  <si>
    <t xml:space="preserve">41°12'15"</t>
  </si>
  <si>
    <t xml:space="preserve">124° 6'40"</t>
  </si>
  <si>
    <t xml:space="preserve">Rodgers Peak</t>
  </si>
  <si>
    <t xml:space="preserve">Station located along the north shore about 1/2 mile from the closed mouth of the lagoon.</t>
  </si>
  <si>
    <t xml:space="preserve">109.10.06</t>
  </si>
  <si>
    <t xml:space="preserve">Mad River</t>
  </si>
  <si>
    <t xml:space="preserve">10</t>
  </si>
  <si>
    <t xml:space="preserve">40°54'10"</t>
  </si>
  <si>
    <t xml:space="preserve">124° 1'55"</t>
  </si>
  <si>
    <t xml:space="preserve">Arcata North</t>
  </si>
  <si>
    <t xml:space="preserve">Station located about 1/2 mile upstream of the green railroad bridge near Essex.</t>
  </si>
  <si>
    <t xml:space="preserve">110.00.90</t>
  </si>
  <si>
    <t xml:space="preserve">McDaniel Slough</t>
  </si>
  <si>
    <t xml:space="preserve">40°51'40"</t>
  </si>
  <si>
    <t xml:space="preserve">124° 5'59"</t>
  </si>
  <si>
    <t xml:space="preserve">Arcata South</t>
  </si>
  <si>
    <t xml:space="preserve">Station located at the pool just above the tide gate at Arcata Bay.</t>
  </si>
  <si>
    <t xml:space="preserve">110.00.91</t>
  </si>
  <si>
    <t xml:space="preserve">Janes Creek</t>
  </si>
  <si>
    <t xml:space="preserve"> 4</t>
  </si>
  <si>
    <t xml:space="preserve">40°53'31"</t>
  </si>
  <si>
    <t xml:space="preserve">124° 4'45"</t>
  </si>
  <si>
    <t xml:space="preserve">Station located from 100 yards upstream of Hwy 101 to 100 yards downstream of Hwy 101.</t>
  </si>
  <si>
    <t xml:space="preserve">111.12.01</t>
  </si>
  <si>
    <t xml:space="preserve">Eel River/Scotia</t>
  </si>
  <si>
    <t xml:space="preserve">40°29'30"</t>
  </si>
  <si>
    <t xml:space="preserve">124° 5'57"</t>
  </si>
  <si>
    <t xml:space="preserve">Scotia</t>
  </si>
  <si>
    <t xml:space="preserve">Station located beneath the Highway 101 Bridge, between Scotia and Rio Dell.</t>
  </si>
  <si>
    <t xml:space="preserve">111.21.01</t>
  </si>
  <si>
    <t xml:space="preserve">Van Duzen River/Mouth</t>
  </si>
  <si>
    <t xml:space="preserve">47</t>
  </si>
  <si>
    <t xml:space="preserve">20</t>
  </si>
  <si>
    <t xml:space="preserve">40°31'47"</t>
  </si>
  <si>
    <t xml:space="preserve">124° 6'20"</t>
  </si>
  <si>
    <t xml:space="preserve">Hydesville</t>
  </si>
  <si>
    <t xml:space="preserve">Station located about 3 miles upstream of the mouth and downstream of the logging road extending off Poverty Flat Road.</t>
  </si>
  <si>
    <t xml:space="preserve">111.21.02</t>
  </si>
  <si>
    <t xml:space="preserve">Yager Creek/Mouth</t>
  </si>
  <si>
    <t xml:space="preserve">40°31'41"</t>
  </si>
  <si>
    <t xml:space="preserve">124° 4'10"</t>
  </si>
  <si>
    <t xml:space="preserve">Station located from 1/4 mile above the mouth upstream 200 yards.</t>
  </si>
  <si>
    <t xml:space="preserve">111.63.10</t>
  </si>
  <si>
    <t xml:space="preserve">Lake Pillsbury/Dam</t>
  </si>
  <si>
    <t xml:space="preserve">39°24'38"</t>
  </si>
  <si>
    <t xml:space="preserve">122°57'15"</t>
  </si>
  <si>
    <t xml:space="preserve">Lake Pillsbury</t>
  </si>
  <si>
    <t xml:space="preserve">Station located along shoreline just north of the Scott Dam.</t>
  </si>
  <si>
    <t xml:space="preserve">Lake</t>
  </si>
  <si>
    <t xml:space="preserve">111.63.12</t>
  </si>
  <si>
    <t xml:space="preserve">Lake Pillsbury/Horsepasture Gulch</t>
  </si>
  <si>
    <t xml:space="preserve">39°25'39"</t>
  </si>
  <si>
    <t xml:space="preserve">122°55'46"</t>
  </si>
  <si>
    <t xml:space="preserve">Station located in Horsepasture Gulch near inflow.</t>
  </si>
  <si>
    <t xml:space="preserve">111.63.13</t>
  </si>
  <si>
    <t xml:space="preserve">Lake Pillsbury/Eel River Arm</t>
  </si>
  <si>
    <t xml:space="preserve">39°23'54"</t>
  </si>
  <si>
    <t xml:space="preserve">122°54' 6"</t>
  </si>
  <si>
    <t xml:space="preserve">Station located in the Eel River Arm.</t>
  </si>
  <si>
    <t xml:space="preserve">111.63.14</t>
  </si>
  <si>
    <t xml:space="preserve">39°25'20"</t>
  </si>
  <si>
    <t xml:space="preserve">122°57' 5"</t>
  </si>
  <si>
    <t xml:space="preserve">Station located near Lake Pillsbury Resort.</t>
  </si>
  <si>
    <t xml:space="preserve">114.11.05</t>
  </si>
  <si>
    <t xml:space="preserve">Russian River/Duncans Mills</t>
  </si>
  <si>
    <t xml:space="preserve">27</t>
  </si>
  <si>
    <t xml:space="preserve">38°27'15"</t>
  </si>
  <si>
    <t xml:space="preserve">123° 2'55"</t>
  </si>
  <si>
    <t xml:space="preserve">Duncans Mills</t>
  </si>
  <si>
    <t xml:space="preserve">Station located at the Moscow Road bridge crossing of the Russian River at Duncans Mills.</t>
  </si>
  <si>
    <t xml:space="preserve">Sonoma</t>
  </si>
  <si>
    <t xml:space="preserve">114.11.12</t>
  </si>
  <si>
    <t xml:space="preserve">Russian River/Hacienda Bridge</t>
  </si>
  <si>
    <t xml:space="preserve">38°30'31"</t>
  </si>
  <si>
    <t xml:space="preserve">122°55'34"</t>
  </si>
  <si>
    <t xml:space="preserve">Guerneville</t>
  </si>
  <si>
    <t xml:space="preserve">Station located on the Russian River at Hacienda Bridge.</t>
  </si>
  <si>
    <t xml:space="preserve">114.11.13</t>
  </si>
  <si>
    <t xml:space="preserve">Russian River/Johnsons Beach</t>
  </si>
  <si>
    <t xml:space="preserve">38°29'58"</t>
  </si>
  <si>
    <t xml:space="preserve">122°59'55"</t>
  </si>
  <si>
    <t xml:space="preserve">Camp Meeker</t>
  </si>
  <si>
    <t xml:space="preserve">Station located below wier at Johnsons Beach.</t>
  </si>
  <si>
    <t xml:space="preserve">114.11.16</t>
  </si>
  <si>
    <t xml:space="preserve">Russian River/Odd Fellows Park Bridge</t>
  </si>
  <si>
    <t xml:space="preserve">11</t>
  </si>
  <si>
    <t xml:space="preserve">38°30'11"</t>
  </si>
  <si>
    <t xml:space="preserve">122°57'33"</t>
  </si>
  <si>
    <t xml:space="preserve">Station located immediately upstream of Odd Fellows Park Road Bridge and about 1/2 mile north of State Highway 116 near Rio Nido.</t>
  </si>
  <si>
    <t xml:space="preserve">114.11.23</t>
  </si>
  <si>
    <t xml:space="preserve">Russian River/Wohler Bridge</t>
  </si>
  <si>
    <t xml:space="preserve">38°30' 0"</t>
  </si>
  <si>
    <t xml:space="preserve">122°53' 5"</t>
  </si>
  <si>
    <t xml:space="preserve">Station located on the Russian River downstream of the rubber dam below Wohler Bridge.</t>
  </si>
  <si>
    <t xml:space="preserve">114.21.03</t>
  </si>
  <si>
    <t xml:space="preserve">Laguna de Santa Rosa/Occidental Pond</t>
  </si>
  <si>
    <t xml:space="preserve">38°24'31"</t>
  </si>
  <si>
    <t xml:space="preserve">122°49' 2"</t>
  </si>
  <si>
    <t xml:space="preserve">Sebastapol</t>
  </si>
  <si>
    <t xml:space="preserve">Station located about ¼ mile upstream of Occidental Road.</t>
  </si>
  <si>
    <t xml:space="preserve">114.21.04</t>
  </si>
  <si>
    <t xml:space="preserve">Laguna de Santa Rosa/Sebastopol Pond</t>
  </si>
  <si>
    <t xml:space="preserve">21</t>
  </si>
  <si>
    <t xml:space="preserve">38°25'21"</t>
  </si>
  <si>
    <t xml:space="preserve">122°49'31"</t>
  </si>
  <si>
    <t xml:space="preserve">Sebastopol</t>
  </si>
  <si>
    <t xml:space="preserve">Station located adjacent to the sewage treatment plant in Sebastopol.</t>
  </si>
  <si>
    <t xml:space="preserve">114.21.10</t>
  </si>
  <si>
    <t xml:space="preserve">Laguna de Santa Rosa/Stony Point</t>
  </si>
  <si>
    <t xml:space="preserve">44</t>
  </si>
  <si>
    <t xml:space="preserve">38°21' 8"</t>
  </si>
  <si>
    <t xml:space="preserve">122°44'25"</t>
  </si>
  <si>
    <t xml:space="preserve">Cotati</t>
  </si>
  <si>
    <t xml:space="preserve">Station located on Laguna de Santa Rosa at Stony Point Road.</t>
  </si>
  <si>
    <t xml:space="preserve">114.22.90</t>
  </si>
  <si>
    <t xml:space="preserve">Santa Rosa Creek/Willowside Road</t>
  </si>
  <si>
    <t xml:space="preserve">38°26'43"</t>
  </si>
  <si>
    <t xml:space="preserve">122°48'20"</t>
  </si>
  <si>
    <t xml:space="preserve">Station located on Santa Rosa Creek at Willowside Road.</t>
  </si>
  <si>
    <t xml:space="preserve">114.23.00</t>
  </si>
  <si>
    <t xml:space="preserve">Mark West Creek</t>
  </si>
  <si>
    <t xml:space="preserve">38°29'41"</t>
  </si>
  <si>
    <t xml:space="preserve">122°51' 4"</t>
  </si>
  <si>
    <t xml:space="preserve">Station located 200 yards upstream from the Trenton-Healdsburg Road Bridge.</t>
  </si>
  <si>
    <t xml:space="preserve">114.24.09</t>
  </si>
  <si>
    <t xml:space="preserve">Dry Creek/d/s Lake Sonoma</t>
  </si>
  <si>
    <t xml:space="preserve"> 7</t>
  </si>
  <si>
    <t xml:space="preserve">38°41' 7"</t>
  </si>
  <si>
    <t xml:space="preserve">122°57' 4"</t>
  </si>
  <si>
    <t xml:space="preserve">Geyserville</t>
  </si>
  <si>
    <t xml:space="preserve">Station located about 4 miles downstream Warm Springs Dam at 6062 Dry Creek Road.</t>
  </si>
  <si>
    <t xml:space="preserve">114.24.12</t>
  </si>
  <si>
    <t xml:space="preserve">Lake Sonoma</t>
  </si>
  <si>
    <t xml:space="preserve">38°42'35"</t>
  </si>
  <si>
    <t xml:space="preserve">123° 1'10"</t>
  </si>
  <si>
    <t xml:space="preserve">Warm Springs Dam</t>
  </si>
  <si>
    <t xml:space="preserve">Station located from the Rockpile Road Bridge upstream 1/2 mile in the Warm Springs Creek arm.</t>
  </si>
  <si>
    <t xml:space="preserve">114.24.15</t>
  </si>
  <si>
    <t xml:space="preserve">Lake Sonoma/Dry Creek Arm</t>
  </si>
  <si>
    <t xml:space="preserve">38°44'22"</t>
  </si>
  <si>
    <t xml:space="preserve">123° 4' 4"</t>
  </si>
  <si>
    <t xml:space="preserve">Station located in Dry Creek Arm about 3½ miles upstream Warm Springs Dam.</t>
  </si>
  <si>
    <t xml:space="preserve">114.24.17</t>
  </si>
  <si>
    <t xml:space="preserve">Lake Sonoma/Upper Warm Springs Arm</t>
  </si>
  <si>
    <t xml:space="preserve">38°42'33"</t>
  </si>
  <si>
    <t xml:space="preserve">123° 4'27"</t>
  </si>
  <si>
    <t xml:space="preserve">Station located at mouth of Warm Springs Creek.</t>
  </si>
  <si>
    <t xml:space="preserve">114.26.00</t>
  </si>
  <si>
    <t xml:space="preserve">Big Sulfur Creek</t>
  </si>
  <si>
    <t xml:space="preserve">38°49'30"</t>
  </si>
  <si>
    <t xml:space="preserve">122°59'49"</t>
  </si>
  <si>
    <t xml:space="preserve">Asti</t>
  </si>
  <si>
    <t xml:space="preserve">Station located about one mile upstream of its confluence with the Russian River.</t>
  </si>
  <si>
    <t xml:space="preserve">114.31.10</t>
  </si>
  <si>
    <t xml:space="preserve">Russian River/Russian River Estates</t>
  </si>
  <si>
    <t xml:space="preserve">39° 1'37"</t>
  </si>
  <si>
    <t xml:space="preserve">123° 7'45"</t>
  </si>
  <si>
    <t xml:space="preserve">Elledge Peak</t>
  </si>
  <si>
    <t xml:space="preserve">Station located near the Crawford Ranch from the USGS gaging station upstream 50 yards.</t>
  </si>
  <si>
    <t xml:space="preserve">Mendocino</t>
  </si>
  <si>
    <t xml:space="preserve">114.32.00</t>
  </si>
  <si>
    <t xml:space="preserve">Lake Mendocino</t>
  </si>
  <si>
    <t xml:space="preserve">39°14' 7"</t>
  </si>
  <si>
    <t xml:space="preserve">123° 0'25"</t>
  </si>
  <si>
    <t xml:space="preserve">Ukiah</t>
  </si>
  <si>
    <t xml:space="preserve">Station located in the Marina off Highway 20 on the north end of the lake.</t>
  </si>
  <si>
    <t xml:space="preserve">114.32.01</t>
  </si>
  <si>
    <t xml:space="preserve">Lake Mendocino/South End</t>
  </si>
  <si>
    <t xml:space="preserve"> 9</t>
  </si>
  <si>
    <t xml:space="preserve">39°12'12"</t>
  </si>
  <si>
    <t xml:space="preserve">123° 9'48"</t>
  </si>
  <si>
    <t xml:space="preserve">Station located in cove to the east across from dam.</t>
  </si>
  <si>
    <t xml:space="preserve">115.30.02</t>
  </si>
  <si>
    <t xml:space="preserve">Estero de San Antonio</t>
  </si>
  <si>
    <t xml:space="preserve">38°17'38"</t>
  </si>
  <si>
    <t xml:space="preserve">122°56'48"</t>
  </si>
  <si>
    <t xml:space="preserve">Valley Ford</t>
  </si>
  <si>
    <t xml:space="preserve">Station located at Valley Ford - Franklin School Road crossing.</t>
  </si>
  <si>
    <t xml:space="preserve">Marin</t>
  </si>
  <si>
    <t xml:space="preserve">115.30.04</t>
  </si>
  <si>
    <t xml:space="preserve">Estero Americano</t>
  </si>
  <si>
    <t xml:space="preserve">38°18'35"</t>
  </si>
  <si>
    <t xml:space="preserve">122°56' 3"</t>
  </si>
  <si>
    <t xml:space="preserve">Sonoma/Marin</t>
  </si>
  <si>
    <t xml:space="preserve">201.12.01</t>
  </si>
  <si>
    <t xml:space="preserve">Walker Creek</t>
  </si>
  <si>
    <t xml:space="preserve">38°14' 0"</t>
  </si>
  <si>
    <t xml:space="preserve">122°54'47"</t>
  </si>
  <si>
    <t xml:space="preserve">Tomales</t>
  </si>
  <si>
    <t xml:space="preserve">Station located between Highway 1 Bridge and Camp Tomales Bridge.</t>
  </si>
  <si>
    <t xml:space="preserve">201.12.10</t>
  </si>
  <si>
    <t xml:space="preserve">Walker Creek/Walker Creek Ranch</t>
  </si>
  <si>
    <t xml:space="preserve">38°10'31"</t>
  </si>
  <si>
    <t xml:space="preserve">122°49'14"</t>
  </si>
  <si>
    <t xml:space="preserve">Point Reyes NE</t>
  </si>
  <si>
    <t xml:space="preserve">Station located 1 mile d/s Marshall Petaluma Road at Walker Creek Ranch.</t>
  </si>
  <si>
    <t xml:space="preserve">201.12.14</t>
  </si>
  <si>
    <t xml:space="preserve">Soulajule</t>
  </si>
  <si>
    <t xml:space="preserve">38° 8'51"</t>
  </si>
  <si>
    <t xml:space="preserve">122°46'38"</t>
  </si>
  <si>
    <t xml:space="preserve">Point Reyes, NE</t>
  </si>
  <si>
    <t xml:space="preserve">Station located along shoreline of the entire lake.</t>
  </si>
  <si>
    <t xml:space="preserve">202.10.01</t>
  </si>
  <si>
    <t xml:space="preserve">Lake Merced</t>
  </si>
  <si>
    <t xml:space="preserve">37°43'38"</t>
  </si>
  <si>
    <t xml:space="preserve">122°29'15"</t>
  </si>
  <si>
    <t xml:space="preserve">San Francisco South</t>
  </si>
  <si>
    <t xml:space="preserve">Station located in the northeast arm of the lake.</t>
  </si>
  <si>
    <t xml:space="preserve">San Francisco</t>
  </si>
  <si>
    <t xml:space="preserve">203.13.04</t>
  </si>
  <si>
    <t xml:space="preserve">Corte Madera Creek</t>
  </si>
  <si>
    <t xml:space="preserve">37°58'35"</t>
  </si>
  <si>
    <t xml:space="preserve">122°33'43"</t>
  </si>
  <si>
    <t xml:space="preserve">San Rafael</t>
  </si>
  <si>
    <t xml:space="preserve">Station located between Sir Francis Drake and Bank Roads.</t>
  </si>
  <si>
    <t xml:space="preserve">204.10.00</t>
  </si>
  <si>
    <t xml:space="preserve">San Francisco Bay</t>
  </si>
  <si>
    <t xml:space="preserve">37°48' 8"</t>
  </si>
  <si>
    <t xml:space="preserve">122°22'25"</t>
  </si>
  <si>
    <t xml:space="preserve">Oakland West</t>
  </si>
  <si>
    <t xml:space="preserve">Station located 1/8 mile d/s of the Bay Bridge between Yerba Buena Island and San Francisco.</t>
  </si>
  <si>
    <t xml:space="preserve">204.20.00</t>
  </si>
  <si>
    <t xml:space="preserve">Elmhurst Creek/Mouth</t>
  </si>
  <si>
    <t xml:space="preserve">37°44'35"</t>
  </si>
  <si>
    <t xml:space="preserve">122°12'23"</t>
  </si>
  <si>
    <t xml:space="preserve">San Leandro</t>
  </si>
  <si>
    <t xml:space="preserve">Station located at the mouth of Elmhurst Creek.</t>
  </si>
  <si>
    <t xml:space="preserve">Alameda</t>
  </si>
  <si>
    <t xml:space="preserve">204.20.01</t>
  </si>
  <si>
    <t xml:space="preserve">San Leandro Creek/Highway 17 Bridge</t>
  </si>
  <si>
    <t xml:space="preserve">37°43'31"</t>
  </si>
  <si>
    <t xml:space="preserve">122°10'56"</t>
  </si>
  <si>
    <t xml:space="preserve">Station located in about 100 feet of the non-concrete lined channel under Highway 17 Bridge.</t>
  </si>
  <si>
    <t xml:space="preserve">204.20.06</t>
  </si>
  <si>
    <t xml:space="preserve">Lake Chabot/Alameda County</t>
  </si>
  <si>
    <t xml:space="preserve">122° 6' 8"</t>
  </si>
  <si>
    <t xml:space="preserve">Hayward</t>
  </si>
  <si>
    <t xml:space="preserve">Station located around the entire lake.</t>
  </si>
  <si>
    <t xml:space="preserve">204.30.00</t>
  </si>
  <si>
    <t xml:space="preserve">Alameda Creek/Shinn Pit</t>
  </si>
  <si>
    <t xml:space="preserve">37°34'17"</t>
  </si>
  <si>
    <t xml:space="preserve">121°59'15"</t>
  </si>
  <si>
    <t xml:space="preserve">Niles</t>
  </si>
  <si>
    <t xml:space="preserve">Station located in all of Shinn Pit, a percolation pond for Alameda County Water District in Niles.</t>
  </si>
  <si>
    <t xml:space="preserve">204.30.11</t>
  </si>
  <si>
    <t xml:space="preserve">Alameda Creek/Niles Canyon Road</t>
  </si>
  <si>
    <t xml:space="preserve">37°34'58"</t>
  </si>
  <si>
    <t xml:space="preserve">121°57'47"</t>
  </si>
  <si>
    <t xml:space="preserve">Station located about 1/2 mile upstream of Highway 238.</t>
  </si>
  <si>
    <t xml:space="preserve">204.30.26</t>
  </si>
  <si>
    <t xml:space="preserve">Del Valle Reservoir</t>
  </si>
  <si>
    <t xml:space="preserve">37°34'47"</t>
  </si>
  <si>
    <t xml:space="preserve">121°41'33"</t>
  </si>
  <si>
    <t xml:space="preserve">Menhaden Springs</t>
  </si>
  <si>
    <t xml:space="preserve">Station located in upper end of reservoir south of boat ramp.</t>
  </si>
  <si>
    <t xml:space="preserve">205.30.07</t>
  </si>
  <si>
    <t xml:space="preserve">Coyote Creek/u/s Montague Expressway</t>
  </si>
  <si>
    <t xml:space="preserve">37°23'45"</t>
  </si>
  <si>
    <t xml:space="preserve">121°54'50"</t>
  </si>
  <si>
    <t xml:space="preserve">Milpitas</t>
  </si>
  <si>
    <t xml:space="preserve">Station located at and upstream of the Montague Expressway overpass.</t>
  </si>
  <si>
    <t xml:space="preserve">Santa Clara</t>
  </si>
  <si>
    <t xml:space="preserve">205.30.08</t>
  </si>
  <si>
    <t xml:space="preserve">Coyote Creek/Brokaw Road</t>
  </si>
  <si>
    <t xml:space="preserve">37°23' 0"</t>
  </si>
  <si>
    <t xml:space="preserve">121°54'15"</t>
  </si>
  <si>
    <t xml:space="preserve">Station located from Brokaw Road downstream to Highway 17.</t>
  </si>
  <si>
    <t xml:space="preserve">205.30.18</t>
  </si>
  <si>
    <t xml:space="preserve">Coyote Creek/Percolation Pond</t>
  </si>
  <si>
    <t xml:space="preserve">37°13'48"</t>
  </si>
  <si>
    <t xml:space="preserve">121°45'12"</t>
  </si>
  <si>
    <t xml:space="preserve">Santa Teresa Hills</t>
  </si>
  <si>
    <t xml:space="preserve">Station located along 200 yards of the east shore of the pond north of the ski club boat ramp adjacent to the Montague Road at Metcalf.</t>
  </si>
  <si>
    <t xml:space="preserve">205.30.30</t>
  </si>
  <si>
    <t xml:space="preserve">Anderson Reservoir</t>
  </si>
  <si>
    <t xml:space="preserve">37° 9'58"</t>
  </si>
  <si>
    <t xml:space="preserve">121°37'30"</t>
  </si>
  <si>
    <t xml:space="preserve">Morgan Hill</t>
  </si>
  <si>
    <t xml:space="preserve">Station located near the face of dam forming Anderson Reservoir.  This reservoir is on Coyote Creek near Morgan Hill.</t>
  </si>
  <si>
    <t xml:space="preserve">205.30.37</t>
  </si>
  <si>
    <t xml:space="preserve">Coyote Reservoir</t>
  </si>
  <si>
    <t xml:space="preserve">37° 7'15"</t>
  </si>
  <si>
    <t xml:space="preserve">121°33' 5"</t>
  </si>
  <si>
    <t xml:space="preserve">Gilroy</t>
  </si>
  <si>
    <t xml:space="preserve">Station located immediately below the dam on Coyote Creek.</t>
  </si>
  <si>
    <t xml:space="preserve">205.40.01</t>
  </si>
  <si>
    <t xml:space="preserve">Vasona Lake</t>
  </si>
  <si>
    <t xml:space="preserve">37°14'45"</t>
  </si>
  <si>
    <t xml:space="preserve">121°58' 0"</t>
  </si>
  <si>
    <t xml:space="preserve">Los Gatos</t>
  </si>
  <si>
    <t xml:space="preserve">Station located around the perimeter of the entire lake.</t>
  </si>
  <si>
    <t xml:space="preserve">205.40.02</t>
  </si>
  <si>
    <t xml:space="preserve">Los Gatos Creek</t>
  </si>
  <si>
    <t xml:space="preserve">37°14'17"</t>
  </si>
  <si>
    <t xml:space="preserve">121°58'18"</t>
  </si>
  <si>
    <t xml:space="preserve">Station located about 150 yards upstream of Vasona Lake.</t>
  </si>
  <si>
    <t xml:space="preserve">205.40.08</t>
  </si>
  <si>
    <t xml:space="preserve">Guadalupe River/Percolation Pond</t>
  </si>
  <si>
    <t xml:space="preserve">19</t>
  </si>
  <si>
    <t xml:space="preserve">37°14'50"</t>
  </si>
  <si>
    <t xml:space="preserve">121°52'19"</t>
  </si>
  <si>
    <t xml:space="preserve">Station located in the percolation pond adjacent to the Santa Clara Valley Water District office.</t>
  </si>
  <si>
    <t xml:space="preserve">205.40.13</t>
  </si>
  <si>
    <t xml:space="preserve">Guadalupe Creek/d/s Guadalupe Reservoir</t>
  </si>
  <si>
    <t xml:space="preserve">37°12' 0"</t>
  </si>
  <si>
    <t xml:space="preserve">121°52'50"</t>
  </si>
  <si>
    <t xml:space="preserve">Station located from 50 yards below the dam to 150 yards below the dam.</t>
  </si>
  <si>
    <t xml:space="preserve">205.40.14</t>
  </si>
  <si>
    <t xml:space="preserve">Guadalupe Reservoir</t>
  </si>
  <si>
    <t xml:space="preserve">37°11'53"</t>
  </si>
  <si>
    <t xml:space="preserve">121°52'34"</t>
  </si>
  <si>
    <t xml:space="preserve">Station located in Guadalupe Reservoir.</t>
  </si>
  <si>
    <t xml:space="preserve">205.40.16</t>
  </si>
  <si>
    <t xml:space="preserve">Calero Reservoir</t>
  </si>
  <si>
    <t xml:space="preserve">37°10'50"</t>
  </si>
  <si>
    <t xml:space="preserve">121°47'10"</t>
  </si>
  <si>
    <t xml:space="preserve">Station located at Berry cove and the cove south of the west dam.</t>
  </si>
  <si>
    <t xml:space="preserve">205.40.17</t>
  </si>
  <si>
    <t xml:space="preserve">Alamitos Creek/d/s Almaden Reservoir</t>
  </si>
  <si>
    <t xml:space="preserve">37°10'27"</t>
  </si>
  <si>
    <t xml:space="preserve">121°49'23"</t>
  </si>
  <si>
    <t xml:space="preserve">Station located from 100 yards downstream of the Alamitos Road Bridge at New Almaden to 50 yards upstream of the bridge.</t>
  </si>
  <si>
    <t xml:space="preserve">205.40.18</t>
  </si>
  <si>
    <t xml:space="preserve">Almaden Reservoir</t>
  </si>
  <si>
    <t xml:space="preserve">37° 9'45"</t>
  </si>
  <si>
    <t xml:space="preserve">121°49'48"</t>
  </si>
  <si>
    <t xml:space="preserve">Station located off the points between the two arms, directly across the dam.</t>
  </si>
  <si>
    <t xml:space="preserve">205.50.06</t>
  </si>
  <si>
    <t xml:space="preserve">San Fransquito Creek</t>
  </si>
  <si>
    <t xml:space="preserve">37°25'46"</t>
  </si>
  <si>
    <t xml:space="preserve">122°11'19"</t>
  </si>
  <si>
    <t xml:space="preserve">Palo Alto</t>
  </si>
  <si>
    <t xml:space="preserve">Station located at Willow Road Crossing by Santa Cruz Avenue.</t>
  </si>
  <si>
    <t xml:space="preserve">San Mateo</t>
  </si>
  <si>
    <t xml:space="preserve">205.50.07</t>
  </si>
  <si>
    <t xml:space="preserve">Calabazas Creek/d/s Tasman Drive</t>
  </si>
  <si>
    <t xml:space="preserve">37°24'10"</t>
  </si>
  <si>
    <t xml:space="preserve">121°59'10"</t>
  </si>
  <si>
    <t xml:space="preserve">Station located from 50 yards downstream to 300 yards upstream of Tasman Drive.</t>
  </si>
  <si>
    <t xml:space="preserve">205.50.08</t>
  </si>
  <si>
    <t xml:space="preserve">Bear Gulch Reservoir</t>
  </si>
  <si>
    <t xml:space="preserve">37°26' 0"</t>
  </si>
  <si>
    <t xml:space="preserve">122°13'40"</t>
  </si>
  <si>
    <t xml:space="preserve">Station located along the face of the dam.</t>
  </si>
  <si>
    <t xml:space="preserve">205.50.09</t>
  </si>
  <si>
    <t xml:space="preserve">Guadalupe River/Howard Street</t>
  </si>
  <si>
    <t xml:space="preserve">37°20'20"</t>
  </si>
  <si>
    <t xml:space="preserve">121°54' 5"</t>
  </si>
  <si>
    <t xml:space="preserve">San Jose West</t>
  </si>
  <si>
    <t xml:space="preserve">Station located near the foot of Howard Street in San Jose.</t>
  </si>
  <si>
    <t xml:space="preserve">205.50.10</t>
  </si>
  <si>
    <t xml:space="preserve">Stevens Creek Reservoir</t>
  </si>
  <si>
    <t xml:space="preserve">37°17'38"</t>
  </si>
  <si>
    <t xml:space="preserve">122° 4'41"</t>
  </si>
  <si>
    <t xml:space="preserve">Cupertino</t>
  </si>
  <si>
    <t xml:space="preserve">Station located off the point on the west shore of the lake 600 yards upstream of the dam.</t>
  </si>
  <si>
    <t xml:space="preserve">205.50.94</t>
  </si>
  <si>
    <t xml:space="preserve">Stevens Creek</t>
  </si>
  <si>
    <t xml:space="preserve">37°18'15"</t>
  </si>
  <si>
    <t xml:space="preserve">122°14'24"</t>
  </si>
  <si>
    <t xml:space="preserve">Station located adjacent to and upstream of the Santa Clara County Park below Stevens Creek Dam.</t>
  </si>
  <si>
    <t xml:space="preserve">206.30.07</t>
  </si>
  <si>
    <t xml:space="preserve">Petaluma River/Lakeville</t>
  </si>
  <si>
    <t xml:space="preserve">38°11'59"</t>
  </si>
  <si>
    <t xml:space="preserve">122°33' 0"</t>
  </si>
  <si>
    <t xml:space="preserve">Petaluma River</t>
  </si>
  <si>
    <t xml:space="preserve">Station located upstream from the marina at Lakeville.</t>
  </si>
  <si>
    <t xml:space="preserve">206.30.14</t>
  </si>
  <si>
    <t xml:space="preserve">Petaluma River/Petaluma</t>
  </si>
  <si>
    <t xml:space="preserve">38°15'41"</t>
  </si>
  <si>
    <t xml:space="preserve">122°39'37"</t>
  </si>
  <si>
    <t xml:space="preserve">Station located just upstream Corona Road.</t>
  </si>
  <si>
    <t xml:space="preserve">206.40.08</t>
  </si>
  <si>
    <t xml:space="preserve">Sonoma Creek</t>
  </si>
  <si>
    <t xml:space="preserve">38°16' 3"</t>
  </si>
  <si>
    <t xml:space="preserve">122°28' 2"</t>
  </si>
  <si>
    <t xml:space="preserve">Station located just upstream of the Watamaugh Road Crossing.</t>
  </si>
  <si>
    <t xml:space="preserve">206.50.03</t>
  </si>
  <si>
    <t xml:space="preserve">Lake Chabot/Solano County</t>
  </si>
  <si>
    <t xml:space="preserve">38° 8'11"</t>
  </si>
  <si>
    <t xml:space="preserve">122°14' 5"</t>
  </si>
  <si>
    <t xml:space="preserve">Cordelia</t>
  </si>
  <si>
    <t xml:space="preserve">Solano</t>
  </si>
  <si>
    <t xml:space="preserve">206.50.14</t>
  </si>
  <si>
    <t xml:space="preserve">Napa River/Napa</t>
  </si>
  <si>
    <t xml:space="preserve">38°22' 6"</t>
  </si>
  <si>
    <t xml:space="preserve">122°18' 8"</t>
  </si>
  <si>
    <t xml:space="preserve">Napa</t>
  </si>
  <si>
    <t xml:space="preserve">Station located on Oak Knoll Avenue off Highway 29 north of the city of Napa.</t>
  </si>
  <si>
    <t xml:space="preserve">206.50.23</t>
  </si>
  <si>
    <t xml:space="preserve">Napa River/u/s HWY 12</t>
  </si>
  <si>
    <t xml:space="preserve">38°15'59"</t>
  </si>
  <si>
    <t xml:space="preserve">122°17' 3"</t>
  </si>
  <si>
    <t xml:space="preserve">Station located 1/2 mile upstream from the J.F.K. Park boat ramp.</t>
  </si>
  <si>
    <t xml:space="preserve">206.50.24</t>
  </si>
  <si>
    <t xml:space="preserve">Dry Creek</t>
  </si>
  <si>
    <t xml:space="preserve">38°24'22"</t>
  </si>
  <si>
    <t xml:space="preserve">122°26'22"</t>
  </si>
  <si>
    <t xml:space="preserve">Rutherford</t>
  </si>
  <si>
    <t xml:space="preserve">Station located from Mt. Veeder Road downstream approximately 1/4 mile.</t>
  </si>
  <si>
    <t xml:space="preserve">206.50.34</t>
  </si>
  <si>
    <t xml:space="preserve">Napa River/d/s Sewage Treatment Plant</t>
  </si>
  <si>
    <t xml:space="preserve">38°34' 7"</t>
  </si>
  <si>
    <t xml:space="preserve">122°33'13"</t>
  </si>
  <si>
    <t xml:space="preserve">Calistoga</t>
  </si>
  <si>
    <t xml:space="preserve">Station located at Dunaweal Lane crossing near Calistoga.</t>
  </si>
  <si>
    <t xml:space="preserve">206.50.36</t>
  </si>
  <si>
    <t xml:space="preserve">Napa River/Pioneer Park</t>
  </si>
  <si>
    <t xml:space="preserve">38°34'40"</t>
  </si>
  <si>
    <t xml:space="preserve">122°34'46"</t>
  </si>
  <si>
    <t xml:space="preserve">Station located in Calistoga at Elm Street.</t>
  </si>
  <si>
    <t xml:space="preserve">206.60.01</t>
  </si>
  <si>
    <t xml:space="preserve">San Pablo Creek</t>
  </si>
  <si>
    <t xml:space="preserve">37°58' 3"</t>
  </si>
  <si>
    <t xml:space="preserve">122°21'46"</t>
  </si>
  <si>
    <t xml:space="preserve">Richmond</t>
  </si>
  <si>
    <t xml:space="preserve">Station located from Third Avenue to 1/2 mile upstream in the city of San Pablo</t>
  </si>
  <si>
    <t xml:space="preserve">Contra Costa</t>
  </si>
  <si>
    <t xml:space="preserve">206.60.11</t>
  </si>
  <si>
    <t xml:space="preserve">San Pablo Reservoir</t>
  </si>
  <si>
    <t xml:space="preserve">37°55'19"</t>
  </si>
  <si>
    <t xml:space="preserve">122°14' 3"</t>
  </si>
  <si>
    <t xml:space="preserve">Briones Valley</t>
  </si>
  <si>
    <t xml:space="preserve">Station located in upper half of the reservoir.</t>
  </si>
  <si>
    <t xml:space="preserve">207.10.12</t>
  </si>
  <si>
    <t xml:space="preserve">New York Slough</t>
  </si>
  <si>
    <t xml:space="preserve">38° 2' 1"</t>
  </si>
  <si>
    <t xml:space="preserve">121°52' 7"</t>
  </si>
  <si>
    <t xml:space="preserve">Antioch North</t>
  </si>
  <si>
    <t xml:space="preserve">Station located near the #5 Channnel Marker.</t>
  </si>
  <si>
    <t xml:space="preserve">207.10.90</t>
  </si>
  <si>
    <t xml:space="preserve">Suisun Bay</t>
  </si>
  <si>
    <t xml:space="preserve">38° 4' 5"</t>
  </si>
  <si>
    <t xml:space="preserve">122° 2'40"</t>
  </si>
  <si>
    <t xml:space="preserve">Vine Hill</t>
  </si>
  <si>
    <t xml:space="preserve">Station located in the main channel of Suisun Bay.</t>
  </si>
  <si>
    <t xml:space="preserve">207.21.03</t>
  </si>
  <si>
    <t xml:space="preserve">Lake Herman</t>
  </si>
  <si>
    <t xml:space="preserve">38° 5'45"</t>
  </si>
  <si>
    <t xml:space="preserve">122° 9'20"</t>
  </si>
  <si>
    <t xml:space="preserve">Benicia</t>
  </si>
  <si>
    <t xml:space="preserve">Station located in Lake Herman.</t>
  </si>
  <si>
    <t xml:space="preserve">207.23.01</t>
  </si>
  <si>
    <t xml:space="preserve">Suisun Slough/d/s Cordelia Slough</t>
  </si>
  <si>
    <t xml:space="preserve">38° 7'59"</t>
  </si>
  <si>
    <t xml:space="preserve">122° 4'51"</t>
  </si>
  <si>
    <t xml:space="preserve">Fairfield South</t>
  </si>
  <si>
    <t xml:space="preserve">Station located downstream Cordelia Slough confluence.</t>
  </si>
  <si>
    <t xml:space="preserve">207.23.15</t>
  </si>
  <si>
    <t xml:space="preserve">Hill Slough/u/s McCoy Ditch</t>
  </si>
  <si>
    <t xml:space="preserve">38°13'30"</t>
  </si>
  <si>
    <t xml:space="preserve">122° 0'37"</t>
  </si>
  <si>
    <t xml:space="preserve">Station located upstream of McCoy Ditch near Suisun City.</t>
  </si>
  <si>
    <t xml:space="preserve">207.32.06</t>
  </si>
  <si>
    <t xml:space="preserve">Walnut Creek</t>
  </si>
  <si>
    <t xml:space="preserve">37°54' 3"</t>
  </si>
  <si>
    <t xml:space="preserve">122° 3'33"</t>
  </si>
  <si>
    <t xml:space="preserve">Station located off North Main Street at the Lincoln Street Bridge crossing.</t>
  </si>
  <si>
    <t xml:space="preserve">304.10.00</t>
  </si>
  <si>
    <t xml:space="preserve">Waddell Creek Lagoon</t>
  </si>
  <si>
    <t xml:space="preserve">37° 6' 4"</t>
  </si>
  <si>
    <t xml:space="preserve">122°16'29"</t>
  </si>
  <si>
    <t xml:space="preserve">Anna Nuevo</t>
  </si>
  <si>
    <t xml:space="preserve">Station located about 600 yards upstream of Highway 1.</t>
  </si>
  <si>
    <t xml:space="preserve">Santa Cruz</t>
  </si>
  <si>
    <t xml:space="preserve">304.10.02</t>
  </si>
  <si>
    <t xml:space="preserve">Waddell Creek</t>
  </si>
  <si>
    <t xml:space="preserve">37° 6'57"</t>
  </si>
  <si>
    <t xml:space="preserve">122°16' 7"</t>
  </si>
  <si>
    <t xml:space="preserve">Ano Nueva</t>
  </si>
  <si>
    <t xml:space="preserve">Station located approximately 1/2 mile upstream of locked gate in Big Basin Redwoods State Park about 2 miles from Highway 1.</t>
  </si>
  <si>
    <t xml:space="preserve">304.12.03</t>
  </si>
  <si>
    <t xml:space="preserve">Carbonera Creek</t>
  </si>
  <si>
    <t xml:space="preserve">36°59'24"</t>
  </si>
  <si>
    <t xml:space="preserve">122° 0'52"</t>
  </si>
  <si>
    <t xml:space="preserve">Station located upstream of Market Street in the city of Santa Cruz.</t>
  </si>
  <si>
    <t xml:space="preserve">304.12.06</t>
  </si>
  <si>
    <t xml:space="preserve">San Lorenzo River/Big Trees</t>
  </si>
  <si>
    <t xml:space="preserve">37° 2'40"</t>
  </si>
  <si>
    <t xml:space="preserve">122° 4'15"</t>
  </si>
  <si>
    <t xml:space="preserve">Felton</t>
  </si>
  <si>
    <t xml:space="preserve">Station located near the bridge at the entrance of Henry Cowell State Park.</t>
  </si>
  <si>
    <t xml:space="preserve">304.12.08</t>
  </si>
  <si>
    <t xml:space="preserve">Bean Creek/Graham Hill Road</t>
  </si>
  <si>
    <t xml:space="preserve">37° 3' 0"</t>
  </si>
  <si>
    <t xml:space="preserve">122° 3'50"</t>
  </si>
  <si>
    <t xml:space="preserve">Station located on Bean Creek at Graham Hill Road near the confluence with the San Lorenzo River.</t>
  </si>
  <si>
    <t xml:space="preserve">304.12.09</t>
  </si>
  <si>
    <t xml:space="preserve">San Lorenzo River/Graham Hill Road</t>
  </si>
  <si>
    <t xml:space="preserve">37° 3'10"</t>
  </si>
  <si>
    <t xml:space="preserve">Station located on the San Lorenzo River at the Graham Hill Road Bridge.</t>
  </si>
  <si>
    <t xml:space="preserve">304.12.10</t>
  </si>
  <si>
    <t xml:space="preserve">San Lorenzo River/Zayante Creek</t>
  </si>
  <si>
    <t xml:space="preserve">37° 3'35"</t>
  </si>
  <si>
    <t xml:space="preserve">122° 3'25"</t>
  </si>
  <si>
    <t xml:space="preserve">Station located on Zayante Creek by East Zayante Road near the railroad trestle</t>
  </si>
  <si>
    <t xml:space="preserve">304.12.11</t>
  </si>
  <si>
    <t xml:space="preserve">Bean Creek/Conference Drive</t>
  </si>
  <si>
    <t xml:space="preserve">37° 3'15"</t>
  </si>
  <si>
    <t xml:space="preserve">122° 2'55"</t>
  </si>
  <si>
    <t xml:space="preserve">Station located along Conference Drive on Bean Creek, a tributary of the San Lorenzo River.</t>
  </si>
  <si>
    <t xml:space="preserve">304.12.12</t>
  </si>
  <si>
    <t xml:space="preserve">Newell Creek</t>
  </si>
  <si>
    <t xml:space="preserve">37° 4'10"</t>
  </si>
  <si>
    <t xml:space="preserve">122° 5' 0"</t>
  </si>
  <si>
    <t xml:space="preserve">Station located on Newell Creek, a tributary of the San Lorenzo River.</t>
  </si>
  <si>
    <t xml:space="preserve">304.12.16</t>
  </si>
  <si>
    <t xml:space="preserve">Loch Lomond</t>
  </si>
  <si>
    <t xml:space="preserve">37° 6'55"</t>
  </si>
  <si>
    <t xml:space="preserve">122° 3'35"</t>
  </si>
  <si>
    <t xml:space="preserve">Station located along the east shore of Loch Lomond Reservoir on Newell Creek, a tributary of the San Lorenzo River.</t>
  </si>
  <si>
    <t xml:space="preserve">304.12.90</t>
  </si>
  <si>
    <t xml:space="preserve">Schwann Lake</t>
  </si>
  <si>
    <t xml:space="preserve">36°57'45"</t>
  </si>
  <si>
    <t xml:space="preserve">121°59'43"</t>
  </si>
  <si>
    <t xml:space="preserve">Soquel</t>
  </si>
  <si>
    <t xml:space="preserve">Station located at East Cliff Drive and 9th Street in Santa Cruz.</t>
  </si>
  <si>
    <t xml:space="preserve">304.12.91</t>
  </si>
  <si>
    <t xml:space="preserve">Neary's Lake</t>
  </si>
  <si>
    <t xml:space="preserve">36°57'49"</t>
  </si>
  <si>
    <t xml:space="preserve">122° 1'53"</t>
  </si>
  <si>
    <t xml:space="preserve">Station located at Bay Street and California Street in Santa Cruz.</t>
  </si>
  <si>
    <t xml:space="preserve">304.13.01</t>
  </si>
  <si>
    <t xml:space="preserve">Soquel Creek</t>
  </si>
  <si>
    <t xml:space="preserve">36°58'48"</t>
  </si>
  <si>
    <t xml:space="preserve">121°57'22"</t>
  </si>
  <si>
    <t xml:space="preserve">Station located 1/8 mile upstream from Perry Park.</t>
  </si>
  <si>
    <t xml:space="preserve">304.13.90</t>
  </si>
  <si>
    <t xml:space="preserve">Corcoran Lagoon</t>
  </si>
  <si>
    <t xml:space="preserve">36°57'39"</t>
  </si>
  <si>
    <t xml:space="preserve">121°58'57"</t>
  </si>
  <si>
    <t xml:space="preserve">Station located north of East Cliff Drive between 22nd avenue and 24th Avenue in Santa Cruz.</t>
  </si>
  <si>
    <t xml:space="preserve">304.13.91</t>
  </si>
  <si>
    <t xml:space="preserve">Moran Lake</t>
  </si>
  <si>
    <t xml:space="preserve">36°57'25"</t>
  </si>
  <si>
    <t xml:space="preserve">121°58'36"</t>
  </si>
  <si>
    <t xml:space="preserve">Station located north of East Cliff Drive between Baker Street and Lake Avenue.</t>
  </si>
  <si>
    <t xml:space="preserve">304.13.92</t>
  </si>
  <si>
    <t xml:space="preserve">Aptos Creek</t>
  </si>
  <si>
    <t xml:space="preserve">36°58'43"</t>
  </si>
  <si>
    <t xml:space="preserve">121°54'13"</t>
  </si>
  <si>
    <t xml:space="preserve">Station located in the County Park at Soquel Drive and Aptos Creek Road in Aptos.</t>
  </si>
  <si>
    <t xml:space="preserve">305.10.00</t>
  </si>
  <si>
    <t xml:space="preserve">Watsonville Slough/Estuary</t>
  </si>
  <si>
    <t xml:space="preserve">32</t>
  </si>
  <si>
    <t xml:space="preserve">36°51'16"</t>
  </si>
  <si>
    <t xml:space="preserve">121°48'32"</t>
  </si>
  <si>
    <t xml:space="preserve">Moss Landing</t>
  </si>
  <si>
    <t xml:space="preserve">Station located at the mouth of slough above Pajaro River Estuary.</t>
  </si>
  <si>
    <t xml:space="preserve">305.10.02</t>
  </si>
  <si>
    <t xml:space="preserve">Watsonville Slough/San Andreas Road</t>
  </si>
  <si>
    <t xml:space="preserve">36°53'20"</t>
  </si>
  <si>
    <t xml:space="preserve">121°48'10"</t>
  </si>
  <si>
    <t xml:space="preserve">Watsonville West</t>
  </si>
  <si>
    <t xml:space="preserve">Station located between conjunction of Harkins Slough to 1/4 mile downstream of San Andreas Road Bridge.</t>
  </si>
  <si>
    <t xml:space="preserve">305.10.03</t>
  </si>
  <si>
    <t xml:space="preserve">Pajaro River/d/s Highway 1 Bridge</t>
  </si>
  <si>
    <t xml:space="preserve">36°53' 0"</t>
  </si>
  <si>
    <t xml:space="preserve">121°47'15"</t>
  </si>
  <si>
    <t xml:space="preserve">Station located along the Monterey/Santa Cruz County line about 1-1/2 miles downstream of the Highway 1 Bridge, between Watsonville's sewage treatment plant and the Therwachter (McGowan Rd.) Bridge.</t>
  </si>
  <si>
    <t xml:space="preserve">Monterey/Santa Cruz</t>
  </si>
  <si>
    <t xml:space="preserve">305.10.04</t>
  </si>
  <si>
    <t xml:space="preserve">Harkins Slough/u/s Watsonville Slough</t>
  </si>
  <si>
    <t xml:space="preserve">36°53'45"</t>
  </si>
  <si>
    <t xml:space="preserve">121°48'14"</t>
  </si>
  <si>
    <t xml:space="preserve">Station located at the confluence of Harkins Slough and Watsonville Slough and extending upstream about 1/2 mile.</t>
  </si>
  <si>
    <t xml:space="preserve">305.10.05</t>
  </si>
  <si>
    <t xml:space="preserve">Watsonville Slough/u/s Harkins Slough</t>
  </si>
  <si>
    <t xml:space="preserve">36°53'40"</t>
  </si>
  <si>
    <t xml:space="preserve">121°47'52"</t>
  </si>
  <si>
    <t xml:space="preserve">Station is located at the confluence of Watsonville Slough and Harkins Slough and extending to above the railroad track.</t>
  </si>
  <si>
    <t xml:space="preserve">305.10.06</t>
  </si>
  <si>
    <t xml:space="preserve">Watsonville Slough/Lee Road</t>
  </si>
  <si>
    <t xml:space="preserve">36°54' 2"</t>
  </si>
  <si>
    <t xml:space="preserve">121°46'54"</t>
  </si>
  <si>
    <t xml:space="preserve">Station located from Lee Road downstream to the first drain (north).</t>
  </si>
  <si>
    <t xml:space="preserve">305.10.07</t>
  </si>
  <si>
    <t xml:space="preserve">Watsonville Slough/Harkins Slough Road</t>
  </si>
  <si>
    <t xml:space="preserve">36°54'46"</t>
  </si>
  <si>
    <t xml:space="preserve">121°46' 5"</t>
  </si>
  <si>
    <t xml:space="preserve">Station located in the pool area above Harkins Slough Road.</t>
  </si>
  <si>
    <t xml:space="preserve">305.10.90</t>
  </si>
  <si>
    <t xml:space="preserve">Pajaro River/Pajaro</t>
  </si>
  <si>
    <t xml:space="preserve">36°54'18"</t>
  </si>
  <si>
    <t xml:space="preserve">121°45' 2"</t>
  </si>
  <si>
    <t xml:space="preserve">Watsonville East</t>
  </si>
  <si>
    <t xml:space="preserve">Station located at Porter Drive bridge crossing.</t>
  </si>
  <si>
    <t xml:space="preserve">Monterey</t>
  </si>
  <si>
    <t xml:space="preserve">305.20.00</t>
  </si>
  <si>
    <t xml:space="preserve">Pajaro River/Highway 129 Bridge</t>
  </si>
  <si>
    <t xml:space="preserve">121°35'45"</t>
  </si>
  <si>
    <t xml:space="preserve">Chittenden</t>
  </si>
  <si>
    <t xml:space="preserve">Station located on the Pajaro River at Highway 129 Bridge overcrossing.</t>
  </si>
  <si>
    <t xml:space="preserve">305.50.59</t>
  </si>
  <si>
    <t xml:space="preserve">Lake Hernandez/d/s Dam</t>
  </si>
  <si>
    <t xml:space="preserve">120</t>
  </si>
  <si>
    <t xml:space="preserve">36°23'57"</t>
  </si>
  <si>
    <t xml:space="preserve">120°50'16"</t>
  </si>
  <si>
    <t xml:space="preserve">Hernandez Reservoir</t>
  </si>
  <si>
    <t xml:space="preserve">Station located downstream of the dam at Lake Hernandez.</t>
  </si>
  <si>
    <t xml:space="preserve">San Benito</t>
  </si>
  <si>
    <t xml:space="preserve">305.50.60</t>
  </si>
  <si>
    <t xml:space="preserve">Lake Hernandez/San Benito River</t>
  </si>
  <si>
    <t xml:space="preserve">36°23'35"</t>
  </si>
  <si>
    <t xml:space="preserve">120°50' 0"</t>
  </si>
  <si>
    <t xml:space="preserve">Station located in Lake Hernandez on the San Benito River.</t>
  </si>
  <si>
    <t xml:space="preserve">306.00.00</t>
  </si>
  <si>
    <t xml:space="preserve">Moss Landing Harbor</t>
  </si>
  <si>
    <t xml:space="preserve">36°48'15"</t>
  </si>
  <si>
    <t xml:space="preserve">121°47' 5"</t>
  </si>
  <si>
    <t xml:space="preserve">Station located at a private dock just west of the Shell Oil Co. service dock and boat ramp.</t>
  </si>
  <si>
    <t xml:space="preserve">306.00.05</t>
  </si>
  <si>
    <t xml:space="preserve">Elkhorn Slough/u/s Elkhorn Road Bridge</t>
  </si>
  <si>
    <t xml:space="preserve">36°51'23"</t>
  </si>
  <si>
    <t xml:space="preserve">121°45'13"</t>
  </si>
  <si>
    <t xml:space="preserve">Station located just upstream of Elkhorn Road bridge.</t>
  </si>
  <si>
    <t xml:space="preserve">306.00.06</t>
  </si>
  <si>
    <t xml:space="preserve">Elkhorn Slough</t>
  </si>
  <si>
    <t xml:space="preserve">36°51'33"</t>
  </si>
  <si>
    <t xml:space="preserve">121°44'14"</t>
  </si>
  <si>
    <t xml:space="preserve">Prunedale</t>
  </si>
  <si>
    <t xml:space="preserve">Station located 1/4 mile upstream from the Berry Road Bridge.</t>
  </si>
  <si>
    <t xml:space="preserve">306.00.90</t>
  </si>
  <si>
    <t xml:space="preserve">Calcagno No. 4</t>
  </si>
  <si>
    <t xml:space="preserve">36°47'40"</t>
  </si>
  <si>
    <t xml:space="preserve">121°45'20"</t>
  </si>
  <si>
    <t xml:space="preserve">Station located in the Calcagno field adjacent to and north of Moro Cojo Slough and downstream of the railroad crossing.</t>
  </si>
  <si>
    <t xml:space="preserve">306.00.91</t>
  </si>
  <si>
    <t xml:space="preserve">F Dolan No. 4</t>
  </si>
  <si>
    <t xml:space="preserve">36°48' 0"</t>
  </si>
  <si>
    <t xml:space="preserve">121°46' 0"</t>
  </si>
  <si>
    <t xml:space="preserve">Station located in the Dolan field adjacent to Moro Cojo Slough downstream of the Calcagno field.</t>
  </si>
  <si>
    <t xml:space="preserve">307.00.01</t>
  </si>
  <si>
    <t xml:space="preserve">Carmel Lagoon</t>
  </si>
  <si>
    <t xml:space="preserve">36°32'13"</t>
  </si>
  <si>
    <t xml:space="preserve">121°55'32"</t>
  </si>
  <si>
    <t xml:space="preserve">Station located near the cliffs at the west end.</t>
  </si>
  <si>
    <t xml:space="preserve">307.00.19</t>
  </si>
  <si>
    <t xml:space="preserve">San Clemente Reservoir</t>
  </si>
  <si>
    <t xml:space="preserve">36°26' 7"</t>
  </si>
  <si>
    <t xml:space="preserve">121°42'28"</t>
  </si>
  <si>
    <t xml:space="preserve">Carmel Valley</t>
  </si>
  <si>
    <t xml:space="preserve">Station located on the San Clemente Reservoir.</t>
  </si>
  <si>
    <t xml:space="preserve">308.00.00</t>
  </si>
  <si>
    <t xml:space="preserve">Little Sur River</t>
  </si>
  <si>
    <t xml:space="preserve">36°19'56"</t>
  </si>
  <si>
    <t xml:space="preserve">121°53' 2"</t>
  </si>
  <si>
    <t xml:space="preserve">Point Sur</t>
  </si>
  <si>
    <t xml:space="preserve">Station located at Highway 1 bridge crossing.</t>
  </si>
  <si>
    <t xml:space="preserve">308.00.01</t>
  </si>
  <si>
    <t xml:space="preserve">Big Sur River</t>
  </si>
  <si>
    <t xml:space="preserve">36°16'58"</t>
  </si>
  <si>
    <t xml:space="preserve">121°51'23"</t>
  </si>
  <si>
    <t xml:space="preserve">Big Sur</t>
  </si>
  <si>
    <t xml:space="preserve">Station located between fire road crossing in Andrew Molera State Park and river mouth.</t>
  </si>
  <si>
    <t xml:space="preserve">308.00.02</t>
  </si>
  <si>
    <t xml:space="preserve">Salmon Creek</t>
  </si>
  <si>
    <t xml:space="preserve">35°48'59"</t>
  </si>
  <si>
    <t xml:space="preserve">121°21'18"</t>
  </si>
  <si>
    <t xml:space="preserve">Burro Mountain</t>
  </si>
  <si>
    <t xml:space="preserve">Station located from Highway 1 upstream to the high waterfall.</t>
  </si>
  <si>
    <t xml:space="preserve">308.00.03</t>
  </si>
  <si>
    <t xml:space="preserve">Bixby Creek</t>
  </si>
  <si>
    <t xml:space="preserve">36°22' 7"</t>
  </si>
  <si>
    <t xml:space="preserve">121°53'27"</t>
  </si>
  <si>
    <t xml:space="preserve">Station located upstream of the Coast Road crossing.  This road connects with Highway 1 just north of the creek.</t>
  </si>
  <si>
    <t xml:space="preserve">308.00.90</t>
  </si>
  <si>
    <t xml:space="preserve">Big Sur River Lagoon</t>
  </si>
  <si>
    <t xml:space="preserve">36°16'52"</t>
  </si>
  <si>
    <t xml:space="preserve">121°51'31"</t>
  </si>
  <si>
    <t xml:space="preserve">Station located at mouth of Big Sur River.</t>
  </si>
  <si>
    <t xml:space="preserve">309.10.00</t>
  </si>
  <si>
    <t xml:space="preserve">Salinas River Lagoon</t>
  </si>
  <si>
    <t xml:space="preserve">36°45' 5"</t>
  </si>
  <si>
    <t xml:space="preserve">Station located on the southern shore of the lagoon near the flow control structure at the southern terminus of the Old Salinas River.</t>
  </si>
  <si>
    <t xml:space="preserve">309.10.02</t>
  </si>
  <si>
    <t xml:space="preserve">Lower Tembladero Slough</t>
  </si>
  <si>
    <t xml:space="preserve">36°46' 7"</t>
  </si>
  <si>
    <t xml:space="preserve">121°46'24"</t>
  </si>
  <si>
    <t xml:space="preserve">Station located approximately one to two miles upstream of the Slough's confluence with the Old Salinas River.</t>
  </si>
  <si>
    <t xml:space="preserve">309.10.03</t>
  </si>
  <si>
    <t xml:space="preserve">Old Salinas River/Molera Road</t>
  </si>
  <si>
    <t xml:space="preserve">36°45'45"</t>
  </si>
  <si>
    <t xml:space="preserve">121°47'16"</t>
  </si>
  <si>
    <t xml:space="preserve">Station located where the river channel is nearest Molera Road, upstream of Station 309.10.04 about 1/2 mile.</t>
  </si>
  <si>
    <t xml:space="preserve">309.10.04</t>
  </si>
  <si>
    <t xml:space="preserve">Old Salinas River/Monterey Dunes Way Brg</t>
  </si>
  <si>
    <t xml:space="preserve">36°46'25"</t>
  </si>
  <si>
    <t xml:space="preserve">Station located at the Monterey Dunes Way Bridge.</t>
  </si>
  <si>
    <t xml:space="preserve">309.10.05</t>
  </si>
  <si>
    <t xml:space="preserve">Salinas River/Blanco Drain</t>
  </si>
  <si>
    <t xml:space="preserve">36°40'50"</t>
  </si>
  <si>
    <t xml:space="preserve">121°45' 5"</t>
  </si>
  <si>
    <t xml:space="preserve">Marina</t>
  </si>
  <si>
    <t xml:space="preserve">Station located about 1/2 mile downstream of the Blanco Drain discharge to the Salinas River.</t>
  </si>
  <si>
    <t xml:space="preserve">309.10.06</t>
  </si>
  <si>
    <t xml:space="preserve">Salinas Rec Canal/u/s Tembladero Slough</t>
  </si>
  <si>
    <t xml:space="preserve">36°44'50"</t>
  </si>
  <si>
    <t xml:space="preserve">121°44'24"</t>
  </si>
  <si>
    <t xml:space="preserve">Salinas</t>
  </si>
  <si>
    <t xml:space="preserve">Station located next to Highway 183 north of Espinosa Road.</t>
  </si>
  <si>
    <t xml:space="preserve">309.10.07</t>
  </si>
  <si>
    <t xml:space="preserve">Salinas River/Blanco Road</t>
  </si>
  <si>
    <t xml:space="preserve">36°40'44"</t>
  </si>
  <si>
    <t xml:space="preserve">121°44'54"</t>
  </si>
  <si>
    <t xml:space="preserve">Station located approximately 1/4 to 3/4 mile downstream of Blanco Road.</t>
  </si>
  <si>
    <t xml:space="preserve">309.10.08</t>
  </si>
  <si>
    <t xml:space="preserve">Espinosa Slough</t>
  </si>
  <si>
    <t xml:space="preserve">36°44'15"</t>
  </si>
  <si>
    <t xml:space="preserve">121°43'37"</t>
  </si>
  <si>
    <t xml:space="preserve">Station located about 1/2 mile upstream of the State Highway 183 Bridge.</t>
  </si>
  <si>
    <t xml:space="preserve">309.10.09</t>
  </si>
  <si>
    <t xml:space="preserve">Blanco Drain/Salinas River</t>
  </si>
  <si>
    <t xml:space="preserve">36°42'25"</t>
  </si>
  <si>
    <t xml:space="preserve">121°44'32"</t>
  </si>
  <si>
    <t xml:space="preserve">Station located in the 100-yard stretch immediately upstream of the drain's confluence with the Salinas River.</t>
  </si>
  <si>
    <t xml:space="preserve">309.10.10</t>
  </si>
  <si>
    <t xml:space="preserve">Alisal Slough/West Salinas</t>
  </si>
  <si>
    <t xml:space="preserve">36°41'28"</t>
  </si>
  <si>
    <t xml:space="preserve">121°42'27"</t>
  </si>
  <si>
    <t xml:space="preserve">Station located at the intersection of McFadden Road and Armstrong Road.</t>
  </si>
  <si>
    <t xml:space="preserve">309.10.11</t>
  </si>
  <si>
    <t xml:space="preserve">Blanco East/Pump Station</t>
  </si>
  <si>
    <t xml:space="preserve">36°39'40"</t>
  </si>
  <si>
    <t xml:space="preserve">121°41'45"</t>
  </si>
  <si>
    <t xml:space="preserve">Station located on Blanco Drain east of the pump station.</t>
  </si>
  <si>
    <t xml:space="preserve">309.10.13</t>
  </si>
  <si>
    <t xml:space="preserve">Salinas Reclamation Canal/Davis Road</t>
  </si>
  <si>
    <t xml:space="preserve">36°41'15"</t>
  </si>
  <si>
    <t xml:space="preserve">121°40'26"</t>
  </si>
  <si>
    <t xml:space="preserve">Station located between Boronda and Davis Roads in the City of Salinas.</t>
  </si>
  <si>
    <t xml:space="preserve">309.10.15</t>
  </si>
  <si>
    <t xml:space="preserve">Blanco Drain/Hitchcock Road</t>
  </si>
  <si>
    <t xml:space="preserve">36°39'29"</t>
  </si>
  <si>
    <t xml:space="preserve">121°41'11"</t>
  </si>
  <si>
    <t xml:space="preserve">Station located near the pump station at Hitchcock Road.</t>
  </si>
  <si>
    <t xml:space="preserve">309.10.17</t>
  </si>
  <si>
    <t xml:space="preserve">Salinas Reclamation Canal/Airport Road</t>
  </si>
  <si>
    <t xml:space="preserve">36°39'49"</t>
  </si>
  <si>
    <t xml:space="preserve">121°37'15"</t>
  </si>
  <si>
    <t xml:space="preserve">Natividad</t>
  </si>
  <si>
    <t xml:space="preserve">Station located from the upstream corner of the golf course to 400 yards upstream of Airport Road bridge.</t>
  </si>
  <si>
    <t xml:space="preserve">309.10.18</t>
  </si>
  <si>
    <t xml:space="preserve">Salinas River/Mouth</t>
  </si>
  <si>
    <t xml:space="preserve">36°43'55"</t>
  </si>
  <si>
    <t xml:space="preserve">121°46'55"</t>
  </si>
  <si>
    <t xml:space="preserve">Station located near the mouth of the Salinas River.</t>
  </si>
  <si>
    <t xml:space="preserve">309.10.19</t>
  </si>
  <si>
    <t xml:space="preserve">Salinas Reclamation Canal No. 5</t>
  </si>
  <si>
    <t xml:space="preserve">36°38'22"</t>
  </si>
  <si>
    <t xml:space="preserve">121°36' 4"</t>
  </si>
  <si>
    <t xml:space="preserve">Station located at Ag bridge adjacent to HWY 101.</t>
  </si>
  <si>
    <t xml:space="preserve">309.10.40</t>
  </si>
  <si>
    <t xml:space="preserve">Blanco Road Tributary/Armstrong Road</t>
  </si>
  <si>
    <t xml:space="preserve">36°40'43"</t>
  </si>
  <si>
    <t xml:space="preserve">121°42'25"</t>
  </si>
  <si>
    <t xml:space="preserve">Station located on tributary on Blanco Drain upstream of Armstrong Road.</t>
  </si>
  <si>
    <t xml:space="preserve">309.10.90</t>
  </si>
  <si>
    <t xml:space="preserve">Salinas River No. 2</t>
  </si>
  <si>
    <t xml:space="preserve">36°44' 5"</t>
  </si>
  <si>
    <t xml:space="preserve">Station located adjacent to and south of the Salinas River Wildlife Management Area.</t>
  </si>
  <si>
    <t xml:space="preserve">309.10.91</t>
  </si>
  <si>
    <t xml:space="preserve">Alisal Slough/u/s Tembladero Slough</t>
  </si>
  <si>
    <t xml:space="preserve">36°44'30"</t>
  </si>
  <si>
    <t xml:space="preserve">121°44'23"</t>
  </si>
  <si>
    <t xml:space="preserve">Station located at the end of Preston Road next to Highway 156.</t>
  </si>
  <si>
    <t xml:space="preserve">309.10.93</t>
  </si>
  <si>
    <t xml:space="preserve">Salinas River/Davis Road</t>
  </si>
  <si>
    <t xml:space="preserve">36°38'48"</t>
  </si>
  <si>
    <t xml:space="preserve">121°42' 3"</t>
  </si>
  <si>
    <t xml:space="preserve">Station located at the Davis Road crossing.</t>
  </si>
  <si>
    <t xml:space="preserve">309.10.94</t>
  </si>
  <si>
    <t xml:space="preserve">Salinas River/HWY 1 Bridge</t>
  </si>
  <si>
    <t xml:space="preserve">121°46'51"</t>
  </si>
  <si>
    <t xml:space="preserve">Station located just upstream of the HWY 1 bridge.</t>
  </si>
  <si>
    <t xml:space="preserve">309.10.95</t>
  </si>
  <si>
    <t xml:space="preserve">Tembladero Slough/Castroville</t>
  </si>
  <si>
    <t xml:space="preserve">36°45'53"</t>
  </si>
  <si>
    <t xml:space="preserve">121°45'29"</t>
  </si>
  <si>
    <t xml:space="preserve">Station located in the city of Castroville at the Preston Road crossing.</t>
  </si>
  <si>
    <t xml:space="preserve">309.10.96</t>
  </si>
  <si>
    <t xml:space="preserve">Moro Cojo Slough</t>
  </si>
  <si>
    <t xml:space="preserve">36°47'51"</t>
  </si>
  <si>
    <t xml:space="preserve">121°46'31"</t>
  </si>
  <si>
    <t xml:space="preserve">Station located about 1/2 mile upstream of Highway 1.</t>
  </si>
  <si>
    <t xml:space="preserve">309.30.00</t>
  </si>
  <si>
    <t xml:space="preserve">Salinas River/Gonzales</t>
  </si>
  <si>
    <t xml:space="preserve">36°39'16"</t>
  </si>
  <si>
    <t xml:space="preserve">121°28'40"</t>
  </si>
  <si>
    <t xml:space="preserve">Palo Escrito Peak</t>
  </si>
  <si>
    <t xml:space="preserve">Station located about one mile downstream of the Gonzales River Road crossing at Gonzales.</t>
  </si>
  <si>
    <t xml:space="preserve">309.30.16</t>
  </si>
  <si>
    <t xml:space="preserve">Salinas River/Elm Street</t>
  </si>
  <si>
    <t xml:space="preserve">36°20'16"</t>
  </si>
  <si>
    <t xml:space="preserve">121°12'15"</t>
  </si>
  <si>
    <t xml:space="preserve">Greenfield</t>
  </si>
  <si>
    <t xml:space="preserve">Station located under the Elm Avenue bridge in Greenfield</t>
  </si>
  <si>
    <t xml:space="preserve">309.50.00</t>
  </si>
  <si>
    <t xml:space="preserve">Roberts Lake</t>
  </si>
  <si>
    <t xml:space="preserve">36°36'27"</t>
  </si>
  <si>
    <t xml:space="preserve">121°51'24"</t>
  </si>
  <si>
    <t xml:space="preserve">Seaside</t>
  </si>
  <si>
    <t xml:space="preserve">Station located at Roberts Avenue and Del Monte Boulevard in Sand City.</t>
  </si>
  <si>
    <t xml:space="preserve">309.50.01</t>
  </si>
  <si>
    <t xml:space="preserve">El Estero</t>
  </si>
  <si>
    <t xml:space="preserve">36°35'49"</t>
  </si>
  <si>
    <t xml:space="preserve">121°52'54"</t>
  </si>
  <si>
    <t xml:space="preserve">Station located at the bridge at 3rd Street and Camino Aquaito.</t>
  </si>
  <si>
    <t xml:space="preserve">309.50.90</t>
  </si>
  <si>
    <t xml:space="preserve">Monterey Harbor</t>
  </si>
  <si>
    <t xml:space="preserve">36°36'25"</t>
  </si>
  <si>
    <t xml:space="preserve">121°53'25"</t>
  </si>
  <si>
    <t xml:space="preserve">Station located just inside the harbor adjacent to the seaward end of the breakwater.</t>
  </si>
  <si>
    <t xml:space="preserve">309.70.00</t>
  </si>
  <si>
    <t xml:space="preserve">Gabilan Creek</t>
  </si>
  <si>
    <t xml:space="preserve">36°42'55"</t>
  </si>
  <si>
    <t xml:space="preserve">121°36'58"</t>
  </si>
  <si>
    <t xml:space="preserve">Station located upstream of Borando Road.</t>
  </si>
  <si>
    <t xml:space="preserve">309.81.04</t>
  </si>
  <si>
    <t xml:space="preserve">Klau Mine Pond</t>
  </si>
  <si>
    <t xml:space="preserve">35°37'23"</t>
  </si>
  <si>
    <t xml:space="preserve">120°53'59"</t>
  </si>
  <si>
    <t xml:space="preserve">Cypress Mountain</t>
  </si>
  <si>
    <t xml:space="preserve">Station located in pond 1/2 mile west of BLM pond at Buena Vista Mine.</t>
  </si>
  <si>
    <t xml:space="preserve">San Luis Obispo</t>
  </si>
  <si>
    <t xml:space="preserve">309.81.05</t>
  </si>
  <si>
    <t xml:space="preserve">BLM Reservoir/Buena Vista Mine</t>
  </si>
  <si>
    <t xml:space="preserve">35°37' 9"</t>
  </si>
  <si>
    <t xml:space="preserve">120°53'42"</t>
  </si>
  <si>
    <t xml:space="preserve">Station located in small pond about 1/2 mile south of Buena Vista Mine.</t>
  </si>
  <si>
    <t xml:space="preserve">309.81.09</t>
  </si>
  <si>
    <t xml:space="preserve">Salinas River/Bradley Road</t>
  </si>
  <si>
    <t xml:space="preserve">35°49'32"</t>
  </si>
  <si>
    <t xml:space="preserve">120°45' 3"</t>
  </si>
  <si>
    <t xml:space="preserve">Bradley</t>
  </si>
  <si>
    <t xml:space="preserve">Station located under Highway 101 bridge.</t>
  </si>
  <si>
    <t xml:space="preserve">309.81.14</t>
  </si>
  <si>
    <t xml:space="preserve">San Antonio River/Highway G19</t>
  </si>
  <si>
    <t xml:space="preserve">35°48'32"</t>
  </si>
  <si>
    <t xml:space="preserve">120°51'17"</t>
  </si>
  <si>
    <t xml:space="preserve">Station located below the Highway G19 Bridge.</t>
  </si>
  <si>
    <t xml:space="preserve">309.81.37</t>
  </si>
  <si>
    <t xml:space="preserve">Salinas River/Paso Robles</t>
  </si>
  <si>
    <t xml:space="preserve">35°37'42"</t>
  </si>
  <si>
    <t xml:space="preserve">120°41' 0"</t>
  </si>
  <si>
    <t xml:space="preserve">Paso Robles</t>
  </si>
  <si>
    <t xml:space="preserve">Station located under 13th Street bridge in Paso Robles.</t>
  </si>
  <si>
    <t xml:space="preserve">309.82.03</t>
  </si>
  <si>
    <t xml:space="preserve">Lake Nacimiento/Snake Creek</t>
  </si>
  <si>
    <t xml:space="preserve">35°43'45"</t>
  </si>
  <si>
    <t xml:space="preserve">120°54'10"</t>
  </si>
  <si>
    <t xml:space="preserve">Lime Mountain</t>
  </si>
  <si>
    <t xml:space="preserve">Station located on Snake Creek arm of Lake Nacimiento.</t>
  </si>
  <si>
    <t xml:space="preserve">309.82.04</t>
  </si>
  <si>
    <t xml:space="preserve">Lake Nacimiento/Dip Creek</t>
  </si>
  <si>
    <t xml:space="preserve">35°43'30"</t>
  </si>
  <si>
    <t xml:space="preserve">120°55'45"</t>
  </si>
  <si>
    <t xml:space="preserve">Station located on Dip Creek arm of Lake Nacimiento.</t>
  </si>
  <si>
    <t xml:space="preserve">309.82.05</t>
  </si>
  <si>
    <t xml:space="preserve">Lake Nacimiento/Bee Rock Cove</t>
  </si>
  <si>
    <t xml:space="preserve">35°45'25"</t>
  </si>
  <si>
    <t xml:space="preserve">120°56'25"</t>
  </si>
  <si>
    <t xml:space="preserve">Tierra Redonda Mountain</t>
  </si>
  <si>
    <t xml:space="preserve">Station located on Bee Rock Cove portion of Lake Nacimiento.</t>
  </si>
  <si>
    <t xml:space="preserve">309.82.08</t>
  </si>
  <si>
    <t xml:space="preserve">Lake Nacimiento/Las Tablas</t>
  </si>
  <si>
    <t xml:space="preserve">35°42' 5"</t>
  </si>
  <si>
    <t xml:space="preserve">120°57' 5"</t>
  </si>
  <si>
    <t xml:space="preserve">Station located on Las Tablas Creek arm of Lake Nacimiento.</t>
  </si>
  <si>
    <t xml:space="preserve">309.82.11</t>
  </si>
  <si>
    <t xml:space="preserve">Lake Nacimiento/Cantinas Creek</t>
  </si>
  <si>
    <t xml:space="preserve">121° 0'15"</t>
  </si>
  <si>
    <t xml:space="preserve">Bryson</t>
  </si>
  <si>
    <t xml:space="preserve">Station located on Cantinas Creek arm of Lake Nacimiento.</t>
  </si>
  <si>
    <t xml:space="preserve">309.82.13</t>
  </si>
  <si>
    <t xml:space="preserve">Lake Nacimiento/Inlet</t>
  </si>
  <si>
    <t xml:space="preserve">35°44'52"</t>
  </si>
  <si>
    <t xml:space="preserve">121° 3' 2"</t>
  </si>
  <si>
    <t xml:space="preserve">Pebblestone Shut-in</t>
  </si>
  <si>
    <t xml:space="preserve">Station located on Inlet arm of Lake Nacimiento.</t>
  </si>
  <si>
    <t xml:space="preserve">309.82.18</t>
  </si>
  <si>
    <t xml:space="preserve">Lake Nacimiento/Tobacco Creek</t>
  </si>
  <si>
    <t xml:space="preserve">121° 4'38"</t>
  </si>
  <si>
    <t xml:space="preserve">Station located from 1/2 mile upstream from the mouth of Tobacco Creek to 3/4 mile upstream.</t>
  </si>
  <si>
    <t xml:space="preserve">309.83.10</t>
  </si>
  <si>
    <t xml:space="preserve">Lake San Antonio/Harris Creek</t>
  </si>
  <si>
    <t xml:space="preserve">35°52' 0"</t>
  </si>
  <si>
    <t xml:space="preserve">121° 1'10"</t>
  </si>
  <si>
    <t xml:space="preserve">Station located on the Harris Creek arm on a tributary to the Salinas River.</t>
  </si>
  <si>
    <t xml:space="preserve">309.83.12</t>
  </si>
  <si>
    <t xml:space="preserve">Lake San Antonio/San Antonio River</t>
  </si>
  <si>
    <t xml:space="preserve">35°53'30"</t>
  </si>
  <si>
    <t xml:space="preserve">121° 3'35"</t>
  </si>
  <si>
    <t xml:space="preserve">Williams Hill</t>
  </si>
  <si>
    <t xml:space="preserve">Station located on the San Antonio River Inlet to Lake San Antonio.</t>
  </si>
  <si>
    <t xml:space="preserve">310.12.00</t>
  </si>
  <si>
    <t xml:space="preserve">Arroyo de la Cruz</t>
  </si>
  <si>
    <t xml:space="preserve">35°42'31"</t>
  </si>
  <si>
    <t xml:space="preserve">121°18'15"</t>
  </si>
  <si>
    <t xml:space="preserve">Piedras Blancas</t>
  </si>
  <si>
    <t xml:space="preserve">Station located about 100 yards downstream of HWY 1.</t>
  </si>
  <si>
    <t xml:space="preserve">310.13.00</t>
  </si>
  <si>
    <t xml:space="preserve">San Simeon Creek Lagoon</t>
  </si>
  <si>
    <t xml:space="preserve">35°35'44"</t>
  </si>
  <si>
    <t xml:space="preserve">121° 7'24"</t>
  </si>
  <si>
    <t xml:space="preserve">Cambria</t>
  </si>
  <si>
    <t xml:space="preserve">Station located upstream of HWY 1 at San Simeon Creek State Park.</t>
  </si>
  <si>
    <t xml:space="preserve">310.13.90</t>
  </si>
  <si>
    <t xml:space="preserve">Pico Creek Lagoon</t>
  </si>
  <si>
    <t xml:space="preserve">35°36'59"</t>
  </si>
  <si>
    <t xml:space="preserve">121° 8'50"</t>
  </si>
  <si>
    <t xml:space="preserve">Pico Creek</t>
  </si>
  <si>
    <t xml:space="preserve">Staion located under HWY 1 bridge.</t>
  </si>
  <si>
    <t xml:space="preserve">310.14.00</t>
  </si>
  <si>
    <t xml:space="preserve">Santa Rosa Creek Lagoon</t>
  </si>
  <si>
    <t xml:space="preserve">35°34' 0"</t>
  </si>
  <si>
    <t xml:space="preserve">121° 0'23"</t>
  </si>
  <si>
    <t xml:space="preserve">Station located downstream of HWY 1 at foot of Windsor Blvd.</t>
  </si>
  <si>
    <t xml:space="preserve">310.14.03</t>
  </si>
  <si>
    <t xml:space="preserve">Santa Rosa Creek</t>
  </si>
  <si>
    <t xml:space="preserve">35°34'10"</t>
  </si>
  <si>
    <t xml:space="preserve">121° 3'50"</t>
  </si>
  <si>
    <t xml:space="preserve">Station located from Ferrassi Road Bridge upstream 150 yards.</t>
  </si>
  <si>
    <t xml:space="preserve">310.17.01</t>
  </si>
  <si>
    <t xml:space="preserve">Whale Rock Reservoir</t>
  </si>
  <si>
    <t xml:space="preserve">35°26'59"</t>
  </si>
  <si>
    <t xml:space="preserve">120°52'33"</t>
  </si>
  <si>
    <t xml:space="preserve">Cayucos</t>
  </si>
  <si>
    <t xml:space="preserve">Station located around perimeter of the lake.</t>
  </si>
  <si>
    <t xml:space="preserve">310.22.01</t>
  </si>
  <si>
    <t xml:space="preserve">Chorro Creek/Lower</t>
  </si>
  <si>
    <t xml:space="preserve">35°21'14"</t>
  </si>
  <si>
    <t xml:space="preserve">120°49'39"</t>
  </si>
  <si>
    <t xml:space="preserve">Morro Bay South</t>
  </si>
  <si>
    <t xml:space="preserve">Station located between South Bay Boulevard Bridge and the campground.</t>
  </si>
  <si>
    <t xml:space="preserve">310.22.09</t>
  </si>
  <si>
    <t xml:space="preserve">Chorro Creek/d/s Water Treatment Plant</t>
  </si>
  <si>
    <t xml:space="preserve">35°19'31"</t>
  </si>
  <si>
    <t xml:space="preserve">Station located 1/8 mile downstream water treatment plant at Men's Colony.</t>
  </si>
  <si>
    <t xml:space="preserve">310.22.13</t>
  </si>
  <si>
    <t xml:space="preserve">Chorro Creek/u/s Chorro Reservoir</t>
  </si>
  <si>
    <t xml:space="preserve">35°20'24"</t>
  </si>
  <si>
    <t xml:space="preserve">120°41' 1"</t>
  </si>
  <si>
    <t xml:space="preserve">Station located 1/8 mile above reservoir.</t>
  </si>
  <si>
    <t xml:space="preserve">310.23.00</t>
  </si>
  <si>
    <t xml:space="preserve">Sweet Springs Marsh/Los Osos</t>
  </si>
  <si>
    <t xml:space="preserve">35°19'19"</t>
  </si>
  <si>
    <t xml:space="preserve">120°50'27"</t>
  </si>
  <si>
    <t xml:space="preserve">Station located on perimeter of both sections of marsh.</t>
  </si>
  <si>
    <t xml:space="preserve">310.23.01</t>
  </si>
  <si>
    <t xml:space="preserve">Los Osos Creek/d/s Los Osos</t>
  </si>
  <si>
    <t xml:space="preserve">35°19'58"</t>
  </si>
  <si>
    <t xml:space="preserve">120°49' 2"</t>
  </si>
  <si>
    <t xml:space="preserve">Station located 1/8 mile above intersection of Turri Road and South Bay Boulevard.</t>
  </si>
  <si>
    <t xml:space="preserve">310.23.06</t>
  </si>
  <si>
    <t xml:space="preserve">Los Osos Creek/u/s Los Osos</t>
  </si>
  <si>
    <t xml:space="preserve">35°17' 1"</t>
  </si>
  <si>
    <t xml:space="preserve">120°47'38"</t>
  </si>
  <si>
    <t xml:space="preserve">Station located 1/2 mile downstream from bridge crossing behind O'Briens Nursery.</t>
  </si>
  <si>
    <t xml:space="preserve">310.24.00</t>
  </si>
  <si>
    <t xml:space="preserve">San Luis Obispo Creek Lagoon</t>
  </si>
  <si>
    <t xml:space="preserve">35°10'52"</t>
  </si>
  <si>
    <t xml:space="preserve">120°44'12"</t>
  </si>
  <si>
    <t xml:space="preserve">Pismo Beach</t>
  </si>
  <si>
    <t xml:space="preserve">Station located upstream of Avila Beach Drive. Access from Avila Beach Resort golf course.</t>
  </si>
  <si>
    <t xml:space="preserve">310.24.02</t>
  </si>
  <si>
    <t xml:space="preserve">San Luis Obispo Creek/d/s SLO</t>
  </si>
  <si>
    <t xml:space="preserve">35°11'16"</t>
  </si>
  <si>
    <t xml:space="preserve">120°43' 1"</t>
  </si>
  <si>
    <t xml:space="preserve">Station located upstream of the Avila Beach Road Bridge at Bay Road.</t>
  </si>
  <si>
    <t xml:space="preserve">310.24.32</t>
  </si>
  <si>
    <t xml:space="preserve">San Luis Obispo Creek/u/s SLO</t>
  </si>
  <si>
    <t xml:space="preserve">35°17'27"</t>
  </si>
  <si>
    <t xml:space="preserve">120°37'40"</t>
  </si>
  <si>
    <t xml:space="preserve">Station located below the pond at the end of Reservoir Road.</t>
  </si>
  <si>
    <t xml:space="preserve">310.31.00</t>
  </si>
  <si>
    <t xml:space="preserve">Arroyo Grande Creek Lagoon</t>
  </si>
  <si>
    <t xml:space="preserve">35° 6' 0"</t>
  </si>
  <si>
    <t xml:space="preserve">Oceano</t>
  </si>
  <si>
    <t xml:space="preserve">Station located just above the beach.</t>
  </si>
  <si>
    <t xml:space="preserve">San Luis Obsispo</t>
  </si>
  <si>
    <t xml:space="preserve">310.32.00</t>
  </si>
  <si>
    <t xml:space="preserve">Small Twin Lake</t>
  </si>
  <si>
    <t xml:space="preserve">35° 4'10"</t>
  </si>
  <si>
    <t xml:space="preserve">120°36'18"</t>
  </si>
  <si>
    <t xml:space="preserve">Station located in north end of lake in open water by duck blind.</t>
  </si>
  <si>
    <t xml:space="preserve">310.32.01</t>
  </si>
  <si>
    <t xml:space="preserve">Oso Flaco Lake</t>
  </si>
  <si>
    <t xml:space="preserve">35° 1'50"</t>
  </si>
  <si>
    <t xml:space="preserve">120°37'14"</t>
  </si>
  <si>
    <t xml:space="preserve">Station located in lake at foot of Oso Flaco Road.</t>
  </si>
  <si>
    <t xml:space="preserve">312.10.00</t>
  </si>
  <si>
    <t xml:space="preserve">Santa Maria River/Mouth</t>
  </si>
  <si>
    <t xml:space="preserve">35°58'19"</t>
  </si>
  <si>
    <t xml:space="preserve">120°38'53"</t>
  </si>
  <si>
    <t xml:space="preserve">Point Sal</t>
  </si>
  <si>
    <t xml:space="preserve">Station located just above the beach area at the mouth of the river.</t>
  </si>
  <si>
    <t xml:space="preserve">Santa Barbara</t>
  </si>
  <si>
    <t xml:space="preserve">313.00.00</t>
  </si>
  <si>
    <t xml:space="preserve">San Antonio Creek Lagoon</t>
  </si>
  <si>
    <t xml:space="preserve">34°47'48"</t>
  </si>
  <si>
    <t xml:space="preserve">120°36'11"</t>
  </si>
  <si>
    <t xml:space="preserve">Casmalia</t>
  </si>
  <si>
    <t xml:space="preserve">Station located on Vandenburg AFB in the lagoon adjacent to beach.</t>
  </si>
  <si>
    <t xml:space="preserve">314.10.00</t>
  </si>
  <si>
    <t xml:space="preserve">Santa Ynez River Lagoon</t>
  </si>
  <si>
    <t xml:space="preserve">34°41'32"</t>
  </si>
  <si>
    <t xml:space="preserve">120°35'39"</t>
  </si>
  <si>
    <t xml:space="preserve">Surf</t>
  </si>
  <si>
    <t xml:space="preserve">Station located above railroad bridge at Ocean Beach County Park.</t>
  </si>
  <si>
    <t xml:space="preserve">314.51.10</t>
  </si>
  <si>
    <t xml:space="preserve">Lake Gibralter</t>
  </si>
  <si>
    <t xml:space="preserve">119</t>
  </si>
  <si>
    <t xml:space="preserve">34°31'35"</t>
  </si>
  <si>
    <t xml:space="preserve">119°39'50"</t>
  </si>
  <si>
    <t xml:space="preserve">Little Pine Mtn.</t>
  </si>
  <si>
    <t xml:space="preserve">Station located on the northern arm of this impoundment on the Santa Ynez River.</t>
  </si>
  <si>
    <t xml:space="preserve">314.51.22</t>
  </si>
  <si>
    <t xml:space="preserve">Jameson Lake</t>
  </si>
  <si>
    <t xml:space="preserve">34°29'22"</t>
  </si>
  <si>
    <t xml:space="preserve">119°30'11"</t>
  </si>
  <si>
    <t xml:space="preserve">Carpenteria</t>
  </si>
  <si>
    <t xml:space="preserve">314.52.02</t>
  </si>
  <si>
    <t xml:space="preserve">Lake Cachuma</t>
  </si>
  <si>
    <t xml:space="preserve">34°35'40"</t>
  </si>
  <si>
    <t xml:space="preserve">119°56'30"</t>
  </si>
  <si>
    <t xml:space="preserve">Station located on the Cachuma Bay arm of this reservoir on the Santa Ynez River.</t>
  </si>
  <si>
    <t xml:space="preserve">314.52.04</t>
  </si>
  <si>
    <t xml:space="preserve">Lake Cachuma/Santa Ynez Point</t>
  </si>
  <si>
    <t xml:space="preserve">34°34'14"</t>
  </si>
  <si>
    <t xml:space="preserve">119°54'19"</t>
  </si>
  <si>
    <t xml:space="preserve">Station located off Santa Ynez Point.</t>
  </si>
  <si>
    <t xml:space="preserve">315.31.00</t>
  </si>
  <si>
    <t xml:space="preserve">Devereaux Slough</t>
  </si>
  <si>
    <t xml:space="preserve">34°24'37"</t>
  </si>
  <si>
    <t xml:space="preserve">119°52'31"</t>
  </si>
  <si>
    <t xml:space="preserve">Dos Pueblos Canyon</t>
  </si>
  <si>
    <t xml:space="preserve">Station located about ½ mile above the mouth of the slough adjacent to Devereaux Road.</t>
  </si>
  <si>
    <t xml:space="preserve">315.31.01</t>
  </si>
  <si>
    <t xml:space="preserve">Goleta Slough West/Tecolotico Creek</t>
  </si>
  <si>
    <t xml:space="preserve">34°25' 4"</t>
  </si>
  <si>
    <t xml:space="preserve">119°49'48"</t>
  </si>
  <si>
    <t xml:space="preserve">Goleta</t>
  </si>
  <si>
    <t xml:space="preserve">Station located 100 yards upstream of the confluence with the Atascadero Creek arm.</t>
  </si>
  <si>
    <t xml:space="preserve">315.31.90</t>
  </si>
  <si>
    <t xml:space="preserve">Goleta Slough East/Atascadero Creek</t>
  </si>
  <si>
    <t xml:space="preserve">34°25' 8"</t>
  </si>
  <si>
    <t xml:space="preserve">119°49'45"</t>
  </si>
  <si>
    <t xml:space="preserve">Station located 100 yards upstream of the confluence with the Tecolotico Creek arm.</t>
  </si>
  <si>
    <t xml:space="preserve">315.31.91</t>
  </si>
  <si>
    <t xml:space="preserve">Atascadero Creek</t>
  </si>
  <si>
    <t xml:space="preserve">34°25'30"</t>
  </si>
  <si>
    <t xml:space="preserve">119°48'35"</t>
  </si>
  <si>
    <t xml:space="preserve">Station located at Patterson Ave. crossing.</t>
  </si>
  <si>
    <t xml:space="preserve">315.32.00</t>
  </si>
  <si>
    <t xml:space="preserve">Arroyo Burro Lagoon</t>
  </si>
  <si>
    <t xml:space="preserve">34°24'18"</t>
  </si>
  <si>
    <t xml:space="preserve">119°44'21"</t>
  </si>
  <si>
    <t xml:space="preserve">Station located downstream of the Cliff Drive Bridge in the city of Santa Barbara.</t>
  </si>
  <si>
    <t xml:space="preserve">315.32.01</t>
  </si>
  <si>
    <t xml:space="preserve">Mission Creek/Highway 101</t>
  </si>
  <si>
    <t xml:space="preserve">34°24'45"</t>
  </si>
  <si>
    <t xml:space="preserve">119°41'25"</t>
  </si>
  <si>
    <t xml:space="preserve">Station located under the Mason Street Bridge.</t>
  </si>
  <si>
    <t xml:space="preserve">315.34.00</t>
  </si>
  <si>
    <t xml:space="preserve">Carpinteria Marsh</t>
  </si>
  <si>
    <t xml:space="preserve">34°23'54"</t>
  </si>
  <si>
    <t xml:space="preserve">119°31'49"</t>
  </si>
  <si>
    <t xml:space="preserve">Carpinteria</t>
  </si>
  <si>
    <t xml:space="preserve">Station located in the western half of Carpinteria Marsh.</t>
  </si>
  <si>
    <t xml:space="preserve">402.10.00</t>
  </si>
  <si>
    <t xml:space="preserve">Ventura River Estuary</t>
  </si>
  <si>
    <t xml:space="preserve">34°16'29"</t>
  </si>
  <si>
    <t xml:space="preserve">119°18'25"</t>
  </si>
  <si>
    <t xml:space="preserve">Ventura</t>
  </si>
  <si>
    <t xml:space="preserve">Station located downstream train bridge and just above mouth.</t>
  </si>
  <si>
    <t xml:space="preserve">402.10.02</t>
  </si>
  <si>
    <t xml:space="preserve">Ventura River</t>
  </si>
  <si>
    <t xml:space="preserve">34°18' 6"</t>
  </si>
  <si>
    <t xml:space="preserve">119°18'10"</t>
  </si>
  <si>
    <t xml:space="preserve">Station located about 1-1/2 miles upstream from the Main Street Bridge in San Buenaventura.</t>
  </si>
  <si>
    <t xml:space="preserve">402.10.05</t>
  </si>
  <si>
    <t xml:space="preserve">Ventura River/d/s OVSD Discharge</t>
  </si>
  <si>
    <t xml:space="preserve">34°20'30"</t>
  </si>
  <si>
    <t xml:space="preserve">119°17'51"</t>
  </si>
  <si>
    <t xml:space="preserve">Station located right below OVSD discharge.</t>
  </si>
  <si>
    <t xml:space="preserve">402.10.06</t>
  </si>
  <si>
    <t xml:space="preserve">Ventura River/u/s OVSD Discharge</t>
  </si>
  <si>
    <t xml:space="preserve">34°21'19"</t>
  </si>
  <si>
    <t xml:space="preserve">119°18'33"</t>
  </si>
  <si>
    <t xml:space="preserve">Station located adjacent Foster Park.</t>
  </si>
  <si>
    <t xml:space="preserve">402.20.02</t>
  </si>
  <si>
    <t xml:space="preserve">Casitas Lake</t>
  </si>
  <si>
    <t xml:space="preserve">34°22'58"</t>
  </si>
  <si>
    <t xml:space="preserve">119°21'31"</t>
  </si>
  <si>
    <t xml:space="preserve">Matilija</t>
  </si>
  <si>
    <t xml:space="preserve">Station located in the Willow Creek, Chismahoo Creek, and Ayers Creek Arms.</t>
  </si>
  <si>
    <t xml:space="preserve">403.11.00</t>
  </si>
  <si>
    <t xml:space="preserve">Santa Clara River Estuary</t>
  </si>
  <si>
    <t xml:space="preserve">34°14' 0"</t>
  </si>
  <si>
    <t xml:space="preserve">119°15'19"</t>
  </si>
  <si>
    <t xml:space="preserve">Oxnard</t>
  </si>
  <si>
    <t xml:space="preserve">Station located downstream from Harbor Road overpass at McGrath State Park.</t>
  </si>
  <si>
    <t xml:space="preserve">403.11.02</t>
  </si>
  <si>
    <t xml:space="preserve">Rio de Santa Clara/Oxnard Drain</t>
  </si>
  <si>
    <t xml:space="preserve">34° 7'16"</t>
  </si>
  <si>
    <t xml:space="preserve">119° 9'20"</t>
  </si>
  <si>
    <t xml:space="preserve">Point Mugu</t>
  </si>
  <si>
    <t xml:space="preserve">Station located downstream of the bridge at Arnold Road.</t>
  </si>
  <si>
    <t xml:space="preserve">403.11.03</t>
  </si>
  <si>
    <t xml:space="preserve">Oxnard Drainage Ditch 2</t>
  </si>
  <si>
    <t xml:space="preserve">34° 7'47"</t>
  </si>
  <si>
    <t xml:space="preserve">119° 6'47"</t>
  </si>
  <si>
    <t xml:space="preserve">Station located above culvert in Oxnard Drain #2 at Perimeter Road crossing.</t>
  </si>
  <si>
    <t xml:space="preserve">403.11.04</t>
  </si>
  <si>
    <t xml:space="preserve">Revolon Slough</t>
  </si>
  <si>
    <t xml:space="preserve">34°10'11"</t>
  </si>
  <si>
    <t xml:space="preserve">119° 5'42"</t>
  </si>
  <si>
    <t xml:space="preserve">Camarillo</t>
  </si>
  <si>
    <t xml:space="preserve">Station located below concrete apron just downstream of Woods Road.</t>
  </si>
  <si>
    <t xml:space="preserve">403.11.91</t>
  </si>
  <si>
    <t xml:space="preserve">Mugu Lagoon</t>
  </si>
  <si>
    <t xml:space="preserve">34° 6' 5"</t>
  </si>
  <si>
    <t xml:space="preserve">119° 6' 7"</t>
  </si>
  <si>
    <t xml:space="preserve">Station located at Laguna Road Bridge.</t>
  </si>
  <si>
    <t xml:space="preserve">403.12.06</t>
  </si>
  <si>
    <t xml:space="preserve">Calleguas Creek</t>
  </si>
  <si>
    <t xml:space="preserve">34°10'45"</t>
  </si>
  <si>
    <t xml:space="preserve">119° 2'40"</t>
  </si>
  <si>
    <t xml:space="preserve">Station located downstream of Lewis Road crossing.</t>
  </si>
  <si>
    <t xml:space="preserve">403.12.07</t>
  </si>
  <si>
    <t xml:space="preserve">Conejo Creek</t>
  </si>
  <si>
    <t xml:space="preserve">34°11'15"</t>
  </si>
  <si>
    <t xml:space="preserve">119° 0'45"</t>
  </si>
  <si>
    <t xml:space="preserve">Station located at Rancho Road crossing south west of Camarillo.</t>
  </si>
  <si>
    <t xml:space="preserve">403.21.05</t>
  </si>
  <si>
    <t xml:space="preserve">Santa Clara River/Santa Paula</t>
  </si>
  <si>
    <t xml:space="preserve">34°20'55"</t>
  </si>
  <si>
    <t xml:space="preserve">119° 3' 5"</t>
  </si>
  <si>
    <t xml:space="preserve">Santa Paula</t>
  </si>
  <si>
    <t xml:space="preserve">Station located at the 12th Street Bridge.</t>
  </si>
  <si>
    <t xml:space="preserve">403.21.10</t>
  </si>
  <si>
    <t xml:space="preserve">Santa Paula Creek/Stekel Park</t>
  </si>
  <si>
    <t xml:space="preserve">34°24'43"</t>
  </si>
  <si>
    <t xml:space="preserve">119° 4'52"</t>
  </si>
  <si>
    <t xml:space="preserve">Santa Paula Peak</t>
  </si>
  <si>
    <t xml:space="preserve">Station located in northern part of the park.</t>
  </si>
  <si>
    <t xml:space="preserve">403.51.05</t>
  </si>
  <si>
    <t xml:space="preserve">Santa Clara River/Valencia</t>
  </si>
  <si>
    <t xml:space="preserve">118</t>
  </si>
  <si>
    <t xml:space="preserve">34°26' 5"</t>
  </si>
  <si>
    <t xml:space="preserve">118°36'43"</t>
  </si>
  <si>
    <t xml:space="preserve">Newhall</t>
  </si>
  <si>
    <t xml:space="preserve">Station located about 1/2 mile down stream of Castaic Junction.</t>
  </si>
  <si>
    <t xml:space="preserve">Los Angeles</t>
  </si>
  <si>
    <t xml:space="preserve">403.64.02</t>
  </si>
  <si>
    <t xml:space="preserve">Arroyo Conejo</t>
  </si>
  <si>
    <t xml:space="preserve">34°12'28"</t>
  </si>
  <si>
    <t xml:space="preserve">118°55'10"</t>
  </si>
  <si>
    <t xml:space="preserve">Newbury Park</t>
  </si>
  <si>
    <t xml:space="preserve">Station located upstream of second wet crossing of the creek.  Access is through the Thousand Oaks Sewage Treatment Plant.</t>
  </si>
  <si>
    <t xml:space="preserve">403.64.03</t>
  </si>
  <si>
    <t xml:space="preserve">Arroyo Conejo/d/s Forks</t>
  </si>
  <si>
    <t xml:space="preserve">34°12'51"</t>
  </si>
  <si>
    <t xml:space="preserve">118°55'48"</t>
  </si>
  <si>
    <t xml:space="preserve">Station located downstream of weir below waste treatment plant.</t>
  </si>
  <si>
    <t xml:space="preserve">403.64.05</t>
  </si>
  <si>
    <t xml:space="preserve">Arroyo Conejo/u/s HCTP</t>
  </si>
  <si>
    <t xml:space="preserve">34°12'52"</t>
  </si>
  <si>
    <t xml:space="preserve">118°54'54"</t>
  </si>
  <si>
    <t xml:space="preserve">Station located on North Fork Arroyo Cr. about 600 yards upstream of the treatment plant.</t>
  </si>
  <si>
    <t xml:space="preserve">403.67.04</t>
  </si>
  <si>
    <t xml:space="preserve">Arroyo Simi</t>
  </si>
  <si>
    <t xml:space="preserve">34°17'11"</t>
  </si>
  <si>
    <t xml:space="preserve">118°51'42"</t>
  </si>
  <si>
    <t xml:space="preserve">Simi Valley West</t>
  </si>
  <si>
    <t xml:space="preserve">Station located upstream of railroad bridge at end of Nogales Avenue in Moorpark.</t>
  </si>
  <si>
    <t xml:space="preserve">403.67.08</t>
  </si>
  <si>
    <t xml:space="preserve">Arroyo Simi/Madera Road</t>
  </si>
  <si>
    <t xml:space="preserve">34°16'40"</t>
  </si>
  <si>
    <t xml:space="preserve">118°47'48"</t>
  </si>
  <si>
    <t xml:space="preserve">Station located downstream of Madera Road in Simi Valley.</t>
  </si>
  <si>
    <t xml:space="preserve">404.21.00</t>
  </si>
  <si>
    <t xml:space="preserve">Malibu Lagoon</t>
  </si>
  <si>
    <t xml:space="preserve">34° 1'57"</t>
  </si>
  <si>
    <t xml:space="preserve">118°40'48"</t>
  </si>
  <si>
    <t xml:space="preserve">Malibu Beach</t>
  </si>
  <si>
    <t xml:space="preserve">Station located 100 yards upstream from the Pacific Coast Highway bridge downstream to the mouth.</t>
  </si>
  <si>
    <t xml:space="preserve">404.21.01</t>
  </si>
  <si>
    <t xml:space="preserve">Malibu Creek</t>
  </si>
  <si>
    <t xml:space="preserve">34° 2'30"</t>
  </si>
  <si>
    <t xml:space="preserve">118°40'57"</t>
  </si>
  <si>
    <t xml:space="preserve">Station located at Cross Creek Road crossing.</t>
  </si>
  <si>
    <t xml:space="preserve">404.21.04</t>
  </si>
  <si>
    <t xml:space="preserve">Malibu Creek/Tapia Park</t>
  </si>
  <si>
    <t xml:space="preserve">34° 4'39"</t>
  </si>
  <si>
    <t xml:space="preserve">118°42' 3"</t>
  </si>
  <si>
    <t xml:space="preserve">Station located downstream from treatment plant to flow gaging station.</t>
  </si>
  <si>
    <t xml:space="preserve">404.21.05</t>
  </si>
  <si>
    <t xml:space="preserve">Malibu Creek/u/s Tapia Discharge</t>
  </si>
  <si>
    <t xml:space="preserve">34° 5' 5"</t>
  </si>
  <si>
    <t xml:space="preserve">118°42'42"</t>
  </si>
  <si>
    <t xml:space="preserve">Station located upstream of treatment plant discharge at Tapia Park.</t>
  </si>
  <si>
    <t xml:space="preserve">404.21.07</t>
  </si>
  <si>
    <t xml:space="preserve">Malibou Lake</t>
  </si>
  <si>
    <t xml:space="preserve">34° 6'25"</t>
  </si>
  <si>
    <t xml:space="preserve">118°45'34"</t>
  </si>
  <si>
    <t xml:space="preserve">Point Dume</t>
  </si>
  <si>
    <t xml:space="preserve">Station located near Lake Vista Drive and Cornell Road.</t>
  </si>
  <si>
    <t xml:space="preserve">404.23.04</t>
  </si>
  <si>
    <t xml:space="preserve">Lindero Lake</t>
  </si>
  <si>
    <t xml:space="preserve">34° 8'54"</t>
  </si>
  <si>
    <t xml:space="preserve">118°47'19"</t>
  </si>
  <si>
    <t xml:space="preserve">Thousand Oaks</t>
  </si>
  <si>
    <t xml:space="preserve">Station located at Mainsail Cul-de-Sac off Lake Lindero Drive.</t>
  </si>
  <si>
    <t xml:space="preserve">404.25.01</t>
  </si>
  <si>
    <t xml:space="preserve">Westlake Lake</t>
  </si>
  <si>
    <t xml:space="preserve">34° 8'15"</t>
  </si>
  <si>
    <t xml:space="preserve">118°49'24"</t>
  </si>
  <si>
    <t xml:space="preserve">Station located at Triunfo Canyon Road and Lindero Canyon Road.</t>
  </si>
  <si>
    <t xml:space="preserve">Los Angeles/Ventura</t>
  </si>
  <si>
    <t xml:space="preserve">404.26.00</t>
  </si>
  <si>
    <t xml:space="preserve">Eleanor Lake</t>
  </si>
  <si>
    <t xml:space="preserve">34° 8' 0"</t>
  </si>
  <si>
    <t xml:space="preserve">118°51' 6"</t>
  </si>
  <si>
    <t xml:space="preserve">Station located beside Westlake Blvd. (Highway 23 So.) about 3/4 mile south of Petrero Road.</t>
  </si>
  <si>
    <t xml:space="preserve">404.26.01</t>
  </si>
  <si>
    <t xml:space="preserve">Sherwood Lake</t>
  </si>
  <si>
    <t xml:space="preserve">34° 8'18"</t>
  </si>
  <si>
    <t xml:space="preserve">118°52'12"</t>
  </si>
  <si>
    <t xml:space="preserve">Station located off Potrero Road about 1 1/2 miles east of Westlake Blvd.</t>
  </si>
  <si>
    <t xml:space="preserve">405.12.00</t>
  </si>
  <si>
    <t xml:space="preserve">Alamitos Bay</t>
  </si>
  <si>
    <t xml:space="preserve">33°45' 4"</t>
  </si>
  <si>
    <t xml:space="preserve">118° 7'25"</t>
  </si>
  <si>
    <t xml:space="preserve">Los Alamitos</t>
  </si>
  <si>
    <t xml:space="preserve">Station located along beach area on the bay side of Ocean Blvd.</t>
  </si>
  <si>
    <t xml:space="preserve">405.12.02</t>
  </si>
  <si>
    <t xml:space="preserve">Dominguez Channel</t>
  </si>
  <si>
    <t xml:space="preserve">33°47'30"</t>
  </si>
  <si>
    <t xml:space="preserve">118°13'47"</t>
  </si>
  <si>
    <t xml:space="preserve">Long Beach</t>
  </si>
  <si>
    <t xml:space="preserve">Station located under Pacific Coast Highway bridge.</t>
  </si>
  <si>
    <t xml:space="preserve">405.12.03</t>
  </si>
  <si>
    <t xml:space="preserve">Los Angeles River</t>
  </si>
  <si>
    <t xml:space="preserve">33°48'12"</t>
  </si>
  <si>
    <t xml:space="preserve">118°12'16"</t>
  </si>
  <si>
    <t xml:space="preserve">Station located in the stretch of river from the downstream end of the concrete-lined riverbed at Willow Avenue in Long Beach to approximately 50 yards below the Pacific Coast Highway Bridge.</t>
  </si>
  <si>
    <t xml:space="preserve">405.12.04</t>
  </si>
  <si>
    <t xml:space="preserve">Colorado Lagoon</t>
  </si>
  <si>
    <t xml:space="preserve">33°46'15"</t>
  </si>
  <si>
    <t xml:space="preserve">118° 7'55"</t>
  </si>
  <si>
    <t xml:space="preserve">Station located between tide gate and swim barrier.</t>
  </si>
  <si>
    <t xml:space="preserve">405.12.07</t>
  </si>
  <si>
    <t xml:space="preserve">Madrona Marsh Preserve</t>
  </si>
  <si>
    <t xml:space="preserve">33°49'37"</t>
  </si>
  <si>
    <t xml:space="preserve">118°20'36"</t>
  </si>
  <si>
    <t xml:space="preserve">Torrance</t>
  </si>
  <si>
    <t xml:space="preserve">Station located northeast of intersection of Madrona Avenue and Sepulveda Boulevard.</t>
  </si>
  <si>
    <t xml:space="preserve">405.12.90</t>
  </si>
  <si>
    <t xml:space="preserve">Harbor Park Lake</t>
  </si>
  <si>
    <t xml:space="preserve">33°47'15"</t>
  </si>
  <si>
    <t xml:space="preserve">118°17'30"</t>
  </si>
  <si>
    <t xml:space="preserve">Station located in the Wilmington area of the City of Los Angeles.</t>
  </si>
  <si>
    <t xml:space="preserve">405.12.91</t>
  </si>
  <si>
    <t xml:space="preserve">Simms Pond</t>
  </si>
  <si>
    <t xml:space="preserve">33°46' 3"</t>
  </si>
  <si>
    <t xml:space="preserve">118° 7' 2"</t>
  </si>
  <si>
    <t xml:space="preserve">Station located just west of Pacific Coast Highway between Colorado Street and Cerritos Channel.</t>
  </si>
  <si>
    <t xml:space="preserve">405.13.00</t>
  </si>
  <si>
    <t xml:space="preserve">Marina del Rey</t>
  </si>
  <si>
    <t xml:space="preserve">33°58'39"</t>
  </si>
  <si>
    <t xml:space="preserve">118°26'53"</t>
  </si>
  <si>
    <t xml:space="preserve">Venice</t>
  </si>
  <si>
    <t xml:space="preserve">Station located about midway between the boat ramp and the entrance to the ocean.</t>
  </si>
  <si>
    <t xml:space="preserve">405.13.01</t>
  </si>
  <si>
    <t xml:space="preserve">Ballona Creek</t>
  </si>
  <si>
    <t xml:space="preserve">33°58'29"</t>
  </si>
  <si>
    <t xml:space="preserve">118°25'55"</t>
  </si>
  <si>
    <t xml:space="preserve">Station located downstream of Lincoln Boulevard Bridge.</t>
  </si>
  <si>
    <t xml:space="preserve">405.13.02</t>
  </si>
  <si>
    <t xml:space="preserve">Venice Canals/Sherman Avenue</t>
  </si>
  <si>
    <t xml:space="preserve">33°58'58"</t>
  </si>
  <si>
    <t xml:space="preserve">118°27'56"</t>
  </si>
  <si>
    <t xml:space="preserve">Station located at the foot of Sherman Avenue.</t>
  </si>
  <si>
    <t xml:space="preserve">405.13.03</t>
  </si>
  <si>
    <t xml:space="preserve">Ballona Wetlands</t>
  </si>
  <si>
    <t xml:space="preserve">33°57'46"</t>
  </si>
  <si>
    <t xml:space="preserve">118°26'42"</t>
  </si>
  <si>
    <t xml:space="preserve">Station located north of Culver Boulevard at Nicholson Street.</t>
  </si>
  <si>
    <t xml:space="preserve">405.13.90</t>
  </si>
  <si>
    <t xml:space="preserve">Ballona Lagoon</t>
  </si>
  <si>
    <t xml:space="preserve">33°58' 0"</t>
  </si>
  <si>
    <t xml:space="preserve">118°27'15"</t>
  </si>
  <si>
    <t xml:space="preserve">Station located just above outlet to Marina Del Rey channel at Via Marina road.</t>
  </si>
  <si>
    <t xml:space="preserve">405.13.91</t>
  </si>
  <si>
    <t xml:space="preserve">Marina del Rey/Basin D</t>
  </si>
  <si>
    <t xml:space="preserve">33°58'52"</t>
  </si>
  <si>
    <t xml:space="preserve">118°27'24"</t>
  </si>
  <si>
    <t xml:space="preserve">Station located northeast of Via Marina Avenue and Panay Way.</t>
  </si>
  <si>
    <t xml:space="preserve">405.15.02</t>
  </si>
  <si>
    <t xml:space="preserve">El Dorado Park Lake</t>
  </si>
  <si>
    <t xml:space="preserve">33°49'30"</t>
  </si>
  <si>
    <t xml:space="preserve">118° 5' 3"</t>
  </si>
  <si>
    <t xml:space="preserve">Station located in northern most lake in El Dorado Park</t>
  </si>
  <si>
    <t xml:space="preserve">405.15.04</t>
  </si>
  <si>
    <t xml:space="preserve">San Gabriel River</t>
  </si>
  <si>
    <t xml:space="preserve">33°46'30"</t>
  </si>
  <si>
    <t xml:space="preserve">118° 5'48"</t>
  </si>
  <si>
    <t xml:space="preserve">Station located in the unlined portion of the riverbed in Long Beach downstream to College Park Drive along the Los Angeles/Orange County Line.</t>
  </si>
  <si>
    <t xml:space="preserve">Los Angeles/Orange</t>
  </si>
  <si>
    <t xml:space="preserve">405.15.22</t>
  </si>
  <si>
    <t xml:space="preserve">McArthur Park Lake</t>
  </si>
  <si>
    <t xml:space="preserve">34° 3'30"</t>
  </si>
  <si>
    <t xml:space="preserve">118°16'38"</t>
  </si>
  <si>
    <t xml:space="preserve">Hollywood</t>
  </si>
  <si>
    <t xml:space="preserve">Station located adjacent to the intersection of Alvarado Street and Wilshire Blvd. in downtown Los Angeles.</t>
  </si>
  <si>
    <t xml:space="preserve">405.15.24</t>
  </si>
  <si>
    <t xml:space="preserve">Echo Park Lake</t>
  </si>
  <si>
    <t xml:space="preserve">34° 4'25"</t>
  </si>
  <si>
    <t xml:space="preserve">118°15'35"</t>
  </si>
  <si>
    <t xml:space="preserve">Station located in the north end of this urban lake.</t>
  </si>
  <si>
    <t xml:space="preserve">Los Angles</t>
  </si>
  <si>
    <t xml:space="preserve">405.15.91</t>
  </si>
  <si>
    <t xml:space="preserve">San Gabriel River/Coyote Creek</t>
  </si>
  <si>
    <t xml:space="preserve">33°47'42"</t>
  </si>
  <si>
    <t xml:space="preserve">118° 5'20"</t>
  </si>
  <si>
    <t xml:space="preserve">Station located below concrete apron at junction of Coyote Creek.</t>
  </si>
  <si>
    <t xml:space="preserve">405.15.97</t>
  </si>
  <si>
    <t xml:space="preserve">Belvedere Park Lake</t>
  </si>
  <si>
    <t xml:space="preserve">34° 2' 6"</t>
  </si>
  <si>
    <t xml:space="preserve">118° 9'26"</t>
  </si>
  <si>
    <t xml:space="preserve">Station located between Pomona Blvd. and Highway 60, access behind court House.</t>
  </si>
  <si>
    <t xml:space="preserve">405.15.98</t>
  </si>
  <si>
    <t xml:space="preserve">Hollenbeck Park Lake</t>
  </si>
  <si>
    <t xml:space="preserve">34° 2'22"</t>
  </si>
  <si>
    <t xml:space="preserve">118°13' 4"</t>
  </si>
  <si>
    <t xml:space="preserve">Station located at 4th Street and St. Louis street adjacent to the Interstate 5.</t>
  </si>
  <si>
    <t xml:space="preserve">405.15.99</t>
  </si>
  <si>
    <t xml:space="preserve">Lincoln Park Lake</t>
  </si>
  <si>
    <t xml:space="preserve">34° 4' 0"</t>
  </si>
  <si>
    <t xml:space="preserve">118°12' 5"</t>
  </si>
  <si>
    <t xml:space="preserve">Station located in the City of Los Angeles approximately two miles northeast of Union Station.</t>
  </si>
  <si>
    <t xml:space="preserve">405.21.03</t>
  </si>
  <si>
    <t xml:space="preserve">Calabasas Lake</t>
  </si>
  <si>
    <t xml:space="preserve">34° 9'10"</t>
  </si>
  <si>
    <t xml:space="preserve">118°38'20"</t>
  </si>
  <si>
    <t xml:space="preserve">Calabasas</t>
  </si>
  <si>
    <t xml:space="preserve">Station located at Park Serranto off Park Grenada in Calabasas.</t>
  </si>
  <si>
    <t xml:space="preserve">405.21.06</t>
  </si>
  <si>
    <t xml:space="preserve">Los Angeles River/Los Feliz Road</t>
  </si>
  <si>
    <t xml:space="preserve">34° 7'15"</t>
  </si>
  <si>
    <t xml:space="preserve">118°16' 8"</t>
  </si>
  <si>
    <t xml:space="preserve">Station located below Los Feliz Bridge.</t>
  </si>
  <si>
    <t xml:space="preserve">405.21.11</t>
  </si>
  <si>
    <t xml:space="preserve">Hansen Dam Lake</t>
  </si>
  <si>
    <t xml:space="preserve">34°15'43"</t>
  </si>
  <si>
    <t xml:space="preserve">118°23' 8"</t>
  </si>
  <si>
    <t xml:space="preserve">San Fernando</t>
  </si>
  <si>
    <t xml:space="preserve">Station located on Big Tujunga Wash about 17 miles northwest of the civic center in the City of Los Angeles.</t>
  </si>
  <si>
    <t xml:space="preserve">405.21.16</t>
  </si>
  <si>
    <t xml:space="preserve">Los Angeles River/Sepulveda Basin</t>
  </si>
  <si>
    <t xml:space="preserve">34°10'16"</t>
  </si>
  <si>
    <t xml:space="preserve">118°28'40"</t>
  </si>
  <si>
    <t xml:space="preserve">Van Nuys</t>
  </si>
  <si>
    <t xml:space="preserve">Station located east of Highway 405 at Burbank Blvd.</t>
  </si>
  <si>
    <t xml:space="preserve">405.21.17</t>
  </si>
  <si>
    <t xml:space="preserve">Lake Balboa</t>
  </si>
  <si>
    <t xml:space="preserve">34°10'30"</t>
  </si>
  <si>
    <t xml:space="preserve">118°29'40"</t>
  </si>
  <si>
    <t xml:space="preserve">Station located in Balboa park within the Sepulveda Dam Recreation Area.</t>
  </si>
  <si>
    <t xml:space="preserve">405.23.08</t>
  </si>
  <si>
    <t xml:space="preserve">Big Tujunga Wash</t>
  </si>
  <si>
    <t xml:space="preserve">34°18' 9"</t>
  </si>
  <si>
    <t xml:space="preserve">118°15'29"</t>
  </si>
  <si>
    <t xml:space="preserve">Sun Land</t>
  </si>
  <si>
    <t xml:space="preserve">Station located about ¼ mile downstream of Trail Canyon.</t>
  </si>
  <si>
    <t xml:space="preserve">405.41.01</t>
  </si>
  <si>
    <t xml:space="preserve">Legg Lake</t>
  </si>
  <si>
    <t xml:space="preserve">34° 2' 9"</t>
  </si>
  <si>
    <t xml:space="preserve">118° 3'37"</t>
  </si>
  <si>
    <t xml:space="preserve">El Monte</t>
  </si>
  <si>
    <t xml:space="preserve">Station located in the western quarter of the northern end of Legg Lake in the Whittier Narrows Recreational Area.</t>
  </si>
  <si>
    <t xml:space="preserve">405.41.04</t>
  </si>
  <si>
    <t xml:space="preserve">San Jose Creek</t>
  </si>
  <si>
    <t xml:space="preserve">34° 2'10"</t>
  </si>
  <si>
    <t xml:space="preserve">118° 1'15"</t>
  </si>
  <si>
    <t xml:space="preserve">Station located between the 605 Freeway crossing and  the Workman Mill Road crossing.</t>
  </si>
  <si>
    <t xml:space="preserve">405.41.08</t>
  </si>
  <si>
    <t xml:space="preserve">Peck Road Lake</t>
  </si>
  <si>
    <t xml:space="preserve">34° 5'55"</t>
  </si>
  <si>
    <t xml:space="preserve">118° 1' 0"</t>
  </si>
  <si>
    <t xml:space="preserve">Station located in the western end of the lake.</t>
  </si>
  <si>
    <t xml:space="preserve">405.41.11</t>
  </si>
  <si>
    <t xml:space="preserve">Santa Fe Dam Park</t>
  </si>
  <si>
    <t xml:space="preserve">117</t>
  </si>
  <si>
    <t xml:space="preserve">34° 6'56"</t>
  </si>
  <si>
    <t xml:space="preserve">117°57'18"</t>
  </si>
  <si>
    <t xml:space="preserve">Baldwin Park</t>
  </si>
  <si>
    <t xml:space="preserve">Station located around margins and islands.</t>
  </si>
  <si>
    <t xml:space="preserve">405.43.11</t>
  </si>
  <si>
    <t xml:space="preserve">San Gabriel R/W.F./d/s Cogswell Res</t>
  </si>
  <si>
    <t xml:space="preserve">34°14'24"</t>
  </si>
  <si>
    <t xml:space="preserve">117°53'16"</t>
  </si>
  <si>
    <t xml:space="preserve">Azusa</t>
  </si>
  <si>
    <t xml:space="preserve">Station located between the mouths of Bear Creek and Phillips Canyon.</t>
  </si>
  <si>
    <t xml:space="preserve">405.52.01</t>
  </si>
  <si>
    <t xml:space="preserve">Puddingstone Reservoir</t>
  </si>
  <si>
    <t xml:space="preserve">34° 5'25"</t>
  </si>
  <si>
    <t xml:space="preserve">117°48' 0"</t>
  </si>
  <si>
    <t xml:space="preserve">San Dimas</t>
  </si>
  <si>
    <t xml:space="preserve">Station located from the middle cove on the west shore and from the inlet cove on the northeast shore.</t>
  </si>
  <si>
    <t xml:space="preserve">504.20.03</t>
  </si>
  <si>
    <t xml:space="preserve">Sacramento River/Hamilton City</t>
  </si>
  <si>
    <t xml:space="preserve">39°44'30"</t>
  </si>
  <si>
    <t xml:space="preserve">121°57'50"</t>
  </si>
  <si>
    <t xml:space="preserve">Ord Ferry</t>
  </si>
  <si>
    <t xml:space="preserve">Station located approximately three miles from Scotty's Marina downstream of State Highway 32 Bridge.</t>
  </si>
  <si>
    <t xml:space="preserve">Butte</t>
  </si>
  <si>
    <t xml:space="preserve">506.10.00</t>
  </si>
  <si>
    <t xml:space="preserve">McCloud River/McCloud River Bridge</t>
  </si>
  <si>
    <t xml:space="preserve">40°56'34"</t>
  </si>
  <si>
    <t xml:space="preserve">122°14'34"</t>
  </si>
  <si>
    <t xml:space="preserve">Bollbokka Mtn</t>
  </si>
  <si>
    <t xml:space="preserve">Station located 1/4 to 1/2 mile above the McCloud River Bridge.</t>
  </si>
  <si>
    <t xml:space="preserve">Shasta</t>
  </si>
  <si>
    <t xml:space="preserve">506.10.03</t>
  </si>
  <si>
    <t xml:space="preserve">Shasta Lake/Squaw Creek Arm</t>
  </si>
  <si>
    <t xml:space="preserve">40°44'20"</t>
  </si>
  <si>
    <t xml:space="preserve">122°27'20"</t>
  </si>
  <si>
    <t xml:space="preserve">Shasta Dam</t>
  </si>
  <si>
    <t xml:space="preserve">Station located in Squaw Creek arm of the reservoir, west-northwest of dam.  Not in large Squaw Creek Arm to east of dam.</t>
  </si>
  <si>
    <t xml:space="preserve">508.10.42</t>
  </si>
  <si>
    <t xml:space="preserve">Sacramento River/Keswick</t>
  </si>
  <si>
    <t xml:space="preserve">40°35'35"</t>
  </si>
  <si>
    <t xml:space="preserve">122°24'30"</t>
  </si>
  <si>
    <t xml:space="preserve">Redding</t>
  </si>
  <si>
    <t xml:space="preserve">Station Located about 1/2 mile above the railroad bridge over Lake Redding.</t>
  </si>
  <si>
    <t xml:space="preserve">510.00.12</t>
  </si>
  <si>
    <t xml:space="preserve">Sacramento River/Rio Vista</t>
  </si>
  <si>
    <t xml:space="preserve">38° 9'10"</t>
  </si>
  <si>
    <t xml:space="preserve">121°41'15"</t>
  </si>
  <si>
    <t xml:space="preserve">Rio Vista</t>
  </si>
  <si>
    <t xml:space="preserve">Station located along the west shore of the river from the Highway 12 Bridge downstream about one mile.</t>
  </si>
  <si>
    <t xml:space="preserve">510.00.30</t>
  </si>
  <si>
    <t xml:space="preserve">Sacramento River/Hood</t>
  </si>
  <si>
    <t xml:space="preserve">38°22'13"</t>
  </si>
  <si>
    <t xml:space="preserve">121°31'16"</t>
  </si>
  <si>
    <t xml:space="preserve">Courtland</t>
  </si>
  <si>
    <t xml:space="preserve">Station located in the river stretch from Clarksburg to Courtland along the Sacramento/Yolo County line.</t>
  </si>
  <si>
    <t xml:space="preserve">Sacramento/Yolo</t>
  </si>
  <si>
    <t xml:space="preserve">510.00.90</t>
  </si>
  <si>
    <t xml:space="preserve">Beach Lake</t>
  </si>
  <si>
    <t xml:space="preserve">38°26'25"</t>
  </si>
  <si>
    <t xml:space="preserve">121°28'58"</t>
  </si>
  <si>
    <t xml:space="preserve">Florin</t>
  </si>
  <si>
    <t xml:space="preserve">Station located adjacent to Interstate 5.</t>
  </si>
  <si>
    <t xml:space="preserve">Sacramento</t>
  </si>
  <si>
    <t xml:space="preserve">511.10.08</t>
  </si>
  <si>
    <t xml:space="preserve">Putah Creek/South Fork</t>
  </si>
  <si>
    <t xml:space="preserve">38°31' 2"</t>
  </si>
  <si>
    <t xml:space="preserve">Merrit</t>
  </si>
  <si>
    <t xml:space="preserve">Station located at Davis Rd. crossing.</t>
  </si>
  <si>
    <t xml:space="preserve">511.20.30</t>
  </si>
  <si>
    <t xml:space="preserve">Putah Creek</t>
  </si>
  <si>
    <t xml:space="preserve">38°30'47"</t>
  </si>
  <si>
    <t xml:space="preserve">122° 5'45"</t>
  </si>
  <si>
    <t xml:space="preserve">Monticello Dam</t>
  </si>
  <si>
    <t xml:space="preserve">Station located at the bridge below Monticello Dam, along the Solano/Yolo County Line.</t>
  </si>
  <si>
    <t xml:space="preserve">Solano/Yolo</t>
  </si>
  <si>
    <t xml:space="preserve">511.30.18</t>
  </si>
  <si>
    <t xml:space="preserve">Cache Creek</t>
  </si>
  <si>
    <t xml:space="preserve">38°44'40"</t>
  </si>
  <si>
    <t xml:space="preserve">122° 7'49"</t>
  </si>
  <si>
    <t xml:space="preserve">Brooks</t>
  </si>
  <si>
    <t xml:space="preserve">Station located near the town of Brooks.</t>
  </si>
  <si>
    <t xml:space="preserve">Yolo</t>
  </si>
  <si>
    <t xml:space="preserve">512.21.12</t>
  </si>
  <si>
    <t xml:space="preserve">Lake Berryessa/Capell Creek</t>
  </si>
  <si>
    <t xml:space="preserve">38°30'35"</t>
  </si>
  <si>
    <t xml:space="preserve">122°13'20"</t>
  </si>
  <si>
    <t xml:space="preserve">Lake Berryessa</t>
  </si>
  <si>
    <t xml:space="preserve">Station located on all of the Capell Creek arm.</t>
  </si>
  <si>
    <t xml:space="preserve">512.21.16</t>
  </si>
  <si>
    <t xml:space="preserve">Lake Berryessa/Pope Creek</t>
  </si>
  <si>
    <t xml:space="preserve">38°36'41"</t>
  </si>
  <si>
    <t xml:space="preserve">122°18'49"</t>
  </si>
  <si>
    <t xml:space="preserve">Chiles Valley</t>
  </si>
  <si>
    <t xml:space="preserve">Station located upstream of the bridge.</t>
  </si>
  <si>
    <t xml:space="preserve">512.21.18</t>
  </si>
  <si>
    <t xml:space="preserve">Lake Berryessa/Putah Creek</t>
  </si>
  <si>
    <t xml:space="preserve">38°37'55"</t>
  </si>
  <si>
    <t xml:space="preserve">122°17'25"</t>
  </si>
  <si>
    <t xml:space="preserve">Walter Springs</t>
  </si>
  <si>
    <t xml:space="preserve">513.32.00</t>
  </si>
  <si>
    <t xml:space="preserve">Cache Creek/d/s Davis Creek</t>
  </si>
  <si>
    <t xml:space="preserve">38°54'32"</t>
  </si>
  <si>
    <t xml:space="preserve">122°18'31"</t>
  </si>
  <si>
    <t xml:space="preserve">Glascock Mtn</t>
  </si>
  <si>
    <t xml:space="preserve">Station located from 100 yards downstream to 100 yards upstream of Royhouse Road Bridge.</t>
  </si>
  <si>
    <t xml:space="preserve">513.32.09</t>
  </si>
  <si>
    <t xml:space="preserve">Davis Creek Reservoir</t>
  </si>
  <si>
    <t xml:space="preserve">38°51'33"</t>
  </si>
  <si>
    <t xml:space="preserve">122°21'31"</t>
  </si>
  <si>
    <t xml:space="preserve">Knoxville</t>
  </si>
  <si>
    <t xml:space="preserve">Station located in Davis Creek Reservoir.</t>
  </si>
  <si>
    <t xml:space="preserve">Lake/Yolo</t>
  </si>
  <si>
    <t xml:space="preserve">513.40.22</t>
  </si>
  <si>
    <t xml:space="preserve">Indian Valley Reservoir</t>
  </si>
  <si>
    <t xml:space="preserve">39° 7'25"</t>
  </si>
  <si>
    <t xml:space="preserve">122°32'20"</t>
  </si>
  <si>
    <t xml:space="preserve">Benmore Cyn</t>
  </si>
  <si>
    <t xml:space="preserve">Station located in the main reservoir and in the Katlenburg and Cache Creek arms.</t>
  </si>
  <si>
    <t xml:space="preserve">513.52.01</t>
  </si>
  <si>
    <t xml:space="preserve">Clear Lake/Lower Lake</t>
  </si>
  <si>
    <t xml:space="preserve">38°56'35"</t>
  </si>
  <si>
    <t xml:space="preserve">122°38'20"</t>
  </si>
  <si>
    <t xml:space="preserve">Clearlake Highlands</t>
  </si>
  <si>
    <t xml:space="preserve">Station located on Clear Lake at Lower Lake.</t>
  </si>
  <si>
    <t xml:space="preserve">513.52.16</t>
  </si>
  <si>
    <t xml:space="preserve">Clear Lake/Rattlesnake Isle</t>
  </si>
  <si>
    <t xml:space="preserve">39° 0'46"</t>
  </si>
  <si>
    <t xml:space="preserve">122°40'34"</t>
  </si>
  <si>
    <t xml:space="preserve">Clearlake Oaks</t>
  </si>
  <si>
    <t xml:space="preserve">Station located on Clear Lake near Rattlesnake Isle.</t>
  </si>
  <si>
    <t xml:space="preserve">513.52.19</t>
  </si>
  <si>
    <t xml:space="preserve">Clear Lake/Rodman Slough</t>
  </si>
  <si>
    <t xml:space="preserve">39° 7'10"</t>
  </si>
  <si>
    <t xml:space="preserve">122°53'10"</t>
  </si>
  <si>
    <t xml:space="preserve">Lakeport</t>
  </si>
  <si>
    <t xml:space="preserve">Stations located on Clear Lake near Rodman Slough.</t>
  </si>
  <si>
    <t xml:space="preserve">514.23.01</t>
  </si>
  <si>
    <t xml:space="preserve">Folsom Lake</t>
  </si>
  <si>
    <t xml:space="preserve">38°42'40"</t>
  </si>
  <si>
    <t xml:space="preserve">121° 9'30"</t>
  </si>
  <si>
    <t xml:space="preserve">Folsom</t>
  </si>
  <si>
    <t xml:space="preserve">Station located along the rock rip-rap west of the dam.</t>
  </si>
  <si>
    <t xml:space="preserve">514.32.14</t>
  </si>
  <si>
    <t xml:space="preserve">American River/S.F./Highway 49</t>
  </si>
  <si>
    <t xml:space="preserve">38°48' 5"</t>
  </si>
  <si>
    <t xml:space="preserve">120°53'20"</t>
  </si>
  <si>
    <t xml:space="preserve">Coloma</t>
  </si>
  <si>
    <t xml:space="preserve">Station located on northwest bank in the City of Coloma.</t>
  </si>
  <si>
    <t xml:space="preserve">El Dorado</t>
  </si>
  <si>
    <t xml:space="preserve">514.51.00</t>
  </si>
  <si>
    <t xml:space="preserve">American River/N.F./Highway 49</t>
  </si>
  <si>
    <t xml:space="preserve">38°55'10"</t>
  </si>
  <si>
    <t xml:space="preserve">121° 2'10"</t>
  </si>
  <si>
    <t xml:space="preserve">Auburn</t>
  </si>
  <si>
    <t xml:space="preserve">Station located approximately 100 to 500 yards upstream of the old Auburn-Foresthill Road Bridge.</t>
  </si>
  <si>
    <t xml:space="preserve">Placer</t>
  </si>
  <si>
    <t xml:space="preserve">515.10.12</t>
  </si>
  <si>
    <t xml:space="preserve">Bear River</t>
  </si>
  <si>
    <t xml:space="preserve">38°59'56"</t>
  </si>
  <si>
    <t xml:space="preserve">121°24'25"</t>
  </si>
  <si>
    <t xml:space="preserve">Sheridan</t>
  </si>
  <si>
    <t xml:space="preserve">Station located below the Highway 65 Bridge.</t>
  </si>
  <si>
    <t xml:space="preserve">515.30.02</t>
  </si>
  <si>
    <t xml:space="preserve">Yuba River/Marysville</t>
  </si>
  <si>
    <t xml:space="preserve">39° 8' 5"</t>
  </si>
  <si>
    <t xml:space="preserve">121°35' 0"</t>
  </si>
  <si>
    <t xml:space="preserve">Yuba City</t>
  </si>
  <si>
    <t xml:space="preserve">Station located just above Simpson Lane Bridge.</t>
  </si>
  <si>
    <t xml:space="preserve">Yuba</t>
  </si>
  <si>
    <t xml:space="preserve">515.40.21</t>
  </si>
  <si>
    <t xml:space="preserve">Feather River/Gridley</t>
  </si>
  <si>
    <t xml:space="preserve">39°22'15"</t>
  </si>
  <si>
    <t xml:space="preserve">121°38'52"</t>
  </si>
  <si>
    <t xml:space="preserve">Gridley</t>
  </si>
  <si>
    <t xml:space="preserve">Station located 1/4 to 1/2 mile upstream of the Oroville-Gridley Road Bridge.</t>
  </si>
  <si>
    <t xml:space="preserve">515.40.31</t>
  </si>
  <si>
    <t xml:space="preserve">Feather River/d/s Oroville Reservoir</t>
  </si>
  <si>
    <t xml:space="preserve">39°27'15"</t>
  </si>
  <si>
    <t xml:space="preserve">121°38' 9"</t>
  </si>
  <si>
    <t xml:space="preserve">Biggs</t>
  </si>
  <si>
    <t xml:space="preserve">Station located between Thermalito Afterbay discharge and Highway 70.</t>
  </si>
  <si>
    <t xml:space="preserve">516.20.01</t>
  </si>
  <si>
    <t xml:space="preserve">Dry Creek/Spenceville</t>
  </si>
  <si>
    <t xml:space="preserve">39° 6'43"</t>
  </si>
  <si>
    <t xml:space="preserve">121°18'26"</t>
  </si>
  <si>
    <t xml:space="preserve">Camp Far West</t>
  </si>
  <si>
    <t xml:space="preserve">Station located from 50 yards downstream of the Waldo Road Bridge to 50 yards upstream of the bridge.</t>
  </si>
  <si>
    <t xml:space="preserve">516.31.01</t>
  </si>
  <si>
    <t xml:space="preserve">39° 1'53"</t>
  </si>
  <si>
    <t xml:space="preserve">121°16' 9"</t>
  </si>
  <si>
    <t xml:space="preserve">Station located in the Bear River arm between the Dairy Farm Mine and Wolf Creek.</t>
  </si>
  <si>
    <t xml:space="preserve">516.31.02</t>
  </si>
  <si>
    <t xml:space="preserve">Camp Far West/Rock Creek Arm</t>
  </si>
  <si>
    <t xml:space="preserve">39° 3'21"</t>
  </si>
  <si>
    <t xml:space="preserve">121°17'52"</t>
  </si>
  <si>
    <t xml:space="preserve">Station located along south shore of Rock Creek Inlet about 2 miles from Camp Far West Dam.</t>
  </si>
  <si>
    <t xml:space="preserve">516.34.03</t>
  </si>
  <si>
    <t xml:space="preserve">Rollins Reservoir</t>
  </si>
  <si>
    <t xml:space="preserve">39° 9'20"</t>
  </si>
  <si>
    <t xml:space="preserve">120°55'30"</t>
  </si>
  <si>
    <t xml:space="preserve">Chicago Park</t>
  </si>
  <si>
    <t xml:space="preserve">Station located on the Bear River arm along the Nevada/Placer County line near the town of Chicago Park.</t>
  </si>
  <si>
    <t xml:space="preserve">Nevada/Placer</t>
  </si>
  <si>
    <t xml:space="preserve">517.20.14</t>
  </si>
  <si>
    <t xml:space="preserve">Lake Wildwood</t>
  </si>
  <si>
    <t xml:space="preserve">39°14'20"</t>
  </si>
  <si>
    <t xml:space="preserve">121°12'25"</t>
  </si>
  <si>
    <t xml:space="preserve">Rough &amp; Ready</t>
  </si>
  <si>
    <t xml:space="preserve">Station located at the boat ramp and at the Deer Creek inlet.</t>
  </si>
  <si>
    <t xml:space="preserve">Nevada</t>
  </si>
  <si>
    <t xml:space="preserve">517.31.01</t>
  </si>
  <si>
    <t xml:space="preserve">Yuba River/S.F./Bridgeport</t>
  </si>
  <si>
    <t xml:space="preserve">39°17'34"</t>
  </si>
  <si>
    <t xml:space="preserve">121°11'34"</t>
  </si>
  <si>
    <t xml:space="preserve">French Corral</t>
  </si>
  <si>
    <t xml:space="preserve">Station located just below covered bridge in Bridgeport.</t>
  </si>
  <si>
    <t xml:space="preserve">517.41.00</t>
  </si>
  <si>
    <t xml:space="preserve">Yuba River/M.F./Highway 49</t>
  </si>
  <si>
    <t xml:space="preserve">39°23'13"</t>
  </si>
  <si>
    <t xml:space="preserve">121° 5'35"</t>
  </si>
  <si>
    <t xml:space="preserve">Camptonville</t>
  </si>
  <si>
    <t xml:space="preserve">Station located one mile downstream of Highway 49 off Moonshine Road.</t>
  </si>
  <si>
    <t xml:space="preserve">517.51.02</t>
  </si>
  <si>
    <t xml:space="preserve">Yuba River/N.F./d/s Bullards Bar Res</t>
  </si>
  <si>
    <t xml:space="preserve">39°19'50"</t>
  </si>
  <si>
    <t xml:space="preserve">121°11'22"</t>
  </si>
  <si>
    <t xml:space="preserve">Station located adjacent to Colgate Power House.</t>
  </si>
  <si>
    <t xml:space="preserve">517.51.06</t>
  </si>
  <si>
    <t xml:space="preserve">Bullards Bar Res/WIllow Cr</t>
  </si>
  <si>
    <t xml:space="preserve">121° 4'34"</t>
  </si>
  <si>
    <t xml:space="preserve">Station located at the mouth of Willow Creek.</t>
  </si>
  <si>
    <t xml:space="preserve">517.53.01</t>
  </si>
  <si>
    <t xml:space="preserve">Yuba River/N.F./d/s Highway 49</t>
  </si>
  <si>
    <t xml:space="preserve">39°30'20"</t>
  </si>
  <si>
    <t xml:space="preserve">121° 1'22"</t>
  </si>
  <si>
    <t xml:space="preserve">Strawberry Valley</t>
  </si>
  <si>
    <t xml:space="preserve">Station located downstream of Highway 49 near Shenanigan Flat Camp.</t>
  </si>
  <si>
    <t xml:space="preserve">Sierra</t>
  </si>
  <si>
    <t xml:space="preserve">517.54.02</t>
  </si>
  <si>
    <t xml:space="preserve">Yuba River/N.F./Sawmill Creek</t>
  </si>
  <si>
    <t xml:space="preserve">39°37' 0"</t>
  </si>
  <si>
    <t xml:space="preserve">120°35'20"</t>
  </si>
  <si>
    <t xml:space="preserve">Haypress Valley</t>
  </si>
  <si>
    <t xml:space="preserve">Station located at the road to Sardine Lake off Highway 49.</t>
  </si>
  <si>
    <t xml:space="preserve">518.22.06</t>
  </si>
  <si>
    <t xml:space="preserve">Feather River/S.F./Golden</t>
  </si>
  <si>
    <t xml:space="preserve">39°36'40"</t>
  </si>
  <si>
    <t xml:space="preserve">121° 8'59"</t>
  </si>
  <si>
    <t xml:space="preserve">Clipper Mills</t>
  </si>
  <si>
    <t xml:space="preserve">Station located 1/4 mile upstream of crossing at Golden Trout.</t>
  </si>
  <si>
    <t xml:space="preserve">518.22.10</t>
  </si>
  <si>
    <t xml:space="preserve">Feather River/S.F./Forbestown</t>
  </si>
  <si>
    <t xml:space="preserve">39°32'57"</t>
  </si>
  <si>
    <t xml:space="preserve">121°17'24"</t>
  </si>
  <si>
    <t xml:space="preserve">Forbestown</t>
  </si>
  <si>
    <t xml:space="preserve">Station located on Ponderosa Reservoir below Forbestown Powerhouse.</t>
  </si>
  <si>
    <t xml:space="preserve">518.22.16</t>
  </si>
  <si>
    <t xml:space="preserve">Feather River/S.F./Woodleaf</t>
  </si>
  <si>
    <t xml:space="preserve">39°33' 6"</t>
  </si>
  <si>
    <t xml:space="preserve">121°12'29"</t>
  </si>
  <si>
    <t xml:space="preserve">Station located on Woodleaf Reservoir.</t>
  </si>
  <si>
    <t xml:space="preserve">518.41.07</t>
  </si>
  <si>
    <t xml:space="preserve">Lake Almanor/Hamilton Branch</t>
  </si>
  <si>
    <t xml:space="preserve">40°16' 5"</t>
  </si>
  <si>
    <t xml:space="preserve">121° 5'20"</t>
  </si>
  <si>
    <t xml:space="preserve">Westwood West</t>
  </si>
  <si>
    <t xml:space="preserve">Station located about 100 yards north of the cove where the Hamilton Branch Powerhouse discharges, through the cove to about 100 yards south of the discharge.</t>
  </si>
  <si>
    <t xml:space="preserve">Plumas</t>
  </si>
  <si>
    <t xml:space="preserve">518.42.02</t>
  </si>
  <si>
    <t xml:space="preserve">Feather River/N.F./Pulga</t>
  </si>
  <si>
    <t xml:space="preserve">39°48' 7"</t>
  </si>
  <si>
    <t xml:space="preserve">121°26'45"</t>
  </si>
  <si>
    <t xml:space="preserve">Pulga</t>
  </si>
  <si>
    <t xml:space="preserve">Station located in the community of Pulga.</t>
  </si>
  <si>
    <t xml:space="preserve">518.43.05</t>
  </si>
  <si>
    <t xml:space="preserve">Feather River/N.F./Belden</t>
  </si>
  <si>
    <t xml:space="preserve">40° 0'48"</t>
  </si>
  <si>
    <t xml:space="preserve">121°13'33"</t>
  </si>
  <si>
    <t xml:space="preserve">Caribou</t>
  </si>
  <si>
    <t xml:space="preserve">Station located downstream of the east branch of the North Fork of the Feather River.</t>
  </si>
  <si>
    <t xml:space="preserve">518.51.04</t>
  </si>
  <si>
    <t xml:space="preserve">Feather River/East Branch/Rich Bar</t>
  </si>
  <si>
    <t xml:space="preserve">40° 0'30"</t>
  </si>
  <si>
    <t xml:space="preserve">121°11'25"</t>
  </si>
  <si>
    <t xml:space="preserve">Station located upstream of highway bridge crossing.</t>
  </si>
  <si>
    <t xml:space="preserve">519.21.01</t>
  </si>
  <si>
    <t xml:space="preserve">American River/d/s Highway 160 Bridge</t>
  </si>
  <si>
    <t xml:space="preserve">38°36'10"</t>
  </si>
  <si>
    <t xml:space="preserve">121°29'25"</t>
  </si>
  <si>
    <t xml:space="preserve">Sacramento East</t>
  </si>
  <si>
    <t xml:space="preserve">Station located between the Interstate 5 Bridge and the Highway 160 Bridge</t>
  </si>
  <si>
    <t xml:space="preserve">519.21.02</t>
  </si>
  <si>
    <t xml:space="preserve">Steelhead Creek/Arcade Creek</t>
  </si>
  <si>
    <t xml:space="preserve">38°37'50"</t>
  </si>
  <si>
    <t xml:space="preserve">121°28'10"</t>
  </si>
  <si>
    <t xml:space="preserve">Rio Linda</t>
  </si>
  <si>
    <t xml:space="preserve">Station located from Silver Eagle Road Bridge upstream 50 yards.</t>
  </si>
  <si>
    <t xml:space="preserve">519.21.03</t>
  </si>
  <si>
    <t xml:space="preserve">Arcade Creek/u/s Marysville Blvd</t>
  </si>
  <si>
    <t xml:space="preserve">38°37'39"</t>
  </si>
  <si>
    <t xml:space="preserve">121°25'50"</t>
  </si>
  <si>
    <t xml:space="preserve">Station located from Marysville Boulevard Bridge upstream 50 yards.</t>
  </si>
  <si>
    <t xml:space="preserve">519.21.09</t>
  </si>
  <si>
    <t xml:space="preserve">American River/d/s Watt Avenue Bridge</t>
  </si>
  <si>
    <t xml:space="preserve">38°33'50"</t>
  </si>
  <si>
    <t xml:space="preserve">121°23'40"</t>
  </si>
  <si>
    <t xml:space="preserve">Station located between the Howe Avenue and Watt Avenue Bridges in Sacramento.</t>
  </si>
  <si>
    <t xml:space="preserve">519.21.19</t>
  </si>
  <si>
    <t xml:space="preserve">American River/d/s Folsom Reservoir</t>
  </si>
  <si>
    <t xml:space="preserve">38°40'21"</t>
  </si>
  <si>
    <t xml:space="preserve">121°11'14"</t>
  </si>
  <si>
    <t xml:space="preserve">Station located about 1 mile downstream of Rainbow Bridge in Lake Natoma.</t>
  </si>
  <si>
    <t xml:space="preserve">519.21.90</t>
  </si>
  <si>
    <t xml:space="preserve">Steelhead Creek/d/s W El Camino Ave</t>
  </si>
  <si>
    <t xml:space="preserve">38°36'39"</t>
  </si>
  <si>
    <t xml:space="preserve">121°27'59"</t>
  </si>
  <si>
    <t xml:space="preserve">Station located downstream of West El Camino Avenue in the City of Sacramento.</t>
  </si>
  <si>
    <t xml:space="preserve">519.22.01</t>
  </si>
  <si>
    <t xml:space="preserve">Cross Canal</t>
  </si>
  <si>
    <t xml:space="preserve">121°34'38"</t>
  </si>
  <si>
    <t xml:space="preserve">Verona</t>
  </si>
  <si>
    <t xml:space="preserve">Station located from the irrigation pump near the mouth upstream 1/2 mile. (Misidentified in 1986-87 as Sacramento Slough).</t>
  </si>
  <si>
    <t xml:space="preserve">Sutter</t>
  </si>
  <si>
    <t xml:space="preserve">519.22.04</t>
  </si>
  <si>
    <t xml:space="preserve">Sacramento River/u/s I-5 Overcrossing</t>
  </si>
  <si>
    <t xml:space="preserve">38°40'45"</t>
  </si>
  <si>
    <t xml:space="preserve">121°37'50"</t>
  </si>
  <si>
    <t xml:space="preserve">Grays Bend</t>
  </si>
  <si>
    <t xml:space="preserve">Station located about 1/2 mile upstream of the I-5 overcrossing.</t>
  </si>
  <si>
    <t xml:space="preserve">519.22.90</t>
  </si>
  <si>
    <t xml:space="preserve">Feather River/d/s Highway 99 Bridge</t>
  </si>
  <si>
    <t xml:space="preserve">38°54'50"</t>
  </si>
  <si>
    <t xml:space="preserve">121°34'35"</t>
  </si>
  <si>
    <t xml:space="preserve">Nicolaus</t>
  </si>
  <si>
    <t xml:space="preserve">Station located from 1/2 mile below the Highway 99 Bridge and upstream to the confluence with the Bear River.</t>
  </si>
  <si>
    <t xml:space="preserve">Sutter/Yuba</t>
  </si>
  <si>
    <t xml:space="preserve">520.10.00</t>
  </si>
  <si>
    <t xml:space="preserve">Sycamore Slough/Knights Landing</t>
  </si>
  <si>
    <t xml:space="preserve">39°48' 3"</t>
  </si>
  <si>
    <t xml:space="preserve">121°43'27"</t>
  </si>
  <si>
    <t xml:space="preserve">Knights Landing</t>
  </si>
  <si>
    <t xml:space="preserve">Station located in the cove next to Colusa Basin Drainage Road.</t>
  </si>
  <si>
    <t xml:space="preserve">520.10.03</t>
  </si>
  <si>
    <t xml:space="preserve">Reclamation Slough</t>
  </si>
  <si>
    <t xml:space="preserve">38°48'26"</t>
  </si>
  <si>
    <t xml:space="preserve">121°40'19"</t>
  </si>
  <si>
    <t xml:space="preserve">Station located just upstream of Ensley Road.</t>
  </si>
  <si>
    <t xml:space="preserve">520.10.04</t>
  </si>
  <si>
    <t xml:space="preserve">Sutter Bypass</t>
  </si>
  <si>
    <t xml:space="preserve">38°48'50"</t>
  </si>
  <si>
    <t xml:space="preserve">121°39'34"</t>
  </si>
  <si>
    <t xml:space="preserve">Station located one to three miles upstream of the mouth of Reclamation Slough.</t>
  </si>
  <si>
    <t xml:space="preserve">520.10.14</t>
  </si>
  <si>
    <t xml:space="preserve">Sycamore Slough/Yolo-Colusa County Line</t>
  </si>
  <si>
    <t xml:space="preserve">39°55'33"</t>
  </si>
  <si>
    <t xml:space="preserve">121°53'15"</t>
  </si>
  <si>
    <t xml:space="preserve">Dunnigan</t>
  </si>
  <si>
    <t xml:space="preserve">Station located upstream of County Line Road.</t>
  </si>
  <si>
    <t xml:space="preserve">520.10.90</t>
  </si>
  <si>
    <t xml:space="preserve">Butte Creek/Colusa Highway</t>
  </si>
  <si>
    <t xml:space="preserve">39° 9'49"</t>
  </si>
  <si>
    <t xml:space="preserve">121°50'38"</t>
  </si>
  <si>
    <t xml:space="preserve">Sutter Buttes</t>
  </si>
  <si>
    <t xml:space="preserve">Station located about three hundred yards upstream of Highway 20 in the extension of Butte Creek in the Sutter Bypass.</t>
  </si>
  <si>
    <t xml:space="preserve">520.21.90</t>
  </si>
  <si>
    <t xml:space="preserve">Colusa Drain/Knights Landing</t>
  </si>
  <si>
    <t xml:space="preserve">38°49'21"</t>
  </si>
  <si>
    <t xml:space="preserve">121°47'44"</t>
  </si>
  <si>
    <t xml:space="preserve">Eldorado Bend</t>
  </si>
  <si>
    <t xml:space="preserve">Station located about three miles upstream of the Sacramento River near the Knights Landing outfall gates.</t>
  </si>
  <si>
    <t xml:space="preserve">520.21.91</t>
  </si>
  <si>
    <t xml:space="preserve">Colusa Drain/Abel Road</t>
  </si>
  <si>
    <t xml:space="preserve">122° 2' 0"</t>
  </si>
  <si>
    <t xml:space="preserve">Colusa</t>
  </si>
  <si>
    <t xml:space="preserve">Station located at the Colusa National Wildlife Refuge.</t>
  </si>
  <si>
    <t xml:space="preserve">520.21.92</t>
  </si>
  <si>
    <t xml:space="preserve">Colusa Drain/Yolo-Colusa County Line</t>
  </si>
  <si>
    <t xml:space="preserve">39°55'53"</t>
  </si>
  <si>
    <t xml:space="preserve">121°54'39"</t>
  </si>
  <si>
    <t xml:space="preserve">Station located about 3/4 mile upstream of County Line Road Bridge.</t>
  </si>
  <si>
    <t xml:space="preserve">520.21.93</t>
  </si>
  <si>
    <t xml:space="preserve">Logan Creek/Norman-Princeton Road</t>
  </si>
  <si>
    <t xml:space="preserve">39°24'25"</t>
  </si>
  <si>
    <t xml:space="preserve">122°10'32"</t>
  </si>
  <si>
    <t xml:space="preserve">Logandale</t>
  </si>
  <si>
    <t xml:space="preserve">Station located downstream of Norman-Princeton Road.</t>
  </si>
  <si>
    <t xml:space="preserve">Glenn</t>
  </si>
  <si>
    <t xml:space="preserve">520.21.94</t>
  </si>
  <si>
    <t xml:space="preserve">Central Drain/Norman-Princeton Road</t>
  </si>
  <si>
    <t xml:space="preserve">39°24'27"</t>
  </si>
  <si>
    <t xml:space="preserve">122° 7'26"</t>
  </si>
  <si>
    <t xml:space="preserve">Princeton</t>
  </si>
  <si>
    <t xml:space="preserve">Station located 100 yards downstream of Norman-Princeton Road.</t>
  </si>
  <si>
    <t xml:space="preserve">520.21.95</t>
  </si>
  <si>
    <t xml:space="preserve">Willow Creek/Norman-Princeton Road</t>
  </si>
  <si>
    <t xml:space="preserve">39°24'30"</t>
  </si>
  <si>
    <t xml:space="preserve">122° 4'45"</t>
  </si>
  <si>
    <t xml:space="preserve">Station located from Norman-Princeton Road Bridge to 300 yards downstream.</t>
  </si>
  <si>
    <t xml:space="preserve">520.21.96</t>
  </si>
  <si>
    <t xml:space="preserve">Bounde Creek/Norman-Princeton Road</t>
  </si>
  <si>
    <t xml:space="preserve">39°22'38"</t>
  </si>
  <si>
    <t xml:space="preserve">122° 3'45"</t>
  </si>
  <si>
    <t xml:space="preserve">Station located at the intersection of Dodge Road and Clarke Road.</t>
  </si>
  <si>
    <t xml:space="preserve">520.22.00</t>
  </si>
  <si>
    <t xml:space="preserve">Glenn-Colusa Canal</t>
  </si>
  <si>
    <t xml:space="preserve">39°40'59"</t>
  </si>
  <si>
    <t xml:space="preserve">122° 0'38"</t>
  </si>
  <si>
    <t xml:space="preserve">Hamilton City</t>
  </si>
  <si>
    <t xml:space="preserve">Station located between Road 24 Bridge and Road 29 Bridge.</t>
  </si>
  <si>
    <t xml:space="preserve">520.30.01</t>
  </si>
  <si>
    <t xml:space="preserve">Sacramento Slough</t>
  </si>
  <si>
    <t xml:space="preserve">38°46'45"</t>
  </si>
  <si>
    <t xml:space="preserve">121°38'17"</t>
  </si>
  <si>
    <t xml:space="preserve">Station located 1/2 mile upstream of its confluence with the Sacramento River. NOTE: Sacramento Slough is in the Sutter Bypass upstream of the Feather River. Cross Canal was misidentified as this station in 1986,87,88.</t>
  </si>
  <si>
    <t xml:space="preserve">522.12.01</t>
  </si>
  <si>
    <t xml:space="preserve">Black Butte Reservoir</t>
  </si>
  <si>
    <t xml:space="preserve">39°48'30"</t>
  </si>
  <si>
    <t xml:space="preserve">122°21' 5"</t>
  </si>
  <si>
    <t xml:space="preserve">Black Butte Dam</t>
  </si>
  <si>
    <t xml:space="preserve">Station located in the northeastern portion of this impoundment on Stony Creek.</t>
  </si>
  <si>
    <t xml:space="preserve">Tehama</t>
  </si>
  <si>
    <t xml:space="preserve">522.22.02</t>
  </si>
  <si>
    <t xml:space="preserve">Stony Gorge Reservoir</t>
  </si>
  <si>
    <t xml:space="preserve">39°33'20"</t>
  </si>
  <si>
    <t xml:space="preserve">122°31'25"</t>
  </si>
  <si>
    <t xml:space="preserve">Elk Creek</t>
  </si>
  <si>
    <t xml:space="preserve">Station located in Stony Gorge Reservoir.</t>
  </si>
  <si>
    <t xml:space="preserve">522.33.00</t>
  </si>
  <si>
    <t xml:space="preserve">East Park Reservoir</t>
  </si>
  <si>
    <t xml:space="preserve">39°19'45"</t>
  </si>
  <si>
    <t xml:space="preserve">122°29'49"</t>
  </si>
  <si>
    <t xml:space="preserve">Ladoga</t>
  </si>
  <si>
    <t xml:space="preserve">Station located from the dam to the tip of the southeastern arm of the lake.</t>
  </si>
  <si>
    <t xml:space="preserve">524.40.06</t>
  </si>
  <si>
    <t xml:space="preserve">Sacramento River/d/s Shasta Dam</t>
  </si>
  <si>
    <t xml:space="preserve">40°41'35"</t>
  </si>
  <si>
    <t xml:space="preserve">122°26'50"</t>
  </si>
  <si>
    <t xml:space="preserve">Station located one to four miles downstream from Shasta Dam.</t>
  </si>
  <si>
    <t xml:space="preserve">526.14.00</t>
  </si>
  <si>
    <t xml:space="preserve">Pit River/Pit 7 Powerhouse</t>
  </si>
  <si>
    <t xml:space="preserve">40°50'52"</t>
  </si>
  <si>
    <t xml:space="preserve">121°59'25"</t>
  </si>
  <si>
    <t xml:space="preserve">Montgomery Creek</t>
  </si>
  <si>
    <t xml:space="preserve">Station located below the Pit 7 Powerhouse on the Pit River.</t>
  </si>
  <si>
    <t xml:space="preserve">526.41.06</t>
  </si>
  <si>
    <t xml:space="preserve">Fall River</t>
  </si>
  <si>
    <t xml:space="preserve">41° 2'14"</t>
  </si>
  <si>
    <t xml:space="preserve">121°29'17"</t>
  </si>
  <si>
    <t xml:space="preserve">Fall River Mills</t>
  </si>
  <si>
    <t xml:space="preserve">Station located from the diversion dam to the second bridge upstream.</t>
  </si>
  <si>
    <t xml:space="preserve">526.63.10</t>
  </si>
  <si>
    <t xml:space="preserve">Pit River/d/s Highway 299 Bridge</t>
  </si>
  <si>
    <t xml:space="preserve">41°24' 2"</t>
  </si>
  <si>
    <t xml:space="preserve">120°56' 1"</t>
  </si>
  <si>
    <t xml:space="preserve">Washington Mountain</t>
  </si>
  <si>
    <t xml:space="preserve">Station located about 100 yards downstream from the Highway 299 Bridge west of Canby.</t>
  </si>
  <si>
    <t xml:space="preserve">531.20.14</t>
  </si>
  <si>
    <t xml:space="preserve">Mokelumne River/Woodbridge</t>
  </si>
  <si>
    <t xml:space="preserve">38° 9'24"</t>
  </si>
  <si>
    <t xml:space="preserve">121°17'48"</t>
  </si>
  <si>
    <t xml:space="preserve">Lodi North</t>
  </si>
  <si>
    <t xml:space="preserve">Station located immediately downstream of Lake Lodi and Woodbridge Diversion Dam to Woodbridge Country Club.</t>
  </si>
  <si>
    <t xml:space="preserve">San Joaquin</t>
  </si>
  <si>
    <t xml:space="preserve">531.20.15</t>
  </si>
  <si>
    <t xml:space="preserve">Mokelumne River/Lodi Lake</t>
  </si>
  <si>
    <t xml:space="preserve">38° 9' 2"</t>
  </si>
  <si>
    <t xml:space="preserve">121°17'44"</t>
  </si>
  <si>
    <t xml:space="preserve">Station located on Lodi Lake.</t>
  </si>
  <si>
    <t xml:space="preserve">531.30.02</t>
  </si>
  <si>
    <t xml:space="preserve">Smith Canal/Yosemite Park</t>
  </si>
  <si>
    <t xml:space="preserve">37°58' 1"</t>
  </si>
  <si>
    <t xml:space="preserve">121°18'27"</t>
  </si>
  <si>
    <t xml:space="preserve">Stockton West</t>
  </si>
  <si>
    <t xml:space="preserve">Station located at east end of canal in Yosemite Park.</t>
  </si>
  <si>
    <t xml:space="preserve">531.30.91</t>
  </si>
  <si>
    <t xml:space="preserve">Stockton Deep Water Channel</t>
  </si>
  <si>
    <t xml:space="preserve">37°57' 9"</t>
  </si>
  <si>
    <t xml:space="preserve">121°19'38"</t>
  </si>
  <si>
    <t xml:space="preserve">Station located at mouth of Old Morman Slough.  This station is on the border between 531.00 and 544.00.</t>
  </si>
  <si>
    <t xml:space="preserve">532.21.01</t>
  </si>
  <si>
    <t xml:space="preserve">Cosumnes River</t>
  </si>
  <si>
    <t xml:space="preserve">38°29'15"</t>
  </si>
  <si>
    <t xml:space="preserve">121° 5'48"</t>
  </si>
  <si>
    <t xml:space="preserve">Carbondale</t>
  </si>
  <si>
    <t xml:space="preserve">Station located below the quarry area of Rancho Murieta.</t>
  </si>
  <si>
    <t xml:space="preserve">532.40.00</t>
  </si>
  <si>
    <t xml:space="preserve">Lake Amador</t>
  </si>
  <si>
    <t xml:space="preserve">38°17'35"</t>
  </si>
  <si>
    <t xml:space="preserve">120°54'35"</t>
  </si>
  <si>
    <t xml:space="preserve">Ione</t>
  </si>
  <si>
    <t xml:space="preserve">Station located along the north shore from the dam to Rock Creek.</t>
  </si>
  <si>
    <t xml:space="preserve">Amador</t>
  </si>
  <si>
    <t xml:space="preserve">532.60.06</t>
  </si>
  <si>
    <t xml:space="preserve">Pardee Reservoir</t>
  </si>
  <si>
    <t xml:space="preserve">38°17' 5"</t>
  </si>
  <si>
    <t xml:space="preserve">120°48'30"</t>
  </si>
  <si>
    <t xml:space="preserve">Jackson</t>
  </si>
  <si>
    <t xml:space="preserve">Station located along the Amador/Calaveras County line on the Channel Arm of Pardee Reservoir</t>
  </si>
  <si>
    <t xml:space="preserve">Amador/Calaveras</t>
  </si>
  <si>
    <t xml:space="preserve">533.10.05</t>
  </si>
  <si>
    <t xml:space="preserve">New Hogan Reservoir</t>
  </si>
  <si>
    <t xml:space="preserve">38° 9'45"</t>
  </si>
  <si>
    <t xml:space="preserve">Valley Springs</t>
  </si>
  <si>
    <t xml:space="preserve">Station located along the west shore of the lake across from the boat ramp.</t>
  </si>
  <si>
    <t xml:space="preserve">Calaveras</t>
  </si>
  <si>
    <t xml:space="preserve">534.21.06</t>
  </si>
  <si>
    <t xml:space="preserve">New Melones Reservoir/Angel Creek</t>
  </si>
  <si>
    <t xml:space="preserve">37°59'55"</t>
  </si>
  <si>
    <t xml:space="preserve">120°33' 0"</t>
  </si>
  <si>
    <t xml:space="preserve">New Melones Dam</t>
  </si>
  <si>
    <t xml:space="preserve">Station located at the upper end of the Angel Creek arm of the reservoir.</t>
  </si>
  <si>
    <t xml:space="preserve">Tuolumne</t>
  </si>
  <si>
    <t xml:space="preserve">535.10.91</t>
  </si>
  <si>
    <t xml:space="preserve">Stanislaus River</t>
  </si>
  <si>
    <t xml:space="preserve">37°40'45"</t>
  </si>
  <si>
    <t xml:space="preserve">121°13'16"</t>
  </si>
  <si>
    <t xml:space="preserve">Ripon</t>
  </si>
  <si>
    <t xml:space="preserve">Station located approximately one mile downstream of Caswell State Park along the San Joaquin/Stanislaus County Line.</t>
  </si>
  <si>
    <t xml:space="preserve">San Joaquin/Stanislaus</t>
  </si>
  <si>
    <t xml:space="preserve">535.30.02</t>
  </si>
  <si>
    <t xml:space="preserve">Tuolumne River/Shilo Road</t>
  </si>
  <si>
    <t xml:space="preserve">37°36'26"</t>
  </si>
  <si>
    <t xml:space="preserve">121° 8'41"</t>
  </si>
  <si>
    <t xml:space="preserve">Westley</t>
  </si>
  <si>
    <t xml:space="preserve">Station located from 1 1/2 miles upstream of the Tuolumne/San Joaquin River confluence to the Shiloh Road Bridge.</t>
  </si>
  <si>
    <t xml:space="preserve">Stanislaus</t>
  </si>
  <si>
    <t xml:space="preserve">535.30.91</t>
  </si>
  <si>
    <t xml:space="preserve">Tuolumne River/Modesto</t>
  </si>
  <si>
    <t xml:space="preserve">121° 0'49"</t>
  </si>
  <si>
    <t xml:space="preserve">Brush Lake</t>
  </si>
  <si>
    <t xml:space="preserve">Station located in the city of Modesto.</t>
  </si>
  <si>
    <t xml:space="preserve">535.40.02</t>
  </si>
  <si>
    <t xml:space="preserve">Dallas Warner Reservoir</t>
  </si>
  <si>
    <t xml:space="preserve">37°39'30"</t>
  </si>
  <si>
    <t xml:space="preserve">120°40'30"</t>
  </si>
  <si>
    <t xml:space="preserve">Paulsell</t>
  </si>
  <si>
    <t xml:space="preserve">Station located along the rip-rap face of the dam.</t>
  </si>
  <si>
    <t xml:space="preserve">535.70.03</t>
  </si>
  <si>
    <t xml:space="preserve">Merced River/Hatfield St Recreation Area</t>
  </si>
  <si>
    <t xml:space="preserve">37°21'30"</t>
  </si>
  <si>
    <t xml:space="preserve">120°57'10"</t>
  </si>
  <si>
    <t xml:space="preserve">Gustine</t>
  </si>
  <si>
    <t xml:space="preserve">Station located at George J. Hatfield State Recreation Area.</t>
  </si>
  <si>
    <t xml:space="preserve">Merced</t>
  </si>
  <si>
    <t xml:space="preserve">535.70.90</t>
  </si>
  <si>
    <t xml:space="preserve">Merced River/East Side Drain</t>
  </si>
  <si>
    <t xml:space="preserve">37°20'55"</t>
  </si>
  <si>
    <t xml:space="preserve">120°53'17"</t>
  </si>
  <si>
    <t xml:space="preserve">Station located at the county road J18 overcrossing of the East Side Irrigation Canal.</t>
  </si>
  <si>
    <t xml:space="preserve">535.80.00</t>
  </si>
  <si>
    <t xml:space="preserve">Merced River/Hagaman County Park</t>
  </si>
  <si>
    <t xml:space="preserve">37°21'35"</t>
  </si>
  <si>
    <t xml:space="preserve">120°51'32"</t>
  </si>
  <si>
    <t xml:space="preserve">Stevinson</t>
  </si>
  <si>
    <t xml:space="preserve">Station located at Hagaman County Park in Merced County and extends about three miles downstream.</t>
  </si>
  <si>
    <t xml:space="preserve">535.80.09</t>
  </si>
  <si>
    <t xml:space="preserve">Merced River/McConnell State Park</t>
  </si>
  <si>
    <t xml:space="preserve">37°24'55"</t>
  </si>
  <si>
    <t xml:space="preserve">120°42'30"</t>
  </si>
  <si>
    <t xml:space="preserve">Cressey</t>
  </si>
  <si>
    <t xml:space="preserve">Station located in McConnell State Park.</t>
  </si>
  <si>
    <t xml:space="preserve">536.31.08</t>
  </si>
  <si>
    <t xml:space="preserve">Don Pedro Reservoir/Woods Creek</t>
  </si>
  <si>
    <t xml:space="preserve">37°51'28"</t>
  </si>
  <si>
    <t xml:space="preserve">120°23'42"</t>
  </si>
  <si>
    <t xml:space="preserve">Chinese Camp</t>
  </si>
  <si>
    <t xml:space="preserve">Station located off State Highway 132 in the Woods Creek arm of the reservoir.</t>
  </si>
  <si>
    <t xml:space="preserve">536.31.14</t>
  </si>
  <si>
    <t xml:space="preserve">Woods Creek</t>
  </si>
  <si>
    <t xml:space="preserve">37°56' 8"</t>
  </si>
  <si>
    <t xml:space="preserve">120°26' 5"</t>
  </si>
  <si>
    <t xml:space="preserve">Sonora</t>
  </si>
  <si>
    <t xml:space="preserve">Station located 1/4 to 3/4 mile downstream of State Route 108.</t>
  </si>
  <si>
    <t xml:space="preserve">536.31.15</t>
  </si>
  <si>
    <t xml:space="preserve">Don Pedro Reservoir/Tuolumne River</t>
  </si>
  <si>
    <t xml:space="preserve">37°50'55"</t>
  </si>
  <si>
    <t xml:space="preserve">120°20'10"</t>
  </si>
  <si>
    <t xml:space="preserve">Moccasin</t>
  </si>
  <si>
    <t xml:space="preserve">Station located in the Middle Fork of the Tuolumne River arm above Moccasin Creek</t>
  </si>
  <si>
    <t xml:space="preserve">536.31.16</t>
  </si>
  <si>
    <t xml:space="preserve">Don Pedro Reservoir/Moccasin Creek</t>
  </si>
  <si>
    <t xml:space="preserve">37°49'30"</t>
  </si>
  <si>
    <t xml:space="preserve">120°19'30"</t>
  </si>
  <si>
    <t xml:space="preserve">Station located on the Moccasin Bay portion of Don Pedro Reservoir.</t>
  </si>
  <si>
    <t xml:space="preserve">537.22.00</t>
  </si>
  <si>
    <t xml:space="preserve">Lake McClure/Main Body</t>
  </si>
  <si>
    <t xml:space="preserve">37°36' 5"</t>
  </si>
  <si>
    <t xml:space="preserve">120°15'50"</t>
  </si>
  <si>
    <t xml:space="preserve">Merced Falls</t>
  </si>
  <si>
    <t xml:space="preserve">Station located in the main body of McClure Reservoir on the Merced River.</t>
  </si>
  <si>
    <t xml:space="preserve">Mariposa</t>
  </si>
  <si>
    <t xml:space="preserve">537.22.13</t>
  </si>
  <si>
    <t xml:space="preserve">Lake McClure/Merced River Arm</t>
  </si>
  <si>
    <t xml:space="preserve">37°39' 5"</t>
  </si>
  <si>
    <t xml:space="preserve">120°10'55"</t>
  </si>
  <si>
    <t xml:space="preserve">Coulterville</t>
  </si>
  <si>
    <t xml:space="preserve">Station located on the Merced River arm between the Bagby and Hunters Point Recreation Areas.</t>
  </si>
  <si>
    <t xml:space="preserve">537.30.12</t>
  </si>
  <si>
    <t xml:space="preserve">Merced River/Briceburg</t>
  </si>
  <si>
    <t xml:space="preserve">37°35'50"</t>
  </si>
  <si>
    <t xml:space="preserve">119°58'52"</t>
  </si>
  <si>
    <t xml:space="preserve">Feliciana Mtn.</t>
  </si>
  <si>
    <t xml:space="preserve">Station located from about five miles downstream to about three miles upstream of Briceburg.</t>
  </si>
  <si>
    <t xml:space="preserve">540.26.07</t>
  </si>
  <si>
    <t xml:space="preserve">Huntington Lake/Rancherio Creek</t>
  </si>
  <si>
    <t xml:space="preserve">37°15'16"</t>
  </si>
  <si>
    <t xml:space="preserve">119° 9'36"</t>
  </si>
  <si>
    <t xml:space="preserve">Kaiser Peak</t>
  </si>
  <si>
    <t xml:space="preserve">Station located at the mouth of Rancherio Creek.</t>
  </si>
  <si>
    <t xml:space="preserve">Fresno</t>
  </si>
  <si>
    <t xml:space="preserve">540.40.28</t>
  </si>
  <si>
    <t xml:space="preserve">Granite Creek/W.F.</t>
  </si>
  <si>
    <t xml:space="preserve">37°32'30"</t>
  </si>
  <si>
    <t xml:space="preserve">119°16' 2"</t>
  </si>
  <si>
    <t xml:space="preserve">Timber Knob</t>
  </si>
  <si>
    <t xml:space="preserve">Station located on the west fork of this creek above its confluence with the east fork at the U.S. Forest Service Granite Creek campground.</t>
  </si>
  <si>
    <t xml:space="preserve">Madera</t>
  </si>
  <si>
    <t xml:space="preserve">541.10.01</t>
  </si>
  <si>
    <t xml:space="preserve">San Joaquin River/Orestimba Creek</t>
  </si>
  <si>
    <t xml:space="preserve">37°24'51"</t>
  </si>
  <si>
    <t xml:space="preserve">121° 0'51"</t>
  </si>
  <si>
    <t xml:space="preserve">Crows Landing</t>
  </si>
  <si>
    <t xml:space="preserve">Station located at the river road crossing.</t>
  </si>
  <si>
    <t xml:space="preserve">541.10.09</t>
  </si>
  <si>
    <t xml:space="preserve">San Joaquin River/Orestimba Cr/Bell Road</t>
  </si>
  <si>
    <t xml:space="preserve">37°19'57"</t>
  </si>
  <si>
    <t xml:space="preserve">121° 6' 8"</t>
  </si>
  <si>
    <t xml:space="preserve">Newman</t>
  </si>
  <si>
    <t xml:space="preserve">Station located downstream of Bell Road bridge.</t>
  </si>
  <si>
    <t xml:space="preserve">541.10.90</t>
  </si>
  <si>
    <t xml:space="preserve">San Joaquin River/Vernalis</t>
  </si>
  <si>
    <t xml:space="preserve">37°40'22"</t>
  </si>
  <si>
    <t xml:space="preserve">121°14'38"</t>
  </si>
  <si>
    <t xml:space="preserve">Station located about 4 miles upstream from South County Park near San Joaquin City.</t>
  </si>
  <si>
    <t xml:space="preserve">541.10.91</t>
  </si>
  <si>
    <t xml:space="preserve">San Joaquin River/Newman</t>
  </si>
  <si>
    <t xml:space="preserve">37°21' 0"</t>
  </si>
  <si>
    <t xml:space="preserve">120°58'31"</t>
  </si>
  <si>
    <t xml:space="preserve">Station located near the Hills Ferry crossing.</t>
  </si>
  <si>
    <t xml:space="preserve">541.10.92</t>
  </si>
  <si>
    <t xml:space="preserve">San Joaquin River/Crows Landing</t>
  </si>
  <si>
    <t xml:space="preserve">37°25'49"</t>
  </si>
  <si>
    <t xml:space="preserve">121° 0'45"</t>
  </si>
  <si>
    <t xml:space="preserve">Station located upstream of the Crows Landing bridge.</t>
  </si>
  <si>
    <t xml:space="preserve">541.10.93</t>
  </si>
  <si>
    <t xml:space="preserve">San Joaquin River/Patterson Bridge</t>
  </si>
  <si>
    <t xml:space="preserve">37°29'50"</t>
  </si>
  <si>
    <t xml:space="preserve">121° 4'51"</t>
  </si>
  <si>
    <t xml:space="preserve">Station located between boat ramp at county park and Las Palmas Avenue bridge.</t>
  </si>
  <si>
    <t xml:space="preserve">541.10.94</t>
  </si>
  <si>
    <t xml:space="preserve">San Joaquin River/Lake Ramona</t>
  </si>
  <si>
    <t xml:space="preserve">37°28'50"</t>
  </si>
  <si>
    <t xml:space="preserve">121° 3'55"</t>
  </si>
  <si>
    <t xml:space="preserve">Station located about 5 miles downstream from Crows Landing boat ramp adjacent to Lake Ramona.</t>
  </si>
  <si>
    <t xml:space="preserve">541.20.07</t>
  </si>
  <si>
    <t xml:space="preserve">Salt Slough</t>
  </si>
  <si>
    <t xml:space="preserve">120°51' 2"</t>
  </si>
  <si>
    <t xml:space="preserve">San Luis Ranch</t>
  </si>
  <si>
    <t xml:space="preserve">Station located upstream of bridge on Highway 165.</t>
  </si>
  <si>
    <t xml:space="preserve">541.20.16</t>
  </si>
  <si>
    <t xml:space="preserve">Mud Slough</t>
  </si>
  <si>
    <t xml:space="preserve">37°17'30"</t>
  </si>
  <si>
    <t xml:space="preserve">120°56'35"</t>
  </si>
  <si>
    <t xml:space="preserve">Station located on Highway 140, 1/2 mile north of Kesterson National Wildlife Refuge.</t>
  </si>
  <si>
    <t xml:space="preserve">541.20.40</t>
  </si>
  <si>
    <t xml:space="preserve">O'Neill Forebay/California Aqueduct</t>
  </si>
  <si>
    <t xml:space="preserve">37° 5'20"</t>
  </si>
  <si>
    <t xml:space="preserve">121° 3' 5"</t>
  </si>
  <si>
    <t xml:space="preserve">San Luis Dam</t>
  </si>
  <si>
    <t xml:space="preserve">Station located near the intersection of State Highways 33 and 152.</t>
  </si>
  <si>
    <t xml:space="preserve">541.20.90</t>
  </si>
  <si>
    <t xml:space="preserve">San Joaquin River/Fremont Ford</t>
  </si>
  <si>
    <t xml:space="preserve">37°18'20"</t>
  </si>
  <si>
    <t xml:space="preserve">120°55'24"</t>
  </si>
  <si>
    <t xml:space="preserve">Station located near Fremont Ford State Recreation Area.</t>
  </si>
  <si>
    <t xml:space="preserve">541.20.91</t>
  </si>
  <si>
    <t xml:space="preserve">San Joaquin River/Highway 152 Bridge</t>
  </si>
  <si>
    <t xml:space="preserve">37° 3'25"</t>
  </si>
  <si>
    <t xml:space="preserve">120°32'58"</t>
  </si>
  <si>
    <t xml:space="preserve">Santa Rita Bridge</t>
  </si>
  <si>
    <t xml:space="preserve">Station located below the Highway 152 bridge.</t>
  </si>
  <si>
    <t xml:space="preserve">541.20.92</t>
  </si>
  <si>
    <t xml:space="preserve">Kesterson N.W.R./Pond 5</t>
  </si>
  <si>
    <t xml:space="preserve">37°14' 0"</t>
  </si>
  <si>
    <t xml:space="preserve">120°53' 0"</t>
  </si>
  <si>
    <t xml:space="preserve">Ingomar</t>
  </si>
  <si>
    <t xml:space="preserve">Station located in Pond 5 of Kesterson National Wildlife Refuge.</t>
  </si>
  <si>
    <t xml:space="preserve">541.20.93</t>
  </si>
  <si>
    <t xml:space="preserve">Kesterson N.W.R./Pond 2</t>
  </si>
  <si>
    <t xml:space="preserve">37°13'50"</t>
  </si>
  <si>
    <t xml:space="preserve">Station located in Pond 2 of Kesterson National Wildlife Refuge.</t>
  </si>
  <si>
    <t xml:space="preserve">541.20.94</t>
  </si>
  <si>
    <t xml:space="preserve">San Joaquin River/Landers Avenue</t>
  </si>
  <si>
    <t xml:space="preserve">37°17' 8"</t>
  </si>
  <si>
    <t xml:space="preserve">120°52'16"</t>
  </si>
  <si>
    <t xml:space="preserve">Station located near Landers Avenue.</t>
  </si>
  <si>
    <t xml:space="preserve">544.00.01</t>
  </si>
  <si>
    <t xml:space="preserve">San Joaquin River/Potato Slough</t>
  </si>
  <si>
    <t xml:space="preserve">38° 5'16"</t>
  </si>
  <si>
    <t xml:space="preserve">121°34'10"</t>
  </si>
  <si>
    <t xml:space="preserve">Bouldin Island</t>
  </si>
  <si>
    <t xml:space="preserve">Station located downstream of Potato Slough.</t>
  </si>
  <si>
    <t xml:space="preserve">544.00.02</t>
  </si>
  <si>
    <t xml:space="preserve">Mokelumne River/d/s Cosumnes River</t>
  </si>
  <si>
    <t xml:space="preserve">38°15'23"</t>
  </si>
  <si>
    <t xml:space="preserve">121°26'35"</t>
  </si>
  <si>
    <t xml:space="preserve">Bruceville</t>
  </si>
  <si>
    <t xml:space="preserve">Station located about 400 yards downstream of Cosumnes River.</t>
  </si>
  <si>
    <t xml:space="preserve">544.00.03</t>
  </si>
  <si>
    <t xml:space="preserve">Cosumnes River/Cosumnes River Preserve</t>
  </si>
  <si>
    <t xml:space="preserve">38°15'27"</t>
  </si>
  <si>
    <t xml:space="preserve">121°25'58"</t>
  </si>
  <si>
    <t xml:space="preserve">Station located about ½ mile upstream of Franklin Blvd near railroad bridge.</t>
  </si>
  <si>
    <t xml:space="preserve">544.00.06</t>
  </si>
  <si>
    <t xml:space="preserve">Mokelumne River/d/s Beaver Slough</t>
  </si>
  <si>
    <t xml:space="preserve">38°10'51"</t>
  </si>
  <si>
    <t xml:space="preserve">121°29'30"</t>
  </si>
  <si>
    <t xml:space="preserve">Thornton</t>
  </si>
  <si>
    <t xml:space="preserve">Station located about 1¼ mile downstream of Beaver Slough.</t>
  </si>
  <si>
    <t xml:space="preserve">544.00.07</t>
  </si>
  <si>
    <t xml:space="preserve">San Joaquin River/8 Mile Road</t>
  </si>
  <si>
    <t xml:space="preserve">38° 3'11"</t>
  </si>
  <si>
    <t xml:space="preserve">121°30' 7"</t>
  </si>
  <si>
    <t xml:space="preserve">Station located at the confluence of Empire Tract, Venice Island, and Medford Island.</t>
  </si>
  <si>
    <t xml:space="preserve">544.00.09</t>
  </si>
  <si>
    <t xml:space="preserve">White Slough/Lodi</t>
  </si>
  <si>
    <t xml:space="preserve">38° 4'20"</t>
  </si>
  <si>
    <t xml:space="preserve">121°27'15"</t>
  </si>
  <si>
    <t xml:space="preserve">Terminous</t>
  </si>
  <si>
    <t xml:space="preserve">Station located from 100 yards east of Honker Cut to 1/2 mile east of Honker Cut.</t>
  </si>
  <si>
    <t xml:space="preserve">544.00.10</t>
  </si>
  <si>
    <t xml:space="preserve">San Joaquin River/d/s Turner Cut</t>
  </si>
  <si>
    <t xml:space="preserve">38° 0' 7"</t>
  </si>
  <si>
    <t xml:space="preserve">121°26'56"</t>
  </si>
  <si>
    <t xml:space="preserve">Station located about 400 yds downstream of Turner Cut near Hog Island.</t>
  </si>
  <si>
    <t xml:space="preserve">544.00.11</t>
  </si>
  <si>
    <t xml:space="preserve">Franks Tract</t>
  </si>
  <si>
    <t xml:space="preserve">38° 2'15"</t>
  </si>
  <si>
    <t xml:space="preserve">121°34'59"</t>
  </si>
  <si>
    <t xml:space="preserve">Station located along Old River channel about 1/2 mile north of Holland Cut.</t>
  </si>
  <si>
    <t xml:space="preserve">544.00.12</t>
  </si>
  <si>
    <t xml:space="preserve">Middle River/Bullfrog</t>
  </si>
  <si>
    <t xml:space="preserve">37°56'23"</t>
  </si>
  <si>
    <t xml:space="preserve">121°31'59"</t>
  </si>
  <si>
    <t xml:space="preserve">Woodward Island</t>
  </si>
  <si>
    <t xml:space="preserve">Station located at corner of Woodward Island near railroad brdige.</t>
  </si>
  <si>
    <t xml:space="preserve">544.00.16</t>
  </si>
  <si>
    <t xml:space="preserve">Old River</t>
  </si>
  <si>
    <t xml:space="preserve">37°58'55"</t>
  </si>
  <si>
    <t xml:space="preserve">121°34'48"</t>
  </si>
  <si>
    <t xml:space="preserve">Station located from the Bascule Bridge upstream about two miles to the mouth of Rock Slough along the Contra Costa/San Joaquin County line</t>
  </si>
  <si>
    <t xml:space="preserve">Contra Costa/San Joaquin</t>
  </si>
  <si>
    <t xml:space="preserve">544.00.18</t>
  </si>
  <si>
    <t xml:space="preserve">San Joaquin River/HWY 4</t>
  </si>
  <si>
    <t xml:space="preserve">37°55'44"</t>
  </si>
  <si>
    <t xml:space="preserve">121°19'37"</t>
  </si>
  <si>
    <t xml:space="preserve">Station located under HWY 4 bridge, upstream and downstream 100 yards.</t>
  </si>
  <si>
    <t xml:space="preserve">544.00.20</t>
  </si>
  <si>
    <t xml:space="preserve">Walker Slough</t>
  </si>
  <si>
    <t xml:space="preserve">37°55' 4"</t>
  </si>
  <si>
    <t xml:space="preserve">121°17'50"</t>
  </si>
  <si>
    <t xml:space="preserve">Station located from the mouth of the slough upstream 1/4 mile.</t>
  </si>
  <si>
    <t xml:space="preserve">544.00.31</t>
  </si>
  <si>
    <t xml:space="preserve">Old River/CV Pumps</t>
  </si>
  <si>
    <t xml:space="preserve">37°47' 7"</t>
  </si>
  <si>
    <t xml:space="preserve">121°30' 8"</t>
  </si>
  <si>
    <t xml:space="preserve">Clifton Court Forebay</t>
  </si>
  <si>
    <t xml:space="preserve">Station located about 3 miles upstream of the junction iwth the Delta Mendota Canal intake.</t>
  </si>
  <si>
    <t xml:space="preserve">544.00.32</t>
  </si>
  <si>
    <t xml:space="preserve">Paradise Cut/Tracy</t>
  </si>
  <si>
    <t xml:space="preserve">121°24'35"</t>
  </si>
  <si>
    <t xml:space="preserve">Union Island</t>
  </si>
  <si>
    <t xml:space="preserve">Station located from 300 yards upstream of the high voltage powerline to 1/2 mile upstream.</t>
  </si>
  <si>
    <t xml:space="preserve">544.00.90</t>
  </si>
  <si>
    <t xml:space="preserve">San Joaquin River/Mossdale</t>
  </si>
  <si>
    <t xml:space="preserve">37°46' 3"</t>
  </si>
  <si>
    <t xml:space="preserve">121°18'18"</t>
  </si>
  <si>
    <t xml:space="preserve">Lathrope</t>
  </si>
  <si>
    <t xml:space="preserve">Station located 1 1/2 miles upstream Mossdale launch ramp.</t>
  </si>
  <si>
    <t xml:space="preserve">544.00.91</t>
  </si>
  <si>
    <t xml:space="preserve">San Joaquin River/Twitchell Island</t>
  </si>
  <si>
    <t xml:space="preserve">38° 5'40"</t>
  </si>
  <si>
    <t xml:space="preserve">121°39'20"</t>
  </si>
  <si>
    <t xml:space="preserve">Jersey Island</t>
  </si>
  <si>
    <t xml:space="preserve">Station located across the channel from Twitchell Island along the shores of Bradford Island and Webb Tract.</t>
  </si>
  <si>
    <t xml:space="preserve">544.00.92</t>
  </si>
  <si>
    <t xml:space="preserve">San Joaquin River/French Camp Slough</t>
  </si>
  <si>
    <t xml:space="preserve">37°55' 0"</t>
  </si>
  <si>
    <t xml:space="preserve">121°18'20"</t>
  </si>
  <si>
    <t xml:space="preserve">Station located about 1/2 mile above the San Joaquin River along the south side of an island.</t>
  </si>
  <si>
    <t xml:space="preserve">544.00.93</t>
  </si>
  <si>
    <t xml:space="preserve">San Joaquin River/Howard Road</t>
  </si>
  <si>
    <t xml:space="preserve">37°52'47"</t>
  </si>
  <si>
    <t xml:space="preserve">121°19'54"</t>
  </si>
  <si>
    <t xml:space="preserve">Station located near Howard Road crossing.</t>
  </si>
  <si>
    <t xml:space="preserve">545.20.90</t>
  </si>
  <si>
    <t xml:space="preserve">San Joaquin River/HWY 99</t>
  </si>
  <si>
    <t xml:space="preserve">36°50'36"</t>
  </si>
  <si>
    <t xml:space="preserve">119°55'53"</t>
  </si>
  <si>
    <t xml:space="preserve">Herndon</t>
  </si>
  <si>
    <t xml:space="preserve">Station located between Highway 99 and railroad bridge on the Madera/Fresno County line.</t>
  </si>
  <si>
    <t xml:space="preserve">Madera/Fresno</t>
  </si>
  <si>
    <t xml:space="preserve">551.20.00</t>
  </si>
  <si>
    <t xml:space="preserve">Mendota Pool</t>
  </si>
  <si>
    <t xml:space="preserve">36°47'10"</t>
  </si>
  <si>
    <t xml:space="preserve">120°22'15"</t>
  </si>
  <si>
    <t xml:space="preserve">Mendota Dam</t>
  </si>
  <si>
    <t xml:space="preserve">Station located from the launch ramp south 1/4 mile.</t>
  </si>
  <si>
    <t xml:space="preserve">551.30.04</t>
  </si>
  <si>
    <t xml:space="preserve">San Joaquin River/Skaggs Bridge</t>
  </si>
  <si>
    <t xml:space="preserve">36°49'20"</t>
  </si>
  <si>
    <t xml:space="preserve">120° 3'30"</t>
  </si>
  <si>
    <t xml:space="preserve">Biola</t>
  </si>
  <si>
    <t xml:space="preserve">Station located downstream of Skaggs Bridge on Highway 145 near Fresno.</t>
  </si>
  <si>
    <t xml:space="preserve">551.60.02</t>
  </si>
  <si>
    <t xml:space="preserve">Kings River</t>
  </si>
  <si>
    <t xml:space="preserve">36°29'27"</t>
  </si>
  <si>
    <t xml:space="preserve">119°31'59"</t>
  </si>
  <si>
    <t xml:space="preserve">Burris Park</t>
  </si>
  <si>
    <t xml:space="preserve">Station located about 1/2 mile downstream of State Highway 99.</t>
  </si>
  <si>
    <t xml:space="preserve">Kings</t>
  </si>
  <si>
    <t xml:space="preserve">551.60.03</t>
  </si>
  <si>
    <t xml:space="preserve">Kings River/HWY 99</t>
  </si>
  <si>
    <t xml:space="preserve">36°29'53"</t>
  </si>
  <si>
    <t xml:space="preserve">119°31'44"</t>
  </si>
  <si>
    <t xml:space="preserve">Station located about 1/4 mile upstream from Highway 99.</t>
  </si>
  <si>
    <t xml:space="preserve">Tulare</t>
  </si>
  <si>
    <t xml:space="preserve">551.90.06</t>
  </si>
  <si>
    <t xml:space="preserve">Kings River/S.F./Tulare Lake Basin</t>
  </si>
  <si>
    <t xml:space="preserve">36° 6' 0"</t>
  </si>
  <si>
    <t xml:space="preserve">119°49'28"</t>
  </si>
  <si>
    <t xml:space="preserve">Stratford SE</t>
  </si>
  <si>
    <t xml:space="preserve">Station located due east of West Lake Farms headquarters on the South Fork of the Kings River.</t>
  </si>
  <si>
    <t xml:space="preserve">552.33.13</t>
  </si>
  <si>
    <t xml:space="preserve">Wishon Reservoir/N.F./Kings River</t>
  </si>
  <si>
    <t xml:space="preserve">37° 2'30"</t>
  </si>
  <si>
    <t xml:space="preserve">118°57'35"</t>
  </si>
  <si>
    <t xml:space="preserve">Courtright Reservoir</t>
  </si>
  <si>
    <t xml:space="preserve">Station located at the mouth of the North Fork Kings River.</t>
  </si>
  <si>
    <t xml:space="preserve">552.33.17</t>
  </si>
  <si>
    <t xml:space="preserve">Courtright Reservoir/Dusy Creek</t>
  </si>
  <si>
    <t xml:space="preserve">37° 7'41"</t>
  </si>
  <si>
    <t xml:space="preserve">118°58' 0"</t>
  </si>
  <si>
    <t xml:space="preserve">Ward Mtn</t>
  </si>
  <si>
    <t xml:space="preserve">Station located at the mouth of Dusy Creek.</t>
  </si>
  <si>
    <t xml:space="preserve">553.44.01</t>
  </si>
  <si>
    <t xml:space="preserve">Lake Kaweah</t>
  </si>
  <si>
    <t xml:space="preserve">36°24'20"</t>
  </si>
  <si>
    <t xml:space="preserve">118°58'35"</t>
  </si>
  <si>
    <t xml:space="preserve">Kaweah</t>
  </si>
  <si>
    <t xml:space="preserve">Station located in the center of this lake.</t>
  </si>
  <si>
    <t xml:space="preserve">558.90.08</t>
  </si>
  <si>
    <t xml:space="preserve">Kern River/Bakersfield</t>
  </si>
  <si>
    <t xml:space="preserve">35°27' 0"</t>
  </si>
  <si>
    <t xml:space="preserve">118°54'52"</t>
  </si>
  <si>
    <t xml:space="preserve">Oil Center</t>
  </si>
  <si>
    <t xml:space="preserve">Station located at the east end of Hart Park on Alfred Harrell Road off Highway 178 east of Bakersfield.</t>
  </si>
  <si>
    <t xml:space="preserve">Kern</t>
  </si>
  <si>
    <t xml:space="preserve">601.00.00</t>
  </si>
  <si>
    <t xml:space="preserve">Mono Lake</t>
  </si>
  <si>
    <t xml:space="preserve">38° 1' 6"</t>
  </si>
  <si>
    <t xml:space="preserve">119° 4'40"</t>
  </si>
  <si>
    <t xml:space="preserve">Negit Island</t>
  </si>
  <si>
    <t xml:space="preserve">Sample obtained from commercial brine shrimp company at the lake.</t>
  </si>
  <si>
    <t xml:space="preserve">Mono</t>
  </si>
  <si>
    <t xml:space="preserve">601.00.02</t>
  </si>
  <si>
    <t xml:space="preserve">Gull Lake</t>
  </si>
  <si>
    <t xml:space="preserve">37°46'38"</t>
  </si>
  <si>
    <t xml:space="preserve">119° 4'54"</t>
  </si>
  <si>
    <t xml:space="preserve">June Lake</t>
  </si>
  <si>
    <t xml:space="preserve">Station located along the north shore around the tules.</t>
  </si>
  <si>
    <t xml:space="preserve">601.00.90</t>
  </si>
  <si>
    <t xml:space="preserve">Lundy Lake</t>
  </si>
  <si>
    <t xml:space="preserve">38° 1'41"</t>
  </si>
  <si>
    <t xml:space="preserve">119°14'11"</t>
  </si>
  <si>
    <t xml:space="preserve">Lundy</t>
  </si>
  <si>
    <t xml:space="preserve">Station located in upper end of the lake adjacent to boat docks.</t>
  </si>
  <si>
    <t xml:space="preserve">601.00.91</t>
  </si>
  <si>
    <t xml:space="preserve">Grant Lake</t>
  </si>
  <si>
    <t xml:space="preserve">37°50' 2"</t>
  </si>
  <si>
    <t xml:space="preserve">119° 6'58"</t>
  </si>
  <si>
    <t xml:space="preserve">Station located in upper end of lake in Rush Creek Arm opposite Grant Lake Store.</t>
  </si>
  <si>
    <t xml:space="preserve">601.00.92</t>
  </si>
  <si>
    <t xml:space="preserve">37°47'21"</t>
  </si>
  <si>
    <t xml:space="preserve">119° 4'22"</t>
  </si>
  <si>
    <t xml:space="preserve">Station located in entire marginal area of lake.</t>
  </si>
  <si>
    <t xml:space="preserve">601.00.93</t>
  </si>
  <si>
    <t xml:space="preserve">Silver Lake</t>
  </si>
  <si>
    <t xml:space="preserve">37°46'27"</t>
  </si>
  <si>
    <t xml:space="preserve">119° 7'26"</t>
  </si>
  <si>
    <t xml:space="preserve">June Lake &amp; Koip Peak</t>
  </si>
  <si>
    <t xml:space="preserve">Station located along the south west shore of the lake.</t>
  </si>
  <si>
    <t xml:space="preserve">601.00.94</t>
  </si>
  <si>
    <t xml:space="preserve">Lee Vining Creek</t>
  </si>
  <si>
    <t xml:space="preserve">37°58'23"</t>
  </si>
  <si>
    <t xml:space="preserve">119° 6'37"</t>
  </si>
  <si>
    <t xml:space="preserve">Lee Vining</t>
  </si>
  <si>
    <t xml:space="preserve">Station located about ½ mile upstream of Mono Lake.</t>
  </si>
  <si>
    <t xml:space="preserve">603.10.06</t>
  </si>
  <si>
    <t xml:space="preserve">Crowley Lake</t>
  </si>
  <si>
    <t xml:space="preserve">37°38'15"</t>
  </si>
  <si>
    <t xml:space="preserve">118°44' 0"</t>
  </si>
  <si>
    <t xml:space="preserve">Toms Place</t>
  </si>
  <si>
    <t xml:space="preserve">Station located in the upper end of the lake opposite Rocky Point.</t>
  </si>
  <si>
    <t xml:space="preserve">603.10.10</t>
  </si>
  <si>
    <t xml:space="preserve">Convict Lake</t>
  </si>
  <si>
    <t xml:space="preserve">37°35'23"</t>
  </si>
  <si>
    <t xml:space="preserve">118°51'26"</t>
  </si>
  <si>
    <t xml:space="preserve">Station located in marginal area of lake.</t>
  </si>
  <si>
    <t xml:space="preserve">603.10.15</t>
  </si>
  <si>
    <t xml:space="preserve">Owens River/u/s Crowley Lake</t>
  </si>
  <si>
    <t xml:space="preserve">37°41'57"</t>
  </si>
  <si>
    <t xml:space="preserve">118°45'51"</t>
  </si>
  <si>
    <t xml:space="preserve">Whitmore Hot Springs</t>
  </si>
  <si>
    <t xml:space="preserve">Station located at Benton Crossing.</t>
  </si>
  <si>
    <t xml:space="preserve">603.10.16</t>
  </si>
  <si>
    <t xml:space="preserve">Mammoth Creek/d/s Murphy's Gulch</t>
  </si>
  <si>
    <t xml:space="preserve">37°38'22"</t>
  </si>
  <si>
    <t xml:space="preserve">118°54'13"</t>
  </si>
  <si>
    <t xml:space="preserve">Old Mammoth</t>
  </si>
  <si>
    <t xml:space="preserve">Station located between Hwy 395 and frontage road east of Hwy 395.</t>
  </si>
  <si>
    <t xml:space="preserve">603.10.17</t>
  </si>
  <si>
    <t xml:space="preserve">Hot Creek/d/s Hatchery</t>
  </si>
  <si>
    <t xml:space="preserve">37°38'36"</t>
  </si>
  <si>
    <t xml:space="preserve">118°51' 4"</t>
  </si>
  <si>
    <t xml:space="preserve">Station located 100 feet upstream of road access from Hot Creek Hatchery.</t>
  </si>
  <si>
    <t xml:space="preserve">603.10.21</t>
  </si>
  <si>
    <t xml:space="preserve">Mammoth Creek</t>
  </si>
  <si>
    <t xml:space="preserve">37°38' 3"</t>
  </si>
  <si>
    <t xml:space="preserve">118°57'36"</t>
  </si>
  <si>
    <t xml:space="preserve">Station located 1.3 miles downstream from Old Mammoth Road on Old State Road.</t>
  </si>
  <si>
    <t xml:space="preserve">603.10.22</t>
  </si>
  <si>
    <t xml:space="preserve">Hot Creek</t>
  </si>
  <si>
    <t xml:space="preserve">37°39'12"</t>
  </si>
  <si>
    <t xml:space="preserve">118°50'16"</t>
  </si>
  <si>
    <t xml:space="preserve">Station located downstream of first fisherman's trail.</t>
  </si>
  <si>
    <t xml:space="preserve">603.20.16</t>
  </si>
  <si>
    <t xml:space="preserve">Owens River/Bishop</t>
  </si>
  <si>
    <t xml:space="preserve">37°17'11"</t>
  </si>
  <si>
    <t xml:space="preserve">118°18'57"</t>
  </si>
  <si>
    <t xml:space="preserve">Poleta Canyon</t>
  </si>
  <si>
    <t xml:space="preserve">Station located upstream of Collins Road.</t>
  </si>
  <si>
    <t xml:space="preserve">Inyo</t>
  </si>
  <si>
    <t xml:space="preserve">603.20.24</t>
  </si>
  <si>
    <t xml:space="preserve">Bishop Creek Canal/d/s Bishop</t>
  </si>
  <si>
    <t xml:space="preserve">37°19'31"</t>
  </si>
  <si>
    <t xml:space="preserve">118°23' 3"</t>
  </si>
  <si>
    <t xml:space="preserve">Bishop</t>
  </si>
  <si>
    <t xml:space="preserve">Station located at Warm Springs Road crossing.</t>
  </si>
  <si>
    <t xml:space="preserve">603.20.33</t>
  </si>
  <si>
    <t xml:space="preserve">Bishop Creek</t>
  </si>
  <si>
    <t xml:space="preserve">118°29'24"</t>
  </si>
  <si>
    <t xml:space="preserve">Station located about ½ mile south of the intersection of Hwy 168 and Ed Powers Road.</t>
  </si>
  <si>
    <t xml:space="preserve">603.20.35</t>
  </si>
  <si>
    <t xml:space="preserve">McGee Creek</t>
  </si>
  <si>
    <t xml:space="preserve">37°21'51"</t>
  </si>
  <si>
    <t xml:space="preserve">118°29'43"</t>
  </si>
  <si>
    <t xml:space="preserve">Station located 30 yards downstream from gaging station on Tungsten City Road.</t>
  </si>
  <si>
    <t xml:space="preserve">603.20.36</t>
  </si>
  <si>
    <t xml:space="preserve">Pleasant Valley Reservoir</t>
  </si>
  <si>
    <t xml:space="preserve">37°25'55"</t>
  </si>
  <si>
    <t xml:space="preserve">118°32'54"</t>
  </si>
  <si>
    <t xml:space="preserve">Rovana</t>
  </si>
  <si>
    <t xml:space="preserve">Station located at the north end of the lake in the inflow current.</t>
  </si>
  <si>
    <t xml:space="preserve">603.20.41</t>
  </si>
  <si>
    <t xml:space="preserve">Sabrina Lake</t>
  </si>
  <si>
    <t xml:space="preserve">37°12' 3"</t>
  </si>
  <si>
    <t xml:space="preserve">118°37'12"</t>
  </si>
  <si>
    <t xml:space="preserve">Mt. Thompson</t>
  </si>
  <si>
    <t xml:space="preserve">Station located in south west end of the lake.</t>
  </si>
  <si>
    <t xml:space="preserve">603.20.43</t>
  </si>
  <si>
    <t xml:space="preserve">Pine Creek/Bishop</t>
  </si>
  <si>
    <t xml:space="preserve">37°25' 0"</t>
  </si>
  <si>
    <t xml:space="preserve">118°37'10"</t>
  </si>
  <si>
    <t xml:space="preserve">Station located from the Los Angeles Department of Water and Power weir at Rovana upstream 150 yards.</t>
  </si>
  <si>
    <t xml:space="preserve">603.20.52</t>
  </si>
  <si>
    <t xml:space="preserve">Owens River Gorge</t>
  </si>
  <si>
    <t xml:space="preserve">37°35'15"</t>
  </si>
  <si>
    <t xml:space="preserve">118°41'12"</t>
  </si>
  <si>
    <t xml:space="preserve">Station located about 1/4 mile upstream from the end of Gorge Road.</t>
  </si>
  <si>
    <t xml:space="preserve">603.30.05</t>
  </si>
  <si>
    <t xml:space="preserve">Haiwee Reservoir</t>
  </si>
  <si>
    <t xml:space="preserve">36°13'41"</t>
  </si>
  <si>
    <t xml:space="preserve">117°57'48"</t>
  </si>
  <si>
    <t xml:space="preserve">Station located at the north end of the reservoir along North Haiwee Dam.</t>
  </si>
  <si>
    <t xml:space="preserve">603.30.34</t>
  </si>
  <si>
    <t xml:space="preserve">Lone Pine Creek</t>
  </si>
  <si>
    <t xml:space="preserve">36°36' 4"</t>
  </si>
  <si>
    <t xml:space="preserve">118° 5' 7"</t>
  </si>
  <si>
    <t xml:space="preserve">Lone Pine</t>
  </si>
  <si>
    <t xml:space="preserve">Station located about 1 mile upstream of the LADWP aquaduct off Whitney Portal Road.</t>
  </si>
  <si>
    <t xml:space="preserve">603.30.50</t>
  </si>
  <si>
    <t xml:space="preserve">Independence Creek/Independence</t>
  </si>
  <si>
    <t xml:space="preserve">36°47'45"</t>
  </si>
  <si>
    <t xml:space="preserve">118°12'31"</t>
  </si>
  <si>
    <t xml:space="preserve">Independence</t>
  </si>
  <si>
    <t xml:space="preserve">Station located about 1 mile west of the town of Independence near Independence Creek Campground on Onion Valley Road.</t>
  </si>
  <si>
    <t xml:space="preserve">603.30.64</t>
  </si>
  <si>
    <t xml:space="preserve">Owens River</t>
  </si>
  <si>
    <t xml:space="preserve">118°13'33"</t>
  </si>
  <si>
    <t xml:space="preserve">Tinemaha Reservoir</t>
  </si>
  <si>
    <t xml:space="preserve">Station located approximately 100 to 350 yards below the Tinemaha Dam.</t>
  </si>
  <si>
    <t xml:space="preserve">626.80.03</t>
  </si>
  <si>
    <t xml:space="preserve">Little Rock Creek Reservoir</t>
  </si>
  <si>
    <t xml:space="preserve">34°28'52"</t>
  </si>
  <si>
    <t xml:space="preserve">118° 1'24"</t>
  </si>
  <si>
    <t xml:space="preserve">Pacifico Mountain</t>
  </si>
  <si>
    <t xml:space="preserve">Station located along west shore between the campground and the dam.</t>
  </si>
  <si>
    <t xml:space="preserve">626.80.04</t>
  </si>
  <si>
    <t xml:space="preserve">Little Rock Creek/u/s Reservoir</t>
  </si>
  <si>
    <t xml:space="preserve">34°28' 1"</t>
  </si>
  <si>
    <t xml:space="preserve">118° 1'12"</t>
  </si>
  <si>
    <t xml:space="preserve">Station located about ¼ mile upstream of the reservoir.</t>
  </si>
  <si>
    <t xml:space="preserve">626.80.15</t>
  </si>
  <si>
    <t xml:space="preserve">Big Rock Creek</t>
  </si>
  <si>
    <t xml:space="preserve">34°25' 9"</t>
  </si>
  <si>
    <t xml:space="preserve">117°50'16"</t>
  </si>
  <si>
    <t xml:space="preserve">Valyermo</t>
  </si>
  <si>
    <t xml:space="preserve">Station located off Big Rock Creek Road near gaging station about 1 1/2 miles upstream of Big Pines Highway.</t>
  </si>
  <si>
    <t xml:space="preserve">628.20.02</t>
  </si>
  <si>
    <t xml:space="preserve">Silverwood Lake</t>
  </si>
  <si>
    <t xml:space="preserve">34°17' 5"</t>
  </si>
  <si>
    <t xml:space="preserve">117°20' 0"</t>
  </si>
  <si>
    <t xml:space="preserve">Station located in the West Fork Mohave River arm.</t>
  </si>
  <si>
    <t xml:space="preserve">San Bernardino</t>
  </si>
  <si>
    <t xml:space="preserve">628.20.13</t>
  </si>
  <si>
    <t xml:space="preserve">Mojave River</t>
  </si>
  <si>
    <t xml:space="preserve">34°34' 4"</t>
  </si>
  <si>
    <t xml:space="preserve">117°18'38"</t>
  </si>
  <si>
    <t xml:space="preserve">Victorville</t>
  </si>
  <si>
    <t xml:space="preserve">Station located at the lower narrows north of Victorville at powerline and gasline crossing.</t>
  </si>
  <si>
    <t xml:space="preserve">628.20.29</t>
  </si>
  <si>
    <t xml:space="preserve">Deep Creek/u/s Mojave River</t>
  </si>
  <si>
    <t xml:space="preserve">34°20'36"</t>
  </si>
  <si>
    <t xml:space="preserve">117°13'44"</t>
  </si>
  <si>
    <t xml:space="preserve">Lake Arrowhead</t>
  </si>
  <si>
    <t xml:space="preserve">Station located behind the right abutment of the Mojave Forks down about 1/2 mile upstream from the Mojave River.</t>
  </si>
  <si>
    <t xml:space="preserve">San Bernadino</t>
  </si>
  <si>
    <t xml:space="preserve">628.20.36</t>
  </si>
  <si>
    <t xml:space="preserve">Grass Valley Lake</t>
  </si>
  <si>
    <t xml:space="preserve">34°15'40"</t>
  </si>
  <si>
    <t xml:space="preserve">117°13' 5"</t>
  </si>
  <si>
    <t xml:space="preserve">Station located from the cove adjacent to the parking lot by this lake.</t>
  </si>
  <si>
    <t xml:space="preserve">628.20.40</t>
  </si>
  <si>
    <t xml:space="preserve">Arrowbear Lake</t>
  </si>
  <si>
    <t xml:space="preserve">34°12'44"</t>
  </si>
  <si>
    <t xml:space="preserve">117° 4'36"</t>
  </si>
  <si>
    <t xml:space="preserve">Keller Peak</t>
  </si>
  <si>
    <t xml:space="preserve">Station located in Arrowbear Lake community.</t>
  </si>
  <si>
    <t xml:space="preserve">628.20.42</t>
  </si>
  <si>
    <t xml:space="preserve">Holcomb Creek</t>
  </si>
  <si>
    <t xml:space="preserve">34°16'32"</t>
  </si>
  <si>
    <t xml:space="preserve">117° 2'59"</t>
  </si>
  <si>
    <t xml:space="preserve">Butler Peak</t>
  </si>
  <si>
    <t xml:space="preserve">Station located at Crab Flats Road crossing.</t>
  </si>
  <si>
    <t xml:space="preserve">630.10.07</t>
  </si>
  <si>
    <t xml:space="preserve">East Walker River/Bridgeport</t>
  </si>
  <si>
    <t xml:space="preserve">38°21' 9"</t>
  </si>
  <si>
    <t xml:space="preserve">119°12' 5"</t>
  </si>
  <si>
    <t xml:space="preserve">Bridgeport</t>
  </si>
  <si>
    <t xml:space="preserve">Station located approximately 1/2 to two miles downstream of State Route 182 Bridge below Bridgeport Reservoir.</t>
  </si>
  <si>
    <t xml:space="preserve">630.20.90</t>
  </si>
  <si>
    <t xml:space="preserve">Bodie Creek/Flying M Club</t>
  </si>
  <si>
    <t xml:space="preserve">38°14'58"</t>
  </si>
  <si>
    <t xml:space="preserve">118°58' 7"</t>
  </si>
  <si>
    <t xml:space="preserve">Kirkwood Spring</t>
  </si>
  <si>
    <t xml:space="preserve">Station located 1/4 mile upstream of road crossing at Flying M hunting club.</t>
  </si>
  <si>
    <t xml:space="preserve">630.30.05</t>
  </si>
  <si>
    <t xml:space="preserve">East Walker River/u/s Bridgeport Res</t>
  </si>
  <si>
    <t xml:space="preserve">119°13'20"</t>
  </si>
  <si>
    <t xml:space="preserve">Staion located at HWY 395 bridge.</t>
  </si>
  <si>
    <t xml:space="preserve">630.30.10</t>
  </si>
  <si>
    <t xml:space="preserve">Virginia Creek/Dog Town</t>
  </si>
  <si>
    <t xml:space="preserve">38° 9'58"</t>
  </si>
  <si>
    <t xml:space="preserve">119°11'36"</t>
  </si>
  <si>
    <t xml:space="preserve">Big Alkali</t>
  </si>
  <si>
    <t xml:space="preserve">Station located 25 yards upstream from stream crossing of road.</t>
  </si>
  <si>
    <t xml:space="preserve">630.30.11</t>
  </si>
  <si>
    <t xml:space="preserve">Robinson Creek/u/s Bridgeport Reservoir</t>
  </si>
  <si>
    <t xml:space="preserve">38°12'58"</t>
  </si>
  <si>
    <t xml:space="preserve">119°18'51"</t>
  </si>
  <si>
    <t xml:space="preserve">Twin Lakes</t>
  </si>
  <si>
    <t xml:space="preserve">Station located about 3 miles downstream from Twin Lakes.</t>
  </si>
  <si>
    <t xml:space="preserve">630.30.12</t>
  </si>
  <si>
    <t xml:space="preserve">Buckeye Creek/u/s/Bridgeport Reservoir</t>
  </si>
  <si>
    <t xml:space="preserve">38°14'19"</t>
  </si>
  <si>
    <t xml:space="preserve">119°19'48"</t>
  </si>
  <si>
    <t xml:space="preserve">Station located downstream of dirt road between Buckeye Creek and Robinson Creek.</t>
  </si>
  <si>
    <t xml:space="preserve">630.30.13</t>
  </si>
  <si>
    <t xml:space="preserve">Robinson Creek</t>
  </si>
  <si>
    <t xml:space="preserve">38°10'36"</t>
  </si>
  <si>
    <t xml:space="preserve">119°19'15"</t>
  </si>
  <si>
    <t xml:space="preserve">Station located 50 yards upstream of last campsite.</t>
  </si>
  <si>
    <t xml:space="preserve">630.40.12</t>
  </si>
  <si>
    <t xml:space="preserve">38°10'46"</t>
  </si>
  <si>
    <t xml:space="preserve">119°20' 3"</t>
  </si>
  <si>
    <t xml:space="preserve">Station located around the whole periphery of the lower lake.</t>
  </si>
  <si>
    <t xml:space="preserve">631.10.00</t>
  </si>
  <si>
    <t xml:space="preserve">Topaz Lake</t>
  </si>
  <si>
    <t xml:space="preserve">38°41'45"</t>
  </si>
  <si>
    <t xml:space="preserve">119°31'30"</t>
  </si>
  <si>
    <t xml:space="preserve">Station located in the Nevada portion of the lake along the north shore between the beach west of the boat ramp to the outlet works.</t>
  </si>
  <si>
    <t xml:space="preserve">631.20.01</t>
  </si>
  <si>
    <t xml:space="preserve">Slinkard Creek</t>
  </si>
  <si>
    <t xml:space="preserve">38°38'31"</t>
  </si>
  <si>
    <t xml:space="preserve">119°32'20"</t>
  </si>
  <si>
    <t xml:space="preserve">Station located adjacent to corral at foot of Monitor Grade about 1 mile upstream from Highway 395.</t>
  </si>
  <si>
    <t xml:space="preserve">631.40.02</t>
  </si>
  <si>
    <t xml:space="preserve">West Walker River</t>
  </si>
  <si>
    <t xml:space="preserve">38°27'31"</t>
  </si>
  <si>
    <t xml:space="preserve">119°27'29"</t>
  </si>
  <si>
    <t xml:space="preserve">Chris Flat</t>
  </si>
  <si>
    <t xml:space="preserve">Located about four miles above the community of Walker.</t>
  </si>
  <si>
    <t xml:space="preserve">631.40.12</t>
  </si>
  <si>
    <t xml:space="preserve">Little Walker River</t>
  </si>
  <si>
    <t xml:space="preserve">38°17'37"</t>
  </si>
  <si>
    <t xml:space="preserve">119°27' 0"</t>
  </si>
  <si>
    <t xml:space="preserve">Fales Hot Springs</t>
  </si>
  <si>
    <t xml:space="preserve">Station located just upstream of the crossing of the road to Emma Lake near the Molybdenite Creek Campground.</t>
  </si>
  <si>
    <t xml:space="preserve">631.40.13</t>
  </si>
  <si>
    <t xml:space="preserve">Poison Creek/Mono County</t>
  </si>
  <si>
    <t xml:space="preserve">38°18' 0"</t>
  </si>
  <si>
    <t xml:space="preserve">119°28'22"</t>
  </si>
  <si>
    <t xml:space="preserve">Station located about 1 1/2 miles upstream of the confluence with the Little Walker River.</t>
  </si>
  <si>
    <t xml:space="preserve">632.10.05</t>
  </si>
  <si>
    <t xml:space="preserve">Poison Creek/Alpine County</t>
  </si>
  <si>
    <t xml:space="preserve">38°43'46"</t>
  </si>
  <si>
    <t xml:space="preserve">119°38' 1"</t>
  </si>
  <si>
    <t xml:space="preserve">Heenan Lake</t>
  </si>
  <si>
    <t xml:space="preserve">Station located about 100 yards upstream of Mountaineer Creek.</t>
  </si>
  <si>
    <t xml:space="preserve">Alpine</t>
  </si>
  <si>
    <t xml:space="preserve">632.10.12</t>
  </si>
  <si>
    <t xml:space="preserve">Carson River/E.F./Markleeville</t>
  </si>
  <si>
    <t xml:space="preserve">38°40'43"</t>
  </si>
  <si>
    <t xml:space="preserve">119°44'31"</t>
  </si>
  <si>
    <t xml:space="preserve">Station located between Markleeville and Monitor Pass Road.</t>
  </si>
  <si>
    <t xml:space="preserve">632.10.13</t>
  </si>
  <si>
    <t xml:space="preserve">Monitor Creek</t>
  </si>
  <si>
    <t xml:space="preserve">38°39'56"</t>
  </si>
  <si>
    <t xml:space="preserve">119°42'14"</t>
  </si>
  <si>
    <t xml:space="preserve">Station located from 1 mile to 1.5 miles upstream of the mouth opposite Colorado Hill.</t>
  </si>
  <si>
    <t xml:space="preserve">632.10.15</t>
  </si>
  <si>
    <t xml:space="preserve">Silver Creek</t>
  </si>
  <si>
    <t xml:space="preserve">38°37'22"</t>
  </si>
  <si>
    <t xml:space="preserve">119°44' 5"</t>
  </si>
  <si>
    <t xml:space="preserve">Wolf Creek</t>
  </si>
  <si>
    <t xml:space="preserve">Station located about 1 mile above confluence with East Carson River.</t>
  </si>
  <si>
    <t xml:space="preserve">632.10.29</t>
  </si>
  <si>
    <t xml:space="preserve">Carson River/E.F./u/s Silver Creek</t>
  </si>
  <si>
    <t xml:space="preserve">38°37'13"</t>
  </si>
  <si>
    <t xml:space="preserve">119°42'54"</t>
  </si>
  <si>
    <t xml:space="preserve">Station located 1/2 mile upstream Silver Creek.</t>
  </si>
  <si>
    <t xml:space="preserve">632.10.33</t>
  </si>
  <si>
    <t xml:space="preserve">38°34'44"</t>
  </si>
  <si>
    <t xml:space="preserve">119°41'39"</t>
  </si>
  <si>
    <t xml:space="preserve">Station located off Highway 4 about 3 miles upstream of the East Fork Carson River.</t>
  </si>
  <si>
    <t xml:space="preserve">632.20.00</t>
  </si>
  <si>
    <t xml:space="preserve">Indian Creek Reservoir</t>
  </si>
  <si>
    <t xml:space="preserve">38°44'45"</t>
  </si>
  <si>
    <t xml:space="preserve">119°43'41"</t>
  </si>
  <si>
    <t xml:space="preserve">Markleeville</t>
  </si>
  <si>
    <t xml:space="preserve">Station located around the perimeter of the lake.</t>
  </si>
  <si>
    <t xml:space="preserve">633.10.03</t>
  </si>
  <si>
    <t xml:space="preserve">Carson River/W.F./d/s Paynesville</t>
  </si>
  <si>
    <t xml:space="preserve">38°48'33"</t>
  </si>
  <si>
    <t xml:space="preserve">119°46'34"</t>
  </si>
  <si>
    <t xml:space="preserve">Woodfords</t>
  </si>
  <si>
    <t xml:space="preserve">Station located at the Diamond Valley Road crossing near Paynesville.</t>
  </si>
  <si>
    <t xml:space="preserve">633.20.07</t>
  </si>
  <si>
    <t xml:space="preserve">Unnamed Tributary to Red Lake Creek</t>
  </si>
  <si>
    <t xml:space="preserve">38°43'42"</t>
  </si>
  <si>
    <t xml:space="preserve">119°57' 8"</t>
  </si>
  <si>
    <t xml:space="preserve">Carson Pass</t>
  </si>
  <si>
    <t xml:space="preserve">Station located at the HWY 88 Crossing.</t>
  </si>
  <si>
    <t xml:space="preserve">634.10.00</t>
  </si>
  <si>
    <t xml:space="preserve">Upper Truckee River/d/s HWY 50</t>
  </si>
  <si>
    <t xml:space="preserve">38°55'33"</t>
  </si>
  <si>
    <t xml:space="preserve">119°59'35"</t>
  </si>
  <si>
    <t xml:space="preserve">South Lake Tahoe</t>
  </si>
  <si>
    <t xml:space="preserve">Station located downstream HWY 50.</t>
  </si>
  <si>
    <t xml:space="preserve">634.10.01</t>
  </si>
  <si>
    <t xml:space="preserve">Trout Creek/Tahoe/d/s Meeks Lumber</t>
  </si>
  <si>
    <t xml:space="preserve">38°55'58"</t>
  </si>
  <si>
    <t xml:space="preserve">119°58'59"</t>
  </si>
  <si>
    <t xml:space="preserve">Station located in meadow between Meeks Lumber Company and Lake Tahoe.</t>
  </si>
  <si>
    <t xml:space="preserve">634.10.02</t>
  </si>
  <si>
    <t xml:space="preserve">Heavenly Valley Creek</t>
  </si>
  <si>
    <t xml:space="preserve">38°55'17"</t>
  </si>
  <si>
    <t xml:space="preserve">119°58'12"</t>
  </si>
  <si>
    <t xml:space="preserve">Station located ajacent to STPUD WWTP.</t>
  </si>
  <si>
    <t xml:space="preserve">634.10.03</t>
  </si>
  <si>
    <t xml:space="preserve">Upper Truckee River</t>
  </si>
  <si>
    <t xml:space="preserve">38°35'17"</t>
  </si>
  <si>
    <t xml:space="preserve">119°59'10"</t>
  </si>
  <si>
    <t xml:space="preserve">Station located opposite the intersection of Armstrong and Lodi Roads.</t>
  </si>
  <si>
    <t xml:space="preserve">634.10.04</t>
  </si>
  <si>
    <t xml:space="preserve">Trout Creek/Tahoe/u/s Meeks Lumber</t>
  </si>
  <si>
    <t xml:space="preserve">38°54'12"</t>
  </si>
  <si>
    <t xml:space="preserve">119°58' 7"</t>
  </si>
  <si>
    <t xml:space="preserve">Station located upstream of Pioneer Trail crossing.</t>
  </si>
  <si>
    <t xml:space="preserve">634.10.06</t>
  </si>
  <si>
    <t xml:space="preserve">Saxon Creek/d/s Meyers Landfill</t>
  </si>
  <si>
    <t xml:space="preserve">38°52'44"</t>
  </si>
  <si>
    <t xml:space="preserve">119°58'57"</t>
  </si>
  <si>
    <t xml:space="preserve">Station located downstream of bridge to landfill which is downstream of Oneida Street on Saxon Creek.</t>
  </si>
  <si>
    <t xml:space="preserve">634.10.07</t>
  </si>
  <si>
    <t xml:space="preserve">Upper Truckee River/Tahoe Paradise Park</t>
  </si>
  <si>
    <t xml:space="preserve">38°51'22"</t>
  </si>
  <si>
    <t xml:space="preserve">120° 1'35"</t>
  </si>
  <si>
    <t xml:space="preserve">Echo Lake</t>
  </si>
  <si>
    <t xml:space="preserve">Station located in Tahoe Paradise Park at the end of San Bernardino Avenue.</t>
  </si>
  <si>
    <t xml:space="preserve">634.10.90</t>
  </si>
  <si>
    <t xml:space="preserve">Tahoe Keys/Sailing Lagoon Marina</t>
  </si>
  <si>
    <t xml:space="preserve">38°56'12"</t>
  </si>
  <si>
    <t xml:space="preserve">120° 0' 8"</t>
  </si>
  <si>
    <t xml:space="preserve">Emerald Bay</t>
  </si>
  <si>
    <t xml:space="preserve">Station located on east shore of marina opposite boat slips.</t>
  </si>
  <si>
    <t xml:space="preserve">634.10.91</t>
  </si>
  <si>
    <t xml:space="preserve">Tahoe Keys/Sailing Lagoon</t>
  </si>
  <si>
    <t xml:space="preserve">38°56'20"</t>
  </si>
  <si>
    <t xml:space="preserve">120° 0' 7"</t>
  </si>
  <si>
    <t xml:space="preserve">Station located along east shore of the lagoon around bend away from boat slips.</t>
  </si>
  <si>
    <t xml:space="preserve">634.10.92</t>
  </si>
  <si>
    <t xml:space="preserve">Tallac Lagoon</t>
  </si>
  <si>
    <t xml:space="preserve">38°56'17"</t>
  </si>
  <si>
    <t xml:space="preserve">120° 4'26"</t>
  </si>
  <si>
    <t xml:space="preserve">Station located about 400 yards downstream of HWY 89.</t>
  </si>
  <si>
    <t xml:space="preserve">634.10.94</t>
  </si>
  <si>
    <t xml:space="preserve">Cold Creek</t>
  </si>
  <si>
    <t xml:space="preserve">38°54'33"</t>
  </si>
  <si>
    <t xml:space="preserve">119°57'42"</t>
  </si>
  <si>
    <t xml:space="preserve">Station located at downstream side of Pioneer Trail.</t>
  </si>
  <si>
    <t xml:space="preserve">634.30.00</t>
  </si>
  <si>
    <t xml:space="preserve">Lake Tahoe/Homewood</t>
  </si>
  <si>
    <t xml:space="preserve">39° 6' 9"</t>
  </si>
  <si>
    <t xml:space="preserve">120° 9'27"</t>
  </si>
  <si>
    <t xml:space="preserve">Homewood</t>
  </si>
  <si>
    <t xml:space="preserve">Station located 1 1/2 miles north of Obexer's Marina launch.</t>
  </si>
  <si>
    <t xml:space="preserve">635.10.00</t>
  </si>
  <si>
    <t xml:space="preserve">Truckee River/u/s Farad Powerhouse</t>
  </si>
  <si>
    <t xml:space="preserve">39°24'44"</t>
  </si>
  <si>
    <t xml:space="preserve">120° 1'31"</t>
  </si>
  <si>
    <t xml:space="preserve">Boca</t>
  </si>
  <si>
    <t xml:space="preserve">Station located approximately 1/2 mile upstream from the Farad Powerhouse along Interstate 80.</t>
  </si>
  <si>
    <t xml:space="preserve">635.10.04</t>
  </si>
  <si>
    <t xml:space="preserve">Dog Valley Creek</t>
  </si>
  <si>
    <t xml:space="preserve">39°33'49"</t>
  </si>
  <si>
    <t xml:space="preserve">120° 1'46"</t>
  </si>
  <si>
    <t xml:space="preserve">Dog Valley</t>
  </si>
  <si>
    <t xml:space="preserve">Station located about 4 miles upstream of Verdi and the Nevada State Line.</t>
  </si>
  <si>
    <t xml:space="preserve">635.20.04</t>
  </si>
  <si>
    <t xml:space="preserve">Donner Lake</t>
  </si>
  <si>
    <t xml:space="preserve">39°19'37"</t>
  </si>
  <si>
    <t xml:space="preserve">120°15' 3"</t>
  </si>
  <si>
    <t xml:space="preserve">Norden</t>
  </si>
  <si>
    <t xml:space="preserve">Station located about 1 mile west of the dam.</t>
  </si>
  <si>
    <t xml:space="preserve">635.20.05</t>
  </si>
  <si>
    <t xml:space="preserve">Truckee River/Gray Creek</t>
  </si>
  <si>
    <t xml:space="preserve">39°22'21"</t>
  </si>
  <si>
    <t xml:space="preserve">120° 1'51"</t>
  </si>
  <si>
    <t xml:space="preserve">Martis Peak</t>
  </si>
  <si>
    <t xml:space="preserve">Station located along Highway 40 about three miles upstream of Hirshdale at the mouth of Gray Creek.</t>
  </si>
  <si>
    <t xml:space="preserve">635.20.06</t>
  </si>
  <si>
    <t xml:space="preserve">Truckee River/Hirschdale</t>
  </si>
  <si>
    <t xml:space="preserve">39°22' 5"</t>
  </si>
  <si>
    <t xml:space="preserve">120° 4'29"</t>
  </si>
  <si>
    <t xml:space="preserve">Station located from Hirschdale one mile upstream on Highway 40.</t>
  </si>
  <si>
    <t xml:space="preserve">635.20.08</t>
  </si>
  <si>
    <t xml:space="preserve">Prosser Reservoir</t>
  </si>
  <si>
    <t xml:space="preserve">39°22'58"</t>
  </si>
  <si>
    <t xml:space="preserve">120° 9'23"</t>
  </si>
  <si>
    <t xml:space="preserve">Hobart Mills</t>
  </si>
  <si>
    <t xml:space="preserve">Station located along perimeter of lake.</t>
  </si>
  <si>
    <t xml:space="preserve">635.20.09</t>
  </si>
  <si>
    <t xml:space="preserve">Trout Creek/Truckee/d/s Meeks Lumber</t>
  </si>
  <si>
    <t xml:space="preserve">39°19'56"</t>
  </si>
  <si>
    <t xml:space="preserve">120°10'22"</t>
  </si>
  <si>
    <t xml:space="preserve">Truckee</t>
  </si>
  <si>
    <t xml:space="preserve">Station located 1/2 mile downstream of Highway 89.</t>
  </si>
  <si>
    <t xml:space="preserve">635.20.10</t>
  </si>
  <si>
    <t xml:space="preserve">Trout Creek/Truckee/u/s Meeks Lumber</t>
  </si>
  <si>
    <t xml:space="preserve">39°19'51"</t>
  </si>
  <si>
    <t xml:space="preserve">120°10'51"</t>
  </si>
  <si>
    <t xml:space="preserve">Station located upstream of Highway 89.</t>
  </si>
  <si>
    <t xml:space="preserve">635.20.11</t>
  </si>
  <si>
    <t xml:space="preserve">Trout Creek/Truckee/d/s Golf Course</t>
  </si>
  <si>
    <t xml:space="preserve">38°19'53"</t>
  </si>
  <si>
    <t xml:space="preserve">120°11'10"</t>
  </si>
  <si>
    <t xml:space="preserve">Station located upstream of Indian Jack Road and Bridge Street.</t>
  </si>
  <si>
    <t xml:space="preserve">635.20.12</t>
  </si>
  <si>
    <t xml:space="preserve">Martis Creek/d/s Martis Creek Reservoir</t>
  </si>
  <si>
    <t xml:space="preserve">39°19'47"</t>
  </si>
  <si>
    <t xml:space="preserve">120° 7' 4"</t>
  </si>
  <si>
    <t xml:space="preserve">Station located 50 yards downstream from the dam.</t>
  </si>
  <si>
    <t xml:space="preserve">635.20.16</t>
  </si>
  <si>
    <t xml:space="preserve">Cold Stream Creek/U/S Donner Creek</t>
  </si>
  <si>
    <t xml:space="preserve">39°18'45"</t>
  </si>
  <si>
    <t xml:space="preserve">120°13'55"</t>
  </si>
  <si>
    <t xml:space="preserve">Station located about 1 mile upstream Donner Creek.</t>
  </si>
  <si>
    <t xml:space="preserve">635.20.22</t>
  </si>
  <si>
    <t xml:space="preserve">Truckee River/d/s Truckee</t>
  </si>
  <si>
    <t xml:space="preserve">39°21'12"</t>
  </si>
  <si>
    <t xml:space="preserve">120° 7'19"</t>
  </si>
  <si>
    <t xml:space="preserve">Station located upstream Devonshire Bridge.</t>
  </si>
  <si>
    <t xml:space="preserve">635.20.28</t>
  </si>
  <si>
    <t xml:space="preserve">Squaw Creek</t>
  </si>
  <si>
    <t xml:space="preserve">39°12'25"</t>
  </si>
  <si>
    <t xml:space="preserve">120°12'31"</t>
  </si>
  <si>
    <t xml:space="preserve">Tahoe City</t>
  </si>
  <si>
    <t xml:space="preserve">Station located downstream from first bridge above Highway 89 on Squaw Valley Road.</t>
  </si>
  <si>
    <t xml:space="preserve">635.20.30</t>
  </si>
  <si>
    <t xml:space="preserve">Bear Creek</t>
  </si>
  <si>
    <t xml:space="preserve">39° 9' 3"</t>
  </si>
  <si>
    <t xml:space="preserve">120°12'35"</t>
  </si>
  <si>
    <t xml:space="preserve">Station located at Alpine Meadows Road crossing.</t>
  </si>
  <si>
    <t xml:space="preserve">636.00.06</t>
  </si>
  <si>
    <t xml:space="preserve">Stampede Reservoir</t>
  </si>
  <si>
    <t xml:space="preserve">39°28' 0"</t>
  </si>
  <si>
    <t xml:space="preserve">120° 7'45"</t>
  </si>
  <si>
    <t xml:space="preserve">Station located along the north shore of the Little Truckee River arm.</t>
  </si>
  <si>
    <t xml:space="preserve">636.00.13</t>
  </si>
  <si>
    <t xml:space="preserve">Davies Creek</t>
  </si>
  <si>
    <t xml:space="preserve">39°30'23"</t>
  </si>
  <si>
    <t xml:space="preserve">120° 5'52"</t>
  </si>
  <si>
    <t xml:space="preserve">Station located at bridge upstream of Stampede Reservoir by the Davies Creek Campground.</t>
  </si>
  <si>
    <t xml:space="preserve">636.00.14</t>
  </si>
  <si>
    <t xml:space="preserve">Little Truckee River</t>
  </si>
  <si>
    <t xml:space="preserve">39°28'46"</t>
  </si>
  <si>
    <t xml:space="preserve">120°13'58"</t>
  </si>
  <si>
    <t xml:space="preserve">Station located upstream of HWY 89 bridge.</t>
  </si>
  <si>
    <t xml:space="preserve">636.00.18</t>
  </si>
  <si>
    <t xml:space="preserve">Independence Creek</t>
  </si>
  <si>
    <t xml:space="preserve">39°29' 1"</t>
  </si>
  <si>
    <t xml:space="preserve">120°16'57"</t>
  </si>
  <si>
    <t xml:space="preserve">Independence Lake</t>
  </si>
  <si>
    <t xml:space="preserve">Station located upstream of the first road crossing of Idenpendance Creek about 1¼ miles on Independance Lake Road off Jackson Meadows Road.</t>
  </si>
  <si>
    <t xml:space="preserve">636.00.90</t>
  </si>
  <si>
    <t xml:space="preserve">Boca Reservoir</t>
  </si>
  <si>
    <t xml:space="preserve">39°25'17"</t>
  </si>
  <si>
    <t xml:space="preserve">120° 5'43"</t>
  </si>
  <si>
    <t xml:space="preserve">Station located southwest end of reservoir.</t>
  </si>
  <si>
    <t xml:space="preserve">637.10.90</t>
  </si>
  <si>
    <t xml:space="preserve">Long Valley Creek/Honey Lake</t>
  </si>
  <si>
    <t xml:space="preserve">40° 4'22"</t>
  </si>
  <si>
    <t xml:space="preserve">120° 8'46"</t>
  </si>
  <si>
    <t xml:space="preserve">McKesick Peak</t>
  </si>
  <si>
    <t xml:space="preserve">Station located just upstream of the Highway 395 crossing about 10 miles south of Honey Lake.</t>
  </si>
  <si>
    <t xml:space="preserve">Lassen</t>
  </si>
  <si>
    <t xml:space="preserve">637.20.01</t>
  </si>
  <si>
    <t xml:space="preserve">Susan River/Honey Lake</t>
  </si>
  <si>
    <t xml:space="preserve">40°21'27"</t>
  </si>
  <si>
    <t xml:space="preserve">120°18'42"</t>
  </si>
  <si>
    <t xml:space="preserve">Wendel Hot Springs</t>
  </si>
  <si>
    <t xml:space="preserve">Station located immediately downstream from the north boundary of Honey Lake Wildlife Management Area.</t>
  </si>
  <si>
    <t xml:space="preserve">637.20.22</t>
  </si>
  <si>
    <t xml:space="preserve">Susan River/Litchfield</t>
  </si>
  <si>
    <t xml:space="preserve">40°22'43"</t>
  </si>
  <si>
    <t xml:space="preserve">120°23'45"</t>
  </si>
  <si>
    <t xml:space="preserve">Litchfield</t>
  </si>
  <si>
    <t xml:space="preserve">Station located near Litchfield.</t>
  </si>
  <si>
    <t xml:space="preserve">637.20.25</t>
  </si>
  <si>
    <t xml:space="preserve">Susan River/d/s Piute Creek</t>
  </si>
  <si>
    <t xml:space="preserve">40°24'48"</t>
  </si>
  <si>
    <t xml:space="preserve">120°38'55"</t>
  </si>
  <si>
    <t xml:space="preserve">Susanville</t>
  </si>
  <si>
    <t xml:space="preserve">Station located downstream of Piute Creek mouth at Alexander Street bridge.</t>
  </si>
  <si>
    <t xml:space="preserve">637.20.26</t>
  </si>
  <si>
    <t xml:space="preserve">Gold Run Creek</t>
  </si>
  <si>
    <t xml:space="preserve">40°22'23"</t>
  </si>
  <si>
    <t xml:space="preserve">120°39'15"</t>
  </si>
  <si>
    <t xml:space="preserve">Diamond Mtn.</t>
  </si>
  <si>
    <t xml:space="preserve">Station located upstream of Richmond Rd.</t>
  </si>
  <si>
    <t xml:space="preserve">637.20.33</t>
  </si>
  <si>
    <t xml:space="preserve">Cheney Creek</t>
  </si>
  <si>
    <t xml:space="preserve">40°24'12"</t>
  </si>
  <si>
    <t xml:space="preserve">120°44'54"</t>
  </si>
  <si>
    <t xml:space="preserve">Station located about 50 yards upstream of the Susan River.</t>
  </si>
  <si>
    <t xml:space="preserve">637.20.35</t>
  </si>
  <si>
    <t xml:space="preserve">Susan River/u/s Susanville</t>
  </si>
  <si>
    <t xml:space="preserve">40°23'46"</t>
  </si>
  <si>
    <t xml:space="preserve">120°46'52"</t>
  </si>
  <si>
    <t xml:space="preserve">Roop Mountain</t>
  </si>
  <si>
    <t xml:space="preserve">Station located just upstream of HWY 36 bridge on the Susan River.</t>
  </si>
  <si>
    <t xml:space="preserve">637.32.09</t>
  </si>
  <si>
    <t xml:space="preserve">Eagle Lake</t>
  </si>
  <si>
    <t xml:space="preserve">40°41' 4"</t>
  </si>
  <si>
    <t xml:space="preserve">120°42'58"</t>
  </si>
  <si>
    <t xml:space="preserve">Troxel Point</t>
  </si>
  <si>
    <t xml:space="preserve">Station located in the eastern and northern portions of the lake.</t>
  </si>
  <si>
    <t xml:space="preserve">637.40.14</t>
  </si>
  <si>
    <t xml:space="preserve">Willow Creek/Highway 139</t>
  </si>
  <si>
    <t xml:space="preserve">40°33'43"</t>
  </si>
  <si>
    <t xml:space="preserve">120°38'21"</t>
  </si>
  <si>
    <t xml:space="preserve">Gallatin Peak</t>
  </si>
  <si>
    <t xml:space="preserve">Station located at Highway 139 crossing of Willow Creek Meadow channel by WMA parking lot.</t>
  </si>
  <si>
    <t xml:space="preserve">713.30.90</t>
  </si>
  <si>
    <t xml:space="preserve">Colorado River/Needles</t>
  </si>
  <si>
    <t xml:space="preserve">114</t>
  </si>
  <si>
    <t xml:space="preserve">34°49'42"</t>
  </si>
  <si>
    <t xml:space="preserve">114°34'51"</t>
  </si>
  <si>
    <t xml:space="preserve">Needles</t>
  </si>
  <si>
    <t xml:space="preserve">Station located about 2 miles downstream of the Needles Marina Resort.</t>
  </si>
  <si>
    <t xml:space="preserve">714.00.90</t>
  </si>
  <si>
    <t xml:space="preserve">Lake Havasu</t>
  </si>
  <si>
    <t xml:space="preserve">34°20'45"</t>
  </si>
  <si>
    <t xml:space="preserve">114°10'50"</t>
  </si>
  <si>
    <t xml:space="preserve">Gene Wash</t>
  </si>
  <si>
    <t xml:space="preserve">Station located one mile south of Black Meadow Landing</t>
  </si>
  <si>
    <t xml:space="preserve">715.40.08</t>
  </si>
  <si>
    <t xml:space="preserve">Palo Verde Outfall Drain</t>
  </si>
  <si>
    <t xml:space="preserve">33°25'14"</t>
  </si>
  <si>
    <t xml:space="preserve">114°43'30"</t>
  </si>
  <si>
    <t xml:space="preserve">Palo Verde</t>
  </si>
  <si>
    <t xml:space="preserve">Station located from the boat ramp off Clark Way in Palo Verde downstream 3/4 of a mile.</t>
  </si>
  <si>
    <t xml:space="preserve">Imperial</t>
  </si>
  <si>
    <t xml:space="preserve">715.50.20</t>
  </si>
  <si>
    <t xml:space="preserve">Colorado River/Picacho</t>
  </si>
  <si>
    <t xml:space="preserve">33° 2'55"</t>
  </si>
  <si>
    <t xml:space="preserve">114°38'45"</t>
  </si>
  <si>
    <t xml:space="preserve">Picacho SW</t>
  </si>
  <si>
    <t xml:space="preserve">Station located at Picacho State Recreation Area.</t>
  </si>
  <si>
    <t xml:space="preserve">715.50.34</t>
  </si>
  <si>
    <t xml:space="preserve">Colorado River/Cibola</t>
  </si>
  <si>
    <t xml:space="preserve">33°12'30"</t>
  </si>
  <si>
    <t xml:space="preserve">114°40'35"</t>
  </si>
  <si>
    <t xml:space="preserve">Picacho NW</t>
  </si>
  <si>
    <t xml:space="preserve">Station located at Gilmore Camp on Walters Camp Road.</t>
  </si>
  <si>
    <t xml:space="preserve">715.50.90</t>
  </si>
  <si>
    <t xml:space="preserve">Colorado River/u/s Imperial Dam</t>
  </si>
  <si>
    <t xml:space="preserve">32°53'59"</t>
  </si>
  <si>
    <t xml:space="preserve">114°27'54"</t>
  </si>
  <si>
    <t xml:space="preserve">Imperial Reservoir</t>
  </si>
  <si>
    <t xml:space="preserve">Station located from Squaw Lake boat launch ramp to 1/4 mile north of Senator Lake.</t>
  </si>
  <si>
    <t xml:space="preserve">719.47.00</t>
  </si>
  <si>
    <t xml:space="preserve">Coachella Valley Stormwater Channel</t>
  </si>
  <si>
    <t xml:space="preserve">116</t>
  </si>
  <si>
    <t xml:space="preserve">33°31'28"</t>
  </si>
  <si>
    <t xml:space="preserve">116° 4'40"</t>
  </si>
  <si>
    <t xml:space="preserve">Mecca</t>
  </si>
  <si>
    <t xml:space="preserve">Station located at foot of Lincoln Street.</t>
  </si>
  <si>
    <t xml:space="preserve">Riverside</t>
  </si>
  <si>
    <t xml:space="preserve">719.47.90</t>
  </si>
  <si>
    <t xml:space="preserve">Lake Cahuilla</t>
  </si>
  <si>
    <t xml:space="preserve">33°38' 0"</t>
  </si>
  <si>
    <t xml:space="preserve">116°16'25"</t>
  </si>
  <si>
    <t xml:space="preserve">La Quinta</t>
  </si>
  <si>
    <t xml:space="preserve">Station located at the end of the Coachella Canal.</t>
  </si>
  <si>
    <t xml:space="preserve">722.20.04</t>
  </si>
  <si>
    <t xml:space="preserve">San Felipe Creek/d/s Highway 86 Bridge</t>
  </si>
  <si>
    <t xml:space="preserve">115</t>
  </si>
  <si>
    <t xml:space="preserve">33° 7'23"</t>
  </si>
  <si>
    <t xml:space="preserve">115°51'10"</t>
  </si>
  <si>
    <t xml:space="preserve">Kane Spring</t>
  </si>
  <si>
    <t xml:space="preserve">Station located just below the Highway 86 Bridge.</t>
  </si>
  <si>
    <t xml:space="preserve">722.20.07</t>
  </si>
  <si>
    <t xml:space="preserve">San Felipe Creek/San Sebastion Marsh</t>
  </si>
  <si>
    <t xml:space="preserve">33° 6'38"</t>
  </si>
  <si>
    <t xml:space="preserve">115°53'14"</t>
  </si>
  <si>
    <t xml:space="preserve">Harpers Well</t>
  </si>
  <si>
    <t xml:space="preserve">Station located at San Sebastion Marsh about 3 miles upstream of Highway 86.</t>
  </si>
  <si>
    <t xml:space="preserve">723.10.02</t>
  </si>
  <si>
    <t xml:space="preserve">New River/Westmorland</t>
  </si>
  <si>
    <t xml:space="preserve">33° 6'17"</t>
  </si>
  <si>
    <t xml:space="preserve">115°39'52"</t>
  </si>
  <si>
    <t xml:space="preserve">Westmorland West</t>
  </si>
  <si>
    <t xml:space="preserve">Station located at the gauging station about one mile downstream of the Lack Road Bridge near Westmorland.</t>
  </si>
  <si>
    <t xml:space="preserve">723.10.03</t>
  </si>
  <si>
    <t xml:space="preserve">Alamo River/Calipatria</t>
  </si>
  <si>
    <t xml:space="preserve">33°10'39"</t>
  </si>
  <si>
    <t xml:space="preserve">115°34'32"</t>
  </si>
  <si>
    <t xml:space="preserve">Niland</t>
  </si>
  <si>
    <t xml:space="preserve">Station located downstream of Sinclair Road.</t>
  </si>
  <si>
    <t xml:space="preserve">723.10.12</t>
  </si>
  <si>
    <t xml:space="preserve">Wiest Lake</t>
  </si>
  <si>
    <t xml:space="preserve">33° 2'32"</t>
  </si>
  <si>
    <t xml:space="preserve">115°29'22"</t>
  </si>
  <si>
    <t xml:space="preserve">Wiest</t>
  </si>
  <si>
    <t xml:space="preserve">723.10.15</t>
  </si>
  <si>
    <t xml:space="preserve">Mayflower Drain</t>
  </si>
  <si>
    <t xml:space="preserve">33° 3'31"</t>
  </si>
  <si>
    <t xml:space="preserve">115°26'55"</t>
  </si>
  <si>
    <t xml:space="preserve">Station located at Highway 115 crossing by Weist Store.</t>
  </si>
  <si>
    <t xml:space="preserve">723.10.16</t>
  </si>
  <si>
    <t xml:space="preserve">Alamo River/Brawley</t>
  </si>
  <si>
    <t xml:space="preserve">32°58'42"</t>
  </si>
  <si>
    <t xml:space="preserve">115°27'58"</t>
  </si>
  <si>
    <t xml:space="preserve">Alamorio</t>
  </si>
  <si>
    <t xml:space="preserve">Station located upstream of Highway 78 crossing.</t>
  </si>
  <si>
    <t xml:space="preserve">723.10.20</t>
  </si>
  <si>
    <t xml:space="preserve">Rose Drain</t>
  </si>
  <si>
    <t xml:space="preserve">32°56'46"</t>
  </si>
  <si>
    <t xml:space="preserve">115°31' 3"</t>
  </si>
  <si>
    <t xml:space="preserve">Holtville West</t>
  </si>
  <si>
    <t xml:space="preserve">Station located at Keystone Road between Highway 111 and Dogwood.</t>
  </si>
  <si>
    <t xml:space="preserve">723.10.21</t>
  </si>
  <si>
    <t xml:space="preserve">Holtville Main Drain</t>
  </si>
  <si>
    <t xml:space="preserve">32°55'51"</t>
  </si>
  <si>
    <t xml:space="preserve">115°27'16"</t>
  </si>
  <si>
    <t xml:space="preserve">Station located upstream from the last head gate on the drain.</t>
  </si>
  <si>
    <t xml:space="preserve">723.10.22</t>
  </si>
  <si>
    <t xml:space="preserve">Orange Drain</t>
  </si>
  <si>
    <t xml:space="preserve">32°57'10"</t>
  </si>
  <si>
    <t xml:space="preserve">115°24'23"</t>
  </si>
  <si>
    <t xml:space="preserve">Station located at Highway 115 crossing.</t>
  </si>
  <si>
    <t xml:space="preserve">723.10.27</t>
  </si>
  <si>
    <t xml:space="preserve">Alamo River/Holtville</t>
  </si>
  <si>
    <t xml:space="preserve">32°48'29"</t>
  </si>
  <si>
    <t xml:space="preserve">115°23'16"</t>
  </si>
  <si>
    <t xml:space="preserve">Station located under the bridge at Highway 115 crossing.</t>
  </si>
  <si>
    <t xml:space="preserve">723.10.28</t>
  </si>
  <si>
    <t xml:space="preserve">Peach Drain</t>
  </si>
  <si>
    <t xml:space="preserve">32°50'49"</t>
  </si>
  <si>
    <t xml:space="preserve">115°24'20"</t>
  </si>
  <si>
    <t xml:space="preserve">Station located at highway 115 crossing.</t>
  </si>
  <si>
    <t xml:space="preserve">723.10.29</t>
  </si>
  <si>
    <t xml:space="preserve">Tokay Drain</t>
  </si>
  <si>
    <t xml:space="preserve">32°55' 5"</t>
  </si>
  <si>
    <t xml:space="preserve">115°37'46"</t>
  </si>
  <si>
    <t xml:space="preserve">Brawley NW</t>
  </si>
  <si>
    <t xml:space="preserve">Station located from Keystone Road downstream 1/2 mile.</t>
  </si>
  <si>
    <t xml:space="preserve">723.10.30</t>
  </si>
  <si>
    <t xml:space="preserve">Central Drain</t>
  </si>
  <si>
    <t xml:space="preserve">32°49'51"</t>
  </si>
  <si>
    <t xml:space="preserve">115°26'49"</t>
  </si>
  <si>
    <t xml:space="preserve">Station located downstream of Meloland Road.</t>
  </si>
  <si>
    <t xml:space="preserve">723.10.31</t>
  </si>
  <si>
    <t xml:space="preserve">South Central Drain</t>
  </si>
  <si>
    <t xml:space="preserve">32°49' 2"</t>
  </si>
  <si>
    <t xml:space="preserve">115°26' 9"</t>
  </si>
  <si>
    <t xml:space="preserve">Station located upstream of the Alamo Road crossing.</t>
  </si>
  <si>
    <t xml:space="preserve">723.10.32</t>
  </si>
  <si>
    <t xml:space="preserve">Barbara Worth Drain</t>
  </si>
  <si>
    <t xml:space="preserve">32°47'34"</t>
  </si>
  <si>
    <t xml:space="preserve">115°24'43"</t>
  </si>
  <si>
    <t xml:space="preserve">Station located off Anderhold Road south of Highway S80 where drain comes alongside road.</t>
  </si>
  <si>
    <t xml:space="preserve">723.10.33</t>
  </si>
  <si>
    <t xml:space="preserve">Warren Drain</t>
  </si>
  <si>
    <t xml:space="preserve">32°46'50"</t>
  </si>
  <si>
    <t xml:space="preserve">115°20'20"</t>
  </si>
  <si>
    <t xml:space="preserve">Holtville East</t>
  </si>
  <si>
    <t xml:space="preserve">Station located immediately downstream from Bonde Corner Road.</t>
  </si>
  <si>
    <t xml:space="preserve">723.10.35</t>
  </si>
  <si>
    <t xml:space="preserve">Rice Drain 3</t>
  </si>
  <si>
    <t xml:space="preserve">32°52' 7"</t>
  </si>
  <si>
    <t xml:space="preserve">115°38'52"</t>
  </si>
  <si>
    <t xml:space="preserve">Seeley</t>
  </si>
  <si>
    <t xml:space="preserve">Station located in 1/2 mile of drain near Weinert Road.</t>
  </si>
  <si>
    <t xml:space="preserve">723.10.36</t>
  </si>
  <si>
    <t xml:space="preserve">Verde Drain</t>
  </si>
  <si>
    <t xml:space="preserve">32°45'20"</t>
  </si>
  <si>
    <t xml:space="preserve">115°20'15"</t>
  </si>
  <si>
    <t xml:space="preserve">Station located below the head gate downstream of Bonde Corner Road.</t>
  </si>
  <si>
    <t xml:space="preserve">723.10.44</t>
  </si>
  <si>
    <t xml:space="preserve">Salt Creek Slough</t>
  </si>
  <si>
    <t xml:space="preserve">32°50'37"</t>
  </si>
  <si>
    <t xml:space="preserve">115°43' 3"</t>
  </si>
  <si>
    <t xml:space="preserve">Station located at Huff Road.</t>
  </si>
  <si>
    <t xml:space="preserve">723.10.45</t>
  </si>
  <si>
    <t xml:space="preserve">Fig Lake</t>
  </si>
  <si>
    <t xml:space="preserve">32°45'52"</t>
  </si>
  <si>
    <t xml:space="preserve">115°42' 3"</t>
  </si>
  <si>
    <t xml:space="preserve">Station Located approximately 100 to 200 yards upstream of the lake outlet to the New River.</t>
  </si>
  <si>
    <t xml:space="preserve">723.10.46</t>
  </si>
  <si>
    <t xml:space="preserve">Dixie Drain No. 1</t>
  </si>
  <si>
    <t xml:space="preserve">32°50'33"</t>
  </si>
  <si>
    <t xml:space="preserve">115°44'10"</t>
  </si>
  <si>
    <t xml:space="preserve">Station located at the Westmorland Road crossing.</t>
  </si>
  <si>
    <t xml:space="preserve">723.10.47</t>
  </si>
  <si>
    <t xml:space="preserve">Alamo River/International Boundary</t>
  </si>
  <si>
    <t xml:space="preserve">32°41'10"</t>
  </si>
  <si>
    <t xml:space="preserve">115°22'15"</t>
  </si>
  <si>
    <t xml:space="preserve">Bonds Corner</t>
  </si>
  <si>
    <t xml:space="preserve">Station located from the International Boundary to just downstream of Highway 98.</t>
  </si>
  <si>
    <t xml:space="preserve">723.10.48</t>
  </si>
  <si>
    <t xml:space="preserve">Greeson Drain</t>
  </si>
  <si>
    <t xml:space="preserve">32°44'18"</t>
  </si>
  <si>
    <t xml:space="preserve">115°39'34"</t>
  </si>
  <si>
    <t xml:space="preserve">Mount Signal</t>
  </si>
  <si>
    <t xml:space="preserve">Station located between the Schaniel Road crossing and the drain outlet.</t>
  </si>
  <si>
    <t xml:space="preserve">723.10.49</t>
  </si>
  <si>
    <t xml:space="preserve">Dixie Drain No. 5</t>
  </si>
  <si>
    <t xml:space="preserve">32°47'50"</t>
  </si>
  <si>
    <t xml:space="preserve">115°46' 3"</t>
  </si>
  <si>
    <t xml:space="preserve">Plaster City</t>
  </si>
  <si>
    <t xml:space="preserve">Station located at the confluence with Dixie Drain 5A.</t>
  </si>
  <si>
    <t xml:space="preserve">723.10.50</t>
  </si>
  <si>
    <t xml:space="preserve">Forgetmenot Drain</t>
  </si>
  <si>
    <t xml:space="preserve">32°46'35"</t>
  </si>
  <si>
    <t xml:space="preserve">115°46'15"</t>
  </si>
  <si>
    <t xml:space="preserve">Station located at the upstream end of the drain.</t>
  </si>
  <si>
    <t xml:space="preserve">723.10.51</t>
  </si>
  <si>
    <t xml:space="preserve">West Side Drain</t>
  </si>
  <si>
    <t xml:space="preserve">32°44' 5"</t>
  </si>
  <si>
    <t xml:space="preserve">115°43'45"</t>
  </si>
  <si>
    <t xml:space="preserve">Station located about 1/4 mile west of the confluence with Dixie Drain 3.</t>
  </si>
  <si>
    <t xml:space="preserve">723.10.52</t>
  </si>
  <si>
    <t xml:space="preserve">Dixie Drain No. 3</t>
  </si>
  <si>
    <t xml:space="preserve">32°44'35"</t>
  </si>
  <si>
    <t xml:space="preserve">115°43'50"</t>
  </si>
  <si>
    <t xml:space="preserve">Station located next to Sump 207.</t>
  </si>
  <si>
    <t xml:space="preserve">723.10.58</t>
  </si>
  <si>
    <t xml:space="preserve">New River/International Boundary</t>
  </si>
  <si>
    <t xml:space="preserve">32°39'58"</t>
  </si>
  <si>
    <t xml:space="preserve">115°30' 9"</t>
  </si>
  <si>
    <t xml:space="preserve">Heber</t>
  </si>
  <si>
    <t xml:space="preserve">Station located near the international boundary.</t>
  </si>
  <si>
    <t xml:space="preserve">723.10.90</t>
  </si>
  <si>
    <t xml:space="preserve">Coachella Canal</t>
  </si>
  <si>
    <t xml:space="preserve">33°23'12"</t>
  </si>
  <si>
    <t xml:space="preserve">115°38'19"</t>
  </si>
  <si>
    <t xml:space="preserve">Frink NW</t>
  </si>
  <si>
    <t xml:space="preserve">Station located near the intersection of Frink Road and Coachella Canal Road.</t>
  </si>
  <si>
    <t xml:space="preserve">723.10.91</t>
  </si>
  <si>
    <t xml:space="preserve">Fig Drain</t>
  </si>
  <si>
    <t xml:space="preserve">32°45'39"</t>
  </si>
  <si>
    <t xml:space="preserve">115°42' 2"</t>
  </si>
  <si>
    <t xml:space="preserve">Station located about 1/2 mile downstream of Diehl Road.</t>
  </si>
  <si>
    <t xml:space="preserve">723.10.92</t>
  </si>
  <si>
    <t xml:space="preserve">Pumice Drain</t>
  </si>
  <si>
    <t xml:space="preserve">33°10'35"</t>
  </si>
  <si>
    <t xml:space="preserve">115°36'54"</t>
  </si>
  <si>
    <t xml:space="preserve">Station located adjacent to Salton Sea Wildlife Refuge Headquarters at Gentry and Sinclair Roads.</t>
  </si>
  <si>
    <t xml:space="preserve">725.00.00</t>
  </si>
  <si>
    <t xml:space="preserve">Salt Creek/Mouth</t>
  </si>
  <si>
    <t xml:space="preserve">33°26'48"</t>
  </si>
  <si>
    <t xml:space="preserve">115°50'36"</t>
  </si>
  <si>
    <t xml:space="preserve">Durmid</t>
  </si>
  <si>
    <t xml:space="preserve">Station located at the Highway 111 crossing.</t>
  </si>
  <si>
    <t xml:space="preserve">727.00.00</t>
  </si>
  <si>
    <t xml:space="preserve">Colorado River/International Boundary</t>
  </si>
  <si>
    <t xml:space="preserve">32°42'30"</t>
  </si>
  <si>
    <t xml:space="preserve">Yuma West</t>
  </si>
  <si>
    <t xml:space="preserve">Station located just north of the Morelos Dam near the International Boundary.</t>
  </si>
  <si>
    <t xml:space="preserve">727.00.03</t>
  </si>
  <si>
    <t xml:space="preserve">Reservation Main Drain</t>
  </si>
  <si>
    <t xml:space="preserve">32°46'16"</t>
  </si>
  <si>
    <t xml:space="preserve">114°36'54"</t>
  </si>
  <si>
    <t xml:space="preserve">Bard</t>
  </si>
  <si>
    <t xml:space="preserve">Station located at the Picacho Road crossing.</t>
  </si>
  <si>
    <t xml:space="preserve">728.00.90</t>
  </si>
  <si>
    <t xml:space="preserve">Salton Sea/South</t>
  </si>
  <si>
    <t xml:space="preserve">33°12'50"</t>
  </si>
  <si>
    <t xml:space="preserve">115°37'20"</t>
  </si>
  <si>
    <t xml:space="preserve">Station located near the mouth of the Alamo River.</t>
  </si>
  <si>
    <t xml:space="preserve">728.00.91</t>
  </si>
  <si>
    <t xml:space="preserve">Salton Sea/West Shore</t>
  </si>
  <si>
    <t xml:space="preserve">33°19' 0"</t>
  </si>
  <si>
    <t xml:space="preserve">115°55'10"</t>
  </si>
  <si>
    <t xml:space="preserve">Truckhaven</t>
  </si>
  <si>
    <t xml:space="preserve">Station located approximately 1/2 mile off the west shore between Desert Shores and Salton Sea Naval Base.</t>
  </si>
  <si>
    <t xml:space="preserve">728.00.92</t>
  </si>
  <si>
    <t xml:space="preserve">Salton Sea/North</t>
  </si>
  <si>
    <t xml:space="preserve">33°30'10"</t>
  </si>
  <si>
    <t xml:space="preserve">115°55'20"</t>
  </si>
  <si>
    <t xml:space="preserve">Mortmar</t>
  </si>
  <si>
    <t xml:space="preserve">Station located offshore at Salton Sea State Recreation Area near the Imperial/Riverside County line.</t>
  </si>
  <si>
    <t xml:space="preserve">Imperial/Riverside</t>
  </si>
  <si>
    <t xml:space="preserve">801.11.00</t>
  </si>
  <si>
    <t xml:space="preserve">Huntington Harbour/Anaheim Bay</t>
  </si>
  <si>
    <t xml:space="preserve">33°43'50"</t>
  </si>
  <si>
    <t xml:space="preserve">118° 4'53"</t>
  </si>
  <si>
    <t xml:space="preserve">Seal Beach</t>
  </si>
  <si>
    <t xml:space="preserve">Station located in Anaheim Bay.</t>
  </si>
  <si>
    <t xml:space="preserve">Orange</t>
  </si>
  <si>
    <t xml:space="preserve">801.11.01</t>
  </si>
  <si>
    <t xml:space="preserve">Westminster Channel/Graham Street</t>
  </si>
  <si>
    <t xml:space="preserve">33°43'48"</t>
  </si>
  <si>
    <t xml:space="preserve">118° 1'55"</t>
  </si>
  <si>
    <t xml:space="preserve">Station located under the Graham Street Bridge.</t>
  </si>
  <si>
    <t xml:space="preserve">801.11.02</t>
  </si>
  <si>
    <t xml:space="preserve">E.G.G. Wintersburg Channel/Gothard St</t>
  </si>
  <si>
    <t xml:space="preserve">33°43' 3"</t>
  </si>
  <si>
    <t xml:space="preserve">117°59'56"</t>
  </si>
  <si>
    <t xml:space="preserve">Newport Beach</t>
  </si>
  <si>
    <t xml:space="preserve">Station located from Gothard Street Bridge upstream about 50 feet.</t>
  </si>
  <si>
    <t xml:space="preserve">801.11.03</t>
  </si>
  <si>
    <t xml:space="preserve">Ocean View Channel/Beach Blvd</t>
  </si>
  <si>
    <t xml:space="preserve">117°59' 6"</t>
  </si>
  <si>
    <t xml:space="preserve">Station located from Beach Boulevard upstream to the next bridge.</t>
  </si>
  <si>
    <t xml:space="preserve">801.11.04</t>
  </si>
  <si>
    <t xml:space="preserve">San Diego Creek/Upper Newport Bay</t>
  </si>
  <si>
    <t xml:space="preserve">33°38'55"</t>
  </si>
  <si>
    <t xml:space="preserve">117°52'25"</t>
  </si>
  <si>
    <t xml:space="preserve">Tustin</t>
  </si>
  <si>
    <t xml:space="preserve">Station located in small ponds adjacent to the Upper Newport Bay Ecological Reserve.</t>
  </si>
  <si>
    <t xml:space="preserve">801.11.05</t>
  </si>
  <si>
    <t xml:space="preserve">Delhi Channel</t>
  </si>
  <si>
    <t xml:space="preserve">33°39'30"</t>
  </si>
  <si>
    <t xml:space="preserve">117°53' 0"</t>
  </si>
  <si>
    <t xml:space="preserve">Station located at the Mesa Drive bridge.</t>
  </si>
  <si>
    <t xml:space="preserve">801.11.07</t>
  </si>
  <si>
    <t xml:space="preserve">San Diego Creek/Michelson Drive</t>
  </si>
  <si>
    <t xml:space="preserve">33°40'15"</t>
  </si>
  <si>
    <t xml:space="preserve">117°50' 6"</t>
  </si>
  <si>
    <t xml:space="preserve">Station located upstream of Michelson Drive . Station formerly located at McArthur Blvd., but moved upstream out of tidewater.</t>
  </si>
  <si>
    <t xml:space="preserve">801.11.08</t>
  </si>
  <si>
    <t xml:space="preserve">Bolsa Chica Channel/Westminster Ave</t>
  </si>
  <si>
    <t xml:space="preserve">33°45'30"</t>
  </si>
  <si>
    <t xml:space="preserve">118° 2'31"</t>
  </si>
  <si>
    <t xml:space="preserve">Station located from 100 feet downstream of the railroad bridge to 50 feet upstream of the bridge.</t>
  </si>
  <si>
    <t xml:space="preserve">801.11.09</t>
  </si>
  <si>
    <t xml:space="preserve">San Diego Creek/Barranca Parkway</t>
  </si>
  <si>
    <t xml:space="preserve">33°41'21"</t>
  </si>
  <si>
    <t xml:space="preserve">117°49'13"</t>
  </si>
  <si>
    <t xml:space="preserve">Station located in the riffle 150 yards upstream from the confluence of San Diego Creek and Peters Canyon Creek.</t>
  </si>
  <si>
    <t xml:space="preserve">801.11.13</t>
  </si>
  <si>
    <t xml:space="preserve">San Diego Creek/Laguna Road</t>
  </si>
  <si>
    <t xml:space="preserve">33°39'25"</t>
  </si>
  <si>
    <t xml:space="preserve">117°45'50"</t>
  </si>
  <si>
    <t xml:space="preserve">Station located from Laguna Road upstream 100 yards.</t>
  </si>
  <si>
    <t xml:space="preserve">801.11.16</t>
  </si>
  <si>
    <t xml:space="preserve">El Modena Channel/u/s Walnut Avenue Brg</t>
  </si>
  <si>
    <t xml:space="preserve">33°42'41"</t>
  </si>
  <si>
    <t xml:space="preserve">117°47'50"</t>
  </si>
  <si>
    <t xml:space="preserve">Station located upstream of Walnut Avenue Bridge near confluence with Peters Canyon Channel.</t>
  </si>
  <si>
    <t xml:space="preserve">801.11.89</t>
  </si>
  <si>
    <t xml:space="preserve">Lower Newport Bay/Rhine Channel</t>
  </si>
  <si>
    <t xml:space="preserve">33°36'53"</t>
  </si>
  <si>
    <t xml:space="preserve">117°55'33"</t>
  </si>
  <si>
    <t xml:space="preserve">Station located in the Rhine Channel by the Cannery Restaurant at the upper end of the channel.</t>
  </si>
  <si>
    <t xml:space="preserve">801.11.90</t>
  </si>
  <si>
    <t xml:space="preserve">E.G.G. Wintersburg Channel/Beach Blvd</t>
  </si>
  <si>
    <t xml:space="preserve">33°43'28"</t>
  </si>
  <si>
    <t xml:space="preserve">117°59' 5"</t>
  </si>
  <si>
    <t xml:space="preserve">801.11.91</t>
  </si>
  <si>
    <t xml:space="preserve">Ocean View Channel/Brookhurst Street</t>
  </si>
  <si>
    <t xml:space="preserve">33°43' 5"</t>
  </si>
  <si>
    <t xml:space="preserve">117°57'15"</t>
  </si>
  <si>
    <t xml:space="preserve">Station located within the concrete apron below Brookhurst Street.</t>
  </si>
  <si>
    <t xml:space="preserve">801.11.92</t>
  </si>
  <si>
    <t xml:space="preserve">Ocean View Channel/Newhope Street</t>
  </si>
  <si>
    <t xml:space="preserve">33°43'12"</t>
  </si>
  <si>
    <t xml:space="preserve">117°55'55"</t>
  </si>
  <si>
    <t xml:space="preserve">Station located from the mouth of the culvert at the fire station downstream 50 yards.</t>
  </si>
  <si>
    <t xml:space="preserve">801.11.93</t>
  </si>
  <si>
    <t xml:space="preserve">Mason Park Lake</t>
  </si>
  <si>
    <t xml:space="preserve">33°39'20"</t>
  </si>
  <si>
    <t xml:space="preserve">117°50' 0"</t>
  </si>
  <si>
    <t xml:space="preserve">Station located in the lake in William R. Mason Regional Park near the U.C. Irvine Campus.</t>
  </si>
  <si>
    <t xml:space="preserve">801.11.94</t>
  </si>
  <si>
    <t xml:space="preserve">Mile Square Park Lake No. 1</t>
  </si>
  <si>
    <t xml:space="preserve">33°43' 6"</t>
  </si>
  <si>
    <t xml:space="preserve">117°56'20"</t>
  </si>
  <si>
    <t xml:space="preserve">Station located in the south lake in Mile Square Regional County Park near the intersection of Brookhurst Street and Warner Avenue.</t>
  </si>
  <si>
    <t xml:space="preserve">801.11.95</t>
  </si>
  <si>
    <t xml:space="preserve">Mile Square Park Lake No. 2</t>
  </si>
  <si>
    <t xml:space="preserve">33°43'42"</t>
  </si>
  <si>
    <t xml:space="preserve">117°56'18"</t>
  </si>
  <si>
    <t xml:space="preserve">Station located in the north lake in Mile Square Regional County Park near the intersection of Brookhurst Street and Heil Avenue.</t>
  </si>
  <si>
    <t xml:space="preserve">801.11.96</t>
  </si>
  <si>
    <t xml:space="preserve">Peters Canyon Channel</t>
  </si>
  <si>
    <t xml:space="preserve">33°42'19"</t>
  </si>
  <si>
    <t xml:space="preserve">117°48'10"</t>
  </si>
  <si>
    <t xml:space="preserve">Station located upstream from Irvine Center Parkway Bridge.</t>
  </si>
  <si>
    <t xml:space="preserve">801.11.97</t>
  </si>
  <si>
    <t xml:space="preserve">Newport Bay</t>
  </si>
  <si>
    <t xml:space="preserve">33°36'55"</t>
  </si>
  <si>
    <t xml:space="preserve">117°54'17"</t>
  </si>
  <si>
    <t xml:space="preserve">Station located in Newport Bay.</t>
  </si>
  <si>
    <t xml:space="preserve">801.11.98</t>
  </si>
  <si>
    <t xml:space="preserve">Anaheim Bay/Sunset Boatworks</t>
  </si>
  <si>
    <t xml:space="preserve">33°43'41"</t>
  </si>
  <si>
    <t xml:space="preserve">118° 4'20"</t>
  </si>
  <si>
    <t xml:space="preserve">Station located about 25 yards in from Sunset Aquatic Shipyard.</t>
  </si>
  <si>
    <t xml:space="preserve">801.11.99</t>
  </si>
  <si>
    <t xml:space="preserve">Upper Newport Bay/Newport Dunes</t>
  </si>
  <si>
    <t xml:space="preserve">33°37' 4"</t>
  </si>
  <si>
    <t xml:space="preserve">117°53'30"</t>
  </si>
  <si>
    <t xml:space="preserve">Station located in Newport Dunes Aquatic Park across from the public boat launch ramp.</t>
  </si>
  <si>
    <t xml:space="preserve">801.12.01</t>
  </si>
  <si>
    <t xml:space="preserve">Irvine Park Lake</t>
  </si>
  <si>
    <t xml:space="preserve">33°47'41"</t>
  </si>
  <si>
    <t xml:space="preserve">117°45' 3"</t>
  </si>
  <si>
    <t xml:space="preserve">Station located in the lake in Irvine Regional Park near the intersection of Chapman Avenue and Santiago Canyon Road.</t>
  </si>
  <si>
    <t xml:space="preserve">801.13.00</t>
  </si>
  <si>
    <t xml:space="preserve">Santa Ana River/Imperial Highway Bridge</t>
  </si>
  <si>
    <t xml:space="preserve">33°51'25"</t>
  </si>
  <si>
    <t xml:space="preserve">117°47'20"</t>
  </si>
  <si>
    <t xml:space="preserve">Station located from the Imperial Highway Bridge upstream 50 yards.</t>
  </si>
  <si>
    <t xml:space="preserve">801.13.03</t>
  </si>
  <si>
    <t xml:space="preserve">Santa Ana River/Featherly Park</t>
  </si>
  <si>
    <t xml:space="preserve">33°52'15"</t>
  </si>
  <si>
    <t xml:space="preserve">117°40'45"</t>
  </si>
  <si>
    <t xml:space="preserve">Black Star Canyon</t>
  </si>
  <si>
    <t xml:space="preserve">Station located upstream of Featherly Park about 1/4 mile.</t>
  </si>
  <si>
    <t xml:space="preserve">801.13.90</t>
  </si>
  <si>
    <t xml:space="preserve">Carbon Canyon Park Lake</t>
  </si>
  <si>
    <t xml:space="preserve">33°55'14"</t>
  </si>
  <si>
    <t xml:space="preserve">Yorba Linda</t>
  </si>
  <si>
    <t xml:space="preserve">Station located in the lake in Carbon Canyon Regional Park off Highway 142 north of Highway 90.</t>
  </si>
  <si>
    <t xml:space="preserve">801.13.91</t>
  </si>
  <si>
    <t xml:space="preserve">Yorba Park Lake</t>
  </si>
  <si>
    <t xml:space="preserve">33°52' 3"</t>
  </si>
  <si>
    <t xml:space="preserve">117°46' 5"</t>
  </si>
  <si>
    <t xml:space="preserve">Station located in the middle lake of the three lakes in Yorba Regional Park east of the intersection of Esperanza Road and Highway 90.</t>
  </si>
  <si>
    <t xml:space="preserve">801.21.02</t>
  </si>
  <si>
    <t xml:space="preserve">Chino Creek/d/s Euclid Ave</t>
  </si>
  <si>
    <t xml:space="preserve">33°56' 0"</t>
  </si>
  <si>
    <t xml:space="preserve">117°38'25"</t>
  </si>
  <si>
    <t xml:space="preserve">Prado Dam</t>
  </si>
  <si>
    <t xml:space="preserve">Station located approximately one mile southeast of Euclid Avenue in the Prado Flood Control Basin.</t>
  </si>
  <si>
    <t xml:space="preserve">801.21.03</t>
  </si>
  <si>
    <t xml:space="preserve">Chino Creek/u/s Pine Ave</t>
  </si>
  <si>
    <t xml:space="preserve">33°56'45"</t>
  </si>
  <si>
    <t xml:space="preserve">117°39'50"</t>
  </si>
  <si>
    <t xml:space="preserve">Station located from 100 yards downstream of the overhead powerline to 50 yards upstream of the powerline.</t>
  </si>
  <si>
    <t xml:space="preserve">801.21.04</t>
  </si>
  <si>
    <t xml:space="preserve">Cucamonga-Mill Creek/McCarty Road</t>
  </si>
  <si>
    <t xml:space="preserve">33°55'50"</t>
  </si>
  <si>
    <t xml:space="preserve">117°37'25"</t>
  </si>
  <si>
    <t xml:space="preserve">Corona North</t>
  </si>
  <si>
    <t xml:space="preserve">Station located downstream from the "Splatter S" duck club road.</t>
  </si>
  <si>
    <t xml:space="preserve">801.21.05</t>
  </si>
  <si>
    <t xml:space="preserve">Santa Ana River/Hamner Ave</t>
  </si>
  <si>
    <t xml:space="preserve">33°56'49"</t>
  </si>
  <si>
    <t xml:space="preserve">117°33' 2"</t>
  </si>
  <si>
    <t xml:space="preserve">Station located about 1/2 mile upstream from Hamner Avenue.</t>
  </si>
  <si>
    <t xml:space="preserve">801.21.09</t>
  </si>
  <si>
    <t xml:space="preserve">Santa Ana River/USGS Gage</t>
  </si>
  <si>
    <t xml:space="preserve">33°58' 5"</t>
  </si>
  <si>
    <t xml:space="preserve">117°26'40"</t>
  </si>
  <si>
    <t xml:space="preserve">Riverside West</t>
  </si>
  <si>
    <t xml:space="preserve">Station located from the Metropolitan Water District Aqueduct crossing upstream 1/4 mile.</t>
  </si>
  <si>
    <t xml:space="preserve">801.21.90</t>
  </si>
  <si>
    <t xml:space="preserve">Prado Lake</t>
  </si>
  <si>
    <t xml:space="preserve">33°56'50"</t>
  </si>
  <si>
    <t xml:space="preserve">117°38'50"</t>
  </si>
  <si>
    <t xml:space="preserve">801.25.00</t>
  </si>
  <si>
    <t xml:space="preserve">Santa Ana River/Prado Dam</t>
  </si>
  <si>
    <t xml:space="preserve">33°53'13"</t>
  </si>
  <si>
    <t xml:space="preserve">117°38'29"</t>
  </si>
  <si>
    <t xml:space="preserve">Station located immediately below Prado Dam.</t>
  </si>
  <si>
    <t xml:space="preserve">801.26.01</t>
  </si>
  <si>
    <t xml:space="preserve">Lake Evans</t>
  </si>
  <si>
    <t xml:space="preserve">33°59'45"</t>
  </si>
  <si>
    <t xml:space="preserve">117°22'35"</t>
  </si>
  <si>
    <t xml:space="preserve">Station located primarily around the two islands in this lake.</t>
  </si>
  <si>
    <t xml:space="preserve">801.26.03</t>
  </si>
  <si>
    <t xml:space="preserve">Anza Channel</t>
  </si>
  <si>
    <t xml:space="preserve">33°57' 8"</t>
  </si>
  <si>
    <t xml:space="preserve">117°27'35"</t>
  </si>
  <si>
    <t xml:space="preserve">Station located at the end of Geranium Street.</t>
  </si>
  <si>
    <t xml:space="preserve">801.33.00</t>
  </si>
  <si>
    <t xml:space="preserve">Lake Mathews</t>
  </si>
  <si>
    <t xml:space="preserve">33°50'55"</t>
  </si>
  <si>
    <t xml:space="preserve">117°27'20"</t>
  </si>
  <si>
    <t xml:space="preserve">Lake Matthews</t>
  </si>
  <si>
    <t xml:space="preserve">Station located in the north end of the lake west of the water district headquarters.</t>
  </si>
  <si>
    <t xml:space="preserve">801.71.07</t>
  </si>
  <si>
    <t xml:space="preserve">Big Bear Lake/Dam</t>
  </si>
  <si>
    <t xml:space="preserve">34°14'34"</t>
  </si>
  <si>
    <t xml:space="preserve">116°58'12"</t>
  </si>
  <si>
    <t xml:space="preserve">Big Bear Lake</t>
  </si>
  <si>
    <t xml:space="preserve">Station located about 200 yards from the dam along the south shore.</t>
  </si>
  <si>
    <t xml:space="preserve">801.71.08</t>
  </si>
  <si>
    <t xml:space="preserve">Big Bear Lake/Boulder Bay</t>
  </si>
  <si>
    <t xml:space="preserve">34°14'26"</t>
  </si>
  <si>
    <t xml:space="preserve">116°57'13"</t>
  </si>
  <si>
    <t xml:space="preserve">Station located in the Boulder Bay portion of this impoundment on Bear Creek.</t>
  </si>
  <si>
    <t xml:space="preserve">801.71.10</t>
  </si>
  <si>
    <t xml:space="preserve">34°15'48"</t>
  </si>
  <si>
    <t xml:space="preserve">116°56'34"</t>
  </si>
  <si>
    <t xml:space="preserve">Fawnskin</t>
  </si>
  <si>
    <t xml:space="preserve">Station located at Metcalf and Grout Bays.</t>
  </si>
  <si>
    <t xml:space="preserve">801.71.12</t>
  </si>
  <si>
    <t xml:space="preserve">Big Bear Lake/Rathbone Creek</t>
  </si>
  <si>
    <t xml:space="preserve">34°15'17"</t>
  </si>
  <si>
    <t xml:space="preserve">116°53'26"</t>
  </si>
  <si>
    <t xml:space="preserve">Station located in the vicinity of the mouth of Rathbone Creek.</t>
  </si>
  <si>
    <t xml:space="preserve">802.12.01</t>
  </si>
  <si>
    <t xml:space="preserve">Canyon Lake</t>
  </si>
  <si>
    <t xml:space="preserve">33°41' 0"</t>
  </si>
  <si>
    <t xml:space="preserve">117°16'15"</t>
  </si>
  <si>
    <t xml:space="preserve">Lake Elsinore</t>
  </si>
  <si>
    <t xml:space="preserve">Station located in the first cove north of the dam along the west shore.</t>
  </si>
  <si>
    <t xml:space="preserve">802.31.00</t>
  </si>
  <si>
    <t xml:space="preserve">33°40' 0"</t>
  </si>
  <si>
    <t xml:space="preserve">117°20'25"</t>
  </si>
  <si>
    <t xml:space="preserve">Station located west of Interstate 15.</t>
  </si>
  <si>
    <t xml:space="preserve">845.61.90</t>
  </si>
  <si>
    <t xml:space="preserve">Los Coyotes Park Lake</t>
  </si>
  <si>
    <t xml:space="preserve">33°53'35"</t>
  </si>
  <si>
    <t xml:space="preserve">117°58'45"</t>
  </si>
  <si>
    <t xml:space="preserve">La Habra</t>
  </si>
  <si>
    <t xml:space="preserve">Station located in the lake in Los Coyotes Regional Park (Ralf V. Clark Regional Park) near Beach Boulevard and Rosecrans Avenue.</t>
  </si>
  <si>
    <t xml:space="preserve">845.61.91</t>
  </si>
  <si>
    <t xml:space="preserve">Craig Park Lake</t>
  </si>
  <si>
    <t xml:space="preserve">33°54' 0"</t>
  </si>
  <si>
    <t xml:space="preserve">117°53' 4"</t>
  </si>
  <si>
    <t xml:space="preserve">Station located in the lake in Craig Regional Park near Highway 57 and Bastanchury Road.</t>
  </si>
  <si>
    <t xml:space="preserve">901.12.00</t>
  </si>
  <si>
    <t xml:space="preserve">Aliso Creek</t>
  </si>
  <si>
    <t xml:space="preserve">33°30'42"</t>
  </si>
  <si>
    <t xml:space="preserve">117°45' 5"</t>
  </si>
  <si>
    <t xml:space="preserve">Laguna Beach</t>
  </si>
  <si>
    <t xml:space="preserve">Station located at county park above Pacific Coast Highway.</t>
  </si>
  <si>
    <t xml:space="preserve">901.13.01</t>
  </si>
  <si>
    <t xml:space="preserve">Laguna Niguel Park Lake</t>
  </si>
  <si>
    <t xml:space="preserve">33°32'49"</t>
  </si>
  <si>
    <t xml:space="preserve">117°42'16"</t>
  </si>
  <si>
    <t xml:space="preserve">San Juan Capistrano</t>
  </si>
  <si>
    <t xml:space="preserve">Station located in Laguna Niguel Regional Park located near the community of Laguna Niguel.</t>
  </si>
  <si>
    <t xml:space="preserve">901.20.00</t>
  </si>
  <si>
    <t xml:space="preserve">San Juan Creek/Doheny State Park</t>
  </si>
  <si>
    <t xml:space="preserve">33°27'50"</t>
  </si>
  <si>
    <t xml:space="preserve">117°40'52"</t>
  </si>
  <si>
    <t xml:space="preserve">Dana Point</t>
  </si>
  <si>
    <t xml:space="preserve">Station located upstream and under Highway 1 bridge.</t>
  </si>
  <si>
    <t xml:space="preserve">San Diego</t>
  </si>
  <si>
    <t xml:space="preserve">901.20.02</t>
  </si>
  <si>
    <t xml:space="preserve">San Juan Creek/Camino Capistrano</t>
  </si>
  <si>
    <t xml:space="preserve">33°29'32"</t>
  </si>
  <si>
    <t xml:space="preserve">117°39'44"</t>
  </si>
  <si>
    <t xml:space="preserve">Station located at the downstream side of Camino Capistrano.</t>
  </si>
  <si>
    <t xml:space="preserve">901.20.03</t>
  </si>
  <si>
    <t xml:space="preserve">San Juan Creek/La Novia Avenue</t>
  </si>
  <si>
    <t xml:space="preserve">33°30' 9"</t>
  </si>
  <si>
    <t xml:space="preserve">117°38'51"</t>
  </si>
  <si>
    <t xml:space="preserve">Station located downstream from La Novia Avenue crossing.</t>
  </si>
  <si>
    <t xml:space="preserve">901.20.04</t>
  </si>
  <si>
    <t xml:space="preserve">Trabuco Creek/Oso Road</t>
  </si>
  <si>
    <t xml:space="preserve">33°30'57"</t>
  </si>
  <si>
    <t xml:space="preserve">117°40'17"</t>
  </si>
  <si>
    <t xml:space="preserve">Station located at abandoned crossing at Oso Road.</t>
  </si>
  <si>
    <t xml:space="preserve">901.20.12</t>
  </si>
  <si>
    <t xml:space="preserve">Lake Mission Viejo</t>
  </si>
  <si>
    <t xml:space="preserve">33°37'40"</t>
  </si>
  <si>
    <t xml:space="preserve">117°38'54"</t>
  </si>
  <si>
    <t xml:space="preserve">El Toro</t>
  </si>
  <si>
    <t xml:space="preserve">Station located along rip-rap at south end of the lake adjacent to Alicia Parkway.</t>
  </si>
  <si>
    <t xml:space="preserve">901.20.14</t>
  </si>
  <si>
    <t xml:space="preserve">Oso Reservoir</t>
  </si>
  <si>
    <t xml:space="preserve">33°39'40"</t>
  </si>
  <si>
    <t xml:space="preserve">117°37'40"</t>
  </si>
  <si>
    <t xml:space="preserve">Station located along the southern shoreline opposite the boat ramp.</t>
  </si>
  <si>
    <t xml:space="preserve">902.11.01</t>
  </si>
  <si>
    <t xml:space="preserve">Santa Margarita River/Stuart Mesa Road</t>
  </si>
  <si>
    <t xml:space="preserve">33°14'14"</t>
  </si>
  <si>
    <t xml:space="preserve">117°23'39"</t>
  </si>
  <si>
    <t xml:space="preserve">Oceanside</t>
  </si>
  <si>
    <t xml:space="preserve">Station located downstream of Stuart Mesa Road bridge.</t>
  </si>
  <si>
    <t xml:space="preserve">902.11.02</t>
  </si>
  <si>
    <t xml:space="preserve">Santa Margarita River/Oceanside</t>
  </si>
  <si>
    <t xml:space="preserve">33°14'37"</t>
  </si>
  <si>
    <t xml:space="preserve">117°22'51"</t>
  </si>
  <si>
    <t xml:space="preserve">Station located on the Marine Corps Base at Camp Pendleton.</t>
  </si>
  <si>
    <t xml:space="preserve">902.13.02</t>
  </si>
  <si>
    <t xml:space="preserve">O'Neill Lake</t>
  </si>
  <si>
    <t xml:space="preserve">33°19'45"</t>
  </si>
  <si>
    <t xml:space="preserve">117°19'15"</t>
  </si>
  <si>
    <t xml:space="preserve">Morro Hill</t>
  </si>
  <si>
    <t xml:space="preserve">Station located along the west end of the lake.</t>
  </si>
  <si>
    <t xml:space="preserve">902.21.01</t>
  </si>
  <si>
    <t xml:space="preserve">DeLuz Creek</t>
  </si>
  <si>
    <t xml:space="preserve">33°22'10"</t>
  </si>
  <si>
    <t xml:space="preserve">117°19'20"</t>
  </si>
  <si>
    <t xml:space="preserve">Station located about ½ mile upstream of the SantaMargarita River.</t>
  </si>
  <si>
    <t xml:space="preserve">902.22.01</t>
  </si>
  <si>
    <t xml:space="preserve">Santa Margarita River/Sandia Creek Drive</t>
  </si>
  <si>
    <t xml:space="preserve">33°24'49"</t>
  </si>
  <si>
    <t xml:space="preserve">117°14'36"</t>
  </si>
  <si>
    <t xml:space="preserve">Temecula</t>
  </si>
  <si>
    <t xml:space="preserve">Station located downstream from Sandia Creek Drive bridge.</t>
  </si>
  <si>
    <t xml:space="preserve">902.22.02</t>
  </si>
  <si>
    <t xml:space="preserve">Sandia Canyon Creek</t>
  </si>
  <si>
    <t xml:space="preserve">33°25' 2"</t>
  </si>
  <si>
    <t xml:space="preserve">117°14'47"</t>
  </si>
  <si>
    <t xml:space="preserve">Station located about ¼ mile upstream of the Santa Margarita River.</t>
  </si>
  <si>
    <t xml:space="preserve">902.22.03</t>
  </si>
  <si>
    <t xml:space="preserve">Rainbow Creek</t>
  </si>
  <si>
    <t xml:space="preserve">33°24'40"</t>
  </si>
  <si>
    <t xml:space="preserve">117°12'35"</t>
  </si>
  <si>
    <t xml:space="preserve">Station located at Water District road crossing about 1/2 mile upstream of the Santa Margarita River.</t>
  </si>
  <si>
    <t xml:space="preserve">902.22.04</t>
  </si>
  <si>
    <t xml:space="preserve">Santa Margarita River/Willow Glen Road</t>
  </si>
  <si>
    <t xml:space="preserve">117°12'34"</t>
  </si>
  <si>
    <t xml:space="preserve">Station located about 3/4 mile upstream of Rainbow Creek.</t>
  </si>
  <si>
    <t xml:space="preserve">902.23.01</t>
  </si>
  <si>
    <t xml:space="preserve">Rainbow Creek/Highway 15</t>
  </si>
  <si>
    <t xml:space="preserve">33°24'47"</t>
  </si>
  <si>
    <t xml:space="preserve">117° 9'21"</t>
  </si>
  <si>
    <t xml:space="preserve">Station located at 5th Street east of Highway 15, near culvert at crossing.</t>
  </si>
  <si>
    <t xml:space="preserve">902.32.00</t>
  </si>
  <si>
    <t xml:space="preserve">Murrietta Creek/u/s Temecula Creek</t>
  </si>
  <si>
    <t xml:space="preserve">33°21'48"</t>
  </si>
  <si>
    <t xml:space="preserve">117° 8'35"</t>
  </si>
  <si>
    <t xml:space="preserve">Station located by USGS gaging station.</t>
  </si>
  <si>
    <t xml:space="preserve">903.11.05</t>
  </si>
  <si>
    <t xml:space="preserve">San Luis Rey River/Foussat Road</t>
  </si>
  <si>
    <t xml:space="preserve">33°13'26"</t>
  </si>
  <si>
    <t xml:space="preserve">117°20'39"</t>
  </si>
  <si>
    <t xml:space="preserve">San Luis Rey</t>
  </si>
  <si>
    <t xml:space="preserve">Station located at Foussat Road crossing.</t>
  </si>
  <si>
    <t xml:space="preserve">903.11.08</t>
  </si>
  <si>
    <t xml:space="preserve">Guajome Lake</t>
  </si>
  <si>
    <t xml:space="preserve">33°14'45"</t>
  </si>
  <si>
    <t xml:space="preserve">117°16'40"</t>
  </si>
  <si>
    <t xml:space="preserve">Station located along the south-east shore of the island.</t>
  </si>
  <si>
    <t xml:space="preserve">903.11.11</t>
  </si>
  <si>
    <t xml:space="preserve">San Luis Rey River/Highway 76</t>
  </si>
  <si>
    <t xml:space="preserve">33°15'36"</t>
  </si>
  <si>
    <t xml:space="preserve">117°14'11"</t>
  </si>
  <si>
    <t xml:space="preserve">Bonsall</t>
  </si>
  <si>
    <t xml:space="preserve">Station located at Highway 76 crossing.</t>
  </si>
  <si>
    <t xml:space="preserve">903.12.02</t>
  </si>
  <si>
    <t xml:space="preserve">Ostrich Farm Creek</t>
  </si>
  <si>
    <t xml:space="preserve">33°17'28"</t>
  </si>
  <si>
    <t xml:space="preserve">117°13'17"</t>
  </si>
  <si>
    <t xml:space="preserve">Station located just above the confluence with the San Luis Rey river.</t>
  </si>
  <si>
    <t xml:space="preserve">903.12.06</t>
  </si>
  <si>
    <t xml:space="preserve">Keys Creek</t>
  </si>
  <si>
    <t xml:space="preserve">33°19' 6"</t>
  </si>
  <si>
    <t xml:space="preserve">117° 9'16"</t>
  </si>
  <si>
    <t xml:space="preserve">Station located at Highway 15 overcrossing.</t>
  </si>
  <si>
    <t xml:space="preserve">903.12.07</t>
  </si>
  <si>
    <t xml:space="preserve">San Luis Rey River/Highway 15</t>
  </si>
  <si>
    <t xml:space="preserve">33°19'46"</t>
  </si>
  <si>
    <t xml:space="preserve">117° 9' 7"</t>
  </si>
  <si>
    <t xml:space="preserve">Station located about 1/2 mile upstream of Highway 15.</t>
  </si>
  <si>
    <t xml:space="preserve">903.21.01</t>
  </si>
  <si>
    <t xml:space="preserve">San Luis Rey River/Pankey Road</t>
  </si>
  <si>
    <t xml:space="preserve">33°19'19"</t>
  </si>
  <si>
    <t xml:space="preserve">117° 8'32"</t>
  </si>
  <si>
    <t xml:space="preserve">Station located 1 mile east of Highway 15.</t>
  </si>
  <si>
    <t xml:space="preserve">904.10.06</t>
  </si>
  <si>
    <t xml:space="preserve">Loma Alta Creek/College Blvd</t>
  </si>
  <si>
    <t xml:space="preserve">33°12'22"</t>
  </si>
  <si>
    <t xml:space="preserve">117°17' 2"</t>
  </si>
  <si>
    <t xml:space="preserve">Station located upstream of College Blvd.</t>
  </si>
  <si>
    <t xml:space="preserve">904.21.02</t>
  </si>
  <si>
    <t xml:space="preserve">Buena Vista Lagoon</t>
  </si>
  <si>
    <t xml:space="preserve">33°10'40"</t>
  </si>
  <si>
    <t xml:space="preserve">117°20'40"</t>
  </si>
  <si>
    <t xml:space="preserve">Station located in the eastern and northern portions of the lagoon off Jefferson and Vista Way east of Interstate 5.</t>
  </si>
  <si>
    <t xml:space="preserve">904.31.01</t>
  </si>
  <si>
    <t xml:space="preserve">Agua Hedionda</t>
  </si>
  <si>
    <t xml:space="preserve">33° 8'38"</t>
  </si>
  <si>
    <t xml:space="preserve">117°19'28"</t>
  </si>
  <si>
    <t xml:space="preserve">Station located along north shore of the lagoon near the marina.</t>
  </si>
  <si>
    <t xml:space="preserve">904.31.03</t>
  </si>
  <si>
    <t xml:space="preserve">Agua Hedionda Creek/El Camino Real</t>
  </si>
  <si>
    <t xml:space="preserve">33° 8'59"</t>
  </si>
  <si>
    <t xml:space="preserve">117°17'45"</t>
  </si>
  <si>
    <t xml:space="preserve">Station located upstream of El Camino Real.</t>
  </si>
  <si>
    <t xml:space="preserve">904.40.01</t>
  </si>
  <si>
    <t xml:space="preserve">Cannon Lake/Carlsbad</t>
  </si>
  <si>
    <t xml:space="preserve">33° 8' 0"</t>
  </si>
  <si>
    <t xml:space="preserve">117°19'54"</t>
  </si>
  <si>
    <t xml:space="preserve">Station located across outlet adjacent to the roadway.</t>
  </si>
  <si>
    <t xml:space="preserve">904.51.03</t>
  </si>
  <si>
    <t xml:space="preserve">San Marcos Creek</t>
  </si>
  <si>
    <t xml:space="preserve">33° 5'17"</t>
  </si>
  <si>
    <t xml:space="preserve">117°16' 4"</t>
  </si>
  <si>
    <t xml:space="preserve">Encinitas</t>
  </si>
  <si>
    <t xml:space="preserve">Station located immediately upstream of the El Camino Real bridge.</t>
  </si>
  <si>
    <t xml:space="preserve">904.51.04</t>
  </si>
  <si>
    <t xml:space="preserve">San Marcos Creek/Gibralter</t>
  </si>
  <si>
    <t xml:space="preserve">33° 5'24"</t>
  </si>
  <si>
    <t xml:space="preserve">117°14'39"</t>
  </si>
  <si>
    <t xml:space="preserve">Rancho Santa Fe</t>
  </si>
  <si>
    <t xml:space="preserve">Station located at concrete wet crossing at end of Gibralter.</t>
  </si>
  <si>
    <t xml:space="preserve">904.52.07</t>
  </si>
  <si>
    <t xml:space="preserve">Lake San Marcos</t>
  </si>
  <si>
    <t xml:space="preserve">33° 7'37"</t>
  </si>
  <si>
    <t xml:space="preserve">117°12'10"</t>
  </si>
  <si>
    <t xml:space="preserve">San Marcos</t>
  </si>
  <si>
    <t xml:space="preserve">Station located at mouth of inlet stream by small waterfall.</t>
  </si>
  <si>
    <t xml:space="preserve">904.61.00</t>
  </si>
  <si>
    <t xml:space="preserve">San Elijo Lagoon/Central Basin</t>
  </si>
  <si>
    <t xml:space="preserve">33° 0'52"</t>
  </si>
  <si>
    <t xml:space="preserve">117°16'33"</t>
  </si>
  <si>
    <t xml:space="preserve">Station located below walking bridge along preserve trail.</t>
  </si>
  <si>
    <t xml:space="preserve">904.61.02</t>
  </si>
  <si>
    <t xml:space="preserve">Escondido Creek</t>
  </si>
  <si>
    <t xml:space="preserve">33° 0'55"</t>
  </si>
  <si>
    <t xml:space="preserve">117°15' 0"</t>
  </si>
  <si>
    <t xml:space="preserve">Station located approximately 3/4 mile upstream of the Interstate 5 Bridge.</t>
  </si>
  <si>
    <t xml:space="preserve">904.61.04</t>
  </si>
  <si>
    <t xml:space="preserve">Escondido Creek/Camino Del Norte</t>
  </si>
  <si>
    <t xml:space="preserve">33° 2'54"</t>
  </si>
  <si>
    <t xml:space="preserve">117°13'31"</t>
  </si>
  <si>
    <t xml:space="preserve">Station located upstream of Camino del Norte Road Crossing.</t>
  </si>
  <si>
    <t xml:space="preserve">904.61.07</t>
  </si>
  <si>
    <t xml:space="preserve">Escondido Creek/Elfin Forest Park</t>
  </si>
  <si>
    <t xml:space="preserve">33° 4'22"</t>
  </si>
  <si>
    <t xml:space="preserve">117° 9'43"</t>
  </si>
  <si>
    <t xml:space="preserve">Station located at Elfin Forest Park downstream from Harmony Road.</t>
  </si>
  <si>
    <t xml:space="preserve">904.62.04</t>
  </si>
  <si>
    <t xml:space="preserve">Escondido Creek/Country Club Drive</t>
  </si>
  <si>
    <t xml:space="preserve">33° 5'56"</t>
  </si>
  <si>
    <t xml:space="preserve">117° 7'48"</t>
  </si>
  <si>
    <t xml:space="preserve">Station located downstream of Country Club Drive crossing.</t>
  </si>
  <si>
    <t xml:space="preserve">905.11.00</t>
  </si>
  <si>
    <t xml:space="preserve">San Dieguito Lagoon</t>
  </si>
  <si>
    <t xml:space="preserve">32°58'16"</t>
  </si>
  <si>
    <t xml:space="preserve">117°15'47"</t>
  </si>
  <si>
    <t xml:space="preserve">Del Mar</t>
  </si>
  <si>
    <t xml:space="preserve">Station located 50 yards downstream from the Jimmy Durante Bridge.</t>
  </si>
  <si>
    <t xml:space="preserve">905.21.02</t>
  </si>
  <si>
    <t xml:space="preserve">Lake Hodges</t>
  </si>
  <si>
    <t xml:space="preserve">33° 4' 6"</t>
  </si>
  <si>
    <t xml:space="preserve">117° 6'46"</t>
  </si>
  <si>
    <t xml:space="preserve">Escondido</t>
  </si>
  <si>
    <t xml:space="preserve">Station located along tip of peninsula west of the boat ramp.</t>
  </si>
  <si>
    <t xml:space="preserve">905.23.01</t>
  </si>
  <si>
    <t xml:space="preserve">Felicita Creek/East Fork</t>
  </si>
  <si>
    <t xml:space="preserve">33° 4'59"</t>
  </si>
  <si>
    <t xml:space="preserve">117° 5' 2"</t>
  </si>
  <si>
    <t xml:space="preserve">Station located downstream of Felicita Road in Felicita Park.</t>
  </si>
  <si>
    <t xml:space="preserve">906.10.01</t>
  </si>
  <si>
    <t xml:space="preserve">Penasquitos Lagoon</t>
  </si>
  <si>
    <t xml:space="preserve">32°55'55"</t>
  </si>
  <si>
    <t xml:space="preserve">117°15'25"</t>
  </si>
  <si>
    <t xml:space="preserve">Station located between the mouth of the lagoon and the railroad crossing.</t>
  </si>
  <si>
    <t xml:space="preserve">906.10.02</t>
  </si>
  <si>
    <t xml:space="preserve">Los Penasquitos Creek</t>
  </si>
  <si>
    <t xml:space="preserve">32°54'20"</t>
  </si>
  <si>
    <t xml:space="preserve">117°13'41"</t>
  </si>
  <si>
    <t xml:space="preserve">Station located opposite the Curtis Electronics building off Roseville Road.</t>
  </si>
  <si>
    <t xml:space="preserve">906.10.10</t>
  </si>
  <si>
    <t xml:space="preserve">Los Penasquitos Creek/u/s I-805</t>
  </si>
  <si>
    <t xml:space="preserve">32°55'53"</t>
  </si>
  <si>
    <t xml:space="preserve">117°10' 1"</t>
  </si>
  <si>
    <t xml:space="preserve">Station located 2 miles downstream of Penasquitos Creek Ranch County Park.</t>
  </si>
  <si>
    <t xml:space="preserve">906.20.07</t>
  </si>
  <si>
    <t xml:space="preserve">Los Penasquitos Creek/Highway 15</t>
  </si>
  <si>
    <t xml:space="preserve">32°56'58"</t>
  </si>
  <si>
    <t xml:space="preserve">117° 4' 8"</t>
  </si>
  <si>
    <t xml:space="preserve">Poway</t>
  </si>
  <si>
    <t xml:space="preserve">Station located in Los Penasquitos Creek at Cobblestone Creek Road.</t>
  </si>
  <si>
    <t xml:space="preserve">906.40.01</t>
  </si>
  <si>
    <t xml:space="preserve">Rose Creek/d/s Mission Bay Drive</t>
  </si>
  <si>
    <t xml:space="preserve">32°28'26"</t>
  </si>
  <si>
    <t xml:space="preserve">117°13' 9"</t>
  </si>
  <si>
    <t xml:space="preserve">LaJolla</t>
  </si>
  <si>
    <t xml:space="preserve">Station located downstream of Mission Bay Drive.</t>
  </si>
  <si>
    <t xml:space="preserve">906.40.02</t>
  </si>
  <si>
    <t xml:space="preserve">Rose Creek</t>
  </si>
  <si>
    <t xml:space="preserve">32°43'23"</t>
  </si>
  <si>
    <t xml:space="preserve">117°13'40"</t>
  </si>
  <si>
    <t xml:space="preserve">La Jolla</t>
  </si>
  <si>
    <t xml:space="preserve">Station located between the corner of Morena Boulevard and Arine Drive and the railroad bridge.</t>
  </si>
  <si>
    <t xml:space="preserve">906.50.00</t>
  </si>
  <si>
    <t xml:space="preserve">Tecolote Creek Estuary</t>
  </si>
  <si>
    <t xml:space="preserve">117°12'18"</t>
  </si>
  <si>
    <t xml:space="preserve">Station located upstream in concrete lined section, west of railroad track.</t>
  </si>
  <si>
    <t xml:space="preserve">906.50.02</t>
  </si>
  <si>
    <t xml:space="preserve">Tecolote Creek</t>
  </si>
  <si>
    <t xml:space="preserve">32°47' 9"</t>
  </si>
  <si>
    <t xml:space="preserve">117°11' 5"</t>
  </si>
  <si>
    <t xml:space="preserve">Station located upstream from the bridge at Tecolote Canyon Golf Course.</t>
  </si>
  <si>
    <t xml:space="preserve">907.11.00</t>
  </si>
  <si>
    <t xml:space="preserve">Famosa Slough</t>
  </si>
  <si>
    <t xml:space="preserve">32°45'10"</t>
  </si>
  <si>
    <t xml:space="preserve">Station located downstream of West Point Loma Blvd.</t>
  </si>
  <si>
    <t xml:space="preserve">907.11.03</t>
  </si>
  <si>
    <t xml:space="preserve">San Diego River/u/s Taylor Street</t>
  </si>
  <si>
    <t xml:space="preserve">32°45'42"</t>
  </si>
  <si>
    <t xml:space="preserve">117°11'16"</t>
  </si>
  <si>
    <t xml:space="preserve">Station located at MWD restoration site on San Diego River near the trolly crossing.</t>
  </si>
  <si>
    <t xml:space="preserve">907.11.04</t>
  </si>
  <si>
    <t xml:space="preserve">San Diego River/Fashion Valley</t>
  </si>
  <si>
    <t xml:space="preserve">32°45'45"</t>
  </si>
  <si>
    <t xml:space="preserve">117°10'42"</t>
  </si>
  <si>
    <t xml:space="preserve">Station located from the River Valley Golf Course to about 1/2 mile downstream.</t>
  </si>
  <si>
    <t xml:space="preserve">907.11.05</t>
  </si>
  <si>
    <t xml:space="preserve">San Diego River/Mission Center Drive</t>
  </si>
  <si>
    <t xml:space="preserve">32°46'15"</t>
  </si>
  <si>
    <t xml:space="preserve">117° 9'10"</t>
  </si>
  <si>
    <t xml:space="preserve">Station located East of Mission Center Road.</t>
  </si>
  <si>
    <t xml:space="preserve">907.11.07</t>
  </si>
  <si>
    <t xml:space="preserve">San Diego River/Stadium Way</t>
  </si>
  <si>
    <t xml:space="preserve">32°46'51"</t>
  </si>
  <si>
    <t xml:space="preserve">La Mesa</t>
  </si>
  <si>
    <t xml:space="preserve">Station located about 50 yards upstream from Stadium Way.</t>
  </si>
  <si>
    <t xml:space="preserve">907.11.09</t>
  </si>
  <si>
    <t xml:space="preserve">Alvarado Creek</t>
  </si>
  <si>
    <t xml:space="preserve">117° 6' 5"</t>
  </si>
  <si>
    <t xml:space="preserve">Station located from Mission Gorge Drive Bridge downstream 150 yards.</t>
  </si>
  <si>
    <t xml:space="preserve">907.12.01</t>
  </si>
  <si>
    <t xml:space="preserve">Santee Lake No. 5</t>
  </si>
  <si>
    <t xml:space="preserve">32°50'46"</t>
  </si>
  <si>
    <t xml:space="preserve">117° 0'17"</t>
  </si>
  <si>
    <t xml:space="preserve">Station located at the 5th reclamation pond.</t>
  </si>
  <si>
    <t xml:space="preserve">907.12.02</t>
  </si>
  <si>
    <t xml:space="preserve">San Diego River/Old Mission Dam</t>
  </si>
  <si>
    <t xml:space="preserve">32°50'21"</t>
  </si>
  <si>
    <t xml:space="preserve">117° 2'39"</t>
  </si>
  <si>
    <t xml:space="preserve">Station located just downstream of Old Mission Dam in Fortuna Park.</t>
  </si>
  <si>
    <t xml:space="preserve">907.12.07</t>
  </si>
  <si>
    <t xml:space="preserve">Lindo Lake</t>
  </si>
  <si>
    <t xml:space="preserve">32°51'31"</t>
  </si>
  <si>
    <t xml:space="preserve">116°55' 7"</t>
  </si>
  <si>
    <t xml:space="preserve">El Cajon</t>
  </si>
  <si>
    <t xml:space="preserve">Station located in Lakeside at Woodside Avenue and Lindo Lane.</t>
  </si>
  <si>
    <t xml:space="preserve">907.12.08</t>
  </si>
  <si>
    <t xml:space="preserve">San Diego River/Riverford Road</t>
  </si>
  <si>
    <t xml:space="preserve">32°51'20"</t>
  </si>
  <si>
    <t xml:space="preserve">116°56'55"</t>
  </si>
  <si>
    <t xml:space="preserve">Station located in the first pond downstream from Riverford Road.</t>
  </si>
  <si>
    <t xml:space="preserve">907.13.01</t>
  </si>
  <si>
    <t xml:space="preserve">Forester Creek/Billy Mitchel Road</t>
  </si>
  <si>
    <t xml:space="preserve">32°48'36"</t>
  </si>
  <si>
    <t xml:space="preserve">116°54'26"</t>
  </si>
  <si>
    <t xml:space="preserve">Station located downstream Billy Mitchell crossing.</t>
  </si>
  <si>
    <t xml:space="preserve">908.22.01</t>
  </si>
  <si>
    <t xml:space="preserve">Chollas Creek/Main Street</t>
  </si>
  <si>
    <t xml:space="preserve">32°43'28"</t>
  </si>
  <si>
    <t xml:space="preserve">117° 7'22"</t>
  </si>
  <si>
    <t xml:space="preserve">National City</t>
  </si>
  <si>
    <t xml:space="preserve">Station located at Main Street crossing.</t>
  </si>
  <si>
    <t xml:space="preserve">908.31.00</t>
  </si>
  <si>
    <t xml:space="preserve">7th Street Channel/Trolley Xing</t>
  </si>
  <si>
    <t xml:space="preserve">32°40'33"</t>
  </si>
  <si>
    <t xml:space="preserve">117° 6'47"</t>
  </si>
  <si>
    <t xml:space="preserve">Station located at the east trolley crossing.</t>
  </si>
  <si>
    <t xml:space="preserve">908.32.01</t>
  </si>
  <si>
    <t xml:space="preserve">Paradise Creek Marsh</t>
  </si>
  <si>
    <t xml:space="preserve">32°39'28"</t>
  </si>
  <si>
    <t xml:space="preserve">117° 6'30"</t>
  </si>
  <si>
    <t xml:space="preserve">Station located just downstream of I-5 at 24th Street in National City.</t>
  </si>
  <si>
    <t xml:space="preserve">909.11.09</t>
  </si>
  <si>
    <t xml:space="preserve">San Diego River/d/s Alvarado Creek</t>
  </si>
  <si>
    <t xml:space="preserve">117° 6'37"</t>
  </si>
  <si>
    <t xml:space="preserve">Station located just upstream of Ward Road bridge.</t>
  </si>
  <si>
    <t xml:space="preserve">909.12.00</t>
  </si>
  <si>
    <t xml:space="preserve">F-G Street Salt Marsh/Chula Vista</t>
  </si>
  <si>
    <t xml:space="preserve">32°37'53"</t>
  </si>
  <si>
    <t xml:space="preserve">117° 6'16"</t>
  </si>
  <si>
    <t xml:space="preserve">Station located in storm drain behind the Goodyear facility between F and G Streets.</t>
  </si>
  <si>
    <t xml:space="preserve">909.12.01</t>
  </si>
  <si>
    <t xml:space="preserve">Sweetwater Marsh</t>
  </si>
  <si>
    <t xml:space="preserve">32°38'47"</t>
  </si>
  <si>
    <t xml:space="preserve">117° 6' 9"</t>
  </si>
  <si>
    <t xml:space="preserve">Station located in the constructed marsh area below the culvert under the road access to Interstate 5.</t>
  </si>
  <si>
    <t xml:space="preserve">909.12.03</t>
  </si>
  <si>
    <t xml:space="preserve">Sweetwater River/Interstate 805</t>
  </si>
  <si>
    <t xml:space="preserve">32°39'27"</t>
  </si>
  <si>
    <t xml:space="preserve">117° 4'12"</t>
  </si>
  <si>
    <t xml:space="preserve">Station located across from Plaza Bonita under Interstate 805 Overpass.</t>
  </si>
  <si>
    <t xml:space="preserve">909.21.09</t>
  </si>
  <si>
    <t xml:space="preserve">Sweetwater Reservoir</t>
  </si>
  <si>
    <t xml:space="preserve">32°41'34"</t>
  </si>
  <si>
    <t xml:space="preserve">117° 0' 9"</t>
  </si>
  <si>
    <t xml:space="preserve">Station located along shoreline on both sides of the dam.</t>
  </si>
  <si>
    <t xml:space="preserve">910.20.01</t>
  </si>
  <si>
    <t xml:space="preserve">Otay River</t>
  </si>
  <si>
    <t xml:space="preserve">32°35'20"</t>
  </si>
  <si>
    <t xml:space="preserve">117° 4'57"</t>
  </si>
  <si>
    <t xml:space="preserve">Imperial Beach</t>
  </si>
  <si>
    <t xml:space="preserve">Station located at the ponded section upstream of Interstate 5 in Palm City.</t>
  </si>
  <si>
    <t xml:space="preserve">910.20.05</t>
  </si>
  <si>
    <t xml:space="preserve">Otay River/Apache Service Pond</t>
  </si>
  <si>
    <t xml:space="preserve">32°35'28"</t>
  </si>
  <si>
    <t xml:space="preserve">117° 2' 0"</t>
  </si>
  <si>
    <t xml:space="preserve">Station located 200 yards upstream of the Highway 805 Bridge.</t>
  </si>
  <si>
    <t xml:space="preserve">911.11.00</t>
  </si>
  <si>
    <t xml:space="preserve">Tijuana Estuary</t>
  </si>
  <si>
    <t xml:space="preserve">32°33'45"</t>
  </si>
  <si>
    <t xml:space="preserve">Station located on the northern arm of the estuary near the terminus of First Street in the City of Imperial Beach.</t>
  </si>
  <si>
    <t xml:space="preserve">911.11.04</t>
  </si>
  <si>
    <t xml:space="preserve">Tijuana River/Dairy Mart Road</t>
  </si>
  <si>
    <t xml:space="preserve">32°32'59"</t>
  </si>
  <si>
    <t xml:space="preserve">117° 3'55"</t>
  </si>
  <si>
    <t xml:space="preserve">Station located at Dairy Mart Roa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1"/>
  <sheetViews>
    <sheetView showFormulas="false" showGridLines="true" showRowColHeaders="true" showZeros="true" rightToLeft="false" tabSelected="true" showOutlineSymbols="true" defaultGridColor="true" view="normal" topLeftCell="A638" colorId="64" zoomScale="100" zoomScaleNormal="100" zoomScalePageLayoutView="100" workbookViewId="0">
      <selection pane="topLeft" activeCell="K675" activeCellId="0" sqref="K6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36.28"/>
    <col collapsed="false" customWidth="true" hidden="false" outlineLevel="0" max="6" min="6" style="0" width="19.85"/>
    <col collapsed="false" customWidth="true" hidden="false" outlineLevel="0" max="7" min="7" style="0" width="10.42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0.7"/>
    <col collapsed="false" customWidth="true" hidden="false" outlineLevel="0" max="12" min="12" style="0" width="10.42"/>
    <col collapsed="false" customWidth="true" hidden="false" outlineLevel="0" max="13" min="13" style="0" width="21.85"/>
    <col collapsed="false" customWidth="true" hidden="false" outlineLevel="0" max="14" min="14" style="0" width="43.28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n">
        <f aca="false">C2+((D2/60)+(E2/3600))</f>
        <v>41.8033333333333</v>
      </c>
      <c r="G2" s="0" t="s">
        <v>20</v>
      </c>
      <c r="H2" s="0" t="s">
        <v>21</v>
      </c>
      <c r="I2" s="0" t="s">
        <v>21</v>
      </c>
      <c r="J2" s="0" t="n">
        <f aca="false">(G2+((H2/60)+(I2/3600)))*-1</f>
        <v>-124.084722222222</v>
      </c>
      <c r="K2" s="0" t="s">
        <v>22</v>
      </c>
      <c r="L2" s="0" t="s">
        <v>23</v>
      </c>
      <c r="M2" s="0" t="s">
        <v>24</v>
      </c>
      <c r="N2" s="0" t="s">
        <v>25</v>
      </c>
      <c r="O2" s="0" t="s">
        <v>26</v>
      </c>
    </row>
    <row r="3" customFormat="false" ht="12.75" hidden="false" customHeight="false" outlineLevel="0" collapsed="false">
      <c r="A3" s="0" t="s">
        <v>27</v>
      </c>
      <c r="B3" s="0" t="s">
        <v>28</v>
      </c>
      <c r="C3" s="0" t="s">
        <v>17</v>
      </c>
      <c r="D3" s="0" t="s">
        <v>29</v>
      </c>
      <c r="E3" s="0" t="s">
        <v>30</v>
      </c>
      <c r="F3" s="0" t="n">
        <f aca="false">C3+((D3/60)+(E3/3600))</f>
        <v>41.9277777777778</v>
      </c>
      <c r="G3" s="0" t="s">
        <v>20</v>
      </c>
      <c r="H3" s="0" t="s">
        <v>31</v>
      </c>
      <c r="I3" s="0" t="s">
        <v>32</v>
      </c>
      <c r="J3" s="0" t="n">
        <f aca="false">(G3+((H3/60)+(I3/3600)))*-1</f>
        <v>-124.142777777778</v>
      </c>
      <c r="K3" s="0" t="s">
        <v>33</v>
      </c>
      <c r="L3" s="0" t="s">
        <v>34</v>
      </c>
      <c r="M3" s="0" t="s">
        <v>16</v>
      </c>
      <c r="N3" s="0" t="s">
        <v>35</v>
      </c>
      <c r="O3" s="0" t="s">
        <v>26</v>
      </c>
    </row>
    <row r="4" customFormat="false" ht="12.75" hidden="false" customHeight="false" outlineLevel="0" collapsed="false">
      <c r="A4" s="0" t="s">
        <v>36</v>
      </c>
      <c r="B4" s="0" t="s">
        <v>37</v>
      </c>
      <c r="C4" s="0" t="s">
        <v>17</v>
      </c>
      <c r="D4" s="0" t="s">
        <v>38</v>
      </c>
      <c r="E4" s="0" t="s">
        <v>39</v>
      </c>
      <c r="F4" s="0" t="n">
        <f aca="false">C4+((D4/60)+(E4/3600))</f>
        <v>41.84</v>
      </c>
      <c r="G4" s="0" t="s">
        <v>20</v>
      </c>
      <c r="H4" s="0" t="s">
        <v>40</v>
      </c>
      <c r="I4" s="0" t="s">
        <v>41</v>
      </c>
      <c r="J4" s="0" t="n">
        <f aca="false">(G4+((H4/60)+(I4/3600)))*-1</f>
        <v>-124.024722222222</v>
      </c>
      <c r="K4" s="0" t="s">
        <v>42</v>
      </c>
      <c r="L4" s="0" t="s">
        <v>43</v>
      </c>
      <c r="M4" s="0" t="s">
        <v>24</v>
      </c>
      <c r="N4" s="0" t="s">
        <v>44</v>
      </c>
      <c r="O4" s="0" t="s">
        <v>26</v>
      </c>
    </row>
    <row r="5" customFormat="false" ht="12.75" hidden="false" customHeight="false" outlineLevel="0" collapsed="false">
      <c r="A5" s="0" t="s">
        <v>45</v>
      </c>
      <c r="B5" s="0" t="s">
        <v>46</v>
      </c>
      <c r="C5" s="0" t="s">
        <v>17</v>
      </c>
      <c r="D5" s="0" t="s">
        <v>47</v>
      </c>
      <c r="E5" s="0" t="s">
        <v>48</v>
      </c>
      <c r="F5" s="0" t="n">
        <f aca="false">C5+((D5/60)+(E5/3600))</f>
        <v>41.5044444444444</v>
      </c>
      <c r="G5" s="0" t="s">
        <v>49</v>
      </c>
      <c r="H5" s="0" t="s">
        <v>50</v>
      </c>
      <c r="I5" s="0" t="s">
        <v>51</v>
      </c>
      <c r="J5" s="0" t="n">
        <f aca="false">(G5+((H5/60)+(I5/3600)))*-1</f>
        <v>-123.983333333333</v>
      </c>
      <c r="K5" s="0" t="s">
        <v>52</v>
      </c>
      <c r="L5" s="0" t="s">
        <v>53</v>
      </c>
      <c r="M5" s="0" t="s">
        <v>54</v>
      </c>
      <c r="N5" s="0" t="s">
        <v>55</v>
      </c>
      <c r="O5" s="0" t="s">
        <v>26</v>
      </c>
    </row>
    <row r="6" customFormat="false" ht="12.75" hidden="false" customHeight="false" outlineLevel="0" collapsed="false">
      <c r="A6" s="0" t="s">
        <v>56</v>
      </c>
      <c r="B6" s="0" t="s">
        <v>57</v>
      </c>
      <c r="C6" s="0" t="s">
        <v>17</v>
      </c>
      <c r="D6" s="0" t="s">
        <v>58</v>
      </c>
      <c r="E6" s="0" t="s">
        <v>30</v>
      </c>
      <c r="F6" s="0" t="n">
        <f aca="false">C6+((D6/60)+(E6/3600))</f>
        <v>41.8277777777778</v>
      </c>
      <c r="G6" s="0" t="s">
        <v>49</v>
      </c>
      <c r="H6" s="0" t="s">
        <v>59</v>
      </c>
      <c r="I6" s="0" t="s">
        <v>51</v>
      </c>
      <c r="J6" s="0" t="n">
        <f aca="false">(G6+((H6/60)+(I6/3600)))*-1</f>
        <v>-123.383333333333</v>
      </c>
      <c r="K6" s="0" t="s">
        <v>60</v>
      </c>
      <c r="L6" s="0" t="s">
        <v>61</v>
      </c>
      <c r="M6" s="0" t="s">
        <v>62</v>
      </c>
      <c r="N6" s="0" t="s">
        <v>63</v>
      </c>
      <c r="O6" s="0" t="s">
        <v>64</v>
      </c>
    </row>
    <row r="7" customFormat="false" ht="12.75" hidden="false" customHeight="false" outlineLevel="0" collapsed="false">
      <c r="A7" s="0" t="s">
        <v>65</v>
      </c>
      <c r="B7" s="0" t="s">
        <v>66</v>
      </c>
      <c r="C7" s="0" t="s">
        <v>17</v>
      </c>
      <c r="D7" s="0" t="s">
        <v>67</v>
      </c>
      <c r="E7" s="0" t="s">
        <v>68</v>
      </c>
      <c r="F7" s="0" t="n">
        <f aca="false">C7+((D7/60)+(E7/3600))</f>
        <v>41.9038888888889</v>
      </c>
      <c r="G7" s="0" t="s">
        <v>69</v>
      </c>
      <c r="H7" s="0" t="s">
        <v>70</v>
      </c>
      <c r="I7" s="0" t="s">
        <v>71</v>
      </c>
      <c r="J7" s="0" t="n">
        <f aca="false">(G7+((H7/60)+(I7/3600)))*-1</f>
        <v>-122.468333333333</v>
      </c>
      <c r="K7" s="0" t="s">
        <v>72</v>
      </c>
      <c r="L7" s="0" t="s">
        <v>73</v>
      </c>
      <c r="M7" s="0" t="s">
        <v>74</v>
      </c>
      <c r="N7" s="0" t="s">
        <v>75</v>
      </c>
      <c r="O7" s="0" t="s">
        <v>64</v>
      </c>
    </row>
    <row r="8" customFormat="false" ht="12.75" hidden="false" customHeight="false" outlineLevel="0" collapsed="false">
      <c r="A8" s="0" t="s">
        <v>76</v>
      </c>
      <c r="B8" s="0" t="s">
        <v>74</v>
      </c>
      <c r="C8" s="0" t="s">
        <v>17</v>
      </c>
      <c r="D8" s="0" t="s">
        <v>77</v>
      </c>
      <c r="E8" s="0" t="s">
        <v>78</v>
      </c>
      <c r="F8" s="0" t="n">
        <f aca="false">C8+((D8/60)+(E8/3600))</f>
        <v>41.9441666666667</v>
      </c>
      <c r="G8" s="0" t="s">
        <v>69</v>
      </c>
      <c r="H8" s="0" t="s">
        <v>79</v>
      </c>
      <c r="I8" s="0" t="s">
        <v>29</v>
      </c>
      <c r="J8" s="0" t="n">
        <f aca="false">(G8+((H8/60)+(I8/3600)))*-1</f>
        <v>-122.431944444444</v>
      </c>
      <c r="K8" s="0" t="s">
        <v>80</v>
      </c>
      <c r="L8" s="0" t="s">
        <v>81</v>
      </c>
      <c r="M8" s="0" t="s">
        <v>74</v>
      </c>
      <c r="N8" s="0" t="s">
        <v>82</v>
      </c>
      <c r="O8" s="0" t="s">
        <v>64</v>
      </c>
    </row>
    <row r="9" customFormat="false" ht="12.75" hidden="false" customHeight="false" outlineLevel="0" collapsed="false">
      <c r="A9" s="0" t="s">
        <v>83</v>
      </c>
      <c r="B9" s="0" t="s">
        <v>84</v>
      </c>
      <c r="C9" s="0" t="s">
        <v>17</v>
      </c>
      <c r="D9" s="0" t="s">
        <v>85</v>
      </c>
      <c r="E9" s="0" t="s">
        <v>86</v>
      </c>
      <c r="F9" s="0" t="n">
        <f aca="false">C9+((D9/60)+(E9/3600))</f>
        <v>41.9813888888889</v>
      </c>
      <c r="G9" s="0" t="s">
        <v>69</v>
      </c>
      <c r="H9" s="0" t="s">
        <v>87</v>
      </c>
      <c r="I9" s="0" t="s">
        <v>88</v>
      </c>
      <c r="J9" s="0" t="n">
        <f aca="false">(G9+((H9/60)+(I9/3600)))*-1</f>
        <v>-122.300555555556</v>
      </c>
      <c r="K9" s="0" t="s">
        <v>89</v>
      </c>
      <c r="L9" s="0" t="s">
        <v>90</v>
      </c>
      <c r="M9" s="0" t="s">
        <v>91</v>
      </c>
      <c r="N9" s="0" t="s">
        <v>92</v>
      </c>
      <c r="O9" s="0" t="s">
        <v>64</v>
      </c>
    </row>
    <row r="10" customFormat="false" ht="12.75" hidden="false" customHeight="false" outlineLevel="0" collapsed="false">
      <c r="A10" s="0" t="s">
        <v>93</v>
      </c>
      <c r="B10" s="0" t="s">
        <v>94</v>
      </c>
      <c r="C10" s="0" t="s">
        <v>17</v>
      </c>
      <c r="D10" s="0" t="s">
        <v>95</v>
      </c>
      <c r="E10" s="0" t="s">
        <v>96</v>
      </c>
      <c r="F10" s="0" t="n">
        <f aca="false">C10+((D10/60)+(E10/3600))</f>
        <v>41.9627777777778</v>
      </c>
      <c r="G10" s="0" t="s">
        <v>69</v>
      </c>
      <c r="H10" s="0" t="s">
        <v>68</v>
      </c>
      <c r="I10" s="0" t="s">
        <v>97</v>
      </c>
      <c r="J10" s="0" t="n">
        <f aca="false">(G10+((H10/60)+(I10/3600)))*-1</f>
        <v>-122.241944444444</v>
      </c>
      <c r="K10" s="0" t="s">
        <v>98</v>
      </c>
      <c r="L10" s="0" t="s">
        <v>99</v>
      </c>
      <c r="M10" s="0" t="s">
        <v>100</v>
      </c>
      <c r="N10" s="0" t="s">
        <v>101</v>
      </c>
      <c r="O10" s="0" t="s">
        <v>64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s">
        <v>17</v>
      </c>
      <c r="D11" s="0" t="s">
        <v>96</v>
      </c>
      <c r="E11" s="0" t="s">
        <v>18</v>
      </c>
      <c r="F11" s="0" t="n">
        <f aca="false">C11+((D11/60)+(E11/3600))</f>
        <v>41.78</v>
      </c>
      <c r="G11" s="0" t="s">
        <v>69</v>
      </c>
      <c r="H11" s="0" t="s">
        <v>104</v>
      </c>
      <c r="I11" s="0" t="s">
        <v>104</v>
      </c>
      <c r="J11" s="0" t="n">
        <f aca="false">(G11+((H11/60)+(I11/3600)))*-1</f>
        <v>-122.593055555556</v>
      </c>
      <c r="K11" s="0" t="s">
        <v>105</v>
      </c>
      <c r="L11" s="0" t="s">
        <v>106</v>
      </c>
      <c r="M11" s="0" t="s">
        <v>107</v>
      </c>
      <c r="N11" s="0" t="s">
        <v>108</v>
      </c>
      <c r="O11" s="0" t="s">
        <v>64</v>
      </c>
    </row>
    <row r="12" customFormat="false" ht="12.75" hidden="false" customHeight="false" outlineLevel="0" collapsed="false">
      <c r="A12" s="0" t="s">
        <v>109</v>
      </c>
      <c r="B12" s="0" t="s">
        <v>110</v>
      </c>
      <c r="C12" s="0" t="s">
        <v>17</v>
      </c>
      <c r="D12" s="0" t="s">
        <v>111</v>
      </c>
      <c r="E12" s="0" t="s">
        <v>104</v>
      </c>
      <c r="F12" s="0" t="n">
        <f aca="false">C12+((D12/60)+(E12/3600))</f>
        <v>41.4430555555556</v>
      </c>
      <c r="G12" s="0" t="s">
        <v>69</v>
      </c>
      <c r="H12" s="0" t="s">
        <v>59</v>
      </c>
      <c r="I12" s="0" t="s">
        <v>112</v>
      </c>
      <c r="J12" s="0" t="n">
        <f aca="false">(G12+((H12/60)+(I12/3600)))*-1</f>
        <v>-122.395277777778</v>
      </c>
      <c r="K12" s="0" t="s">
        <v>113</v>
      </c>
      <c r="L12" s="0" t="s">
        <v>114</v>
      </c>
      <c r="M12" s="0" t="s">
        <v>115</v>
      </c>
      <c r="N12" s="0" t="s">
        <v>116</v>
      </c>
      <c r="O12" s="0" t="s">
        <v>64</v>
      </c>
    </row>
    <row r="13" customFormat="false" ht="12.75" hidden="false" customHeight="false" outlineLevel="0" collapsed="false">
      <c r="A13" s="0" t="s">
        <v>117</v>
      </c>
      <c r="B13" s="0" t="s">
        <v>118</v>
      </c>
      <c r="C13" s="0" t="s">
        <v>17</v>
      </c>
      <c r="D13" s="0" t="s">
        <v>111</v>
      </c>
      <c r="E13" s="0" t="s">
        <v>41</v>
      </c>
      <c r="F13" s="0" t="n">
        <f aca="false">C13+((D13/60)+(E13/3600))</f>
        <v>41.4413888888889</v>
      </c>
      <c r="G13" s="0" t="s">
        <v>69</v>
      </c>
      <c r="H13" s="0" t="s">
        <v>119</v>
      </c>
      <c r="I13" s="0" t="s">
        <v>78</v>
      </c>
      <c r="J13" s="0" t="n">
        <f aca="false">(G13+((H13/60)+(I13/3600)))*-1</f>
        <v>-122.3775</v>
      </c>
      <c r="K13" s="0" t="s">
        <v>120</v>
      </c>
      <c r="L13" s="0" t="s">
        <v>121</v>
      </c>
      <c r="M13" s="0" t="s">
        <v>115</v>
      </c>
      <c r="N13" s="0" t="s">
        <v>122</v>
      </c>
      <c r="O13" s="0" t="s">
        <v>64</v>
      </c>
    </row>
    <row r="14" customFormat="false" ht="12.75" hidden="false" customHeight="false" outlineLevel="0" collapsed="false">
      <c r="A14" s="0" t="s">
        <v>123</v>
      </c>
      <c r="B14" s="0" t="s">
        <v>124</v>
      </c>
      <c r="C14" s="0" t="s">
        <v>17</v>
      </c>
      <c r="D14" s="0" t="s">
        <v>50</v>
      </c>
      <c r="E14" s="0" t="s">
        <v>87</v>
      </c>
      <c r="F14" s="0" t="n">
        <f aca="false">C14+((D14/60)+(E14/3600))</f>
        <v>41.9883333333333</v>
      </c>
      <c r="G14" s="0" t="s">
        <v>125</v>
      </c>
      <c r="H14" s="0" t="s">
        <v>126</v>
      </c>
      <c r="I14" s="0" t="s">
        <v>50</v>
      </c>
      <c r="J14" s="0" t="n">
        <f aca="false">(G14+((H14/60)+(I14/3600)))*-1</f>
        <v>-121.883055555556</v>
      </c>
      <c r="K14" s="0" t="s">
        <v>127</v>
      </c>
      <c r="L14" s="0" t="s">
        <v>128</v>
      </c>
      <c r="M14" s="0" t="s">
        <v>129</v>
      </c>
      <c r="N14" s="0" t="s">
        <v>130</v>
      </c>
      <c r="O14" s="0" t="s">
        <v>64</v>
      </c>
    </row>
    <row r="15" customFormat="false" ht="12.75" hidden="false" customHeight="false" outlineLevel="0" collapsed="false">
      <c r="A15" s="0" t="s">
        <v>131</v>
      </c>
      <c r="B15" s="0" t="s">
        <v>132</v>
      </c>
      <c r="C15" s="0" t="s">
        <v>17</v>
      </c>
      <c r="D15" s="0" t="s">
        <v>50</v>
      </c>
      <c r="E15" s="0" t="s">
        <v>18</v>
      </c>
      <c r="F15" s="0" t="n">
        <f aca="false">C15+((D15/60)+(E15/3600))</f>
        <v>41.9966666666667</v>
      </c>
      <c r="G15" s="0" t="s">
        <v>125</v>
      </c>
      <c r="H15" s="0" t="s">
        <v>96</v>
      </c>
      <c r="I15" s="0" t="s">
        <v>133</v>
      </c>
      <c r="J15" s="0" t="n">
        <f aca="false">(G15+((H15/60)+(I15/3600)))*-1</f>
        <v>-121.776944444444</v>
      </c>
      <c r="K15" s="0" t="s">
        <v>134</v>
      </c>
      <c r="L15" s="0" t="s">
        <v>135</v>
      </c>
      <c r="M15" s="0" t="s">
        <v>136</v>
      </c>
      <c r="N15" s="0" t="s">
        <v>137</v>
      </c>
      <c r="O15" s="0" t="s">
        <v>64</v>
      </c>
    </row>
    <row r="16" customFormat="false" ht="12.75" hidden="false" customHeight="false" outlineLevel="0" collapsed="false">
      <c r="A16" s="0" t="s">
        <v>138</v>
      </c>
      <c r="B16" s="0" t="s">
        <v>139</v>
      </c>
      <c r="C16" s="0" t="s">
        <v>17</v>
      </c>
      <c r="D16" s="0" t="s">
        <v>95</v>
      </c>
      <c r="E16" s="0" t="s">
        <v>140</v>
      </c>
      <c r="F16" s="0" t="n">
        <f aca="false">C16+((D16/60)+(E16/3600))</f>
        <v>41.9547222222222</v>
      </c>
      <c r="G16" s="0" t="s">
        <v>125</v>
      </c>
      <c r="H16" s="0" t="s">
        <v>47</v>
      </c>
      <c r="I16" s="0" t="s">
        <v>141</v>
      </c>
      <c r="J16" s="0" t="n">
        <f aca="false">(G16+((H16/60)+(I16/3600)))*-1</f>
        <v>-121.503611111111</v>
      </c>
      <c r="K16" s="0" t="s">
        <v>142</v>
      </c>
      <c r="L16" s="0" t="s">
        <v>143</v>
      </c>
      <c r="M16" s="0" t="s">
        <v>144</v>
      </c>
      <c r="N16" s="0" t="s">
        <v>145</v>
      </c>
      <c r="O16" s="0" t="s">
        <v>146</v>
      </c>
    </row>
    <row r="17" customFormat="false" ht="12.75" hidden="false" customHeight="false" outlineLevel="0" collapsed="false">
      <c r="A17" s="0" t="s">
        <v>147</v>
      </c>
      <c r="B17" s="0" t="s">
        <v>148</v>
      </c>
      <c r="C17" s="0" t="s">
        <v>17</v>
      </c>
      <c r="D17" s="0" t="s">
        <v>29</v>
      </c>
      <c r="E17" s="0" t="s">
        <v>41</v>
      </c>
      <c r="F17" s="0" t="n">
        <f aca="false">C17+((D17/60)+(E17/3600))</f>
        <v>41.9247222222222</v>
      </c>
      <c r="G17" s="0" t="s">
        <v>125</v>
      </c>
      <c r="H17" s="0" t="s">
        <v>149</v>
      </c>
      <c r="I17" s="0" t="s">
        <v>38</v>
      </c>
      <c r="J17" s="0" t="n">
        <f aca="false">(G17+((H17/60)+(I17/3600)))*-1</f>
        <v>-121.563888888889</v>
      </c>
      <c r="K17" s="0" t="s">
        <v>150</v>
      </c>
      <c r="L17" s="0" t="s">
        <v>151</v>
      </c>
      <c r="M17" s="0" t="s">
        <v>144</v>
      </c>
      <c r="N17" s="0" t="s">
        <v>152</v>
      </c>
      <c r="O17" s="0" t="s">
        <v>64</v>
      </c>
    </row>
    <row r="18" customFormat="false" ht="12.75" hidden="false" customHeight="false" outlineLevel="0" collapsed="false">
      <c r="A18" s="0" t="s">
        <v>153</v>
      </c>
      <c r="B18" s="0" t="s">
        <v>154</v>
      </c>
      <c r="C18" s="0" t="s">
        <v>17</v>
      </c>
      <c r="D18" s="0" t="s">
        <v>126</v>
      </c>
      <c r="E18" s="0" t="s">
        <v>48</v>
      </c>
      <c r="F18" s="0" t="n">
        <f aca="false">C18+((D18/60)+(E18/3600))</f>
        <v>41.8711111111111</v>
      </c>
      <c r="G18" s="0" t="s">
        <v>125</v>
      </c>
      <c r="H18" s="0" t="s">
        <v>79</v>
      </c>
      <c r="I18" s="0" t="s">
        <v>88</v>
      </c>
      <c r="J18" s="0" t="n">
        <f aca="false">(G18+((H18/60)+(I18/3600)))*-1</f>
        <v>-121.417222222222</v>
      </c>
      <c r="K18" s="0" t="s">
        <v>155</v>
      </c>
      <c r="L18" s="0" t="s">
        <v>156</v>
      </c>
      <c r="M18" s="0" t="s">
        <v>157</v>
      </c>
      <c r="N18" s="0" t="s">
        <v>158</v>
      </c>
      <c r="O18" s="0" t="s">
        <v>146</v>
      </c>
    </row>
    <row r="19" customFormat="false" ht="12.75" hidden="false" customHeight="false" outlineLevel="0" collapsed="false">
      <c r="A19" s="0" t="s">
        <v>159</v>
      </c>
      <c r="B19" s="0" t="s">
        <v>160</v>
      </c>
      <c r="C19" s="0" t="s">
        <v>30</v>
      </c>
      <c r="D19" s="0" t="s">
        <v>95</v>
      </c>
      <c r="E19" s="0" t="s">
        <v>161</v>
      </c>
      <c r="F19" s="0" t="n">
        <f aca="false">C19+((D19/60)+(E19/3600))</f>
        <v>40.9541666666667</v>
      </c>
      <c r="G19" s="0" t="s">
        <v>49</v>
      </c>
      <c r="H19" s="0" t="s">
        <v>162</v>
      </c>
      <c r="I19" s="0" t="s">
        <v>21</v>
      </c>
      <c r="J19" s="0" t="n">
        <f aca="false">(G19+((H19/60)+(I19/3600)))*-1</f>
        <v>-123.634722222222</v>
      </c>
      <c r="K19" s="0" t="s">
        <v>163</v>
      </c>
      <c r="L19" s="0" t="s">
        <v>164</v>
      </c>
      <c r="M19" s="0" t="s">
        <v>165</v>
      </c>
      <c r="N19" s="0" t="s">
        <v>166</v>
      </c>
      <c r="O19" s="0" t="s">
        <v>167</v>
      </c>
    </row>
    <row r="20" customFormat="false" ht="12.75" hidden="false" customHeight="false" outlineLevel="0" collapsed="false">
      <c r="A20" s="0" t="s">
        <v>168</v>
      </c>
      <c r="B20" s="0" t="s">
        <v>169</v>
      </c>
      <c r="C20" s="0" t="s">
        <v>30</v>
      </c>
      <c r="D20" s="0" t="s">
        <v>170</v>
      </c>
      <c r="E20" s="0" t="s">
        <v>171</v>
      </c>
      <c r="F20" s="0" t="n">
        <f aca="false">C20+((D20/60)+(E20/3600))</f>
        <v>40.8616666666667</v>
      </c>
      <c r="G20" s="0" t="s">
        <v>49</v>
      </c>
      <c r="H20" s="0" t="s">
        <v>41</v>
      </c>
      <c r="I20" s="0" t="s">
        <v>104</v>
      </c>
      <c r="J20" s="0" t="n">
        <f aca="false">(G20+((H20/60)+(I20/3600)))*-1</f>
        <v>-123.493055555556</v>
      </c>
      <c r="K20" s="0" t="s">
        <v>172</v>
      </c>
      <c r="L20" s="0" t="s">
        <v>173</v>
      </c>
      <c r="M20" s="0" t="s">
        <v>174</v>
      </c>
      <c r="N20" s="0" t="s">
        <v>175</v>
      </c>
      <c r="O20" s="0" t="s">
        <v>176</v>
      </c>
    </row>
    <row r="21" customFormat="false" ht="12.75" hidden="false" customHeight="false" outlineLevel="0" collapsed="false">
      <c r="A21" s="0" t="s">
        <v>177</v>
      </c>
      <c r="B21" s="0" t="s">
        <v>178</v>
      </c>
      <c r="C21" s="0" t="s">
        <v>30</v>
      </c>
      <c r="D21" s="0" t="s">
        <v>58</v>
      </c>
      <c r="E21" s="0" t="s">
        <v>47</v>
      </c>
      <c r="F21" s="0" t="n">
        <f aca="false">C21+((D21/60)+(E21/3600))</f>
        <v>40.825</v>
      </c>
      <c r="G21" s="0" t="s">
        <v>69</v>
      </c>
      <c r="H21" s="0" t="s">
        <v>179</v>
      </c>
      <c r="I21" s="0" t="s">
        <v>179</v>
      </c>
      <c r="J21" s="0" t="n">
        <f aca="false">(G21+((H21/60)+(I21/3600)))*-1</f>
        <v>-122.7625</v>
      </c>
      <c r="K21" s="0" t="s">
        <v>180</v>
      </c>
      <c r="L21" s="0" t="s">
        <v>181</v>
      </c>
      <c r="M21" s="0" t="s">
        <v>182</v>
      </c>
      <c r="N21" s="0" t="s">
        <v>183</v>
      </c>
      <c r="O21" s="0" t="s">
        <v>176</v>
      </c>
    </row>
    <row r="22" customFormat="false" ht="12.75" hidden="false" customHeight="false" outlineLevel="0" collapsed="false">
      <c r="A22" s="0" t="s">
        <v>184</v>
      </c>
      <c r="B22" s="0" t="s">
        <v>185</v>
      </c>
      <c r="C22" s="0" t="s">
        <v>17</v>
      </c>
      <c r="D22" s="0" t="s">
        <v>186</v>
      </c>
      <c r="E22" s="0" t="s">
        <v>19</v>
      </c>
      <c r="F22" s="0" t="n">
        <f aca="false">C22+((D22/60)+(E22/3600))</f>
        <v>41.0533333333333</v>
      </c>
      <c r="G22" s="0" t="s">
        <v>69</v>
      </c>
      <c r="H22" s="0" t="s">
        <v>17</v>
      </c>
      <c r="I22" s="0" t="s">
        <v>95</v>
      </c>
      <c r="J22" s="0" t="n">
        <f aca="false">(G22+((H22/60)+(I22/3600)))*-1</f>
        <v>-122.699166666667</v>
      </c>
      <c r="K22" s="0" t="s">
        <v>187</v>
      </c>
      <c r="L22" s="0" t="s">
        <v>188</v>
      </c>
      <c r="M22" s="0" t="s">
        <v>189</v>
      </c>
      <c r="N22" s="0" t="s">
        <v>190</v>
      </c>
      <c r="O22" s="0" t="s">
        <v>176</v>
      </c>
    </row>
    <row r="23" customFormat="false" ht="12.75" hidden="false" customHeight="false" outlineLevel="0" collapsed="false">
      <c r="A23" s="0" t="s">
        <v>191</v>
      </c>
      <c r="B23" s="0" t="s">
        <v>192</v>
      </c>
      <c r="C23" s="0" t="s">
        <v>17</v>
      </c>
      <c r="D23" s="0" t="s">
        <v>88</v>
      </c>
      <c r="E23" s="0" t="s">
        <v>40</v>
      </c>
      <c r="F23" s="0" t="n">
        <f aca="false">C23+((D23/60)+(E23/3600))</f>
        <v>41.0336111111111</v>
      </c>
      <c r="G23" s="0" t="s">
        <v>69</v>
      </c>
      <c r="H23" s="0" t="s">
        <v>193</v>
      </c>
      <c r="I23" s="0" t="s">
        <v>21</v>
      </c>
      <c r="J23" s="0" t="n">
        <f aca="false">(G23+((H23/60)+(I23/3600)))*-1</f>
        <v>-122.601388888889</v>
      </c>
      <c r="K23" s="0" t="s">
        <v>194</v>
      </c>
      <c r="L23" s="0" t="s">
        <v>195</v>
      </c>
      <c r="M23" s="0" t="s">
        <v>196</v>
      </c>
      <c r="N23" s="0" t="s">
        <v>197</v>
      </c>
      <c r="O23" s="0" t="s">
        <v>176</v>
      </c>
    </row>
    <row r="24" customFormat="false" ht="12.75" hidden="false" customHeight="false" outlineLevel="0" collapsed="false">
      <c r="A24" s="0" t="s">
        <v>198</v>
      </c>
      <c r="B24" s="0" t="s">
        <v>199</v>
      </c>
      <c r="C24" s="0" t="s">
        <v>17</v>
      </c>
      <c r="D24" s="0" t="s">
        <v>19</v>
      </c>
      <c r="E24" s="0" t="s">
        <v>161</v>
      </c>
      <c r="F24" s="0" t="n">
        <f aca="false">C24+((D24/60)+(E24/3600))</f>
        <v>41.2041666666667</v>
      </c>
      <c r="G24" s="0" t="s">
        <v>20</v>
      </c>
      <c r="H24" s="0" t="s">
        <v>71</v>
      </c>
      <c r="I24" s="0" t="s">
        <v>30</v>
      </c>
      <c r="J24" s="0" t="n">
        <f aca="false">(G24+((H24/60)+(I24/3600)))*-1</f>
        <v>-124.111111111111</v>
      </c>
      <c r="K24" s="0" t="s">
        <v>200</v>
      </c>
      <c r="L24" s="0" t="s">
        <v>201</v>
      </c>
      <c r="M24" s="0" t="s">
        <v>202</v>
      </c>
      <c r="N24" s="0" t="s">
        <v>203</v>
      </c>
      <c r="O24" s="0" t="s">
        <v>167</v>
      </c>
    </row>
    <row r="25" customFormat="false" ht="12.75" hidden="false" customHeight="false" outlineLevel="0" collapsed="false">
      <c r="A25" s="0" t="s">
        <v>204</v>
      </c>
      <c r="B25" s="0" t="s">
        <v>205</v>
      </c>
      <c r="C25" s="0" t="s">
        <v>30</v>
      </c>
      <c r="D25" s="0" t="s">
        <v>67</v>
      </c>
      <c r="E25" s="0" t="s">
        <v>206</v>
      </c>
      <c r="F25" s="0" t="n">
        <f aca="false">C25+((D25/60)+(E25/3600))</f>
        <v>40.9027777777778</v>
      </c>
      <c r="G25" s="0" t="s">
        <v>20</v>
      </c>
      <c r="H25" s="0" t="s">
        <v>40</v>
      </c>
      <c r="I25" s="0" t="s">
        <v>29</v>
      </c>
      <c r="J25" s="0" t="n">
        <f aca="false">(G25+((H25/60)+(I25/3600)))*-1</f>
        <v>-124.031944444444</v>
      </c>
      <c r="K25" s="0" t="s">
        <v>207</v>
      </c>
      <c r="L25" s="0" t="s">
        <v>208</v>
      </c>
      <c r="M25" s="0" t="s">
        <v>209</v>
      </c>
      <c r="N25" s="0" t="s">
        <v>210</v>
      </c>
      <c r="O25" s="0" t="s">
        <v>167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30</v>
      </c>
      <c r="D26" s="0" t="s">
        <v>170</v>
      </c>
      <c r="E26" s="0" t="s">
        <v>30</v>
      </c>
      <c r="F26" s="0" t="n">
        <f aca="false">C26+((D26/60)+(E26/3600))</f>
        <v>40.8611111111111</v>
      </c>
      <c r="G26" s="0" t="s">
        <v>20</v>
      </c>
      <c r="H26" s="0" t="s">
        <v>21</v>
      </c>
      <c r="I26" s="0" t="s">
        <v>50</v>
      </c>
      <c r="J26" s="0" t="n">
        <f aca="false">(G26+((H26/60)+(I26/3600)))*-1</f>
        <v>-124.099722222222</v>
      </c>
      <c r="K26" s="0" t="s">
        <v>213</v>
      </c>
      <c r="L26" s="0" t="s">
        <v>214</v>
      </c>
      <c r="M26" s="0" t="s">
        <v>215</v>
      </c>
      <c r="N26" s="0" t="s">
        <v>216</v>
      </c>
      <c r="O26" s="0" t="s">
        <v>167</v>
      </c>
    </row>
    <row r="27" customFormat="false" ht="12.75" hidden="false" customHeight="false" outlineLevel="0" collapsed="false">
      <c r="A27" s="0" t="s">
        <v>217</v>
      </c>
      <c r="B27" s="0" t="s">
        <v>218</v>
      </c>
      <c r="C27" s="0" t="s">
        <v>30</v>
      </c>
      <c r="D27" s="0" t="s">
        <v>86</v>
      </c>
      <c r="E27" s="0" t="s">
        <v>97</v>
      </c>
      <c r="F27" s="0" t="n">
        <f aca="false">C27+((D27/60)+(E27/3600))</f>
        <v>40.8919444444445</v>
      </c>
      <c r="G27" s="0" t="s">
        <v>20</v>
      </c>
      <c r="H27" s="0" t="s">
        <v>219</v>
      </c>
      <c r="I27" s="0" t="s">
        <v>179</v>
      </c>
      <c r="J27" s="0" t="n">
        <f aca="false">(G27+((H27/60)+(I27/3600)))*-1</f>
        <v>-124.079166666667</v>
      </c>
      <c r="K27" s="0" t="s">
        <v>220</v>
      </c>
      <c r="L27" s="0" t="s">
        <v>221</v>
      </c>
      <c r="M27" s="0" t="s">
        <v>209</v>
      </c>
      <c r="N27" s="0" t="s">
        <v>222</v>
      </c>
      <c r="O27" s="0" t="s">
        <v>167</v>
      </c>
    </row>
    <row r="28" customFormat="false" ht="12.75" hidden="false" customHeight="false" outlineLevel="0" collapsed="false">
      <c r="A28" s="0" t="s">
        <v>223</v>
      </c>
      <c r="B28" s="0" t="s">
        <v>224</v>
      </c>
      <c r="C28" s="0" t="s">
        <v>30</v>
      </c>
      <c r="D28" s="0" t="s">
        <v>41</v>
      </c>
      <c r="E28" s="0" t="s">
        <v>47</v>
      </c>
      <c r="F28" s="0" t="n">
        <f aca="false">C28+((D28/60)+(E28/3600))</f>
        <v>40.4916666666667</v>
      </c>
      <c r="G28" s="0" t="s">
        <v>20</v>
      </c>
      <c r="H28" s="0" t="s">
        <v>21</v>
      </c>
      <c r="I28" s="0" t="s">
        <v>95</v>
      </c>
      <c r="J28" s="0" t="n">
        <f aca="false">(G28+((H28/60)+(I28/3600)))*-1</f>
        <v>-124.099166666667</v>
      </c>
      <c r="K28" s="0" t="s">
        <v>225</v>
      </c>
      <c r="L28" s="0" t="s">
        <v>226</v>
      </c>
      <c r="M28" s="0" t="s">
        <v>227</v>
      </c>
      <c r="N28" s="0" t="s">
        <v>228</v>
      </c>
      <c r="O28" s="0" t="s">
        <v>167</v>
      </c>
    </row>
    <row r="29" customFormat="false" ht="12.75" hidden="false" customHeight="false" outlineLevel="0" collapsed="false">
      <c r="A29" s="0" t="s">
        <v>229</v>
      </c>
      <c r="B29" s="0" t="s">
        <v>230</v>
      </c>
      <c r="C29" s="0" t="s">
        <v>30</v>
      </c>
      <c r="D29" s="0" t="s">
        <v>97</v>
      </c>
      <c r="E29" s="0" t="s">
        <v>231</v>
      </c>
      <c r="F29" s="0" t="n">
        <f aca="false">C29+((D29/60)+(E29/3600))</f>
        <v>40.5297222222222</v>
      </c>
      <c r="G29" s="0" t="s">
        <v>20</v>
      </c>
      <c r="H29" s="0" t="s">
        <v>71</v>
      </c>
      <c r="I29" s="0" t="s">
        <v>232</v>
      </c>
      <c r="J29" s="0" t="n">
        <f aca="false">(G29+((H29/60)+(I29/3600)))*-1</f>
        <v>-124.105555555556</v>
      </c>
      <c r="K29" s="0" t="s">
        <v>233</v>
      </c>
      <c r="L29" s="0" t="s">
        <v>234</v>
      </c>
      <c r="M29" s="0" t="s">
        <v>235</v>
      </c>
      <c r="N29" s="0" t="s">
        <v>236</v>
      </c>
      <c r="O29" s="0" t="s">
        <v>167</v>
      </c>
    </row>
    <row r="30" customFormat="false" ht="12.75" hidden="false" customHeight="false" outlineLevel="0" collapsed="false">
      <c r="A30" s="0" t="s">
        <v>237</v>
      </c>
      <c r="B30" s="0" t="s">
        <v>238</v>
      </c>
      <c r="C30" s="0" t="s">
        <v>30</v>
      </c>
      <c r="D30" s="0" t="s">
        <v>97</v>
      </c>
      <c r="E30" s="0" t="s">
        <v>17</v>
      </c>
      <c r="F30" s="0" t="n">
        <f aca="false">C30+((D30/60)+(E30/3600))</f>
        <v>40.5280555555556</v>
      </c>
      <c r="G30" s="0" t="s">
        <v>20</v>
      </c>
      <c r="H30" s="0" t="s">
        <v>219</v>
      </c>
      <c r="I30" s="0" t="s">
        <v>206</v>
      </c>
      <c r="J30" s="0" t="n">
        <f aca="false">(G30+((H30/60)+(I30/3600)))*-1</f>
        <v>-124.069444444444</v>
      </c>
      <c r="K30" s="0" t="s">
        <v>239</v>
      </c>
      <c r="L30" s="0" t="s">
        <v>240</v>
      </c>
      <c r="M30" s="0" t="s">
        <v>235</v>
      </c>
      <c r="N30" s="0" t="s">
        <v>241</v>
      </c>
      <c r="O30" s="0" t="s">
        <v>167</v>
      </c>
    </row>
    <row r="31" customFormat="false" ht="12.75" hidden="false" customHeight="false" outlineLevel="0" collapsed="false">
      <c r="A31" s="0" t="s">
        <v>242</v>
      </c>
      <c r="B31" s="0" t="s">
        <v>243</v>
      </c>
      <c r="C31" s="0" t="s">
        <v>78</v>
      </c>
      <c r="D31" s="0" t="s">
        <v>39</v>
      </c>
      <c r="E31" s="0" t="s">
        <v>162</v>
      </c>
      <c r="F31" s="0" t="n">
        <f aca="false">C31+((D31/60)+(E31/3600))</f>
        <v>39.4105555555556</v>
      </c>
      <c r="G31" s="0" t="s">
        <v>69</v>
      </c>
      <c r="H31" s="0" t="s">
        <v>95</v>
      </c>
      <c r="I31" s="0" t="s">
        <v>161</v>
      </c>
      <c r="J31" s="0" t="n">
        <f aca="false">(G31+((H31/60)+(I31/3600)))*-1</f>
        <v>-122.954166666667</v>
      </c>
      <c r="K31" s="0" t="s">
        <v>244</v>
      </c>
      <c r="L31" s="0" t="s">
        <v>245</v>
      </c>
      <c r="M31" s="0" t="s">
        <v>246</v>
      </c>
      <c r="N31" s="0" t="s">
        <v>247</v>
      </c>
      <c r="O31" s="0" t="s">
        <v>248</v>
      </c>
    </row>
    <row r="32" customFormat="false" ht="12.75" hidden="false" customHeight="false" outlineLevel="0" collapsed="false">
      <c r="A32" s="0" t="s">
        <v>249</v>
      </c>
      <c r="B32" s="0" t="s">
        <v>250</v>
      </c>
      <c r="C32" s="0" t="s">
        <v>78</v>
      </c>
      <c r="D32" s="0" t="s">
        <v>79</v>
      </c>
      <c r="E32" s="0" t="s">
        <v>78</v>
      </c>
      <c r="F32" s="0" t="n">
        <f aca="false">C32+((D32/60)+(E32/3600))</f>
        <v>39.4275</v>
      </c>
      <c r="G32" s="0" t="s">
        <v>69</v>
      </c>
      <c r="H32" s="0" t="s">
        <v>29</v>
      </c>
      <c r="I32" s="0" t="s">
        <v>96</v>
      </c>
      <c r="J32" s="0" t="n">
        <f aca="false">(G32+((H32/60)+(I32/3600)))*-1</f>
        <v>-122.929444444444</v>
      </c>
      <c r="K32" s="0" t="s">
        <v>251</v>
      </c>
      <c r="L32" s="0" t="s">
        <v>252</v>
      </c>
      <c r="M32" s="0" t="s">
        <v>246</v>
      </c>
      <c r="N32" s="0" t="s">
        <v>253</v>
      </c>
      <c r="O32" s="0" t="s">
        <v>248</v>
      </c>
    </row>
    <row r="33" customFormat="false" ht="12.75" hidden="false" customHeight="false" outlineLevel="0" collapsed="false">
      <c r="A33" s="0" t="s">
        <v>254</v>
      </c>
      <c r="B33" s="0" t="s">
        <v>255</v>
      </c>
      <c r="C33" s="0" t="s">
        <v>78</v>
      </c>
      <c r="D33" s="0" t="s">
        <v>59</v>
      </c>
      <c r="E33" s="0" t="s">
        <v>67</v>
      </c>
      <c r="F33" s="0" t="n">
        <f aca="false">C33+((D33/60)+(E33/3600))</f>
        <v>39.3983333333333</v>
      </c>
      <c r="G33" s="0" t="s">
        <v>69</v>
      </c>
      <c r="H33" s="0" t="s">
        <v>67</v>
      </c>
      <c r="I33" s="0" t="s">
        <v>71</v>
      </c>
      <c r="J33" s="0" t="n">
        <f aca="false">(G33+((H33/60)+(I33/3600)))*-1</f>
        <v>-122.901666666667</v>
      </c>
      <c r="K33" s="0" t="s">
        <v>256</v>
      </c>
      <c r="L33" s="0" t="s">
        <v>257</v>
      </c>
      <c r="M33" s="0" t="s">
        <v>246</v>
      </c>
      <c r="N33" s="0" t="s">
        <v>258</v>
      </c>
      <c r="O33" s="0" t="s">
        <v>248</v>
      </c>
    </row>
    <row r="34" customFormat="false" ht="12.75" hidden="false" customHeight="false" outlineLevel="0" collapsed="false">
      <c r="A34" s="0" t="s">
        <v>259</v>
      </c>
      <c r="B34" s="0" t="s">
        <v>246</v>
      </c>
      <c r="C34" s="0" t="s">
        <v>78</v>
      </c>
      <c r="D34" s="0" t="s">
        <v>79</v>
      </c>
      <c r="E34" s="0" t="s">
        <v>232</v>
      </c>
      <c r="F34" s="0" t="n">
        <f aca="false">C34+((D34/60)+(E34/3600))</f>
        <v>39.4222222222222</v>
      </c>
      <c r="G34" s="0" t="s">
        <v>69</v>
      </c>
      <c r="H34" s="0" t="s">
        <v>95</v>
      </c>
      <c r="I34" s="0" t="s">
        <v>21</v>
      </c>
      <c r="J34" s="0" t="n">
        <f aca="false">(G34+((H34/60)+(I34/3600)))*-1</f>
        <v>-122.951388888889</v>
      </c>
      <c r="K34" s="0" t="s">
        <v>260</v>
      </c>
      <c r="L34" s="0" t="s">
        <v>261</v>
      </c>
      <c r="M34" s="0" t="s">
        <v>246</v>
      </c>
      <c r="N34" s="0" t="s">
        <v>262</v>
      </c>
      <c r="O34" s="0" t="s">
        <v>248</v>
      </c>
    </row>
    <row r="35" customFormat="false" ht="12.75" hidden="false" customHeight="false" outlineLevel="0" collapsed="false">
      <c r="A35" s="0" t="s">
        <v>263</v>
      </c>
      <c r="B35" s="0" t="s">
        <v>264</v>
      </c>
      <c r="C35" s="0" t="s">
        <v>162</v>
      </c>
      <c r="D35" s="0" t="s">
        <v>265</v>
      </c>
      <c r="E35" s="0" t="s">
        <v>161</v>
      </c>
      <c r="F35" s="0" t="n">
        <f aca="false">C35+((D35/60)+(E35/3600))</f>
        <v>38.4541666666667</v>
      </c>
      <c r="G35" s="0" t="s">
        <v>49</v>
      </c>
      <c r="H35" s="0" t="s">
        <v>88</v>
      </c>
      <c r="I35" s="0" t="s">
        <v>29</v>
      </c>
      <c r="J35" s="0" t="n">
        <f aca="false">(G35+((H35/60)+(I35/3600)))*-1</f>
        <v>-123.048611111111</v>
      </c>
      <c r="K35" s="0" t="s">
        <v>266</v>
      </c>
      <c r="L35" s="0" t="s">
        <v>267</v>
      </c>
      <c r="M35" s="0" t="s">
        <v>268</v>
      </c>
      <c r="N35" s="0" t="s">
        <v>269</v>
      </c>
      <c r="O35" s="0" t="s">
        <v>270</v>
      </c>
    </row>
    <row r="36" customFormat="false" ht="12.75" hidden="false" customHeight="false" outlineLevel="0" collapsed="false">
      <c r="A36" s="0" t="s">
        <v>271</v>
      </c>
      <c r="B36" s="0" t="s">
        <v>272</v>
      </c>
      <c r="C36" s="0" t="s">
        <v>162</v>
      </c>
      <c r="D36" s="0" t="s">
        <v>47</v>
      </c>
      <c r="E36" s="0" t="s">
        <v>97</v>
      </c>
      <c r="F36" s="0" t="n">
        <f aca="false">C36+((D36/60)+(E36/3600))</f>
        <v>38.5086111111111</v>
      </c>
      <c r="G36" s="0" t="s">
        <v>69</v>
      </c>
      <c r="H36" s="0" t="s">
        <v>29</v>
      </c>
      <c r="I36" s="0" t="s">
        <v>32</v>
      </c>
      <c r="J36" s="0" t="n">
        <f aca="false">(G36+((H36/60)+(I36/3600)))*-1</f>
        <v>-122.926111111111</v>
      </c>
      <c r="K36" s="0" t="s">
        <v>273</v>
      </c>
      <c r="L36" s="0" t="s">
        <v>274</v>
      </c>
      <c r="M36" s="0" t="s">
        <v>275</v>
      </c>
      <c r="N36" s="0" t="s">
        <v>276</v>
      </c>
      <c r="O36" s="0" t="s">
        <v>270</v>
      </c>
    </row>
    <row r="37" customFormat="false" ht="12.75" hidden="false" customHeight="false" outlineLevel="0" collapsed="false">
      <c r="A37" s="0" t="s">
        <v>277</v>
      </c>
      <c r="B37" s="0" t="s">
        <v>278</v>
      </c>
      <c r="C37" s="0" t="s">
        <v>162</v>
      </c>
      <c r="D37" s="0" t="s">
        <v>41</v>
      </c>
      <c r="E37" s="0" t="s">
        <v>85</v>
      </c>
      <c r="F37" s="0" t="n">
        <f aca="false">C37+((D37/60)+(E37/3600))</f>
        <v>38.4994444444444</v>
      </c>
      <c r="G37" s="0" t="s">
        <v>69</v>
      </c>
      <c r="H37" s="0" t="s">
        <v>50</v>
      </c>
      <c r="I37" s="0" t="s">
        <v>29</v>
      </c>
      <c r="J37" s="0" t="n">
        <f aca="false">(G37+((H37/60)+(I37/3600)))*-1</f>
        <v>-122.998611111111</v>
      </c>
      <c r="K37" s="0" t="s">
        <v>279</v>
      </c>
      <c r="L37" s="0" t="s">
        <v>280</v>
      </c>
      <c r="M37" s="0" t="s">
        <v>281</v>
      </c>
      <c r="N37" s="0" t="s">
        <v>282</v>
      </c>
      <c r="O37" s="0" t="s">
        <v>270</v>
      </c>
    </row>
    <row r="38" customFormat="false" ht="12.75" hidden="false" customHeight="false" outlineLevel="0" collapsed="false">
      <c r="A38" s="0" t="s">
        <v>283</v>
      </c>
      <c r="B38" s="0" t="s">
        <v>284</v>
      </c>
      <c r="C38" s="0" t="s">
        <v>162</v>
      </c>
      <c r="D38" s="0" t="s">
        <v>47</v>
      </c>
      <c r="E38" s="0" t="s">
        <v>285</v>
      </c>
      <c r="F38" s="0" t="n">
        <f aca="false">C38+((D38/60)+(E38/3600))</f>
        <v>38.5030555555556</v>
      </c>
      <c r="G38" s="0" t="s">
        <v>69</v>
      </c>
      <c r="H38" s="0" t="s">
        <v>95</v>
      </c>
      <c r="I38" s="0" t="s">
        <v>149</v>
      </c>
      <c r="J38" s="0" t="n">
        <f aca="false">(G38+((H38/60)+(I38/3600)))*-1</f>
        <v>-122.959166666667</v>
      </c>
      <c r="K38" s="0" t="s">
        <v>286</v>
      </c>
      <c r="L38" s="0" t="s">
        <v>287</v>
      </c>
      <c r="M38" s="0" t="s">
        <v>275</v>
      </c>
      <c r="N38" s="0" t="s">
        <v>288</v>
      </c>
      <c r="O38" s="0" t="s">
        <v>270</v>
      </c>
    </row>
    <row r="39" customFormat="false" ht="12.75" hidden="false" customHeight="false" outlineLevel="0" collapsed="false">
      <c r="A39" s="0" t="s">
        <v>289</v>
      </c>
      <c r="B39" s="0" t="s">
        <v>290</v>
      </c>
      <c r="C39" s="0" t="s">
        <v>162</v>
      </c>
      <c r="D39" s="0" t="s">
        <v>47</v>
      </c>
      <c r="E39" s="0" t="s">
        <v>51</v>
      </c>
      <c r="F39" s="0" t="n">
        <f aca="false">C39+((D39/60)+(E39/3600))</f>
        <v>38.5</v>
      </c>
      <c r="G39" s="0" t="s">
        <v>69</v>
      </c>
      <c r="H39" s="0" t="s">
        <v>86</v>
      </c>
      <c r="I39" s="0" t="s">
        <v>21</v>
      </c>
      <c r="J39" s="0" t="n">
        <f aca="false">(G39+((H39/60)+(I39/3600)))*-1</f>
        <v>-122.884722222222</v>
      </c>
      <c r="K39" s="0" t="s">
        <v>291</v>
      </c>
      <c r="L39" s="0" t="s">
        <v>292</v>
      </c>
      <c r="M39" s="0" t="s">
        <v>275</v>
      </c>
      <c r="N39" s="0" t="s">
        <v>293</v>
      </c>
      <c r="O39" s="0" t="s">
        <v>270</v>
      </c>
    </row>
    <row r="40" customFormat="false" ht="12.75" hidden="false" customHeight="false" outlineLevel="0" collapsed="false">
      <c r="A40" s="0" t="s">
        <v>294</v>
      </c>
      <c r="B40" s="0" t="s">
        <v>295</v>
      </c>
      <c r="C40" s="0" t="s">
        <v>162</v>
      </c>
      <c r="D40" s="0" t="s">
        <v>39</v>
      </c>
      <c r="E40" s="0" t="s">
        <v>97</v>
      </c>
      <c r="F40" s="0" t="n">
        <f aca="false">C40+((D40/60)+(E40/3600))</f>
        <v>38.4086111111111</v>
      </c>
      <c r="G40" s="0" t="s">
        <v>69</v>
      </c>
      <c r="H40" s="0" t="s">
        <v>58</v>
      </c>
      <c r="I40" s="0" t="s">
        <v>88</v>
      </c>
      <c r="J40" s="0" t="n">
        <f aca="false">(G40+((H40/60)+(I40/3600)))*-1</f>
        <v>-122.817222222222</v>
      </c>
      <c r="K40" s="0" t="s">
        <v>296</v>
      </c>
      <c r="L40" s="0" t="s">
        <v>297</v>
      </c>
      <c r="M40" s="0" t="s">
        <v>298</v>
      </c>
      <c r="N40" s="0" t="s">
        <v>299</v>
      </c>
      <c r="O40" s="0" t="s">
        <v>270</v>
      </c>
    </row>
    <row r="41" customFormat="false" ht="12.75" hidden="false" customHeight="false" outlineLevel="0" collapsed="false">
      <c r="A41" s="0" t="s">
        <v>300</v>
      </c>
      <c r="B41" s="0" t="s">
        <v>301</v>
      </c>
      <c r="C41" s="0" t="s">
        <v>162</v>
      </c>
      <c r="D41" s="0" t="s">
        <v>79</v>
      </c>
      <c r="E41" s="0" t="s">
        <v>302</v>
      </c>
      <c r="F41" s="0" t="n">
        <f aca="false">C41+((D41/60)+(E41/3600))</f>
        <v>38.4225</v>
      </c>
      <c r="G41" s="0" t="s">
        <v>69</v>
      </c>
      <c r="H41" s="0" t="s">
        <v>58</v>
      </c>
      <c r="I41" s="0" t="s">
        <v>97</v>
      </c>
      <c r="J41" s="0" t="n">
        <f aca="false">(G41+((H41/60)+(I41/3600)))*-1</f>
        <v>-122.825277777778</v>
      </c>
      <c r="K41" s="0" t="s">
        <v>303</v>
      </c>
      <c r="L41" s="0" t="s">
        <v>304</v>
      </c>
      <c r="M41" s="0" t="s">
        <v>305</v>
      </c>
      <c r="N41" s="0" t="s">
        <v>306</v>
      </c>
      <c r="O41" s="0" t="s">
        <v>270</v>
      </c>
    </row>
    <row r="42" customFormat="false" ht="12.75" hidden="false" customHeight="false" outlineLevel="0" collapsed="false">
      <c r="A42" s="0" t="s">
        <v>307</v>
      </c>
      <c r="B42" s="0" t="s">
        <v>308</v>
      </c>
      <c r="C42" s="0" t="s">
        <v>162</v>
      </c>
      <c r="D42" s="0" t="s">
        <v>302</v>
      </c>
      <c r="E42" s="0" t="s">
        <v>31</v>
      </c>
      <c r="F42" s="0" t="n">
        <f aca="false">C42+((D42/60)+(E42/3600))</f>
        <v>38.3522222222222</v>
      </c>
      <c r="G42" s="0" t="s">
        <v>69</v>
      </c>
      <c r="H42" s="0" t="s">
        <v>309</v>
      </c>
      <c r="I42" s="0" t="s">
        <v>79</v>
      </c>
      <c r="J42" s="0" t="n">
        <f aca="false">(G42+((H42/60)+(I42/3600)))*-1</f>
        <v>-122.740277777778</v>
      </c>
      <c r="K42" s="0" t="s">
        <v>310</v>
      </c>
      <c r="L42" s="0" t="s">
        <v>311</v>
      </c>
      <c r="M42" s="0" t="s">
        <v>312</v>
      </c>
      <c r="N42" s="0" t="s">
        <v>313</v>
      </c>
      <c r="O42" s="0" t="s">
        <v>270</v>
      </c>
    </row>
    <row r="43" customFormat="false" ht="12.75" hidden="false" customHeight="false" outlineLevel="0" collapsed="false">
      <c r="A43" s="0" t="s">
        <v>314</v>
      </c>
      <c r="B43" s="0" t="s">
        <v>315</v>
      </c>
      <c r="C43" s="0" t="s">
        <v>162</v>
      </c>
      <c r="D43" s="0" t="s">
        <v>111</v>
      </c>
      <c r="E43" s="0" t="s">
        <v>112</v>
      </c>
      <c r="F43" s="0" t="n">
        <f aca="false">C43+((D43/60)+(E43/3600))</f>
        <v>38.4452777777778</v>
      </c>
      <c r="G43" s="0" t="s">
        <v>69</v>
      </c>
      <c r="H43" s="0" t="s">
        <v>18</v>
      </c>
      <c r="I43" s="0" t="s">
        <v>232</v>
      </c>
      <c r="J43" s="0" t="n">
        <f aca="false">(G43+((H43/60)+(I43/3600)))*-1</f>
        <v>-122.805555555556</v>
      </c>
      <c r="K43" s="0" t="s">
        <v>316</v>
      </c>
      <c r="L43" s="0" t="s">
        <v>317</v>
      </c>
      <c r="M43" s="0" t="s">
        <v>305</v>
      </c>
      <c r="N43" s="0" t="s">
        <v>318</v>
      </c>
      <c r="O43" s="0" t="s">
        <v>270</v>
      </c>
    </row>
    <row r="44" customFormat="false" ht="12.75" hidden="false" customHeight="false" outlineLevel="0" collapsed="false">
      <c r="A44" s="0" t="s">
        <v>319</v>
      </c>
      <c r="B44" s="0" t="s">
        <v>320</v>
      </c>
      <c r="C44" s="0" t="s">
        <v>162</v>
      </c>
      <c r="D44" s="0" t="s">
        <v>41</v>
      </c>
      <c r="E44" s="0" t="s">
        <v>17</v>
      </c>
      <c r="F44" s="0" t="n">
        <f aca="false">C44+((D44/60)+(E44/3600))</f>
        <v>38.4947222222222</v>
      </c>
      <c r="G44" s="0" t="s">
        <v>69</v>
      </c>
      <c r="H44" s="0" t="s">
        <v>170</v>
      </c>
      <c r="I44" s="0" t="s">
        <v>219</v>
      </c>
      <c r="J44" s="0" t="n">
        <f aca="false">(G44+((H44/60)+(I44/3600)))*-1</f>
        <v>-122.851111111111</v>
      </c>
      <c r="K44" s="0" t="s">
        <v>321</v>
      </c>
      <c r="L44" s="0" t="s">
        <v>322</v>
      </c>
      <c r="M44" s="0" t="s">
        <v>305</v>
      </c>
      <c r="N44" s="0" t="s">
        <v>323</v>
      </c>
      <c r="O44" s="0" t="s">
        <v>270</v>
      </c>
    </row>
    <row r="45" customFormat="false" ht="12.75" hidden="false" customHeight="false" outlineLevel="0" collapsed="false">
      <c r="A45" s="0" t="s">
        <v>324</v>
      </c>
      <c r="B45" s="0" t="s">
        <v>325</v>
      </c>
      <c r="C45" s="0" t="s">
        <v>162</v>
      </c>
      <c r="D45" s="0" t="s">
        <v>17</v>
      </c>
      <c r="E45" s="0" t="s">
        <v>326</v>
      </c>
      <c r="F45" s="0" t="n">
        <f aca="false">C45+((D45/60)+(E45/3600))</f>
        <v>38.6852777777778</v>
      </c>
      <c r="G45" s="0" t="s">
        <v>69</v>
      </c>
      <c r="H45" s="0" t="s">
        <v>95</v>
      </c>
      <c r="I45" s="0" t="s">
        <v>219</v>
      </c>
      <c r="J45" s="0" t="n">
        <f aca="false">(G45+((H45/60)+(I45/3600)))*-1</f>
        <v>-122.951111111111</v>
      </c>
      <c r="K45" s="0" t="s">
        <v>327</v>
      </c>
      <c r="L45" s="0" t="s">
        <v>328</v>
      </c>
      <c r="M45" s="0" t="s">
        <v>329</v>
      </c>
      <c r="N45" s="0" t="s">
        <v>330</v>
      </c>
      <c r="O45" s="0" t="s">
        <v>270</v>
      </c>
    </row>
    <row r="46" customFormat="false" ht="12.75" hidden="false" customHeight="false" outlineLevel="0" collapsed="false">
      <c r="A46" s="0" t="s">
        <v>331</v>
      </c>
      <c r="B46" s="0" t="s">
        <v>332</v>
      </c>
      <c r="C46" s="0" t="s">
        <v>162</v>
      </c>
      <c r="D46" s="0" t="s">
        <v>171</v>
      </c>
      <c r="E46" s="0" t="s">
        <v>104</v>
      </c>
      <c r="F46" s="0" t="n">
        <f aca="false">C46+((D46/60)+(E46/3600))</f>
        <v>38.7097222222222</v>
      </c>
      <c r="G46" s="0" t="s">
        <v>49</v>
      </c>
      <c r="H46" s="0" t="s">
        <v>40</v>
      </c>
      <c r="I46" s="0" t="s">
        <v>206</v>
      </c>
      <c r="J46" s="0" t="n">
        <f aca="false">(G46+((H46/60)+(I46/3600)))*-1</f>
        <v>-123.019444444444</v>
      </c>
      <c r="K46" s="0" t="s">
        <v>333</v>
      </c>
      <c r="L46" s="0" t="s">
        <v>334</v>
      </c>
      <c r="M46" s="0" t="s">
        <v>335</v>
      </c>
      <c r="N46" s="0" t="s">
        <v>336</v>
      </c>
      <c r="O46" s="0" t="s">
        <v>270</v>
      </c>
    </row>
    <row r="47" customFormat="false" ht="12.75" hidden="false" customHeight="false" outlineLevel="0" collapsed="false">
      <c r="A47" s="0" t="s">
        <v>337</v>
      </c>
      <c r="B47" s="0" t="s">
        <v>338</v>
      </c>
      <c r="C47" s="0" t="s">
        <v>162</v>
      </c>
      <c r="D47" s="0" t="s">
        <v>309</v>
      </c>
      <c r="E47" s="0" t="s">
        <v>119</v>
      </c>
      <c r="F47" s="0" t="n">
        <f aca="false">C47+((D47/60)+(E47/3600))</f>
        <v>38.7394444444444</v>
      </c>
      <c r="G47" s="0" t="s">
        <v>49</v>
      </c>
      <c r="H47" s="0" t="s">
        <v>219</v>
      </c>
      <c r="I47" s="0" t="s">
        <v>219</v>
      </c>
      <c r="J47" s="0" t="n">
        <f aca="false">(G47+((H47/60)+(I47/3600)))*-1</f>
        <v>-123.067777777778</v>
      </c>
      <c r="K47" s="0" t="s">
        <v>339</v>
      </c>
      <c r="L47" s="0" t="s">
        <v>340</v>
      </c>
      <c r="M47" s="0" t="s">
        <v>335</v>
      </c>
      <c r="N47" s="0" t="s">
        <v>341</v>
      </c>
      <c r="O47" s="0" t="s">
        <v>270</v>
      </c>
    </row>
    <row r="48" customFormat="false" ht="12.75" hidden="false" customHeight="false" outlineLevel="0" collapsed="false">
      <c r="A48" s="0" t="s">
        <v>342</v>
      </c>
      <c r="B48" s="0" t="s">
        <v>343</v>
      </c>
      <c r="C48" s="0" t="s">
        <v>162</v>
      </c>
      <c r="D48" s="0" t="s">
        <v>171</v>
      </c>
      <c r="E48" s="0" t="s">
        <v>149</v>
      </c>
      <c r="F48" s="0" t="n">
        <f aca="false">C48+((D48/60)+(E48/3600))</f>
        <v>38.7091666666667</v>
      </c>
      <c r="G48" s="0" t="s">
        <v>49</v>
      </c>
      <c r="H48" s="0" t="s">
        <v>219</v>
      </c>
      <c r="I48" s="0" t="s">
        <v>265</v>
      </c>
      <c r="J48" s="0" t="n">
        <f aca="false">(G48+((H48/60)+(I48/3600)))*-1</f>
        <v>-123.074166666667</v>
      </c>
      <c r="K48" s="0" t="s">
        <v>344</v>
      </c>
      <c r="L48" s="0" t="s">
        <v>345</v>
      </c>
      <c r="M48" s="0" t="s">
        <v>335</v>
      </c>
      <c r="N48" s="0" t="s">
        <v>346</v>
      </c>
      <c r="O48" s="0" t="s">
        <v>270</v>
      </c>
    </row>
    <row r="49" customFormat="false" ht="12.75" hidden="false" customHeight="false" outlineLevel="0" collapsed="false">
      <c r="A49" s="0" t="s">
        <v>347</v>
      </c>
      <c r="B49" s="0" t="s">
        <v>348</v>
      </c>
      <c r="C49" s="0" t="s">
        <v>162</v>
      </c>
      <c r="D49" s="0" t="s">
        <v>58</v>
      </c>
      <c r="E49" s="0" t="s">
        <v>47</v>
      </c>
      <c r="F49" s="0" t="n">
        <f aca="false">C49+((D49/60)+(E49/3600))</f>
        <v>38.825</v>
      </c>
      <c r="G49" s="0" t="s">
        <v>69</v>
      </c>
      <c r="H49" s="0" t="s">
        <v>50</v>
      </c>
      <c r="I49" s="0" t="s">
        <v>58</v>
      </c>
      <c r="J49" s="0" t="n">
        <f aca="false">(G49+((H49/60)+(I49/3600)))*-1</f>
        <v>-122.996944444444</v>
      </c>
      <c r="K49" s="0" t="s">
        <v>349</v>
      </c>
      <c r="L49" s="0" t="s">
        <v>350</v>
      </c>
      <c r="M49" s="0" t="s">
        <v>351</v>
      </c>
      <c r="N49" s="0" t="s">
        <v>352</v>
      </c>
      <c r="O49" s="0" t="s">
        <v>270</v>
      </c>
    </row>
    <row r="50" customFormat="false" ht="12.75" hidden="false" customHeight="false" outlineLevel="0" collapsed="false">
      <c r="A50" s="0" t="s">
        <v>353</v>
      </c>
      <c r="B50" s="0" t="s">
        <v>354</v>
      </c>
      <c r="C50" s="0" t="s">
        <v>78</v>
      </c>
      <c r="D50" s="0" t="s">
        <v>40</v>
      </c>
      <c r="E50" s="0" t="s">
        <v>133</v>
      </c>
      <c r="F50" s="0" t="n">
        <f aca="false">C50+((D50/60)+(E50/3600))</f>
        <v>39.0269444444444</v>
      </c>
      <c r="G50" s="0" t="s">
        <v>49</v>
      </c>
      <c r="H50" s="0" t="s">
        <v>326</v>
      </c>
      <c r="I50" s="0" t="s">
        <v>179</v>
      </c>
      <c r="J50" s="0" t="n">
        <f aca="false">(G50+((H50/60)+(I50/3600)))*-1</f>
        <v>-123.129166666667</v>
      </c>
      <c r="K50" s="0" t="s">
        <v>355</v>
      </c>
      <c r="L50" s="0" t="s">
        <v>356</v>
      </c>
      <c r="M50" s="0" t="s">
        <v>357</v>
      </c>
      <c r="N50" s="0" t="s">
        <v>358</v>
      </c>
      <c r="O50" s="0" t="s">
        <v>359</v>
      </c>
    </row>
    <row r="51" customFormat="false" ht="12.75" hidden="false" customHeight="false" outlineLevel="0" collapsed="false">
      <c r="A51" s="0" t="s">
        <v>360</v>
      </c>
      <c r="B51" s="0" t="s">
        <v>361</v>
      </c>
      <c r="C51" s="0" t="s">
        <v>78</v>
      </c>
      <c r="D51" s="0" t="s">
        <v>68</v>
      </c>
      <c r="E51" s="0" t="s">
        <v>326</v>
      </c>
      <c r="F51" s="0" t="n">
        <f aca="false">C51+((D51/60)+(E51/3600))</f>
        <v>39.2352777777778</v>
      </c>
      <c r="G51" s="0" t="s">
        <v>49</v>
      </c>
      <c r="H51" s="0" t="s">
        <v>51</v>
      </c>
      <c r="I51" s="0" t="s">
        <v>79</v>
      </c>
      <c r="J51" s="0" t="n">
        <f aca="false">(G51+((H51/60)+(I51/3600)))*-1</f>
        <v>-123.006944444444</v>
      </c>
      <c r="K51" s="0" t="s">
        <v>362</v>
      </c>
      <c r="L51" s="0" t="s">
        <v>363</v>
      </c>
      <c r="M51" s="0" t="s">
        <v>364</v>
      </c>
      <c r="N51" s="0" t="s">
        <v>365</v>
      </c>
      <c r="O51" s="0" t="s">
        <v>359</v>
      </c>
    </row>
    <row r="52" customFormat="false" ht="12.75" hidden="false" customHeight="false" outlineLevel="0" collapsed="false">
      <c r="A52" s="0" t="s">
        <v>366</v>
      </c>
      <c r="B52" s="0" t="s">
        <v>367</v>
      </c>
      <c r="C52" s="0" t="s">
        <v>78</v>
      </c>
      <c r="D52" s="0" t="s">
        <v>19</v>
      </c>
      <c r="E52" s="0" t="s">
        <v>19</v>
      </c>
      <c r="F52" s="0" t="n">
        <f aca="false">C52+((D52/60)+(E52/3600))</f>
        <v>39.2033333333333</v>
      </c>
      <c r="G52" s="0" t="s">
        <v>49</v>
      </c>
      <c r="H52" s="0" t="s">
        <v>368</v>
      </c>
      <c r="I52" s="0" t="s">
        <v>18</v>
      </c>
      <c r="J52" s="0" t="n">
        <f aca="false">(G52+((H52/60)+(I52/3600)))*-1</f>
        <v>-123.163333333333</v>
      </c>
      <c r="K52" s="0" t="s">
        <v>369</v>
      </c>
      <c r="L52" s="0" t="s">
        <v>370</v>
      </c>
      <c r="M52" s="0" t="s">
        <v>364</v>
      </c>
      <c r="N52" s="0" t="s">
        <v>371</v>
      </c>
      <c r="O52" s="0" t="s">
        <v>359</v>
      </c>
    </row>
    <row r="53" customFormat="false" ht="12.75" hidden="false" customHeight="false" outlineLevel="0" collapsed="false">
      <c r="A53" s="0" t="s">
        <v>372</v>
      </c>
      <c r="B53" s="0" t="s">
        <v>373</v>
      </c>
      <c r="C53" s="0" t="s">
        <v>162</v>
      </c>
      <c r="D53" s="0" t="s">
        <v>140</v>
      </c>
      <c r="E53" s="0" t="s">
        <v>162</v>
      </c>
      <c r="F53" s="0" t="n">
        <f aca="false">C53+((D53/60)+(E53/3600))</f>
        <v>38.2938888888889</v>
      </c>
      <c r="G53" s="0" t="s">
        <v>69</v>
      </c>
      <c r="H53" s="0" t="s">
        <v>77</v>
      </c>
      <c r="I53" s="0" t="s">
        <v>18</v>
      </c>
      <c r="J53" s="0" t="n">
        <f aca="false">(G53+((H53/60)+(I53/3600)))*-1</f>
        <v>-122.946666666667</v>
      </c>
      <c r="K53" s="0" t="s">
        <v>374</v>
      </c>
      <c r="L53" s="0" t="s">
        <v>375</v>
      </c>
      <c r="M53" s="0" t="s">
        <v>376</v>
      </c>
      <c r="N53" s="0" t="s">
        <v>377</v>
      </c>
      <c r="O53" s="0" t="s">
        <v>378</v>
      </c>
    </row>
    <row r="54" customFormat="false" ht="12.75" hidden="false" customHeight="false" outlineLevel="0" collapsed="false">
      <c r="A54" s="0" t="s">
        <v>379</v>
      </c>
      <c r="B54" s="0" t="s">
        <v>380</v>
      </c>
      <c r="C54" s="0" t="s">
        <v>162</v>
      </c>
      <c r="D54" s="0" t="s">
        <v>87</v>
      </c>
      <c r="E54" s="0" t="s">
        <v>104</v>
      </c>
      <c r="F54" s="0" t="n">
        <f aca="false">C54+((D54/60)+(E54/3600))</f>
        <v>38.3097222222222</v>
      </c>
      <c r="G54" s="0" t="s">
        <v>69</v>
      </c>
      <c r="H54" s="0" t="s">
        <v>77</v>
      </c>
      <c r="I54" s="0" t="s">
        <v>186</v>
      </c>
      <c r="J54" s="0" t="n">
        <f aca="false">(G54+((H54/60)+(I54/3600)))*-1</f>
        <v>-122.934166666667</v>
      </c>
      <c r="K54" s="0" t="s">
        <v>381</v>
      </c>
      <c r="L54" s="0" t="s">
        <v>382</v>
      </c>
      <c r="M54" s="0" t="s">
        <v>376</v>
      </c>
      <c r="N54" s="0" t="s">
        <v>377</v>
      </c>
      <c r="O54" s="0" t="s">
        <v>383</v>
      </c>
    </row>
    <row r="55" customFormat="false" ht="12.75" hidden="false" customHeight="false" outlineLevel="0" collapsed="false">
      <c r="A55" s="0" t="s">
        <v>384</v>
      </c>
      <c r="B55" s="0" t="s">
        <v>385</v>
      </c>
      <c r="C55" s="0" t="s">
        <v>162</v>
      </c>
      <c r="D55" s="0" t="s">
        <v>68</v>
      </c>
      <c r="E55" s="0" t="s">
        <v>51</v>
      </c>
      <c r="F55" s="0" t="n">
        <f aca="false">C55+((D55/60)+(E55/3600))</f>
        <v>38.2333333333333</v>
      </c>
      <c r="G55" s="0" t="s">
        <v>69</v>
      </c>
      <c r="H55" s="0" t="s">
        <v>67</v>
      </c>
      <c r="I55" s="0" t="s">
        <v>231</v>
      </c>
      <c r="J55" s="0" t="n">
        <f aca="false">(G55+((H55/60)+(I55/3600)))*-1</f>
        <v>-122.913055555556</v>
      </c>
      <c r="K55" s="0" t="s">
        <v>386</v>
      </c>
      <c r="L55" s="0" t="s">
        <v>387</v>
      </c>
      <c r="M55" s="0" t="s">
        <v>388</v>
      </c>
      <c r="N55" s="0" t="s">
        <v>389</v>
      </c>
      <c r="O55" s="0" t="s">
        <v>378</v>
      </c>
    </row>
    <row r="56" customFormat="false" ht="12.75" hidden="false" customHeight="false" outlineLevel="0" collapsed="false">
      <c r="A56" s="0" t="s">
        <v>390</v>
      </c>
      <c r="B56" s="0" t="s">
        <v>391</v>
      </c>
      <c r="C56" s="0" t="s">
        <v>162</v>
      </c>
      <c r="D56" s="0" t="s">
        <v>206</v>
      </c>
      <c r="E56" s="0" t="s">
        <v>97</v>
      </c>
      <c r="F56" s="0" t="n">
        <f aca="false">C56+((D56/60)+(E56/3600))</f>
        <v>38.1752777777778</v>
      </c>
      <c r="G56" s="0" t="s">
        <v>69</v>
      </c>
      <c r="H56" s="0" t="s">
        <v>58</v>
      </c>
      <c r="I56" s="0" t="s">
        <v>68</v>
      </c>
      <c r="J56" s="0" t="n">
        <f aca="false">(G56+((H56/60)+(I56/3600)))*-1</f>
        <v>-122.820555555556</v>
      </c>
      <c r="K56" s="0" t="s">
        <v>392</v>
      </c>
      <c r="L56" s="0" t="s">
        <v>393</v>
      </c>
      <c r="M56" s="0" t="s">
        <v>394</v>
      </c>
      <c r="N56" s="0" t="s">
        <v>395</v>
      </c>
      <c r="O56" s="0" t="s">
        <v>378</v>
      </c>
    </row>
    <row r="57" customFormat="false" ht="12.75" hidden="false" customHeight="false" outlineLevel="0" collapsed="false">
      <c r="A57" s="0" t="s">
        <v>396</v>
      </c>
      <c r="B57" s="0" t="s">
        <v>397</v>
      </c>
      <c r="C57" s="0" t="s">
        <v>162</v>
      </c>
      <c r="D57" s="0" t="s">
        <v>31</v>
      </c>
      <c r="E57" s="0" t="s">
        <v>170</v>
      </c>
      <c r="F57" s="0" t="n">
        <f aca="false">C57+((D57/60)+(E57/3600))</f>
        <v>38.1475</v>
      </c>
      <c r="G57" s="0" t="s">
        <v>69</v>
      </c>
      <c r="H57" s="0" t="s">
        <v>96</v>
      </c>
      <c r="I57" s="0" t="s">
        <v>162</v>
      </c>
      <c r="J57" s="0" t="n">
        <f aca="false">(G57+((H57/60)+(I57/3600)))*-1</f>
        <v>-122.777222222222</v>
      </c>
      <c r="K57" s="0" t="s">
        <v>398</v>
      </c>
      <c r="L57" s="0" t="s">
        <v>399</v>
      </c>
      <c r="M57" s="0" t="s">
        <v>400</v>
      </c>
      <c r="N57" s="0" t="s">
        <v>401</v>
      </c>
      <c r="O57" s="0" t="s">
        <v>378</v>
      </c>
    </row>
    <row r="58" customFormat="false" ht="12.75" hidden="false" customHeight="false" outlineLevel="0" collapsed="false">
      <c r="A58" s="0" t="s">
        <v>402</v>
      </c>
      <c r="B58" s="0" t="s">
        <v>403</v>
      </c>
      <c r="C58" s="0" t="s">
        <v>133</v>
      </c>
      <c r="D58" s="0" t="s">
        <v>112</v>
      </c>
      <c r="E58" s="0" t="s">
        <v>162</v>
      </c>
      <c r="F58" s="0" t="n">
        <f aca="false">C58+((D58/60)+(E58/3600))</f>
        <v>37.7272222222222</v>
      </c>
      <c r="G58" s="0" t="s">
        <v>69</v>
      </c>
      <c r="H58" s="0" t="s">
        <v>41</v>
      </c>
      <c r="I58" s="0" t="s">
        <v>161</v>
      </c>
      <c r="J58" s="0" t="n">
        <f aca="false">(G58+((H58/60)+(I58/3600)))*-1</f>
        <v>-122.4875</v>
      </c>
      <c r="K58" s="0" t="s">
        <v>404</v>
      </c>
      <c r="L58" s="0" t="s">
        <v>405</v>
      </c>
      <c r="M58" s="0" t="s">
        <v>406</v>
      </c>
      <c r="N58" s="0" t="s">
        <v>407</v>
      </c>
      <c r="O58" s="0" t="s">
        <v>408</v>
      </c>
    </row>
    <row r="59" customFormat="false" ht="12.75" hidden="false" customHeight="false" outlineLevel="0" collapsed="false">
      <c r="A59" s="0" t="s">
        <v>409</v>
      </c>
      <c r="B59" s="0" t="s">
        <v>410</v>
      </c>
      <c r="C59" s="0" t="s">
        <v>133</v>
      </c>
      <c r="D59" s="0" t="s">
        <v>85</v>
      </c>
      <c r="E59" s="0" t="s">
        <v>104</v>
      </c>
      <c r="F59" s="0" t="n">
        <f aca="false">C59+((D59/60)+(E59/3600))</f>
        <v>37.9763888888889</v>
      </c>
      <c r="G59" s="0" t="s">
        <v>69</v>
      </c>
      <c r="H59" s="0" t="s">
        <v>149</v>
      </c>
      <c r="I59" s="0" t="s">
        <v>112</v>
      </c>
      <c r="J59" s="0" t="n">
        <f aca="false">(G59+((H59/60)+(I59/3600)))*-1</f>
        <v>-122.561944444444</v>
      </c>
      <c r="K59" s="0" t="s">
        <v>411</v>
      </c>
      <c r="L59" s="0" t="s">
        <v>412</v>
      </c>
      <c r="M59" s="0" t="s">
        <v>413</v>
      </c>
      <c r="N59" s="0" t="s">
        <v>414</v>
      </c>
      <c r="O59" s="0" t="s">
        <v>378</v>
      </c>
    </row>
    <row r="60" customFormat="false" ht="12.75" hidden="false" customHeight="false" outlineLevel="0" collapsed="false">
      <c r="A60" s="0" t="s">
        <v>415</v>
      </c>
      <c r="B60" s="0" t="s">
        <v>416</v>
      </c>
      <c r="C60" s="0" t="s">
        <v>133</v>
      </c>
      <c r="D60" s="0" t="s">
        <v>18</v>
      </c>
      <c r="E60" s="0" t="s">
        <v>31</v>
      </c>
      <c r="F60" s="0" t="n">
        <f aca="false">C60+((D60/60)+(E60/3600))</f>
        <v>37.8022222222222</v>
      </c>
      <c r="G60" s="0" t="s">
        <v>69</v>
      </c>
      <c r="H60" s="0" t="s">
        <v>119</v>
      </c>
      <c r="I60" s="0" t="s">
        <v>79</v>
      </c>
      <c r="J60" s="0" t="n">
        <f aca="false">(G60+((H60/60)+(I60/3600)))*-1</f>
        <v>-122.373611111111</v>
      </c>
      <c r="K60" s="0" t="s">
        <v>417</v>
      </c>
      <c r="L60" s="0" t="s">
        <v>418</v>
      </c>
      <c r="M60" s="0" t="s">
        <v>419</v>
      </c>
      <c r="N60" s="0" t="s">
        <v>420</v>
      </c>
      <c r="O60" s="0" t="s">
        <v>408</v>
      </c>
    </row>
    <row r="61" customFormat="false" ht="12.75" hidden="false" customHeight="false" outlineLevel="0" collapsed="false">
      <c r="A61" s="0" t="s">
        <v>421</v>
      </c>
      <c r="B61" s="0" t="s">
        <v>422</v>
      </c>
      <c r="C61" s="0" t="s">
        <v>133</v>
      </c>
      <c r="D61" s="0" t="s">
        <v>309</v>
      </c>
      <c r="E61" s="0" t="s">
        <v>104</v>
      </c>
      <c r="F61" s="0" t="n">
        <f aca="false">C61+((D61/60)+(E61/3600))</f>
        <v>37.7430555555556</v>
      </c>
      <c r="G61" s="0" t="s">
        <v>69</v>
      </c>
      <c r="H61" s="0" t="s">
        <v>19</v>
      </c>
      <c r="I61" s="0" t="s">
        <v>59</v>
      </c>
      <c r="J61" s="0" t="n">
        <f aca="false">(G61+((H61/60)+(I61/3600)))*-1</f>
        <v>-122.206388888889</v>
      </c>
      <c r="K61" s="0" t="s">
        <v>423</v>
      </c>
      <c r="L61" s="0" t="s">
        <v>424</v>
      </c>
      <c r="M61" s="0" t="s">
        <v>425</v>
      </c>
      <c r="N61" s="0" t="s">
        <v>426</v>
      </c>
      <c r="O61" s="0" t="s">
        <v>427</v>
      </c>
    </row>
    <row r="62" customFormat="false" ht="12.75" hidden="false" customHeight="false" outlineLevel="0" collapsed="false">
      <c r="A62" s="0" t="s">
        <v>428</v>
      </c>
      <c r="B62" s="0" t="s">
        <v>429</v>
      </c>
      <c r="C62" s="0" t="s">
        <v>133</v>
      </c>
      <c r="D62" s="0" t="s">
        <v>112</v>
      </c>
      <c r="E62" s="0" t="s">
        <v>97</v>
      </c>
      <c r="F62" s="0" t="n">
        <f aca="false">C62+((D62/60)+(E62/3600))</f>
        <v>37.7252777777778</v>
      </c>
      <c r="G62" s="0" t="s">
        <v>69</v>
      </c>
      <c r="H62" s="0" t="s">
        <v>206</v>
      </c>
      <c r="I62" s="0" t="s">
        <v>77</v>
      </c>
      <c r="J62" s="0" t="n">
        <f aca="false">(G62+((H62/60)+(I62/3600)))*-1</f>
        <v>-122.182222222222</v>
      </c>
      <c r="K62" s="0" t="s">
        <v>430</v>
      </c>
      <c r="L62" s="0" t="s">
        <v>431</v>
      </c>
      <c r="M62" s="0" t="s">
        <v>425</v>
      </c>
      <c r="N62" s="0" t="s">
        <v>432</v>
      </c>
      <c r="O62" s="0" t="s">
        <v>427</v>
      </c>
    </row>
    <row r="63" customFormat="false" ht="12.75" hidden="false" customHeight="false" outlineLevel="0" collapsed="false">
      <c r="A63" s="0" t="s">
        <v>433</v>
      </c>
      <c r="B63" s="0" t="s">
        <v>434</v>
      </c>
      <c r="C63" s="0" t="s">
        <v>133</v>
      </c>
      <c r="D63" s="0" t="s">
        <v>112</v>
      </c>
      <c r="E63" s="0" t="s">
        <v>162</v>
      </c>
      <c r="F63" s="0" t="n">
        <f aca="false">C63+((D63/60)+(E63/3600))</f>
        <v>37.7272222222222</v>
      </c>
      <c r="G63" s="0" t="s">
        <v>69</v>
      </c>
      <c r="H63" s="0" t="s">
        <v>71</v>
      </c>
      <c r="I63" s="0" t="s">
        <v>31</v>
      </c>
      <c r="J63" s="0" t="n">
        <f aca="false">(G63+((H63/60)+(I63/3600)))*-1</f>
        <v>-122.102222222222</v>
      </c>
      <c r="K63" s="0" t="s">
        <v>404</v>
      </c>
      <c r="L63" s="0" t="s">
        <v>435</v>
      </c>
      <c r="M63" s="0" t="s">
        <v>436</v>
      </c>
      <c r="N63" s="0" t="s">
        <v>437</v>
      </c>
      <c r="O63" s="0" t="s">
        <v>427</v>
      </c>
    </row>
    <row r="64" customFormat="false" ht="12.75" hidden="false" customHeight="false" outlineLevel="0" collapsed="false">
      <c r="A64" s="0" t="s">
        <v>438</v>
      </c>
      <c r="B64" s="0" t="s">
        <v>439</v>
      </c>
      <c r="C64" s="0" t="s">
        <v>133</v>
      </c>
      <c r="D64" s="0" t="s">
        <v>32</v>
      </c>
      <c r="E64" s="0" t="s">
        <v>140</v>
      </c>
      <c r="F64" s="0" t="n">
        <f aca="false">C64+((D64/60)+(E64/3600))</f>
        <v>37.5713888888889</v>
      </c>
      <c r="G64" s="0" t="s">
        <v>125</v>
      </c>
      <c r="H64" s="0" t="s">
        <v>50</v>
      </c>
      <c r="I64" s="0" t="s">
        <v>161</v>
      </c>
      <c r="J64" s="0" t="n">
        <f aca="false">(G64+((H64/60)+(I64/3600)))*-1</f>
        <v>-121.9875</v>
      </c>
      <c r="K64" s="0" t="s">
        <v>440</v>
      </c>
      <c r="L64" s="0" t="s">
        <v>441</v>
      </c>
      <c r="M64" s="0" t="s">
        <v>442</v>
      </c>
      <c r="N64" s="0" t="s">
        <v>443</v>
      </c>
      <c r="O64" s="0" t="s">
        <v>427</v>
      </c>
    </row>
    <row r="65" customFormat="false" ht="12.75" hidden="false" customHeight="false" outlineLevel="0" collapsed="false">
      <c r="A65" s="0" t="s">
        <v>444</v>
      </c>
      <c r="B65" s="0" t="s">
        <v>445</v>
      </c>
      <c r="C65" s="0" t="s">
        <v>133</v>
      </c>
      <c r="D65" s="0" t="s">
        <v>32</v>
      </c>
      <c r="E65" s="0" t="s">
        <v>85</v>
      </c>
      <c r="F65" s="0" t="n">
        <f aca="false">C65+((D65/60)+(E65/3600))</f>
        <v>37.5827777777778</v>
      </c>
      <c r="G65" s="0" t="s">
        <v>125</v>
      </c>
      <c r="H65" s="0" t="s">
        <v>95</v>
      </c>
      <c r="I65" s="0" t="s">
        <v>231</v>
      </c>
      <c r="J65" s="0" t="n">
        <f aca="false">(G65+((H65/60)+(I65/3600)))*-1</f>
        <v>-121.963055555556</v>
      </c>
      <c r="K65" s="0" t="s">
        <v>446</v>
      </c>
      <c r="L65" s="0" t="s">
        <v>447</v>
      </c>
      <c r="M65" s="0" t="s">
        <v>442</v>
      </c>
      <c r="N65" s="0" t="s">
        <v>448</v>
      </c>
      <c r="O65" s="0" t="s">
        <v>427</v>
      </c>
    </row>
    <row r="66" customFormat="false" ht="12.75" hidden="false" customHeight="false" outlineLevel="0" collapsed="false">
      <c r="A66" s="0" t="s">
        <v>449</v>
      </c>
      <c r="B66" s="0" t="s">
        <v>450</v>
      </c>
      <c r="C66" s="0" t="s">
        <v>133</v>
      </c>
      <c r="D66" s="0" t="s">
        <v>32</v>
      </c>
      <c r="E66" s="0" t="s">
        <v>231</v>
      </c>
      <c r="F66" s="0" t="n">
        <f aca="false">C66+((D66/60)+(E66/3600))</f>
        <v>37.5797222222222</v>
      </c>
      <c r="G66" s="0" t="s">
        <v>125</v>
      </c>
      <c r="H66" s="0" t="s">
        <v>17</v>
      </c>
      <c r="I66" s="0" t="s">
        <v>149</v>
      </c>
      <c r="J66" s="0" t="n">
        <f aca="false">(G66+((H66/60)+(I66/3600)))*-1</f>
        <v>-121.6925</v>
      </c>
      <c r="K66" s="0" t="s">
        <v>451</v>
      </c>
      <c r="L66" s="0" t="s">
        <v>452</v>
      </c>
      <c r="M66" s="0" t="s">
        <v>453</v>
      </c>
      <c r="N66" s="0" t="s">
        <v>454</v>
      </c>
      <c r="O66" s="0" t="s">
        <v>427</v>
      </c>
    </row>
    <row r="67" customFormat="false" ht="12.75" hidden="false" customHeight="false" outlineLevel="0" collapsed="false">
      <c r="A67" s="0" t="s">
        <v>455</v>
      </c>
      <c r="B67" s="0" t="s">
        <v>456</v>
      </c>
      <c r="C67" s="0" t="s">
        <v>133</v>
      </c>
      <c r="D67" s="0" t="s">
        <v>59</v>
      </c>
      <c r="E67" s="0" t="s">
        <v>179</v>
      </c>
      <c r="F67" s="0" t="n">
        <f aca="false">C67+((D67/60)+(E67/3600))</f>
        <v>37.3958333333333</v>
      </c>
      <c r="G67" s="0" t="s">
        <v>125</v>
      </c>
      <c r="H67" s="0" t="s">
        <v>67</v>
      </c>
      <c r="I67" s="0" t="s">
        <v>38</v>
      </c>
      <c r="J67" s="0" t="n">
        <f aca="false">(G67+((H67/60)+(I67/3600)))*-1</f>
        <v>-121.913888888889</v>
      </c>
      <c r="K67" s="0" t="s">
        <v>457</v>
      </c>
      <c r="L67" s="0" t="s">
        <v>458</v>
      </c>
      <c r="M67" s="0" t="s">
        <v>459</v>
      </c>
      <c r="N67" s="0" t="s">
        <v>460</v>
      </c>
      <c r="O67" s="0" t="s">
        <v>461</v>
      </c>
    </row>
    <row r="68" customFormat="false" ht="12.75" hidden="false" customHeight="false" outlineLevel="0" collapsed="false">
      <c r="A68" s="0" t="s">
        <v>462</v>
      </c>
      <c r="B68" s="0" t="s">
        <v>463</v>
      </c>
      <c r="C68" s="0" t="s">
        <v>133</v>
      </c>
      <c r="D68" s="0" t="s">
        <v>59</v>
      </c>
      <c r="E68" s="0" t="s">
        <v>51</v>
      </c>
      <c r="F68" s="0" t="n">
        <f aca="false">C68+((D68/60)+(E68/3600))</f>
        <v>37.3833333333333</v>
      </c>
      <c r="G68" s="0" t="s">
        <v>125</v>
      </c>
      <c r="H68" s="0" t="s">
        <v>67</v>
      </c>
      <c r="I68" s="0" t="s">
        <v>161</v>
      </c>
      <c r="J68" s="0" t="n">
        <f aca="false">(G68+((H68/60)+(I68/3600)))*-1</f>
        <v>-121.904166666667</v>
      </c>
      <c r="K68" s="0" t="s">
        <v>464</v>
      </c>
      <c r="L68" s="0" t="s">
        <v>465</v>
      </c>
      <c r="M68" s="0" t="s">
        <v>459</v>
      </c>
      <c r="N68" s="0" t="s">
        <v>466</v>
      </c>
      <c r="O68" s="0" t="s">
        <v>461</v>
      </c>
    </row>
    <row r="69" customFormat="false" ht="12.75" hidden="false" customHeight="false" outlineLevel="0" collapsed="false">
      <c r="A69" s="0" t="s">
        <v>467</v>
      </c>
      <c r="B69" s="0" t="s">
        <v>468</v>
      </c>
      <c r="C69" s="0" t="s">
        <v>133</v>
      </c>
      <c r="D69" s="0" t="s">
        <v>141</v>
      </c>
      <c r="E69" s="0" t="s">
        <v>18</v>
      </c>
      <c r="F69" s="0" t="n">
        <f aca="false">C69+((D69/60)+(E69/3600))</f>
        <v>37.23</v>
      </c>
      <c r="G69" s="0" t="s">
        <v>125</v>
      </c>
      <c r="H69" s="0" t="s">
        <v>179</v>
      </c>
      <c r="I69" s="0" t="s">
        <v>19</v>
      </c>
      <c r="J69" s="0" t="n">
        <f aca="false">(G69+((H69/60)+(I69/3600)))*-1</f>
        <v>-121.753333333333</v>
      </c>
      <c r="K69" s="0" t="s">
        <v>469</v>
      </c>
      <c r="L69" s="0" t="s">
        <v>470</v>
      </c>
      <c r="M69" s="0" t="s">
        <v>471</v>
      </c>
      <c r="N69" s="0" t="s">
        <v>472</v>
      </c>
      <c r="O69" s="0" t="s">
        <v>461</v>
      </c>
    </row>
    <row r="70" customFormat="false" ht="12.75" hidden="false" customHeight="false" outlineLevel="0" collapsed="false">
      <c r="A70" s="0" t="s">
        <v>473</v>
      </c>
      <c r="B70" s="0" t="s">
        <v>474</v>
      </c>
      <c r="C70" s="0" t="s">
        <v>133</v>
      </c>
      <c r="D70" s="0" t="s">
        <v>368</v>
      </c>
      <c r="E70" s="0" t="s">
        <v>85</v>
      </c>
      <c r="F70" s="0" t="n">
        <f aca="false">C70+((D70/60)+(E70/3600))</f>
        <v>37.1661111111111</v>
      </c>
      <c r="G70" s="0" t="s">
        <v>125</v>
      </c>
      <c r="H70" s="0" t="s">
        <v>133</v>
      </c>
      <c r="I70" s="0" t="s">
        <v>47</v>
      </c>
      <c r="J70" s="0" t="n">
        <f aca="false">(G70+((H70/60)+(I70/3600)))*-1</f>
        <v>-121.625</v>
      </c>
      <c r="K70" s="0" t="s">
        <v>475</v>
      </c>
      <c r="L70" s="0" t="s">
        <v>476</v>
      </c>
      <c r="M70" s="0" t="s">
        <v>477</v>
      </c>
      <c r="N70" s="0" t="s">
        <v>478</v>
      </c>
      <c r="O70" s="0" t="s">
        <v>461</v>
      </c>
    </row>
    <row r="71" customFormat="false" ht="12.75" hidden="false" customHeight="false" outlineLevel="0" collapsed="false">
      <c r="A71" s="0" t="s">
        <v>479</v>
      </c>
      <c r="B71" s="0" t="s">
        <v>480</v>
      </c>
      <c r="C71" s="0" t="s">
        <v>133</v>
      </c>
      <c r="D71" s="0" t="s">
        <v>326</v>
      </c>
      <c r="E71" s="0" t="s">
        <v>161</v>
      </c>
      <c r="F71" s="0" t="n">
        <f aca="false">C71+((D71/60)+(E71/3600))</f>
        <v>37.1208333333333</v>
      </c>
      <c r="G71" s="0" t="s">
        <v>125</v>
      </c>
      <c r="H71" s="0" t="s">
        <v>149</v>
      </c>
      <c r="I71" s="0" t="s">
        <v>21</v>
      </c>
      <c r="J71" s="0" t="n">
        <f aca="false">(G71+((H71/60)+(I71/3600)))*-1</f>
        <v>-121.551388888889</v>
      </c>
      <c r="K71" s="0" t="s">
        <v>481</v>
      </c>
      <c r="L71" s="0" t="s">
        <v>482</v>
      </c>
      <c r="M71" s="0" t="s">
        <v>483</v>
      </c>
      <c r="N71" s="0" t="s">
        <v>484</v>
      </c>
      <c r="O71" s="0" t="s">
        <v>461</v>
      </c>
    </row>
    <row r="72" customFormat="false" ht="12.75" hidden="false" customHeight="false" outlineLevel="0" collapsed="false">
      <c r="A72" s="0" t="s">
        <v>485</v>
      </c>
      <c r="B72" s="0" t="s">
        <v>486</v>
      </c>
      <c r="C72" s="0" t="s">
        <v>133</v>
      </c>
      <c r="D72" s="0" t="s">
        <v>68</v>
      </c>
      <c r="E72" s="0" t="s">
        <v>179</v>
      </c>
      <c r="F72" s="0" t="n">
        <f aca="false">C72+((D72/60)+(E72/3600))</f>
        <v>37.2458333333333</v>
      </c>
      <c r="G72" s="0" t="s">
        <v>125</v>
      </c>
      <c r="H72" s="0" t="s">
        <v>85</v>
      </c>
      <c r="I72" s="0" t="s">
        <v>51</v>
      </c>
      <c r="J72" s="0" t="n">
        <f aca="false">(G72+((H72/60)+(I72/3600)))*-1</f>
        <v>-121.966666666667</v>
      </c>
      <c r="K72" s="0" t="s">
        <v>487</v>
      </c>
      <c r="L72" s="0" t="s">
        <v>488</v>
      </c>
      <c r="M72" s="0" t="s">
        <v>489</v>
      </c>
      <c r="N72" s="0" t="s">
        <v>490</v>
      </c>
      <c r="O72" s="0" t="s">
        <v>461</v>
      </c>
    </row>
    <row r="73" customFormat="false" ht="12.75" hidden="false" customHeight="false" outlineLevel="0" collapsed="false">
      <c r="A73" s="0" t="s">
        <v>491</v>
      </c>
      <c r="B73" s="0" t="s">
        <v>492</v>
      </c>
      <c r="C73" s="0" t="s">
        <v>133</v>
      </c>
      <c r="D73" s="0" t="s">
        <v>68</v>
      </c>
      <c r="E73" s="0" t="s">
        <v>140</v>
      </c>
      <c r="F73" s="0" t="n">
        <f aca="false">C73+((D73/60)+(E73/3600))</f>
        <v>37.2380555555556</v>
      </c>
      <c r="G73" s="0" t="s">
        <v>125</v>
      </c>
      <c r="H73" s="0" t="s">
        <v>85</v>
      </c>
      <c r="I73" s="0" t="s">
        <v>87</v>
      </c>
      <c r="J73" s="0" t="n">
        <f aca="false">(G73+((H73/60)+(I73/3600)))*-1</f>
        <v>-121.971666666667</v>
      </c>
      <c r="K73" s="0" t="s">
        <v>493</v>
      </c>
      <c r="L73" s="0" t="s">
        <v>494</v>
      </c>
      <c r="M73" s="0" t="s">
        <v>489</v>
      </c>
      <c r="N73" s="0" t="s">
        <v>495</v>
      </c>
      <c r="O73" s="0" t="s">
        <v>461</v>
      </c>
    </row>
    <row r="74" customFormat="false" ht="12.75" hidden="false" customHeight="false" outlineLevel="0" collapsed="false">
      <c r="A74" s="0" t="s">
        <v>496</v>
      </c>
      <c r="B74" s="0" t="s">
        <v>497</v>
      </c>
      <c r="C74" s="0" t="s">
        <v>133</v>
      </c>
      <c r="D74" s="0" t="s">
        <v>68</v>
      </c>
      <c r="E74" s="0" t="s">
        <v>38</v>
      </c>
      <c r="F74" s="0" t="n">
        <f aca="false">C74+((D74/60)+(E74/3600))</f>
        <v>37.2472222222222</v>
      </c>
      <c r="G74" s="0" t="s">
        <v>125</v>
      </c>
      <c r="H74" s="0" t="s">
        <v>126</v>
      </c>
      <c r="I74" s="0" t="s">
        <v>498</v>
      </c>
      <c r="J74" s="0" t="n">
        <f aca="false">(G74+((H74/60)+(I74/3600)))*-1</f>
        <v>-121.871944444444</v>
      </c>
      <c r="K74" s="0" t="s">
        <v>499</v>
      </c>
      <c r="L74" s="0" t="s">
        <v>500</v>
      </c>
      <c r="M74" s="0" t="s">
        <v>471</v>
      </c>
      <c r="N74" s="0" t="s">
        <v>501</v>
      </c>
      <c r="O74" s="0" t="s">
        <v>461</v>
      </c>
    </row>
    <row r="75" customFormat="false" ht="12.75" hidden="false" customHeight="false" outlineLevel="0" collapsed="false">
      <c r="A75" s="0" t="s">
        <v>502</v>
      </c>
      <c r="B75" s="0" t="s">
        <v>503</v>
      </c>
      <c r="C75" s="0" t="s">
        <v>133</v>
      </c>
      <c r="D75" s="0" t="s">
        <v>19</v>
      </c>
      <c r="E75" s="0" t="s">
        <v>51</v>
      </c>
      <c r="F75" s="0" t="n">
        <f aca="false">C75+((D75/60)+(E75/3600))</f>
        <v>37.2</v>
      </c>
      <c r="G75" s="0" t="s">
        <v>125</v>
      </c>
      <c r="H75" s="0" t="s">
        <v>126</v>
      </c>
      <c r="I75" s="0" t="s">
        <v>38</v>
      </c>
      <c r="J75" s="0" t="n">
        <f aca="false">(G75+((H75/60)+(I75/3600)))*-1</f>
        <v>-121.880555555556</v>
      </c>
      <c r="K75" s="0" t="s">
        <v>504</v>
      </c>
      <c r="L75" s="0" t="s">
        <v>505</v>
      </c>
      <c r="M75" s="0" t="s">
        <v>489</v>
      </c>
      <c r="N75" s="0" t="s">
        <v>506</v>
      </c>
      <c r="O75" s="0" t="s">
        <v>461</v>
      </c>
    </row>
    <row r="76" customFormat="false" ht="12.75" hidden="false" customHeight="false" outlineLevel="0" collapsed="false">
      <c r="A76" s="0" t="s">
        <v>507</v>
      </c>
      <c r="B76" s="0" t="s">
        <v>508</v>
      </c>
      <c r="C76" s="0" t="s">
        <v>133</v>
      </c>
      <c r="D76" s="0" t="s">
        <v>285</v>
      </c>
      <c r="E76" s="0" t="s">
        <v>86</v>
      </c>
      <c r="F76" s="0" t="n">
        <f aca="false">C76+((D76/60)+(E76/3600))</f>
        <v>37.1980555555556</v>
      </c>
      <c r="G76" s="0" t="s">
        <v>125</v>
      </c>
      <c r="H76" s="0" t="s">
        <v>126</v>
      </c>
      <c r="I76" s="0" t="s">
        <v>32</v>
      </c>
      <c r="J76" s="0" t="n">
        <f aca="false">(G76+((H76/60)+(I76/3600)))*-1</f>
        <v>-121.876111111111</v>
      </c>
      <c r="K76" s="0" t="s">
        <v>509</v>
      </c>
      <c r="L76" s="0" t="s">
        <v>510</v>
      </c>
      <c r="M76" s="0" t="s">
        <v>489</v>
      </c>
      <c r="N76" s="0" t="s">
        <v>511</v>
      </c>
      <c r="O76" s="0" t="s">
        <v>461</v>
      </c>
    </row>
    <row r="77" customFormat="false" ht="12.75" hidden="false" customHeight="false" outlineLevel="0" collapsed="false">
      <c r="A77" s="0" t="s">
        <v>512</v>
      </c>
      <c r="B77" s="0" t="s">
        <v>513</v>
      </c>
      <c r="C77" s="0" t="s">
        <v>133</v>
      </c>
      <c r="D77" s="0" t="s">
        <v>206</v>
      </c>
      <c r="E77" s="0" t="s">
        <v>38</v>
      </c>
      <c r="F77" s="0" t="n">
        <f aca="false">C77+((D77/60)+(E77/3600))</f>
        <v>37.1805555555556</v>
      </c>
      <c r="G77" s="0" t="s">
        <v>125</v>
      </c>
      <c r="H77" s="0" t="s">
        <v>231</v>
      </c>
      <c r="I77" s="0" t="s">
        <v>206</v>
      </c>
      <c r="J77" s="0" t="n">
        <f aca="false">(G77+((H77/60)+(I77/3600)))*-1</f>
        <v>-121.786111111111</v>
      </c>
      <c r="K77" s="0" t="s">
        <v>514</v>
      </c>
      <c r="L77" s="0" t="s">
        <v>515</v>
      </c>
      <c r="M77" s="0" t="s">
        <v>471</v>
      </c>
      <c r="N77" s="0" t="s">
        <v>516</v>
      </c>
      <c r="O77" s="0" t="s">
        <v>461</v>
      </c>
    </row>
    <row r="78" customFormat="false" ht="12.75" hidden="false" customHeight="false" outlineLevel="0" collapsed="false">
      <c r="A78" s="0" t="s">
        <v>517</v>
      </c>
      <c r="B78" s="0" t="s">
        <v>518</v>
      </c>
      <c r="C78" s="0" t="s">
        <v>133</v>
      </c>
      <c r="D78" s="0" t="s">
        <v>206</v>
      </c>
      <c r="E78" s="0" t="s">
        <v>265</v>
      </c>
      <c r="F78" s="0" t="n">
        <f aca="false">C78+((D78/60)+(E78/3600))</f>
        <v>37.1741666666667</v>
      </c>
      <c r="G78" s="0" t="s">
        <v>125</v>
      </c>
      <c r="H78" s="0" t="s">
        <v>58</v>
      </c>
      <c r="I78" s="0" t="s">
        <v>59</v>
      </c>
      <c r="J78" s="0" t="n">
        <f aca="false">(G78+((H78/60)+(I78/3600)))*-1</f>
        <v>-121.823055555556</v>
      </c>
      <c r="K78" s="0" t="s">
        <v>519</v>
      </c>
      <c r="L78" s="0" t="s">
        <v>520</v>
      </c>
      <c r="M78" s="0" t="s">
        <v>471</v>
      </c>
      <c r="N78" s="0" t="s">
        <v>521</v>
      </c>
      <c r="O78" s="0" t="s">
        <v>461</v>
      </c>
    </row>
    <row r="79" customFormat="false" ht="12.75" hidden="false" customHeight="false" outlineLevel="0" collapsed="false">
      <c r="A79" s="0" t="s">
        <v>522</v>
      </c>
      <c r="B79" s="0" t="s">
        <v>523</v>
      </c>
      <c r="C79" s="0" t="s">
        <v>133</v>
      </c>
      <c r="D79" s="0" t="s">
        <v>368</v>
      </c>
      <c r="E79" s="0" t="s">
        <v>179</v>
      </c>
      <c r="F79" s="0" t="n">
        <f aca="false">C79+((D79/60)+(E79/3600))</f>
        <v>37.1625</v>
      </c>
      <c r="G79" s="0" t="s">
        <v>125</v>
      </c>
      <c r="H79" s="0" t="s">
        <v>58</v>
      </c>
      <c r="I79" s="0" t="s">
        <v>18</v>
      </c>
      <c r="J79" s="0" t="n">
        <f aca="false">(G79+((H79/60)+(I79/3600)))*-1</f>
        <v>-121.83</v>
      </c>
      <c r="K79" s="0" t="s">
        <v>524</v>
      </c>
      <c r="L79" s="0" t="s">
        <v>525</v>
      </c>
      <c r="M79" s="0" t="s">
        <v>471</v>
      </c>
      <c r="N79" s="0" t="s">
        <v>526</v>
      </c>
      <c r="O79" s="0" t="s">
        <v>461</v>
      </c>
    </row>
    <row r="80" customFormat="false" ht="12.75" hidden="false" customHeight="false" outlineLevel="0" collapsed="false">
      <c r="A80" s="0" t="s">
        <v>527</v>
      </c>
      <c r="B80" s="0" t="s">
        <v>528</v>
      </c>
      <c r="C80" s="0" t="s">
        <v>133</v>
      </c>
      <c r="D80" s="0" t="s">
        <v>79</v>
      </c>
      <c r="E80" s="0" t="s">
        <v>96</v>
      </c>
      <c r="F80" s="0" t="n">
        <f aca="false">C80+((D80/60)+(E80/3600))</f>
        <v>37.4294444444444</v>
      </c>
      <c r="G80" s="0" t="s">
        <v>69</v>
      </c>
      <c r="H80" s="0" t="s">
        <v>285</v>
      </c>
      <c r="I80" s="0" t="s">
        <v>498</v>
      </c>
      <c r="J80" s="0" t="n">
        <f aca="false">(G80+((H80/60)+(I80/3600)))*-1</f>
        <v>-122.188611111111</v>
      </c>
      <c r="K80" s="0" t="s">
        <v>529</v>
      </c>
      <c r="L80" s="0" t="s">
        <v>530</v>
      </c>
      <c r="M80" s="0" t="s">
        <v>531</v>
      </c>
      <c r="N80" s="0" t="s">
        <v>532</v>
      </c>
      <c r="O80" s="0" t="s">
        <v>533</v>
      </c>
    </row>
    <row r="81" customFormat="false" ht="12.75" hidden="false" customHeight="false" outlineLevel="0" collapsed="false">
      <c r="A81" s="0" t="s">
        <v>534</v>
      </c>
      <c r="B81" s="0" t="s">
        <v>535</v>
      </c>
      <c r="C81" s="0" t="s">
        <v>133</v>
      </c>
      <c r="D81" s="0" t="s">
        <v>39</v>
      </c>
      <c r="E81" s="0" t="s">
        <v>206</v>
      </c>
      <c r="F81" s="0" t="n">
        <f aca="false">C81+((D81/60)+(E81/3600))</f>
        <v>37.4027777777778</v>
      </c>
      <c r="G81" s="0" t="s">
        <v>125</v>
      </c>
      <c r="H81" s="0" t="s">
        <v>50</v>
      </c>
      <c r="I81" s="0" t="s">
        <v>206</v>
      </c>
      <c r="J81" s="0" t="n">
        <f aca="false">(G81+((H81/60)+(I81/3600)))*-1</f>
        <v>-121.986111111111</v>
      </c>
      <c r="K81" s="0" t="s">
        <v>536</v>
      </c>
      <c r="L81" s="0" t="s">
        <v>537</v>
      </c>
      <c r="M81" s="0" t="s">
        <v>459</v>
      </c>
      <c r="N81" s="0" t="s">
        <v>538</v>
      </c>
      <c r="O81" s="0" t="s">
        <v>461</v>
      </c>
    </row>
    <row r="82" customFormat="false" ht="12.75" hidden="false" customHeight="false" outlineLevel="0" collapsed="false">
      <c r="A82" s="0" t="s">
        <v>539</v>
      </c>
      <c r="B82" s="0" t="s">
        <v>540</v>
      </c>
      <c r="C82" s="0" t="s">
        <v>133</v>
      </c>
      <c r="D82" s="0" t="s">
        <v>111</v>
      </c>
      <c r="E82" s="0" t="s">
        <v>51</v>
      </c>
      <c r="F82" s="0" t="n">
        <f aca="false">C82+((D82/60)+(E82/3600))</f>
        <v>37.4333333333333</v>
      </c>
      <c r="G82" s="0" t="s">
        <v>69</v>
      </c>
      <c r="H82" s="0" t="s">
        <v>141</v>
      </c>
      <c r="I82" s="0" t="s">
        <v>30</v>
      </c>
      <c r="J82" s="0" t="n">
        <f aca="false">(G82+((H82/60)+(I82/3600)))*-1</f>
        <v>-122.227777777778</v>
      </c>
      <c r="K82" s="0" t="s">
        <v>541</v>
      </c>
      <c r="L82" s="0" t="s">
        <v>542</v>
      </c>
      <c r="M82" s="0" t="s">
        <v>531</v>
      </c>
      <c r="N82" s="0" t="s">
        <v>543</v>
      </c>
      <c r="O82" s="0" t="s">
        <v>533</v>
      </c>
    </row>
    <row r="83" customFormat="false" ht="12.75" hidden="false" customHeight="false" outlineLevel="0" collapsed="false">
      <c r="A83" s="0" t="s">
        <v>544</v>
      </c>
      <c r="B83" s="0" t="s">
        <v>545</v>
      </c>
      <c r="C83" s="0" t="s">
        <v>133</v>
      </c>
      <c r="D83" s="0" t="s">
        <v>232</v>
      </c>
      <c r="E83" s="0" t="s">
        <v>232</v>
      </c>
      <c r="F83" s="0" t="n">
        <f aca="false">C83+((D83/60)+(E83/3600))</f>
        <v>37.3388888888889</v>
      </c>
      <c r="G83" s="0" t="s">
        <v>125</v>
      </c>
      <c r="H83" s="0" t="s">
        <v>67</v>
      </c>
      <c r="I83" s="0" t="s">
        <v>21</v>
      </c>
      <c r="J83" s="0" t="n">
        <f aca="false">(G83+((H83/60)+(I83/3600)))*-1</f>
        <v>-121.901388888889</v>
      </c>
      <c r="K83" s="0" t="s">
        <v>546</v>
      </c>
      <c r="L83" s="0" t="s">
        <v>547</v>
      </c>
      <c r="M83" s="0" t="s">
        <v>548</v>
      </c>
      <c r="N83" s="0" t="s">
        <v>549</v>
      </c>
      <c r="O83" s="0" t="s">
        <v>461</v>
      </c>
    </row>
    <row r="84" customFormat="false" ht="12.75" hidden="false" customHeight="false" outlineLevel="0" collapsed="false">
      <c r="A84" s="0" t="s">
        <v>550</v>
      </c>
      <c r="B84" s="0" t="s">
        <v>551</v>
      </c>
      <c r="C84" s="0" t="s">
        <v>133</v>
      </c>
      <c r="D84" s="0" t="s">
        <v>140</v>
      </c>
      <c r="E84" s="0" t="s">
        <v>162</v>
      </c>
      <c r="F84" s="0" t="n">
        <f aca="false">C84+((D84/60)+(E84/3600))</f>
        <v>37.2938888888889</v>
      </c>
      <c r="G84" s="0" t="s">
        <v>69</v>
      </c>
      <c r="H84" s="0" t="s">
        <v>219</v>
      </c>
      <c r="I84" s="0" t="s">
        <v>17</v>
      </c>
      <c r="J84" s="0" t="n">
        <f aca="false">(G84+((H84/60)+(I84/3600)))*-1</f>
        <v>-122.078055555556</v>
      </c>
      <c r="K84" s="0" t="s">
        <v>552</v>
      </c>
      <c r="L84" s="0" t="s">
        <v>553</v>
      </c>
      <c r="M84" s="0" t="s">
        <v>554</v>
      </c>
      <c r="N84" s="0" t="s">
        <v>555</v>
      </c>
      <c r="O84" s="0" t="s">
        <v>461</v>
      </c>
    </row>
    <row r="85" customFormat="false" ht="12.75" hidden="false" customHeight="false" outlineLevel="0" collapsed="false">
      <c r="A85" s="0" t="s">
        <v>556</v>
      </c>
      <c r="B85" s="0" t="s">
        <v>557</v>
      </c>
      <c r="C85" s="0" t="s">
        <v>133</v>
      </c>
      <c r="D85" s="0" t="s">
        <v>87</v>
      </c>
      <c r="E85" s="0" t="s">
        <v>161</v>
      </c>
      <c r="F85" s="0" t="n">
        <f aca="false">C85+((D85/60)+(E85/3600))</f>
        <v>37.3041666666667</v>
      </c>
      <c r="G85" s="0" t="s">
        <v>69</v>
      </c>
      <c r="H85" s="0" t="s">
        <v>68</v>
      </c>
      <c r="I85" s="0" t="s">
        <v>39</v>
      </c>
      <c r="J85" s="0" t="n">
        <f aca="false">(G85+((H85/60)+(I85/3600)))*-1</f>
        <v>-122.24</v>
      </c>
      <c r="K85" s="0" t="s">
        <v>558</v>
      </c>
      <c r="L85" s="0" t="s">
        <v>559</v>
      </c>
      <c r="M85" s="0" t="s">
        <v>554</v>
      </c>
      <c r="N85" s="0" t="s">
        <v>560</v>
      </c>
      <c r="O85" s="0" t="s">
        <v>461</v>
      </c>
    </row>
    <row r="86" customFormat="false" ht="12.75" hidden="false" customHeight="false" outlineLevel="0" collapsed="false">
      <c r="A86" s="0" t="s">
        <v>561</v>
      </c>
      <c r="B86" s="0" t="s">
        <v>562</v>
      </c>
      <c r="C86" s="0" t="s">
        <v>162</v>
      </c>
      <c r="D86" s="0" t="s">
        <v>285</v>
      </c>
      <c r="E86" s="0" t="s">
        <v>50</v>
      </c>
      <c r="F86" s="0" t="n">
        <f aca="false">C86+((D86/60)+(E86/3600))</f>
        <v>38.1997222222222</v>
      </c>
      <c r="G86" s="0" t="s">
        <v>69</v>
      </c>
      <c r="H86" s="0" t="s">
        <v>149</v>
      </c>
      <c r="I86" s="0" t="s">
        <v>51</v>
      </c>
      <c r="J86" s="0" t="n">
        <f aca="false">(G86+((H86/60)+(I86/3600)))*-1</f>
        <v>-122.55</v>
      </c>
      <c r="K86" s="0" t="s">
        <v>563</v>
      </c>
      <c r="L86" s="0" t="s">
        <v>564</v>
      </c>
      <c r="M86" s="0" t="s">
        <v>565</v>
      </c>
      <c r="N86" s="0" t="s">
        <v>566</v>
      </c>
      <c r="O86" s="0" t="s">
        <v>270</v>
      </c>
    </row>
    <row r="87" customFormat="false" ht="12.75" hidden="false" customHeight="false" outlineLevel="0" collapsed="false">
      <c r="A87" s="0" t="s">
        <v>567</v>
      </c>
      <c r="B87" s="0" t="s">
        <v>568</v>
      </c>
      <c r="C87" s="0" t="s">
        <v>162</v>
      </c>
      <c r="D87" s="0" t="s">
        <v>161</v>
      </c>
      <c r="E87" s="0" t="s">
        <v>17</v>
      </c>
      <c r="F87" s="0" t="n">
        <f aca="false">C87+((D87/60)+(E87/3600))</f>
        <v>38.2613888888889</v>
      </c>
      <c r="G87" s="0" t="s">
        <v>69</v>
      </c>
      <c r="H87" s="0" t="s">
        <v>78</v>
      </c>
      <c r="I87" s="0" t="s">
        <v>133</v>
      </c>
      <c r="J87" s="0" t="n">
        <f aca="false">(G87+((H87/60)+(I87/3600)))*-1</f>
        <v>-122.660277777778</v>
      </c>
      <c r="K87" s="0" t="s">
        <v>569</v>
      </c>
      <c r="L87" s="0" t="s">
        <v>570</v>
      </c>
      <c r="M87" s="0" t="s">
        <v>312</v>
      </c>
      <c r="N87" s="0" t="s">
        <v>571</v>
      </c>
      <c r="O87" s="0" t="s">
        <v>270</v>
      </c>
    </row>
    <row r="88" customFormat="false" ht="12.75" hidden="false" customHeight="false" outlineLevel="0" collapsed="false">
      <c r="A88" s="0" t="s">
        <v>572</v>
      </c>
      <c r="B88" s="0" t="s">
        <v>573</v>
      </c>
      <c r="C88" s="0" t="s">
        <v>162</v>
      </c>
      <c r="D88" s="0" t="s">
        <v>48</v>
      </c>
      <c r="E88" s="0" t="s">
        <v>186</v>
      </c>
      <c r="F88" s="0" t="n">
        <f aca="false">C88+((D88/60)+(E88/3600))</f>
        <v>38.2675</v>
      </c>
      <c r="G88" s="0" t="s">
        <v>69</v>
      </c>
      <c r="H88" s="0" t="s">
        <v>70</v>
      </c>
      <c r="I88" s="0" t="s">
        <v>88</v>
      </c>
      <c r="J88" s="0" t="n">
        <f aca="false">(G88+((H88/60)+(I88/3600)))*-1</f>
        <v>-122.467222222222</v>
      </c>
      <c r="K88" s="0" t="s">
        <v>574</v>
      </c>
      <c r="L88" s="0" t="s">
        <v>575</v>
      </c>
      <c r="M88" s="0" t="s">
        <v>270</v>
      </c>
      <c r="N88" s="0" t="s">
        <v>576</v>
      </c>
      <c r="O88" s="0" t="s">
        <v>270</v>
      </c>
    </row>
    <row r="89" customFormat="false" ht="12.75" hidden="false" customHeight="false" outlineLevel="0" collapsed="false">
      <c r="A89" s="0" t="s">
        <v>577</v>
      </c>
      <c r="B89" s="0" t="s">
        <v>578</v>
      </c>
      <c r="C89" s="0" t="s">
        <v>162</v>
      </c>
      <c r="D89" s="0" t="s">
        <v>31</v>
      </c>
      <c r="E89" s="0" t="s">
        <v>285</v>
      </c>
      <c r="F89" s="0" t="n">
        <f aca="false">C89+((D89/60)+(E89/3600))</f>
        <v>38.1363888888889</v>
      </c>
      <c r="G89" s="0" t="s">
        <v>69</v>
      </c>
      <c r="H89" s="0" t="s">
        <v>68</v>
      </c>
      <c r="I89" s="0" t="s">
        <v>21</v>
      </c>
      <c r="J89" s="0" t="n">
        <f aca="false">(G89+((H89/60)+(I89/3600)))*-1</f>
        <v>-122.234722222222</v>
      </c>
      <c r="K89" s="0" t="s">
        <v>579</v>
      </c>
      <c r="L89" s="0" t="s">
        <v>580</v>
      </c>
      <c r="M89" s="0" t="s">
        <v>581</v>
      </c>
      <c r="N89" s="0" t="s">
        <v>437</v>
      </c>
      <c r="O89" s="0" t="s">
        <v>582</v>
      </c>
    </row>
    <row r="90" customFormat="false" ht="12.75" hidden="false" customHeight="false" outlineLevel="0" collapsed="false">
      <c r="A90" s="0" t="s">
        <v>583</v>
      </c>
      <c r="B90" s="0" t="s">
        <v>584</v>
      </c>
      <c r="C90" s="0" t="s">
        <v>162</v>
      </c>
      <c r="D90" s="0" t="s">
        <v>119</v>
      </c>
      <c r="E90" s="0" t="s">
        <v>71</v>
      </c>
      <c r="F90" s="0" t="n">
        <f aca="false">C90+((D90/60)+(E90/3600))</f>
        <v>38.3683333333333</v>
      </c>
      <c r="G90" s="0" t="s">
        <v>69</v>
      </c>
      <c r="H90" s="0" t="s">
        <v>87</v>
      </c>
      <c r="I90" s="0" t="s">
        <v>31</v>
      </c>
      <c r="J90" s="0" t="n">
        <f aca="false">(G90+((H90/60)+(I90/3600)))*-1</f>
        <v>-122.302222222222</v>
      </c>
      <c r="K90" s="0" t="s">
        <v>585</v>
      </c>
      <c r="L90" s="0" t="s">
        <v>586</v>
      </c>
      <c r="M90" s="0" t="s">
        <v>587</v>
      </c>
      <c r="N90" s="0" t="s">
        <v>588</v>
      </c>
      <c r="O90" s="0" t="s">
        <v>587</v>
      </c>
    </row>
    <row r="91" customFormat="false" ht="12.75" hidden="false" customHeight="false" outlineLevel="0" collapsed="false">
      <c r="A91" s="0" t="s">
        <v>589</v>
      </c>
      <c r="B91" s="0" t="s">
        <v>590</v>
      </c>
      <c r="C91" s="0" t="s">
        <v>162</v>
      </c>
      <c r="D91" s="0" t="s">
        <v>161</v>
      </c>
      <c r="E91" s="0" t="s">
        <v>50</v>
      </c>
      <c r="F91" s="0" t="n">
        <f aca="false">C91+((D91/60)+(E91/3600))</f>
        <v>38.2663888888889</v>
      </c>
      <c r="G91" s="0" t="s">
        <v>69</v>
      </c>
      <c r="H91" s="0" t="s">
        <v>140</v>
      </c>
      <c r="I91" s="0" t="s">
        <v>186</v>
      </c>
      <c r="J91" s="0" t="n">
        <f aca="false">(G91+((H91/60)+(I91/3600)))*-1</f>
        <v>-122.284166666667</v>
      </c>
      <c r="K91" s="0" t="s">
        <v>591</v>
      </c>
      <c r="L91" s="0" t="s">
        <v>592</v>
      </c>
      <c r="M91" s="0" t="s">
        <v>587</v>
      </c>
      <c r="N91" s="0" t="s">
        <v>593</v>
      </c>
      <c r="O91" s="0" t="s">
        <v>587</v>
      </c>
    </row>
    <row r="92" customFormat="false" ht="12.75" hidden="false" customHeight="false" outlineLevel="0" collapsed="false">
      <c r="A92" s="0" t="s">
        <v>594</v>
      </c>
      <c r="B92" s="0" t="s">
        <v>595</v>
      </c>
      <c r="C92" s="0" t="s">
        <v>162</v>
      </c>
      <c r="D92" s="0" t="s">
        <v>39</v>
      </c>
      <c r="E92" s="0" t="s">
        <v>119</v>
      </c>
      <c r="F92" s="0" t="n">
        <f aca="false">C92+((D92/60)+(E92/3600))</f>
        <v>38.4061111111111</v>
      </c>
      <c r="G92" s="0" t="s">
        <v>69</v>
      </c>
      <c r="H92" s="0" t="s">
        <v>111</v>
      </c>
      <c r="I92" s="0" t="s">
        <v>119</v>
      </c>
      <c r="J92" s="0" t="n">
        <f aca="false">(G92+((H92/60)+(I92/3600)))*-1</f>
        <v>-122.439444444444</v>
      </c>
      <c r="K92" s="0" t="s">
        <v>596</v>
      </c>
      <c r="L92" s="0" t="s">
        <v>597</v>
      </c>
      <c r="M92" s="0" t="s">
        <v>598</v>
      </c>
      <c r="N92" s="0" t="s">
        <v>599</v>
      </c>
      <c r="O92" s="0" t="s">
        <v>587</v>
      </c>
    </row>
    <row r="93" customFormat="false" ht="12.75" hidden="false" customHeight="false" outlineLevel="0" collapsed="false">
      <c r="A93" s="0" t="s">
        <v>600</v>
      </c>
      <c r="B93" s="0" t="s">
        <v>601</v>
      </c>
      <c r="C93" s="0" t="s">
        <v>162</v>
      </c>
      <c r="D93" s="0" t="s">
        <v>32</v>
      </c>
      <c r="E93" s="0" t="s">
        <v>326</v>
      </c>
      <c r="F93" s="0" t="n">
        <f aca="false">C93+((D93/60)+(E93/3600))</f>
        <v>38.5686111111111</v>
      </c>
      <c r="G93" s="0" t="s">
        <v>69</v>
      </c>
      <c r="H93" s="0" t="s">
        <v>149</v>
      </c>
      <c r="I93" s="0" t="s">
        <v>141</v>
      </c>
      <c r="J93" s="0" t="n">
        <f aca="false">(G93+((H93/60)+(I93/3600)))*-1</f>
        <v>-122.553611111111</v>
      </c>
      <c r="K93" s="0" t="s">
        <v>602</v>
      </c>
      <c r="L93" s="0" t="s">
        <v>603</v>
      </c>
      <c r="M93" s="0" t="s">
        <v>604</v>
      </c>
      <c r="N93" s="0" t="s">
        <v>605</v>
      </c>
      <c r="O93" s="0" t="s">
        <v>587</v>
      </c>
    </row>
    <row r="94" customFormat="false" ht="12.75" hidden="false" customHeight="false" outlineLevel="0" collapsed="false">
      <c r="A94" s="0" t="s">
        <v>606</v>
      </c>
      <c r="B94" s="0" t="s">
        <v>607</v>
      </c>
      <c r="C94" s="0" t="s">
        <v>162</v>
      </c>
      <c r="D94" s="0" t="s">
        <v>32</v>
      </c>
      <c r="E94" s="0" t="s">
        <v>30</v>
      </c>
      <c r="F94" s="0" t="n">
        <f aca="false">C94+((D94/60)+(E94/3600))</f>
        <v>38.5777777777778</v>
      </c>
      <c r="G94" s="0" t="s">
        <v>69</v>
      </c>
      <c r="H94" s="0" t="s">
        <v>32</v>
      </c>
      <c r="I94" s="0" t="s">
        <v>96</v>
      </c>
      <c r="J94" s="0" t="n">
        <f aca="false">(G94+((H94/60)+(I94/3600)))*-1</f>
        <v>-122.579444444444</v>
      </c>
      <c r="K94" s="0" t="s">
        <v>608</v>
      </c>
      <c r="L94" s="0" t="s">
        <v>609</v>
      </c>
      <c r="M94" s="0" t="s">
        <v>604</v>
      </c>
      <c r="N94" s="0" t="s">
        <v>610</v>
      </c>
      <c r="O94" s="0" t="s">
        <v>587</v>
      </c>
    </row>
    <row r="95" customFormat="false" ht="12.75" hidden="false" customHeight="false" outlineLevel="0" collapsed="false">
      <c r="A95" s="0" t="s">
        <v>611</v>
      </c>
      <c r="B95" s="0" t="s">
        <v>612</v>
      </c>
      <c r="C95" s="0" t="s">
        <v>133</v>
      </c>
      <c r="D95" s="0" t="s">
        <v>85</v>
      </c>
      <c r="E95" s="0" t="s">
        <v>186</v>
      </c>
      <c r="F95" s="0" t="n">
        <f aca="false">C95+((D95/60)+(E95/3600))</f>
        <v>37.9675</v>
      </c>
      <c r="G95" s="0" t="s">
        <v>69</v>
      </c>
      <c r="H95" s="0" t="s">
        <v>302</v>
      </c>
      <c r="I95" s="0" t="s">
        <v>96</v>
      </c>
      <c r="J95" s="0" t="n">
        <f aca="false">(G95+((H95/60)+(I95/3600)))*-1</f>
        <v>-122.362777777778</v>
      </c>
      <c r="K95" s="0" t="s">
        <v>613</v>
      </c>
      <c r="L95" s="0" t="s">
        <v>614</v>
      </c>
      <c r="M95" s="0" t="s">
        <v>615</v>
      </c>
      <c r="N95" s="0" t="s">
        <v>616</v>
      </c>
      <c r="O95" s="0" t="s">
        <v>617</v>
      </c>
    </row>
    <row r="96" customFormat="false" ht="12.75" hidden="false" customHeight="false" outlineLevel="0" collapsed="false">
      <c r="A96" s="0" t="s">
        <v>618</v>
      </c>
      <c r="B96" s="0" t="s">
        <v>619</v>
      </c>
      <c r="C96" s="0" t="s">
        <v>133</v>
      </c>
      <c r="D96" s="0" t="s">
        <v>29</v>
      </c>
      <c r="E96" s="0" t="s">
        <v>498</v>
      </c>
      <c r="F96" s="0" t="n">
        <f aca="false">C96+((D96/60)+(E96/3600))</f>
        <v>37.9219444444444</v>
      </c>
      <c r="G96" s="0" t="s">
        <v>69</v>
      </c>
      <c r="H96" s="0" t="s">
        <v>68</v>
      </c>
      <c r="I96" s="0" t="s">
        <v>186</v>
      </c>
      <c r="J96" s="0" t="n">
        <f aca="false">(G96+((H96/60)+(I96/3600)))*-1</f>
        <v>-122.234166666667</v>
      </c>
      <c r="K96" s="0" t="s">
        <v>620</v>
      </c>
      <c r="L96" s="0" t="s">
        <v>621</v>
      </c>
      <c r="M96" s="0" t="s">
        <v>622</v>
      </c>
      <c r="N96" s="0" t="s">
        <v>623</v>
      </c>
      <c r="O96" s="0" t="s">
        <v>617</v>
      </c>
    </row>
    <row r="97" customFormat="false" ht="12.75" hidden="false" customHeight="false" outlineLevel="0" collapsed="false">
      <c r="A97" s="0" t="s">
        <v>624</v>
      </c>
      <c r="B97" s="0" t="s">
        <v>625</v>
      </c>
      <c r="C97" s="0" t="s">
        <v>162</v>
      </c>
      <c r="D97" s="0" t="s">
        <v>88</v>
      </c>
      <c r="E97" s="0" t="s">
        <v>40</v>
      </c>
      <c r="F97" s="0" t="n">
        <f aca="false">C97+((D97/60)+(E97/3600))</f>
        <v>38.0336111111111</v>
      </c>
      <c r="G97" s="0" t="s">
        <v>125</v>
      </c>
      <c r="H97" s="0" t="s">
        <v>126</v>
      </c>
      <c r="I97" s="0" t="s">
        <v>326</v>
      </c>
      <c r="J97" s="0" t="n">
        <f aca="false">(G97+((H97/60)+(I97/3600)))*-1</f>
        <v>-121.868611111111</v>
      </c>
      <c r="K97" s="0" t="s">
        <v>626</v>
      </c>
      <c r="L97" s="0" t="s">
        <v>627</v>
      </c>
      <c r="M97" s="0" t="s">
        <v>628</v>
      </c>
      <c r="N97" s="0" t="s">
        <v>629</v>
      </c>
      <c r="O97" s="0" t="s">
        <v>617</v>
      </c>
    </row>
    <row r="98" customFormat="false" ht="12.75" hidden="false" customHeight="false" outlineLevel="0" collapsed="false">
      <c r="A98" s="0" t="s">
        <v>630</v>
      </c>
      <c r="B98" s="0" t="s">
        <v>631</v>
      </c>
      <c r="C98" s="0" t="s">
        <v>162</v>
      </c>
      <c r="D98" s="0" t="s">
        <v>219</v>
      </c>
      <c r="E98" s="0" t="s">
        <v>21</v>
      </c>
      <c r="F98" s="0" t="n">
        <f aca="false">C98+((D98/60)+(E98/3600))</f>
        <v>38.0680555555556</v>
      </c>
      <c r="G98" s="0" t="s">
        <v>69</v>
      </c>
      <c r="H98" s="0" t="s">
        <v>88</v>
      </c>
      <c r="I98" s="0" t="s">
        <v>30</v>
      </c>
      <c r="J98" s="0" t="n">
        <f aca="false">(G98+((H98/60)+(I98/3600)))*-1</f>
        <v>-122.044444444444</v>
      </c>
      <c r="K98" s="0" t="s">
        <v>632</v>
      </c>
      <c r="L98" s="0" t="s">
        <v>633</v>
      </c>
      <c r="M98" s="0" t="s">
        <v>634</v>
      </c>
      <c r="N98" s="0" t="s">
        <v>635</v>
      </c>
      <c r="O98" s="0" t="s">
        <v>582</v>
      </c>
    </row>
    <row r="99" customFormat="false" ht="12.75" hidden="false" customHeight="false" outlineLevel="0" collapsed="false">
      <c r="A99" s="0" t="s">
        <v>636</v>
      </c>
      <c r="B99" s="0" t="s">
        <v>637</v>
      </c>
      <c r="C99" s="0" t="s">
        <v>162</v>
      </c>
      <c r="D99" s="0" t="s">
        <v>21</v>
      </c>
      <c r="E99" s="0" t="s">
        <v>179</v>
      </c>
      <c r="F99" s="0" t="n">
        <f aca="false">C99+((D99/60)+(E99/3600))</f>
        <v>38.0958333333333</v>
      </c>
      <c r="G99" s="0" t="s">
        <v>69</v>
      </c>
      <c r="H99" s="0" t="s">
        <v>368</v>
      </c>
      <c r="I99" s="0" t="s">
        <v>232</v>
      </c>
      <c r="J99" s="0" t="n">
        <f aca="false">(G99+((H99/60)+(I99/3600)))*-1</f>
        <v>-122.155555555556</v>
      </c>
      <c r="K99" s="0" t="s">
        <v>638</v>
      </c>
      <c r="L99" s="0" t="s">
        <v>639</v>
      </c>
      <c r="M99" s="0" t="s">
        <v>640</v>
      </c>
      <c r="N99" s="0" t="s">
        <v>641</v>
      </c>
      <c r="O99" s="0" t="s">
        <v>582</v>
      </c>
    </row>
    <row r="100" customFormat="false" ht="12.75" hidden="false" customHeight="false" outlineLevel="0" collapsed="false">
      <c r="A100" s="0" t="s">
        <v>642</v>
      </c>
      <c r="B100" s="0" t="s">
        <v>643</v>
      </c>
      <c r="C100" s="0" t="s">
        <v>162</v>
      </c>
      <c r="D100" s="0" t="s">
        <v>326</v>
      </c>
      <c r="E100" s="0" t="s">
        <v>50</v>
      </c>
      <c r="F100" s="0" t="n">
        <f aca="false">C100+((D100/60)+(E100/3600))</f>
        <v>38.1330555555556</v>
      </c>
      <c r="G100" s="0" t="s">
        <v>69</v>
      </c>
      <c r="H100" s="0" t="s">
        <v>219</v>
      </c>
      <c r="I100" s="0" t="s">
        <v>170</v>
      </c>
      <c r="J100" s="0" t="n">
        <f aca="false">(G100+((H100/60)+(I100/3600)))*-1</f>
        <v>-122.080833333333</v>
      </c>
      <c r="K100" s="0" t="s">
        <v>644</v>
      </c>
      <c r="L100" s="0" t="s">
        <v>645</v>
      </c>
      <c r="M100" s="0" t="s">
        <v>646</v>
      </c>
      <c r="N100" s="0" t="s">
        <v>647</v>
      </c>
      <c r="O100" s="0" t="s">
        <v>582</v>
      </c>
    </row>
    <row r="101" customFormat="false" ht="12.75" hidden="false" customHeight="false" outlineLevel="0" collapsed="false">
      <c r="A101" s="0" t="s">
        <v>648</v>
      </c>
      <c r="B101" s="0" t="s">
        <v>649</v>
      </c>
      <c r="C101" s="0" t="s">
        <v>162</v>
      </c>
      <c r="D101" s="0" t="s">
        <v>141</v>
      </c>
      <c r="E101" s="0" t="s">
        <v>47</v>
      </c>
      <c r="F101" s="0" t="n">
        <f aca="false">C101+((D101/60)+(E101/3600))</f>
        <v>38.225</v>
      </c>
      <c r="G101" s="0" t="s">
        <v>69</v>
      </c>
      <c r="H101" s="0" t="s">
        <v>51</v>
      </c>
      <c r="I101" s="0" t="s">
        <v>133</v>
      </c>
      <c r="J101" s="0" t="n">
        <f aca="false">(G101+((H101/60)+(I101/3600)))*-1</f>
        <v>-122.010277777778</v>
      </c>
      <c r="K101" s="0" t="s">
        <v>650</v>
      </c>
      <c r="L101" s="0" t="s">
        <v>651</v>
      </c>
      <c r="M101" s="0" t="s">
        <v>646</v>
      </c>
      <c r="N101" s="0" t="s">
        <v>652</v>
      </c>
      <c r="O101" s="0" t="s">
        <v>582</v>
      </c>
    </row>
    <row r="102" customFormat="false" ht="12.75" hidden="false" customHeight="false" outlineLevel="0" collapsed="false">
      <c r="A102" s="0" t="s">
        <v>653</v>
      </c>
      <c r="B102" s="0" t="s">
        <v>654</v>
      </c>
      <c r="C102" s="0" t="s">
        <v>133</v>
      </c>
      <c r="D102" s="0" t="s">
        <v>67</v>
      </c>
      <c r="E102" s="0" t="s">
        <v>186</v>
      </c>
      <c r="F102" s="0" t="n">
        <f aca="false">C102+((D102/60)+(E102/3600))</f>
        <v>37.9008333333333</v>
      </c>
      <c r="G102" s="0" t="s">
        <v>69</v>
      </c>
      <c r="H102" s="0" t="s">
        <v>186</v>
      </c>
      <c r="I102" s="0" t="s">
        <v>149</v>
      </c>
      <c r="J102" s="0" t="n">
        <f aca="false">(G102+((H102/60)+(I102/3600)))*-1</f>
        <v>-122.059166666667</v>
      </c>
      <c r="K102" s="0" t="s">
        <v>655</v>
      </c>
      <c r="L102" s="0" t="s">
        <v>656</v>
      </c>
      <c r="M102" s="0" t="s">
        <v>654</v>
      </c>
      <c r="N102" s="0" t="s">
        <v>657</v>
      </c>
      <c r="O102" s="0" t="s">
        <v>617</v>
      </c>
    </row>
    <row r="103" customFormat="false" ht="12.75" hidden="false" customHeight="false" outlineLevel="0" collapsed="false">
      <c r="A103" s="0" t="s">
        <v>658</v>
      </c>
      <c r="B103" s="0" t="s">
        <v>659</v>
      </c>
      <c r="C103" s="0" t="s">
        <v>133</v>
      </c>
      <c r="D103" s="0" t="s">
        <v>71</v>
      </c>
      <c r="E103" s="0" t="s">
        <v>219</v>
      </c>
      <c r="F103" s="0" t="n">
        <f aca="false">C103+((D103/60)+(E103/3600))</f>
        <v>37.1011111111111</v>
      </c>
      <c r="G103" s="0" t="s">
        <v>69</v>
      </c>
      <c r="H103" s="0" t="s">
        <v>48</v>
      </c>
      <c r="I103" s="0" t="s">
        <v>41</v>
      </c>
      <c r="J103" s="0" t="n">
        <f aca="false">(G103+((H103/60)+(I103/3600)))*-1</f>
        <v>-122.274722222222</v>
      </c>
      <c r="K103" s="0" t="s">
        <v>660</v>
      </c>
      <c r="L103" s="0" t="s">
        <v>661</v>
      </c>
      <c r="M103" s="0" t="s">
        <v>662</v>
      </c>
      <c r="N103" s="0" t="s">
        <v>663</v>
      </c>
      <c r="O103" s="0" t="s">
        <v>664</v>
      </c>
    </row>
    <row r="104" customFormat="false" ht="12.75" hidden="false" customHeight="false" outlineLevel="0" collapsed="false">
      <c r="A104" s="0" t="s">
        <v>665</v>
      </c>
      <c r="B104" s="0" t="s">
        <v>666</v>
      </c>
      <c r="C104" s="0" t="s">
        <v>133</v>
      </c>
      <c r="D104" s="0" t="s">
        <v>71</v>
      </c>
      <c r="E104" s="0" t="s">
        <v>95</v>
      </c>
      <c r="F104" s="0" t="n">
        <f aca="false">C104+((D104/60)+(E104/3600))</f>
        <v>37.1158333333333</v>
      </c>
      <c r="G104" s="0" t="s">
        <v>69</v>
      </c>
      <c r="H104" s="0" t="s">
        <v>48</v>
      </c>
      <c r="I104" s="0" t="s">
        <v>326</v>
      </c>
      <c r="J104" s="0" t="n">
        <f aca="false">(G104+((H104/60)+(I104/3600)))*-1</f>
        <v>-122.268611111111</v>
      </c>
      <c r="K104" s="0" t="s">
        <v>667</v>
      </c>
      <c r="L104" s="0" t="s">
        <v>668</v>
      </c>
      <c r="M104" s="0" t="s">
        <v>669</v>
      </c>
      <c r="N104" s="0" t="s">
        <v>670</v>
      </c>
      <c r="O104" s="0" t="s">
        <v>664</v>
      </c>
    </row>
    <row r="105" customFormat="false" ht="12.75" hidden="false" customHeight="false" outlineLevel="0" collapsed="false">
      <c r="A105" s="0" t="s">
        <v>671</v>
      </c>
      <c r="B105" s="0" t="s">
        <v>672</v>
      </c>
      <c r="C105" s="0" t="s">
        <v>193</v>
      </c>
      <c r="D105" s="0" t="s">
        <v>50</v>
      </c>
      <c r="E105" s="0" t="s">
        <v>39</v>
      </c>
      <c r="F105" s="0" t="n">
        <f aca="false">C105+((D105/60)+(E105/3600))</f>
        <v>36.99</v>
      </c>
      <c r="G105" s="0" t="s">
        <v>69</v>
      </c>
      <c r="H105" s="0" t="s">
        <v>51</v>
      </c>
      <c r="I105" s="0" t="s">
        <v>126</v>
      </c>
      <c r="J105" s="0" t="n">
        <f aca="false">(G105+((H105/60)+(I105/3600)))*-1</f>
        <v>-122.014444444444</v>
      </c>
      <c r="K105" s="0" t="s">
        <v>673</v>
      </c>
      <c r="L105" s="0" t="s">
        <v>674</v>
      </c>
      <c r="M105" s="0" t="s">
        <v>664</v>
      </c>
      <c r="N105" s="0" t="s">
        <v>675</v>
      </c>
      <c r="O105" s="0" t="s">
        <v>664</v>
      </c>
    </row>
    <row r="106" customFormat="false" ht="12.75" hidden="false" customHeight="false" outlineLevel="0" collapsed="false">
      <c r="A106" s="0" t="s">
        <v>676</v>
      </c>
      <c r="B106" s="0" t="s">
        <v>677</v>
      </c>
      <c r="C106" s="0" t="s">
        <v>133</v>
      </c>
      <c r="D106" s="0" t="s">
        <v>88</v>
      </c>
      <c r="E106" s="0" t="s">
        <v>30</v>
      </c>
      <c r="F106" s="0" t="n">
        <f aca="false">C106+((D106/60)+(E106/3600))</f>
        <v>37.0444444444444</v>
      </c>
      <c r="G106" s="0" t="s">
        <v>69</v>
      </c>
      <c r="H106" s="0" t="s">
        <v>219</v>
      </c>
      <c r="I106" s="0" t="s">
        <v>161</v>
      </c>
      <c r="J106" s="0" t="n">
        <f aca="false">(G106+((H106/60)+(I106/3600)))*-1</f>
        <v>-122.070833333333</v>
      </c>
      <c r="K106" s="0" t="s">
        <v>678</v>
      </c>
      <c r="L106" s="0" t="s">
        <v>679</v>
      </c>
      <c r="M106" s="0" t="s">
        <v>680</v>
      </c>
      <c r="N106" s="0" t="s">
        <v>681</v>
      </c>
      <c r="O106" s="0" t="s">
        <v>664</v>
      </c>
    </row>
    <row r="107" customFormat="false" ht="12.75" hidden="false" customHeight="false" outlineLevel="0" collapsed="false">
      <c r="A107" s="0" t="s">
        <v>682</v>
      </c>
      <c r="B107" s="0" t="s">
        <v>683</v>
      </c>
      <c r="C107" s="0" t="s">
        <v>133</v>
      </c>
      <c r="D107" s="0" t="s">
        <v>186</v>
      </c>
      <c r="E107" s="0" t="s">
        <v>51</v>
      </c>
      <c r="F107" s="0" t="n">
        <f aca="false">C107+((D107/60)+(E107/3600))</f>
        <v>37.05</v>
      </c>
      <c r="G107" s="0" t="s">
        <v>69</v>
      </c>
      <c r="H107" s="0" t="s">
        <v>186</v>
      </c>
      <c r="I107" s="0" t="s">
        <v>38</v>
      </c>
      <c r="J107" s="0" t="n">
        <f aca="false">(G107+((H107/60)+(I107/3600)))*-1</f>
        <v>-122.063888888889</v>
      </c>
      <c r="K107" s="0" t="s">
        <v>684</v>
      </c>
      <c r="L107" s="0" t="s">
        <v>685</v>
      </c>
      <c r="M107" s="0" t="s">
        <v>680</v>
      </c>
      <c r="N107" s="0" t="s">
        <v>686</v>
      </c>
      <c r="O107" s="0" t="s">
        <v>664</v>
      </c>
    </row>
    <row r="108" customFormat="false" ht="12.75" hidden="false" customHeight="false" outlineLevel="0" collapsed="false">
      <c r="A108" s="0" t="s">
        <v>687</v>
      </c>
      <c r="B108" s="0" t="s">
        <v>688</v>
      </c>
      <c r="C108" s="0" t="s">
        <v>133</v>
      </c>
      <c r="D108" s="0" t="s">
        <v>186</v>
      </c>
      <c r="E108" s="0" t="s">
        <v>206</v>
      </c>
      <c r="F108" s="0" t="n">
        <f aca="false">C108+((D108/60)+(E108/3600))</f>
        <v>37.0527777777778</v>
      </c>
      <c r="G108" s="0" t="s">
        <v>69</v>
      </c>
      <c r="H108" s="0" t="s">
        <v>219</v>
      </c>
      <c r="I108" s="0" t="s">
        <v>161</v>
      </c>
      <c r="J108" s="0" t="n">
        <f aca="false">(G108+((H108/60)+(I108/3600)))*-1</f>
        <v>-122.070833333333</v>
      </c>
      <c r="K108" s="0" t="s">
        <v>689</v>
      </c>
      <c r="L108" s="0" t="s">
        <v>679</v>
      </c>
      <c r="M108" s="0" t="s">
        <v>680</v>
      </c>
      <c r="N108" s="0" t="s">
        <v>690</v>
      </c>
      <c r="O108" s="0" t="s">
        <v>664</v>
      </c>
    </row>
    <row r="109" customFormat="false" ht="12.75" hidden="false" customHeight="false" outlineLevel="0" collapsed="false">
      <c r="A109" s="0" t="s">
        <v>691</v>
      </c>
      <c r="B109" s="0" t="s">
        <v>692</v>
      </c>
      <c r="C109" s="0" t="s">
        <v>133</v>
      </c>
      <c r="D109" s="0" t="s">
        <v>186</v>
      </c>
      <c r="E109" s="0" t="s">
        <v>104</v>
      </c>
      <c r="F109" s="0" t="n">
        <f aca="false">C109+((D109/60)+(E109/3600))</f>
        <v>37.0597222222222</v>
      </c>
      <c r="G109" s="0" t="s">
        <v>69</v>
      </c>
      <c r="H109" s="0" t="s">
        <v>186</v>
      </c>
      <c r="I109" s="0" t="s">
        <v>79</v>
      </c>
      <c r="J109" s="0" t="n">
        <f aca="false">(G109+((H109/60)+(I109/3600)))*-1</f>
        <v>-122.056944444444</v>
      </c>
      <c r="K109" s="0" t="s">
        <v>693</v>
      </c>
      <c r="L109" s="0" t="s">
        <v>694</v>
      </c>
      <c r="M109" s="0" t="s">
        <v>680</v>
      </c>
      <c r="N109" s="0" t="s">
        <v>695</v>
      </c>
      <c r="O109" s="0" t="s">
        <v>664</v>
      </c>
    </row>
    <row r="110" customFormat="false" ht="12.75" hidden="false" customHeight="false" outlineLevel="0" collapsed="false">
      <c r="A110" s="0" t="s">
        <v>696</v>
      </c>
      <c r="B110" s="0" t="s">
        <v>697</v>
      </c>
      <c r="C110" s="0" t="s">
        <v>133</v>
      </c>
      <c r="D110" s="0" t="s">
        <v>186</v>
      </c>
      <c r="E110" s="0" t="s">
        <v>161</v>
      </c>
      <c r="F110" s="0" t="n">
        <f aca="false">C110+((D110/60)+(E110/3600))</f>
        <v>37.0541666666667</v>
      </c>
      <c r="G110" s="0" t="s">
        <v>69</v>
      </c>
      <c r="H110" s="0" t="s">
        <v>88</v>
      </c>
      <c r="I110" s="0" t="s">
        <v>29</v>
      </c>
      <c r="J110" s="0" t="n">
        <f aca="false">(G110+((H110/60)+(I110/3600)))*-1</f>
        <v>-122.048611111111</v>
      </c>
      <c r="K110" s="0" t="s">
        <v>698</v>
      </c>
      <c r="L110" s="0" t="s">
        <v>699</v>
      </c>
      <c r="M110" s="0" t="s">
        <v>680</v>
      </c>
      <c r="N110" s="0" t="s">
        <v>700</v>
      </c>
      <c r="O110" s="0" t="s">
        <v>664</v>
      </c>
    </row>
    <row r="111" customFormat="false" ht="12.75" hidden="false" customHeight="false" outlineLevel="0" collapsed="false">
      <c r="A111" s="0" t="s">
        <v>701</v>
      </c>
      <c r="B111" s="0" t="s">
        <v>702</v>
      </c>
      <c r="C111" s="0" t="s">
        <v>133</v>
      </c>
      <c r="D111" s="0" t="s">
        <v>219</v>
      </c>
      <c r="E111" s="0" t="s">
        <v>206</v>
      </c>
      <c r="F111" s="0" t="n">
        <f aca="false">C111+((D111/60)+(E111/3600))</f>
        <v>37.0694444444444</v>
      </c>
      <c r="G111" s="0" t="s">
        <v>69</v>
      </c>
      <c r="H111" s="0" t="s">
        <v>21</v>
      </c>
      <c r="I111" s="0" t="s">
        <v>51</v>
      </c>
      <c r="J111" s="0" t="n">
        <f aca="false">(G111+((H111/60)+(I111/3600)))*-1</f>
        <v>-122.083333333333</v>
      </c>
      <c r="K111" s="0" t="s">
        <v>703</v>
      </c>
      <c r="L111" s="0" t="s">
        <v>704</v>
      </c>
      <c r="M111" s="0" t="s">
        <v>680</v>
      </c>
      <c r="N111" s="0" t="s">
        <v>705</v>
      </c>
      <c r="O111" s="0" t="s">
        <v>664</v>
      </c>
    </row>
    <row r="112" customFormat="false" ht="12.75" hidden="false" customHeight="false" outlineLevel="0" collapsed="false">
      <c r="A112" s="0" t="s">
        <v>706</v>
      </c>
      <c r="B112" s="0" t="s">
        <v>707</v>
      </c>
      <c r="C112" s="0" t="s">
        <v>133</v>
      </c>
      <c r="D112" s="0" t="s">
        <v>71</v>
      </c>
      <c r="E112" s="0" t="s">
        <v>29</v>
      </c>
      <c r="F112" s="0" t="n">
        <f aca="false">C112+((D112/60)+(E112/3600))</f>
        <v>37.1152777777778</v>
      </c>
      <c r="G112" s="0" t="s">
        <v>69</v>
      </c>
      <c r="H112" s="0" t="s">
        <v>186</v>
      </c>
      <c r="I112" s="0" t="s">
        <v>104</v>
      </c>
      <c r="J112" s="0" t="n">
        <f aca="false">(G112+((H112/60)+(I112/3600)))*-1</f>
        <v>-122.059722222222</v>
      </c>
      <c r="K112" s="0" t="s">
        <v>708</v>
      </c>
      <c r="L112" s="0" t="s">
        <v>709</v>
      </c>
      <c r="M112" s="0" t="s">
        <v>680</v>
      </c>
      <c r="N112" s="0" t="s">
        <v>710</v>
      </c>
      <c r="O112" s="0" t="s">
        <v>664</v>
      </c>
    </row>
    <row r="113" customFormat="false" ht="12.75" hidden="false" customHeight="false" outlineLevel="0" collapsed="false">
      <c r="A113" s="0" t="s">
        <v>711</v>
      </c>
      <c r="B113" s="0" t="s">
        <v>712</v>
      </c>
      <c r="C113" s="0" t="s">
        <v>193</v>
      </c>
      <c r="D113" s="0" t="s">
        <v>95</v>
      </c>
      <c r="E113" s="0" t="s">
        <v>179</v>
      </c>
      <c r="F113" s="0" t="n">
        <f aca="false">C113+((D113/60)+(E113/3600))</f>
        <v>36.9625</v>
      </c>
      <c r="G113" s="0" t="s">
        <v>125</v>
      </c>
      <c r="H113" s="0" t="s">
        <v>50</v>
      </c>
      <c r="I113" s="0" t="s">
        <v>112</v>
      </c>
      <c r="J113" s="0" t="n">
        <f aca="false">(G113+((H113/60)+(I113/3600)))*-1</f>
        <v>-121.995277777778</v>
      </c>
      <c r="K113" s="0" t="s">
        <v>713</v>
      </c>
      <c r="L113" s="0" t="s">
        <v>714</v>
      </c>
      <c r="M113" s="0" t="s">
        <v>715</v>
      </c>
      <c r="N113" s="0" t="s">
        <v>716</v>
      </c>
      <c r="O113" s="0" t="s">
        <v>664</v>
      </c>
    </row>
    <row r="114" customFormat="false" ht="12.75" hidden="false" customHeight="false" outlineLevel="0" collapsed="false">
      <c r="A114" s="0" t="s">
        <v>717</v>
      </c>
      <c r="B114" s="0" t="s">
        <v>718</v>
      </c>
      <c r="C114" s="0" t="s">
        <v>193</v>
      </c>
      <c r="D114" s="0" t="s">
        <v>95</v>
      </c>
      <c r="E114" s="0" t="s">
        <v>58</v>
      </c>
      <c r="F114" s="0" t="n">
        <f aca="false">C114+((D114/60)+(E114/3600))</f>
        <v>36.9636111111111</v>
      </c>
      <c r="G114" s="0" t="s">
        <v>69</v>
      </c>
      <c r="H114" s="0" t="s">
        <v>40</v>
      </c>
      <c r="I114" s="0" t="s">
        <v>86</v>
      </c>
      <c r="J114" s="0" t="n">
        <f aca="false">(G114+((H114/60)+(I114/3600)))*-1</f>
        <v>-122.031388888889</v>
      </c>
      <c r="K114" s="0" t="s">
        <v>719</v>
      </c>
      <c r="L114" s="0" t="s">
        <v>720</v>
      </c>
      <c r="M114" s="0" t="s">
        <v>664</v>
      </c>
      <c r="N114" s="0" t="s">
        <v>721</v>
      </c>
      <c r="O114" s="0" t="s">
        <v>664</v>
      </c>
    </row>
    <row r="115" customFormat="false" ht="12.75" hidden="false" customHeight="false" outlineLevel="0" collapsed="false">
      <c r="A115" s="0" t="s">
        <v>722</v>
      </c>
      <c r="B115" s="0" t="s">
        <v>723</v>
      </c>
      <c r="C115" s="0" t="s">
        <v>193</v>
      </c>
      <c r="D115" s="0" t="s">
        <v>85</v>
      </c>
      <c r="E115" s="0" t="s">
        <v>18</v>
      </c>
      <c r="F115" s="0" t="n">
        <f aca="false">C115+((D115/60)+(E115/3600))</f>
        <v>36.98</v>
      </c>
      <c r="G115" s="0" t="s">
        <v>125</v>
      </c>
      <c r="H115" s="0" t="s">
        <v>95</v>
      </c>
      <c r="I115" s="0" t="s">
        <v>119</v>
      </c>
      <c r="J115" s="0" t="n">
        <f aca="false">(G115+((H115/60)+(I115/3600)))*-1</f>
        <v>-121.956111111111</v>
      </c>
      <c r="K115" s="0" t="s">
        <v>724</v>
      </c>
      <c r="L115" s="0" t="s">
        <v>725</v>
      </c>
      <c r="M115" s="0" t="s">
        <v>715</v>
      </c>
      <c r="N115" s="0" t="s">
        <v>726</v>
      </c>
      <c r="O115" s="0" t="s">
        <v>664</v>
      </c>
    </row>
    <row r="116" customFormat="false" ht="12.75" hidden="false" customHeight="false" outlineLevel="0" collapsed="false">
      <c r="A116" s="0" t="s">
        <v>727</v>
      </c>
      <c r="B116" s="0" t="s">
        <v>728</v>
      </c>
      <c r="C116" s="0" t="s">
        <v>193</v>
      </c>
      <c r="D116" s="0" t="s">
        <v>95</v>
      </c>
      <c r="E116" s="0" t="s">
        <v>78</v>
      </c>
      <c r="F116" s="0" t="n">
        <f aca="false">C116+((D116/60)+(E116/3600))</f>
        <v>36.9608333333333</v>
      </c>
      <c r="G116" s="0" t="s">
        <v>125</v>
      </c>
      <c r="H116" s="0" t="s">
        <v>85</v>
      </c>
      <c r="I116" s="0" t="s">
        <v>95</v>
      </c>
      <c r="J116" s="0" t="n">
        <f aca="false">(G116+((H116/60)+(I116/3600)))*-1</f>
        <v>-121.9825</v>
      </c>
      <c r="K116" s="0" t="s">
        <v>729</v>
      </c>
      <c r="L116" s="0" t="s">
        <v>730</v>
      </c>
      <c r="M116" s="0" t="s">
        <v>715</v>
      </c>
      <c r="N116" s="0" t="s">
        <v>731</v>
      </c>
      <c r="O116" s="0" t="s">
        <v>664</v>
      </c>
    </row>
    <row r="117" customFormat="false" ht="12.75" hidden="false" customHeight="false" outlineLevel="0" collapsed="false">
      <c r="A117" s="0" t="s">
        <v>732</v>
      </c>
      <c r="B117" s="0" t="s">
        <v>733</v>
      </c>
      <c r="C117" s="0" t="s">
        <v>193</v>
      </c>
      <c r="D117" s="0" t="s">
        <v>95</v>
      </c>
      <c r="E117" s="0" t="s">
        <v>79</v>
      </c>
      <c r="F117" s="0" t="n">
        <f aca="false">C117+((D117/60)+(E117/3600))</f>
        <v>36.9569444444444</v>
      </c>
      <c r="G117" s="0" t="s">
        <v>125</v>
      </c>
      <c r="H117" s="0" t="s">
        <v>85</v>
      </c>
      <c r="I117" s="0" t="s">
        <v>193</v>
      </c>
      <c r="J117" s="0" t="n">
        <f aca="false">(G117+((H117/60)+(I117/3600)))*-1</f>
        <v>-121.976666666667</v>
      </c>
      <c r="K117" s="0" t="s">
        <v>734</v>
      </c>
      <c r="L117" s="0" t="s">
        <v>735</v>
      </c>
      <c r="M117" s="0" t="s">
        <v>715</v>
      </c>
      <c r="N117" s="0" t="s">
        <v>736</v>
      </c>
      <c r="O117" s="0" t="s">
        <v>664</v>
      </c>
    </row>
    <row r="118" customFormat="false" ht="12.75" hidden="false" customHeight="false" outlineLevel="0" collapsed="false">
      <c r="A118" s="0" t="s">
        <v>737</v>
      </c>
      <c r="B118" s="0" t="s">
        <v>738</v>
      </c>
      <c r="C118" s="0" t="s">
        <v>193</v>
      </c>
      <c r="D118" s="0" t="s">
        <v>85</v>
      </c>
      <c r="E118" s="0" t="s">
        <v>112</v>
      </c>
      <c r="F118" s="0" t="n">
        <f aca="false">C118+((D118/60)+(E118/3600))</f>
        <v>36.9786111111111</v>
      </c>
      <c r="G118" s="0" t="s">
        <v>125</v>
      </c>
      <c r="H118" s="0" t="s">
        <v>67</v>
      </c>
      <c r="I118" s="0" t="s">
        <v>141</v>
      </c>
      <c r="J118" s="0" t="n">
        <f aca="false">(G118+((H118/60)+(I118/3600)))*-1</f>
        <v>-121.903611111111</v>
      </c>
      <c r="K118" s="0" t="s">
        <v>739</v>
      </c>
      <c r="L118" s="0" t="s">
        <v>740</v>
      </c>
      <c r="M118" s="0" t="s">
        <v>715</v>
      </c>
      <c r="N118" s="0" t="s">
        <v>741</v>
      </c>
      <c r="O118" s="0" t="s">
        <v>664</v>
      </c>
    </row>
    <row r="119" customFormat="false" ht="12.75" hidden="false" customHeight="false" outlineLevel="0" collapsed="false">
      <c r="A119" s="0" t="s">
        <v>742</v>
      </c>
      <c r="B119" s="0" t="s">
        <v>743</v>
      </c>
      <c r="C119" s="0" t="s">
        <v>193</v>
      </c>
      <c r="D119" s="0" t="s">
        <v>170</v>
      </c>
      <c r="E119" s="0" t="s">
        <v>48</v>
      </c>
      <c r="F119" s="0" t="n">
        <f aca="false">C119+((D119/60)+(E119/3600))</f>
        <v>36.8544444444445</v>
      </c>
      <c r="G119" s="0" t="s">
        <v>125</v>
      </c>
      <c r="H119" s="0" t="s">
        <v>18</v>
      </c>
      <c r="I119" s="0" t="s">
        <v>744</v>
      </c>
      <c r="J119" s="0" t="n">
        <f aca="false">(G119+((H119/60)+(I119/3600)))*-1</f>
        <v>-121.808888888889</v>
      </c>
      <c r="K119" s="0" t="s">
        <v>745</v>
      </c>
      <c r="L119" s="0" t="s">
        <v>746</v>
      </c>
      <c r="M119" s="0" t="s">
        <v>747</v>
      </c>
      <c r="N119" s="0" t="s">
        <v>748</v>
      </c>
      <c r="O119" s="0" t="s">
        <v>664</v>
      </c>
    </row>
    <row r="120" customFormat="false" ht="12.75" hidden="false" customHeight="false" outlineLevel="0" collapsed="false">
      <c r="A120" s="0" t="s">
        <v>749</v>
      </c>
      <c r="B120" s="0" t="s">
        <v>750</v>
      </c>
      <c r="C120" s="0" t="s">
        <v>193</v>
      </c>
      <c r="D120" s="0" t="s">
        <v>86</v>
      </c>
      <c r="E120" s="0" t="s">
        <v>232</v>
      </c>
      <c r="F120" s="0" t="n">
        <f aca="false">C120+((D120/60)+(E120/3600))</f>
        <v>36.8888888888889</v>
      </c>
      <c r="G120" s="0" t="s">
        <v>125</v>
      </c>
      <c r="H120" s="0" t="s">
        <v>18</v>
      </c>
      <c r="I120" s="0" t="s">
        <v>206</v>
      </c>
      <c r="J120" s="0" t="n">
        <f aca="false">(G120+((H120/60)+(I120/3600)))*-1</f>
        <v>-121.802777777778</v>
      </c>
      <c r="K120" s="0" t="s">
        <v>751</v>
      </c>
      <c r="L120" s="0" t="s">
        <v>752</v>
      </c>
      <c r="M120" s="0" t="s">
        <v>753</v>
      </c>
      <c r="N120" s="0" t="s">
        <v>754</v>
      </c>
      <c r="O120" s="0" t="s">
        <v>664</v>
      </c>
    </row>
    <row r="121" customFormat="false" ht="12.75" hidden="false" customHeight="false" outlineLevel="0" collapsed="false">
      <c r="A121" s="0" t="s">
        <v>755</v>
      </c>
      <c r="B121" s="0" t="s">
        <v>756</v>
      </c>
      <c r="C121" s="0" t="s">
        <v>193</v>
      </c>
      <c r="D121" s="0" t="s">
        <v>86</v>
      </c>
      <c r="E121" s="0" t="s">
        <v>51</v>
      </c>
      <c r="F121" s="0" t="n">
        <f aca="false">C121+((D121/60)+(E121/3600))</f>
        <v>36.8833333333333</v>
      </c>
      <c r="G121" s="0" t="s">
        <v>125</v>
      </c>
      <c r="H121" s="0" t="s">
        <v>231</v>
      </c>
      <c r="I121" s="0" t="s">
        <v>161</v>
      </c>
      <c r="J121" s="0" t="n">
        <f aca="false">(G121+((H121/60)+(I121/3600)))*-1</f>
        <v>-121.7875</v>
      </c>
      <c r="K121" s="0" t="s">
        <v>757</v>
      </c>
      <c r="L121" s="0" t="s">
        <v>758</v>
      </c>
      <c r="M121" s="0" t="s">
        <v>753</v>
      </c>
      <c r="N121" s="0" t="s">
        <v>759</v>
      </c>
      <c r="O121" s="0" t="s">
        <v>760</v>
      </c>
    </row>
    <row r="122" customFormat="false" ht="12.75" hidden="false" customHeight="false" outlineLevel="0" collapsed="false">
      <c r="A122" s="0" t="s">
        <v>761</v>
      </c>
      <c r="B122" s="0" t="s">
        <v>762</v>
      </c>
      <c r="C122" s="0" t="s">
        <v>193</v>
      </c>
      <c r="D122" s="0" t="s">
        <v>86</v>
      </c>
      <c r="E122" s="0" t="s">
        <v>179</v>
      </c>
      <c r="F122" s="0" t="n">
        <f aca="false">C122+((D122/60)+(E122/3600))</f>
        <v>36.8958333333333</v>
      </c>
      <c r="G122" s="0" t="s">
        <v>125</v>
      </c>
      <c r="H122" s="0" t="s">
        <v>18</v>
      </c>
      <c r="I122" s="0" t="s">
        <v>68</v>
      </c>
      <c r="J122" s="0" t="n">
        <f aca="false">(G122+((H122/60)+(I122/3600)))*-1</f>
        <v>-121.803888888889</v>
      </c>
      <c r="K122" s="0" t="s">
        <v>763</v>
      </c>
      <c r="L122" s="0" t="s">
        <v>764</v>
      </c>
      <c r="M122" s="0" t="s">
        <v>753</v>
      </c>
      <c r="N122" s="0" t="s">
        <v>765</v>
      </c>
      <c r="O122" s="0" t="s">
        <v>664</v>
      </c>
    </row>
    <row r="123" customFormat="false" ht="12.75" hidden="false" customHeight="false" outlineLevel="0" collapsed="false">
      <c r="A123" s="0" t="s">
        <v>766</v>
      </c>
      <c r="B123" s="0" t="s">
        <v>767</v>
      </c>
      <c r="C123" s="0" t="s">
        <v>193</v>
      </c>
      <c r="D123" s="0" t="s">
        <v>86</v>
      </c>
      <c r="E123" s="0" t="s">
        <v>30</v>
      </c>
      <c r="F123" s="0" t="n">
        <f aca="false">C123+((D123/60)+(E123/3600))</f>
        <v>36.8944444444444</v>
      </c>
      <c r="G123" s="0" t="s">
        <v>125</v>
      </c>
      <c r="H123" s="0" t="s">
        <v>231</v>
      </c>
      <c r="I123" s="0" t="s">
        <v>126</v>
      </c>
      <c r="J123" s="0" t="n">
        <f aca="false">(G123+((H123/60)+(I123/3600)))*-1</f>
        <v>-121.797777777778</v>
      </c>
      <c r="K123" s="0" t="s">
        <v>768</v>
      </c>
      <c r="L123" s="0" t="s">
        <v>769</v>
      </c>
      <c r="M123" s="0" t="s">
        <v>753</v>
      </c>
      <c r="N123" s="0" t="s">
        <v>770</v>
      </c>
      <c r="O123" s="0" t="s">
        <v>664</v>
      </c>
    </row>
    <row r="124" customFormat="false" ht="12.75" hidden="false" customHeight="false" outlineLevel="0" collapsed="false">
      <c r="A124" s="0" t="s">
        <v>771</v>
      </c>
      <c r="B124" s="0" t="s">
        <v>772</v>
      </c>
      <c r="C124" s="0" t="s">
        <v>193</v>
      </c>
      <c r="D124" s="0" t="s">
        <v>67</v>
      </c>
      <c r="E124" s="0" t="s">
        <v>88</v>
      </c>
      <c r="F124" s="0" t="n">
        <f aca="false">C124+((D124/60)+(E124/3600))</f>
        <v>36.9005555555556</v>
      </c>
      <c r="G124" s="0" t="s">
        <v>125</v>
      </c>
      <c r="H124" s="0" t="s">
        <v>96</v>
      </c>
      <c r="I124" s="0" t="s">
        <v>67</v>
      </c>
      <c r="J124" s="0" t="n">
        <f aca="false">(G124+((H124/60)+(I124/3600)))*-1</f>
        <v>-121.781666666667</v>
      </c>
      <c r="K124" s="0" t="s">
        <v>773</v>
      </c>
      <c r="L124" s="0" t="s">
        <v>774</v>
      </c>
      <c r="M124" s="0" t="s">
        <v>753</v>
      </c>
      <c r="N124" s="0" t="s">
        <v>775</v>
      </c>
      <c r="O124" s="0" t="s">
        <v>664</v>
      </c>
    </row>
    <row r="125" customFormat="false" ht="12.75" hidden="false" customHeight="false" outlineLevel="0" collapsed="false">
      <c r="A125" s="0" t="s">
        <v>776</v>
      </c>
      <c r="B125" s="0" t="s">
        <v>777</v>
      </c>
      <c r="C125" s="0" t="s">
        <v>193</v>
      </c>
      <c r="D125" s="0" t="s">
        <v>67</v>
      </c>
      <c r="E125" s="0" t="s">
        <v>96</v>
      </c>
      <c r="F125" s="0" t="n">
        <f aca="false">C125+((D125/60)+(E125/3600))</f>
        <v>36.9127777777778</v>
      </c>
      <c r="G125" s="0" t="s">
        <v>125</v>
      </c>
      <c r="H125" s="0" t="s">
        <v>96</v>
      </c>
      <c r="I125" s="0" t="s">
        <v>21</v>
      </c>
      <c r="J125" s="0" t="n">
        <f aca="false">(G125+((H125/60)+(I125/3600)))*-1</f>
        <v>-121.768055555556</v>
      </c>
      <c r="K125" s="0" t="s">
        <v>778</v>
      </c>
      <c r="L125" s="0" t="s">
        <v>779</v>
      </c>
      <c r="M125" s="0" t="s">
        <v>753</v>
      </c>
      <c r="N125" s="0" t="s">
        <v>780</v>
      </c>
      <c r="O125" s="0" t="s">
        <v>664</v>
      </c>
    </row>
    <row r="126" customFormat="false" ht="12.75" hidden="false" customHeight="false" outlineLevel="0" collapsed="false">
      <c r="A126" s="0" t="s">
        <v>781</v>
      </c>
      <c r="B126" s="0" t="s">
        <v>782</v>
      </c>
      <c r="C126" s="0" t="s">
        <v>193</v>
      </c>
      <c r="D126" s="0" t="s">
        <v>67</v>
      </c>
      <c r="E126" s="0" t="s">
        <v>87</v>
      </c>
      <c r="F126" s="0" t="n">
        <f aca="false">C126+((D126/60)+(E126/3600))</f>
        <v>36.905</v>
      </c>
      <c r="G126" s="0" t="s">
        <v>125</v>
      </c>
      <c r="H126" s="0" t="s">
        <v>179</v>
      </c>
      <c r="I126" s="0" t="s">
        <v>88</v>
      </c>
      <c r="J126" s="0" t="n">
        <f aca="false">(G126+((H126/60)+(I126/3600)))*-1</f>
        <v>-121.750555555556</v>
      </c>
      <c r="K126" s="0" t="s">
        <v>783</v>
      </c>
      <c r="L126" s="0" t="s">
        <v>784</v>
      </c>
      <c r="M126" s="0" t="s">
        <v>785</v>
      </c>
      <c r="N126" s="0" t="s">
        <v>786</v>
      </c>
      <c r="O126" s="0" t="s">
        <v>787</v>
      </c>
    </row>
    <row r="127" customFormat="false" ht="12.75" hidden="false" customHeight="false" outlineLevel="0" collapsed="false">
      <c r="A127" s="0" t="s">
        <v>788</v>
      </c>
      <c r="B127" s="0" t="s">
        <v>789</v>
      </c>
      <c r="C127" s="0" t="s">
        <v>193</v>
      </c>
      <c r="D127" s="0" t="s">
        <v>67</v>
      </c>
      <c r="E127" s="0" t="s">
        <v>88</v>
      </c>
      <c r="F127" s="0" t="n">
        <f aca="false">C127+((D127/60)+(E127/3600))</f>
        <v>36.9005555555556</v>
      </c>
      <c r="G127" s="0" t="s">
        <v>125</v>
      </c>
      <c r="H127" s="0" t="s">
        <v>104</v>
      </c>
      <c r="I127" s="0" t="s">
        <v>179</v>
      </c>
      <c r="J127" s="0" t="n">
        <f aca="false">(G127+((H127/60)+(I127/3600)))*-1</f>
        <v>-121.595833333333</v>
      </c>
      <c r="K127" s="0" t="s">
        <v>773</v>
      </c>
      <c r="L127" s="0" t="s">
        <v>790</v>
      </c>
      <c r="M127" s="0" t="s">
        <v>791</v>
      </c>
      <c r="N127" s="0" t="s">
        <v>792</v>
      </c>
      <c r="O127" s="0" t="s">
        <v>664</v>
      </c>
    </row>
    <row r="128" customFormat="false" ht="12.75" hidden="false" customHeight="false" outlineLevel="0" collapsed="false">
      <c r="A128" s="0" t="s">
        <v>793</v>
      </c>
      <c r="B128" s="0" t="s">
        <v>794</v>
      </c>
      <c r="C128" s="0" t="s">
        <v>193</v>
      </c>
      <c r="D128" s="0" t="s">
        <v>59</v>
      </c>
      <c r="E128" s="0" t="s">
        <v>95</v>
      </c>
      <c r="F128" s="0" t="n">
        <f aca="false">C128+((D128/60)+(E128/3600))</f>
        <v>36.3991666666667</v>
      </c>
      <c r="G128" s="0" t="s">
        <v>795</v>
      </c>
      <c r="H128" s="0" t="s">
        <v>38</v>
      </c>
      <c r="I128" s="0" t="s">
        <v>48</v>
      </c>
      <c r="J128" s="0" t="n">
        <f aca="false">(G128+((H128/60)+(I128/3600)))*-1</f>
        <v>-120.837777777778</v>
      </c>
      <c r="K128" s="0" t="s">
        <v>796</v>
      </c>
      <c r="L128" s="0" t="s">
        <v>797</v>
      </c>
      <c r="M128" s="0" t="s">
        <v>798</v>
      </c>
      <c r="N128" s="0" t="s">
        <v>799</v>
      </c>
      <c r="O128" s="0" t="s">
        <v>800</v>
      </c>
    </row>
    <row r="129" customFormat="false" ht="12.75" hidden="false" customHeight="false" outlineLevel="0" collapsed="false">
      <c r="A129" s="0" t="s">
        <v>801</v>
      </c>
      <c r="B129" s="0" t="s">
        <v>802</v>
      </c>
      <c r="C129" s="0" t="s">
        <v>193</v>
      </c>
      <c r="D129" s="0" t="s">
        <v>59</v>
      </c>
      <c r="E129" s="0" t="s">
        <v>104</v>
      </c>
      <c r="F129" s="0" t="n">
        <f aca="false">C129+((D129/60)+(E129/3600))</f>
        <v>36.3930555555556</v>
      </c>
      <c r="G129" s="0" t="s">
        <v>795</v>
      </c>
      <c r="H129" s="0" t="s">
        <v>38</v>
      </c>
      <c r="I129" s="0" t="s">
        <v>51</v>
      </c>
      <c r="J129" s="0" t="n">
        <f aca="false">(G129+((H129/60)+(I129/3600)))*-1</f>
        <v>-120.833333333333</v>
      </c>
      <c r="K129" s="0" t="s">
        <v>803</v>
      </c>
      <c r="L129" s="0" t="s">
        <v>804</v>
      </c>
      <c r="M129" s="0" t="s">
        <v>798</v>
      </c>
      <c r="N129" s="0" t="s">
        <v>805</v>
      </c>
      <c r="O129" s="0" t="s">
        <v>800</v>
      </c>
    </row>
    <row r="130" customFormat="false" ht="12.75" hidden="false" customHeight="false" outlineLevel="0" collapsed="false">
      <c r="A130" s="0" t="s">
        <v>806</v>
      </c>
      <c r="B130" s="0" t="s">
        <v>807</v>
      </c>
      <c r="C130" s="0" t="s">
        <v>193</v>
      </c>
      <c r="D130" s="0" t="s">
        <v>18</v>
      </c>
      <c r="E130" s="0" t="s">
        <v>161</v>
      </c>
      <c r="F130" s="0" t="n">
        <f aca="false">C130+((D130/60)+(E130/3600))</f>
        <v>36.8041666666667</v>
      </c>
      <c r="G130" s="0" t="s">
        <v>125</v>
      </c>
      <c r="H130" s="0" t="s">
        <v>231</v>
      </c>
      <c r="I130" s="0" t="s">
        <v>21</v>
      </c>
      <c r="J130" s="0" t="n">
        <f aca="false">(G130+((H130/60)+(I130/3600)))*-1</f>
        <v>-121.784722222222</v>
      </c>
      <c r="K130" s="0" t="s">
        <v>808</v>
      </c>
      <c r="L130" s="0" t="s">
        <v>809</v>
      </c>
      <c r="M130" s="0" t="s">
        <v>747</v>
      </c>
      <c r="N130" s="0" t="s">
        <v>810</v>
      </c>
      <c r="O130" s="0" t="s">
        <v>787</v>
      </c>
    </row>
    <row r="131" customFormat="false" ht="12.75" hidden="false" customHeight="false" outlineLevel="0" collapsed="false">
      <c r="A131" s="0" t="s">
        <v>811</v>
      </c>
      <c r="B131" s="0" t="s">
        <v>812</v>
      </c>
      <c r="C131" s="0" t="s">
        <v>193</v>
      </c>
      <c r="D131" s="0" t="s">
        <v>170</v>
      </c>
      <c r="E131" s="0" t="s">
        <v>59</v>
      </c>
      <c r="F131" s="0" t="n">
        <f aca="false">C131+((D131/60)+(E131/3600))</f>
        <v>36.8563888888889</v>
      </c>
      <c r="G131" s="0" t="s">
        <v>125</v>
      </c>
      <c r="H131" s="0" t="s">
        <v>179</v>
      </c>
      <c r="I131" s="0" t="s">
        <v>141</v>
      </c>
      <c r="J131" s="0" t="n">
        <f aca="false">(G131+((H131/60)+(I131/3600)))*-1</f>
        <v>-121.753611111111</v>
      </c>
      <c r="K131" s="0" t="s">
        <v>813</v>
      </c>
      <c r="L131" s="0" t="s">
        <v>814</v>
      </c>
      <c r="M131" s="0" t="s">
        <v>747</v>
      </c>
      <c r="N131" s="0" t="s">
        <v>815</v>
      </c>
      <c r="O131" s="0" t="s">
        <v>787</v>
      </c>
    </row>
    <row r="132" customFormat="false" ht="12.75" hidden="false" customHeight="false" outlineLevel="0" collapsed="false">
      <c r="A132" s="0" t="s">
        <v>816</v>
      </c>
      <c r="B132" s="0" t="s">
        <v>817</v>
      </c>
      <c r="C132" s="0" t="s">
        <v>193</v>
      </c>
      <c r="D132" s="0" t="s">
        <v>170</v>
      </c>
      <c r="E132" s="0" t="s">
        <v>149</v>
      </c>
      <c r="F132" s="0" t="n">
        <f aca="false">C132+((D132/60)+(E132/3600))</f>
        <v>36.8591666666667</v>
      </c>
      <c r="G132" s="0" t="s">
        <v>125</v>
      </c>
      <c r="H132" s="0" t="s">
        <v>309</v>
      </c>
      <c r="I132" s="0" t="s">
        <v>68</v>
      </c>
      <c r="J132" s="0" t="n">
        <f aca="false">(G132+((H132/60)+(I132/3600)))*-1</f>
        <v>-121.737222222222</v>
      </c>
      <c r="K132" s="0" t="s">
        <v>818</v>
      </c>
      <c r="L132" s="0" t="s">
        <v>819</v>
      </c>
      <c r="M132" s="0" t="s">
        <v>820</v>
      </c>
      <c r="N132" s="0" t="s">
        <v>821</v>
      </c>
      <c r="O132" s="0" t="s">
        <v>787</v>
      </c>
    </row>
    <row r="133" customFormat="false" ht="12.75" hidden="false" customHeight="false" outlineLevel="0" collapsed="false">
      <c r="A133" s="0" t="s">
        <v>822</v>
      </c>
      <c r="B133" s="0" t="s">
        <v>823</v>
      </c>
      <c r="C133" s="0" t="s">
        <v>193</v>
      </c>
      <c r="D133" s="0" t="s">
        <v>231</v>
      </c>
      <c r="E133" s="0" t="s">
        <v>30</v>
      </c>
      <c r="F133" s="0" t="n">
        <f aca="false">C133+((D133/60)+(E133/3600))</f>
        <v>36.7944444444444</v>
      </c>
      <c r="G133" s="0" t="s">
        <v>125</v>
      </c>
      <c r="H133" s="0" t="s">
        <v>179</v>
      </c>
      <c r="I133" s="0" t="s">
        <v>232</v>
      </c>
      <c r="J133" s="0" t="n">
        <f aca="false">(G133+((H133/60)+(I133/3600)))*-1</f>
        <v>-121.755555555556</v>
      </c>
      <c r="K133" s="0" t="s">
        <v>824</v>
      </c>
      <c r="L133" s="0" t="s">
        <v>825</v>
      </c>
      <c r="M133" s="0" t="s">
        <v>747</v>
      </c>
      <c r="N133" s="0" t="s">
        <v>826</v>
      </c>
      <c r="O133" s="0" t="s">
        <v>787</v>
      </c>
    </row>
    <row r="134" customFormat="false" ht="12.75" hidden="false" customHeight="false" outlineLevel="0" collapsed="false">
      <c r="A134" s="0" t="s">
        <v>827</v>
      </c>
      <c r="B134" s="0" t="s">
        <v>828</v>
      </c>
      <c r="C134" s="0" t="s">
        <v>193</v>
      </c>
      <c r="D134" s="0" t="s">
        <v>18</v>
      </c>
      <c r="E134" s="0" t="s">
        <v>51</v>
      </c>
      <c r="F134" s="0" t="n">
        <f aca="false">C134+((D134/60)+(E134/3600))</f>
        <v>36.8</v>
      </c>
      <c r="G134" s="0" t="s">
        <v>125</v>
      </c>
      <c r="H134" s="0" t="s">
        <v>96</v>
      </c>
      <c r="I134" s="0" t="s">
        <v>51</v>
      </c>
      <c r="J134" s="0" t="n">
        <f aca="false">(G134+((H134/60)+(I134/3600)))*-1</f>
        <v>-121.766666666667</v>
      </c>
      <c r="K134" s="0" t="s">
        <v>829</v>
      </c>
      <c r="L134" s="0" t="s">
        <v>830</v>
      </c>
      <c r="M134" s="0" t="s">
        <v>747</v>
      </c>
      <c r="N134" s="0" t="s">
        <v>831</v>
      </c>
      <c r="O134" s="0" t="s">
        <v>787</v>
      </c>
    </row>
    <row r="135" customFormat="false" ht="12.75" hidden="false" customHeight="false" outlineLevel="0" collapsed="false">
      <c r="A135" s="0" t="s">
        <v>832</v>
      </c>
      <c r="B135" s="0" t="s">
        <v>833</v>
      </c>
      <c r="C135" s="0" t="s">
        <v>193</v>
      </c>
      <c r="D135" s="0" t="s">
        <v>744</v>
      </c>
      <c r="E135" s="0" t="s">
        <v>141</v>
      </c>
      <c r="F135" s="0" t="n">
        <f aca="false">C135+((D135/60)+(E135/3600))</f>
        <v>36.5369444444444</v>
      </c>
      <c r="G135" s="0" t="s">
        <v>125</v>
      </c>
      <c r="H135" s="0" t="s">
        <v>29</v>
      </c>
      <c r="I135" s="0" t="s">
        <v>744</v>
      </c>
      <c r="J135" s="0" t="n">
        <f aca="false">(G135+((H135/60)+(I135/3600)))*-1</f>
        <v>-121.925555555556</v>
      </c>
      <c r="K135" s="0" t="s">
        <v>834</v>
      </c>
      <c r="L135" s="0" t="s">
        <v>835</v>
      </c>
      <c r="M135" s="0" t="s">
        <v>787</v>
      </c>
      <c r="N135" s="0" t="s">
        <v>836</v>
      </c>
      <c r="O135" s="0" t="s">
        <v>787</v>
      </c>
    </row>
    <row r="136" customFormat="false" ht="12.75" hidden="false" customHeight="false" outlineLevel="0" collapsed="false">
      <c r="A136" s="0" t="s">
        <v>837</v>
      </c>
      <c r="B136" s="0" t="s">
        <v>838</v>
      </c>
      <c r="C136" s="0" t="s">
        <v>193</v>
      </c>
      <c r="D136" s="0" t="s">
        <v>111</v>
      </c>
      <c r="E136" s="0" t="s">
        <v>326</v>
      </c>
      <c r="F136" s="0" t="n">
        <f aca="false">C136+((D136/60)+(E136/3600))</f>
        <v>36.4352777777778</v>
      </c>
      <c r="G136" s="0" t="s">
        <v>125</v>
      </c>
      <c r="H136" s="0" t="s">
        <v>171</v>
      </c>
      <c r="I136" s="0" t="s">
        <v>70</v>
      </c>
      <c r="J136" s="0" t="n">
        <f aca="false">(G136+((H136/60)+(I136/3600)))*-1</f>
        <v>-121.707777777778</v>
      </c>
      <c r="K136" s="0" t="s">
        <v>839</v>
      </c>
      <c r="L136" s="0" t="s">
        <v>840</v>
      </c>
      <c r="M136" s="0" t="s">
        <v>841</v>
      </c>
      <c r="N136" s="0" t="s">
        <v>842</v>
      </c>
      <c r="O136" s="0" t="s">
        <v>787</v>
      </c>
    </row>
    <row r="137" customFormat="false" ht="12.75" hidden="false" customHeight="false" outlineLevel="0" collapsed="false">
      <c r="A137" s="0" t="s">
        <v>843</v>
      </c>
      <c r="B137" s="0" t="s">
        <v>844</v>
      </c>
      <c r="C137" s="0" t="s">
        <v>193</v>
      </c>
      <c r="D137" s="0" t="s">
        <v>498</v>
      </c>
      <c r="E137" s="0" t="s">
        <v>77</v>
      </c>
      <c r="F137" s="0" t="n">
        <f aca="false">C137+((D137/60)+(E137/3600))</f>
        <v>36.3322222222222</v>
      </c>
      <c r="G137" s="0" t="s">
        <v>125</v>
      </c>
      <c r="H137" s="0" t="s">
        <v>86</v>
      </c>
      <c r="I137" s="0" t="s">
        <v>88</v>
      </c>
      <c r="J137" s="0" t="n">
        <f aca="false">(G137+((H137/60)+(I137/3600)))*-1</f>
        <v>-121.883888888889</v>
      </c>
      <c r="K137" s="0" t="s">
        <v>845</v>
      </c>
      <c r="L137" s="0" t="s">
        <v>846</v>
      </c>
      <c r="M137" s="0" t="s">
        <v>847</v>
      </c>
      <c r="N137" s="0" t="s">
        <v>848</v>
      </c>
      <c r="O137" s="0" t="s">
        <v>787</v>
      </c>
    </row>
    <row r="138" customFormat="false" ht="12.75" hidden="false" customHeight="false" outlineLevel="0" collapsed="false">
      <c r="A138" s="0" t="s">
        <v>849</v>
      </c>
      <c r="B138" s="0" t="s">
        <v>850</v>
      </c>
      <c r="C138" s="0" t="s">
        <v>193</v>
      </c>
      <c r="D138" s="0" t="s">
        <v>48</v>
      </c>
      <c r="E138" s="0" t="s">
        <v>85</v>
      </c>
      <c r="F138" s="0" t="n">
        <f aca="false">C138+((D138/60)+(E138/3600))</f>
        <v>36.2827777777778</v>
      </c>
      <c r="G138" s="0" t="s">
        <v>125</v>
      </c>
      <c r="H138" s="0" t="s">
        <v>170</v>
      </c>
      <c r="I138" s="0" t="s">
        <v>59</v>
      </c>
      <c r="J138" s="0" t="n">
        <f aca="false">(G138+((H138/60)+(I138/3600)))*-1</f>
        <v>-121.856388888889</v>
      </c>
      <c r="K138" s="0" t="s">
        <v>851</v>
      </c>
      <c r="L138" s="0" t="s">
        <v>852</v>
      </c>
      <c r="M138" s="0" t="s">
        <v>853</v>
      </c>
      <c r="N138" s="0" t="s">
        <v>854</v>
      </c>
      <c r="O138" s="0" t="s">
        <v>787</v>
      </c>
    </row>
    <row r="139" customFormat="false" ht="12.75" hidden="false" customHeight="false" outlineLevel="0" collapsed="false">
      <c r="A139" s="0" t="s">
        <v>855</v>
      </c>
      <c r="B139" s="0" t="s">
        <v>856</v>
      </c>
      <c r="C139" s="0" t="s">
        <v>104</v>
      </c>
      <c r="D139" s="0" t="s">
        <v>18</v>
      </c>
      <c r="E139" s="0" t="s">
        <v>50</v>
      </c>
      <c r="F139" s="0" t="n">
        <f aca="false">C139+((D139/60)+(E139/3600))</f>
        <v>35.8163888888889</v>
      </c>
      <c r="G139" s="0" t="s">
        <v>125</v>
      </c>
      <c r="H139" s="0" t="s">
        <v>302</v>
      </c>
      <c r="I139" s="0" t="s">
        <v>87</v>
      </c>
      <c r="J139" s="0" t="n">
        <f aca="false">(G139+((H139/60)+(I139/3600)))*-1</f>
        <v>-121.355</v>
      </c>
      <c r="K139" s="0" t="s">
        <v>857</v>
      </c>
      <c r="L139" s="0" t="s">
        <v>858</v>
      </c>
      <c r="M139" s="0" t="s">
        <v>859</v>
      </c>
      <c r="N139" s="0" t="s">
        <v>860</v>
      </c>
      <c r="O139" s="0" t="s">
        <v>787</v>
      </c>
    </row>
    <row r="140" customFormat="false" ht="12.75" hidden="false" customHeight="false" outlineLevel="0" collapsed="false">
      <c r="A140" s="0" t="s">
        <v>861</v>
      </c>
      <c r="B140" s="0" t="s">
        <v>862</v>
      </c>
      <c r="C140" s="0" t="s">
        <v>193</v>
      </c>
      <c r="D140" s="0" t="s">
        <v>119</v>
      </c>
      <c r="E140" s="0" t="s">
        <v>326</v>
      </c>
      <c r="F140" s="0" t="n">
        <f aca="false">C140+((D140/60)+(E140/3600))</f>
        <v>36.3686111111111</v>
      </c>
      <c r="G140" s="0" t="s">
        <v>125</v>
      </c>
      <c r="H140" s="0" t="s">
        <v>86</v>
      </c>
      <c r="I140" s="0" t="s">
        <v>265</v>
      </c>
      <c r="J140" s="0" t="n">
        <f aca="false">(G140+((H140/60)+(I140/3600)))*-1</f>
        <v>-121.890833333333</v>
      </c>
      <c r="K140" s="0" t="s">
        <v>863</v>
      </c>
      <c r="L140" s="0" t="s">
        <v>864</v>
      </c>
      <c r="M140" s="0" t="s">
        <v>847</v>
      </c>
      <c r="N140" s="0" t="s">
        <v>865</v>
      </c>
      <c r="O140" s="0" t="s">
        <v>787</v>
      </c>
    </row>
    <row r="141" customFormat="false" ht="12.75" hidden="false" customHeight="false" outlineLevel="0" collapsed="false">
      <c r="A141" s="0" t="s">
        <v>866</v>
      </c>
      <c r="B141" s="0" t="s">
        <v>867</v>
      </c>
      <c r="C141" s="0" t="s">
        <v>193</v>
      </c>
      <c r="D141" s="0" t="s">
        <v>48</v>
      </c>
      <c r="E141" s="0" t="s">
        <v>126</v>
      </c>
      <c r="F141" s="0" t="n">
        <f aca="false">C141+((D141/60)+(E141/3600))</f>
        <v>36.2811111111111</v>
      </c>
      <c r="G141" s="0" t="s">
        <v>125</v>
      </c>
      <c r="H141" s="0" t="s">
        <v>170</v>
      </c>
      <c r="I141" s="0" t="s">
        <v>97</v>
      </c>
      <c r="J141" s="0" t="n">
        <f aca="false">(G141+((H141/60)+(I141/3600)))*-1</f>
        <v>-121.858611111111</v>
      </c>
      <c r="K141" s="0" t="s">
        <v>868</v>
      </c>
      <c r="L141" s="0" t="s">
        <v>869</v>
      </c>
      <c r="M141" s="0" t="s">
        <v>853</v>
      </c>
      <c r="N141" s="0" t="s">
        <v>870</v>
      </c>
      <c r="O141" s="0" t="s">
        <v>787</v>
      </c>
    </row>
    <row r="142" customFormat="false" ht="12.75" hidden="false" customHeight="false" outlineLevel="0" collapsed="false">
      <c r="A142" s="0" t="s">
        <v>871</v>
      </c>
      <c r="B142" s="0" t="s">
        <v>872</v>
      </c>
      <c r="C142" s="0" t="s">
        <v>193</v>
      </c>
      <c r="D142" s="0" t="s">
        <v>179</v>
      </c>
      <c r="E142" s="0" t="s">
        <v>21</v>
      </c>
      <c r="F142" s="0" t="n">
        <f aca="false">C142+((D142/60)+(E142/3600))</f>
        <v>36.7513888888889</v>
      </c>
      <c r="G142" s="0" t="s">
        <v>125</v>
      </c>
      <c r="H142" s="0" t="s">
        <v>18</v>
      </c>
      <c r="I142" s="0" t="s">
        <v>206</v>
      </c>
      <c r="J142" s="0" t="n">
        <f aca="false">(G142+((H142/60)+(I142/3600)))*-1</f>
        <v>-121.802777777778</v>
      </c>
      <c r="K142" s="0" t="s">
        <v>873</v>
      </c>
      <c r="L142" s="0" t="s">
        <v>752</v>
      </c>
      <c r="M142" s="0" t="s">
        <v>747</v>
      </c>
      <c r="N142" s="0" t="s">
        <v>874</v>
      </c>
      <c r="O142" s="0" t="s">
        <v>787</v>
      </c>
    </row>
    <row r="143" customFormat="false" ht="12.75" hidden="false" customHeight="false" outlineLevel="0" collapsed="false">
      <c r="A143" s="0" t="s">
        <v>875</v>
      </c>
      <c r="B143" s="0" t="s">
        <v>876</v>
      </c>
      <c r="C143" s="0" t="s">
        <v>193</v>
      </c>
      <c r="D143" s="0" t="s">
        <v>96</v>
      </c>
      <c r="E143" s="0" t="s">
        <v>326</v>
      </c>
      <c r="F143" s="0" t="n">
        <f aca="false">C143+((D143/60)+(E143/3600))</f>
        <v>36.7686111111111</v>
      </c>
      <c r="G143" s="0" t="s">
        <v>125</v>
      </c>
      <c r="H143" s="0" t="s">
        <v>96</v>
      </c>
      <c r="I143" s="0" t="s">
        <v>39</v>
      </c>
      <c r="J143" s="0" t="n">
        <f aca="false">(G143+((H143/60)+(I143/3600)))*-1</f>
        <v>-121.773333333333</v>
      </c>
      <c r="K143" s="0" t="s">
        <v>877</v>
      </c>
      <c r="L143" s="0" t="s">
        <v>878</v>
      </c>
      <c r="M143" s="0" t="s">
        <v>747</v>
      </c>
      <c r="N143" s="0" t="s">
        <v>879</v>
      </c>
      <c r="O143" s="0" t="s">
        <v>787</v>
      </c>
    </row>
    <row r="144" customFormat="false" ht="12.75" hidden="false" customHeight="false" outlineLevel="0" collapsed="false">
      <c r="A144" s="0" t="s">
        <v>880</v>
      </c>
      <c r="B144" s="0" t="s">
        <v>881</v>
      </c>
      <c r="C144" s="0" t="s">
        <v>193</v>
      </c>
      <c r="D144" s="0" t="s">
        <v>179</v>
      </c>
      <c r="E144" s="0" t="s">
        <v>179</v>
      </c>
      <c r="F144" s="0" t="n">
        <f aca="false">C144+((D144/60)+(E144/3600))</f>
        <v>36.7625</v>
      </c>
      <c r="G144" s="0" t="s">
        <v>125</v>
      </c>
      <c r="H144" s="0" t="s">
        <v>231</v>
      </c>
      <c r="I144" s="0" t="s">
        <v>48</v>
      </c>
      <c r="J144" s="0" t="n">
        <f aca="false">(G144+((H144/60)+(I144/3600)))*-1</f>
        <v>-121.787777777778</v>
      </c>
      <c r="K144" s="0" t="s">
        <v>882</v>
      </c>
      <c r="L144" s="0" t="s">
        <v>883</v>
      </c>
      <c r="M144" s="0" t="s">
        <v>747</v>
      </c>
      <c r="N144" s="0" t="s">
        <v>884</v>
      </c>
      <c r="O144" s="0" t="s">
        <v>787</v>
      </c>
    </row>
    <row r="145" customFormat="false" ht="12.75" hidden="false" customHeight="false" outlineLevel="0" collapsed="false">
      <c r="A145" s="0" t="s">
        <v>885</v>
      </c>
      <c r="B145" s="0" t="s">
        <v>886</v>
      </c>
      <c r="C145" s="0" t="s">
        <v>193</v>
      </c>
      <c r="D145" s="0" t="s">
        <v>96</v>
      </c>
      <c r="E145" s="0" t="s">
        <v>79</v>
      </c>
      <c r="F145" s="0" t="n">
        <f aca="false">C145+((D145/60)+(E145/3600))</f>
        <v>36.7736111111111</v>
      </c>
      <c r="G145" s="0" t="s">
        <v>125</v>
      </c>
      <c r="H145" s="0" t="s">
        <v>231</v>
      </c>
      <c r="I145" s="0" t="s">
        <v>161</v>
      </c>
      <c r="J145" s="0" t="n">
        <f aca="false">(G145+((H145/60)+(I145/3600)))*-1</f>
        <v>-121.7875</v>
      </c>
      <c r="K145" s="0" t="s">
        <v>887</v>
      </c>
      <c r="L145" s="0" t="s">
        <v>758</v>
      </c>
      <c r="M145" s="0" t="s">
        <v>747</v>
      </c>
      <c r="N145" s="0" t="s">
        <v>888</v>
      </c>
      <c r="O145" s="0" t="s">
        <v>787</v>
      </c>
    </row>
    <row r="146" customFormat="false" ht="12.75" hidden="false" customHeight="false" outlineLevel="0" collapsed="false">
      <c r="A146" s="0" t="s">
        <v>889</v>
      </c>
      <c r="B146" s="0" t="s">
        <v>890</v>
      </c>
      <c r="C146" s="0" t="s">
        <v>193</v>
      </c>
      <c r="D146" s="0" t="s">
        <v>30</v>
      </c>
      <c r="E146" s="0" t="s">
        <v>38</v>
      </c>
      <c r="F146" s="0" t="n">
        <f aca="false">C146+((D146/60)+(E146/3600))</f>
        <v>36.6805555555556</v>
      </c>
      <c r="G146" s="0" t="s">
        <v>125</v>
      </c>
      <c r="H146" s="0" t="s">
        <v>179</v>
      </c>
      <c r="I146" s="0" t="s">
        <v>21</v>
      </c>
      <c r="J146" s="0" t="n">
        <f aca="false">(G146+((H146/60)+(I146/3600)))*-1</f>
        <v>-121.751388888889</v>
      </c>
      <c r="K146" s="0" t="s">
        <v>891</v>
      </c>
      <c r="L146" s="0" t="s">
        <v>892</v>
      </c>
      <c r="M146" s="0" t="s">
        <v>893</v>
      </c>
      <c r="N146" s="0" t="s">
        <v>894</v>
      </c>
      <c r="O146" s="0" t="s">
        <v>787</v>
      </c>
    </row>
    <row r="147" customFormat="false" ht="12.75" hidden="false" customHeight="false" outlineLevel="0" collapsed="false">
      <c r="A147" s="0" t="s">
        <v>895</v>
      </c>
      <c r="B147" s="0" t="s">
        <v>896</v>
      </c>
      <c r="C147" s="0" t="s">
        <v>193</v>
      </c>
      <c r="D147" s="0" t="s">
        <v>309</v>
      </c>
      <c r="E147" s="0" t="s">
        <v>38</v>
      </c>
      <c r="F147" s="0" t="n">
        <f aca="false">C147+((D147/60)+(E147/3600))</f>
        <v>36.7472222222222</v>
      </c>
      <c r="G147" s="0" t="s">
        <v>125</v>
      </c>
      <c r="H147" s="0" t="s">
        <v>309</v>
      </c>
      <c r="I147" s="0" t="s">
        <v>39</v>
      </c>
      <c r="J147" s="0" t="n">
        <f aca="false">(G147+((H147/60)+(I147/3600)))*-1</f>
        <v>-121.74</v>
      </c>
      <c r="K147" s="0" t="s">
        <v>897</v>
      </c>
      <c r="L147" s="0" t="s">
        <v>898</v>
      </c>
      <c r="M147" s="0" t="s">
        <v>899</v>
      </c>
      <c r="N147" s="0" t="s">
        <v>900</v>
      </c>
      <c r="O147" s="0" t="s">
        <v>787</v>
      </c>
    </row>
    <row r="148" customFormat="false" ht="12.75" hidden="false" customHeight="false" outlineLevel="0" collapsed="false">
      <c r="A148" s="0" t="s">
        <v>901</v>
      </c>
      <c r="B148" s="0" t="s">
        <v>902</v>
      </c>
      <c r="C148" s="0" t="s">
        <v>193</v>
      </c>
      <c r="D148" s="0" t="s">
        <v>30</v>
      </c>
      <c r="E148" s="0" t="s">
        <v>309</v>
      </c>
      <c r="F148" s="0" t="n">
        <f aca="false">C148+((D148/60)+(E148/3600))</f>
        <v>36.6788888888889</v>
      </c>
      <c r="G148" s="0" t="s">
        <v>125</v>
      </c>
      <c r="H148" s="0" t="s">
        <v>309</v>
      </c>
      <c r="I148" s="0" t="s">
        <v>67</v>
      </c>
      <c r="J148" s="0" t="n">
        <f aca="false">(G148+((H148/60)+(I148/3600)))*-1</f>
        <v>-121.748333333333</v>
      </c>
      <c r="K148" s="0" t="s">
        <v>903</v>
      </c>
      <c r="L148" s="0" t="s">
        <v>904</v>
      </c>
      <c r="M148" s="0" t="s">
        <v>899</v>
      </c>
      <c r="N148" s="0" t="s">
        <v>905</v>
      </c>
      <c r="O148" s="0" t="s">
        <v>787</v>
      </c>
    </row>
    <row r="149" customFormat="false" ht="12.75" hidden="false" customHeight="false" outlineLevel="0" collapsed="false">
      <c r="A149" s="0" t="s">
        <v>906</v>
      </c>
      <c r="B149" s="0" t="s">
        <v>907</v>
      </c>
      <c r="C149" s="0" t="s">
        <v>193</v>
      </c>
      <c r="D149" s="0" t="s">
        <v>309</v>
      </c>
      <c r="E149" s="0" t="s">
        <v>161</v>
      </c>
      <c r="F149" s="0" t="n">
        <f aca="false">C149+((D149/60)+(E149/3600))</f>
        <v>36.7375</v>
      </c>
      <c r="G149" s="0" t="s">
        <v>125</v>
      </c>
      <c r="H149" s="0" t="s">
        <v>112</v>
      </c>
      <c r="I149" s="0" t="s">
        <v>133</v>
      </c>
      <c r="J149" s="0" t="n">
        <f aca="false">(G149+((H149/60)+(I149/3600)))*-1</f>
        <v>-121.726944444444</v>
      </c>
      <c r="K149" s="0" t="s">
        <v>908</v>
      </c>
      <c r="L149" s="0" t="s">
        <v>909</v>
      </c>
      <c r="M149" s="0" t="s">
        <v>899</v>
      </c>
      <c r="N149" s="0" t="s">
        <v>910</v>
      </c>
      <c r="O149" s="0" t="s">
        <v>787</v>
      </c>
    </row>
    <row r="150" customFormat="false" ht="12.75" hidden="false" customHeight="false" outlineLevel="0" collapsed="false">
      <c r="A150" s="0" t="s">
        <v>911</v>
      </c>
      <c r="B150" s="0" t="s">
        <v>912</v>
      </c>
      <c r="C150" s="0" t="s">
        <v>193</v>
      </c>
      <c r="D150" s="0" t="s">
        <v>171</v>
      </c>
      <c r="E150" s="0" t="s">
        <v>79</v>
      </c>
      <c r="F150" s="0" t="n">
        <f aca="false">C150+((D150/60)+(E150/3600))</f>
        <v>36.7069444444444</v>
      </c>
      <c r="G150" s="0" t="s">
        <v>125</v>
      </c>
      <c r="H150" s="0" t="s">
        <v>309</v>
      </c>
      <c r="I150" s="0" t="s">
        <v>744</v>
      </c>
      <c r="J150" s="0" t="n">
        <f aca="false">(G150+((H150/60)+(I150/3600)))*-1</f>
        <v>-121.742222222222</v>
      </c>
      <c r="K150" s="0" t="s">
        <v>913</v>
      </c>
      <c r="L150" s="0" t="s">
        <v>914</v>
      </c>
      <c r="M150" s="0" t="s">
        <v>899</v>
      </c>
      <c r="N150" s="0" t="s">
        <v>915</v>
      </c>
      <c r="O150" s="0" t="s">
        <v>787</v>
      </c>
    </row>
    <row r="151" customFormat="false" ht="12.75" hidden="false" customHeight="false" outlineLevel="0" collapsed="false">
      <c r="A151" s="0" t="s">
        <v>916</v>
      </c>
      <c r="B151" s="0" t="s">
        <v>917</v>
      </c>
      <c r="C151" s="0" t="s">
        <v>193</v>
      </c>
      <c r="D151" s="0" t="s">
        <v>17</v>
      </c>
      <c r="E151" s="0" t="s">
        <v>70</v>
      </c>
      <c r="F151" s="0" t="n">
        <f aca="false">C151+((D151/60)+(E151/3600))</f>
        <v>36.6911111111111</v>
      </c>
      <c r="G151" s="0" t="s">
        <v>125</v>
      </c>
      <c r="H151" s="0" t="s">
        <v>171</v>
      </c>
      <c r="I151" s="0" t="s">
        <v>265</v>
      </c>
      <c r="J151" s="0" t="n">
        <f aca="false">(G151+((H151/60)+(I151/3600)))*-1</f>
        <v>-121.7075</v>
      </c>
      <c r="K151" s="0" t="s">
        <v>918</v>
      </c>
      <c r="L151" s="0" t="s">
        <v>919</v>
      </c>
      <c r="M151" s="0" t="s">
        <v>899</v>
      </c>
      <c r="N151" s="0" t="s">
        <v>920</v>
      </c>
      <c r="O151" s="0" t="s">
        <v>787</v>
      </c>
    </row>
    <row r="152" customFormat="false" ht="12.75" hidden="false" customHeight="false" outlineLevel="0" collapsed="false">
      <c r="A152" s="0" t="s">
        <v>921</v>
      </c>
      <c r="B152" s="0" t="s">
        <v>922</v>
      </c>
      <c r="C152" s="0" t="s">
        <v>193</v>
      </c>
      <c r="D152" s="0" t="s">
        <v>78</v>
      </c>
      <c r="E152" s="0" t="s">
        <v>30</v>
      </c>
      <c r="F152" s="0" t="n">
        <f aca="false">C152+((D152/60)+(E152/3600))</f>
        <v>36.6611111111111</v>
      </c>
      <c r="G152" s="0" t="s">
        <v>125</v>
      </c>
      <c r="H152" s="0" t="s">
        <v>17</v>
      </c>
      <c r="I152" s="0" t="s">
        <v>179</v>
      </c>
      <c r="J152" s="0" t="n">
        <f aca="false">(G152+((H152/60)+(I152/3600)))*-1</f>
        <v>-121.695833333333</v>
      </c>
      <c r="K152" s="0" t="s">
        <v>923</v>
      </c>
      <c r="L152" s="0" t="s">
        <v>924</v>
      </c>
      <c r="M152" s="0" t="s">
        <v>899</v>
      </c>
      <c r="N152" s="0" t="s">
        <v>925</v>
      </c>
      <c r="O152" s="0" t="s">
        <v>787</v>
      </c>
    </row>
    <row r="153" customFormat="false" ht="12.75" hidden="false" customHeight="false" outlineLevel="0" collapsed="false">
      <c r="A153" s="0" t="s">
        <v>926</v>
      </c>
      <c r="B153" s="0" t="s">
        <v>927</v>
      </c>
      <c r="C153" s="0" t="s">
        <v>193</v>
      </c>
      <c r="D153" s="0" t="s">
        <v>17</v>
      </c>
      <c r="E153" s="0" t="s">
        <v>161</v>
      </c>
      <c r="F153" s="0" t="n">
        <f aca="false">C153+((D153/60)+(E153/3600))</f>
        <v>36.6875</v>
      </c>
      <c r="G153" s="0" t="s">
        <v>125</v>
      </c>
      <c r="H153" s="0" t="s">
        <v>30</v>
      </c>
      <c r="I153" s="0" t="s">
        <v>111</v>
      </c>
      <c r="J153" s="0" t="n">
        <f aca="false">(G153+((H153/60)+(I153/3600)))*-1</f>
        <v>-121.673888888889</v>
      </c>
      <c r="K153" s="0" t="s">
        <v>928</v>
      </c>
      <c r="L153" s="0" t="s">
        <v>929</v>
      </c>
      <c r="M153" s="0" t="s">
        <v>899</v>
      </c>
      <c r="N153" s="0" t="s">
        <v>930</v>
      </c>
      <c r="O153" s="0" t="s">
        <v>787</v>
      </c>
    </row>
    <row r="154" customFormat="false" ht="12.75" hidden="false" customHeight="false" outlineLevel="0" collapsed="false">
      <c r="A154" s="0" t="s">
        <v>931</v>
      </c>
      <c r="B154" s="0" t="s">
        <v>932</v>
      </c>
      <c r="C154" s="0" t="s">
        <v>193</v>
      </c>
      <c r="D154" s="0" t="s">
        <v>78</v>
      </c>
      <c r="E154" s="0" t="s">
        <v>41</v>
      </c>
      <c r="F154" s="0" t="n">
        <f aca="false">C154+((D154/60)+(E154/3600))</f>
        <v>36.6580555555556</v>
      </c>
      <c r="G154" s="0" t="s">
        <v>125</v>
      </c>
      <c r="H154" s="0" t="s">
        <v>17</v>
      </c>
      <c r="I154" s="0" t="s">
        <v>285</v>
      </c>
      <c r="J154" s="0" t="n">
        <f aca="false">(G154+((H154/60)+(I154/3600)))*-1</f>
        <v>-121.686388888889</v>
      </c>
      <c r="K154" s="0" t="s">
        <v>933</v>
      </c>
      <c r="L154" s="0" t="s">
        <v>934</v>
      </c>
      <c r="M154" s="0" t="s">
        <v>899</v>
      </c>
      <c r="N154" s="0" t="s">
        <v>935</v>
      </c>
      <c r="O154" s="0" t="s">
        <v>787</v>
      </c>
    </row>
    <row r="155" customFormat="false" ht="12.75" hidden="false" customHeight="false" outlineLevel="0" collapsed="false">
      <c r="A155" s="0" t="s">
        <v>936</v>
      </c>
      <c r="B155" s="0" t="s">
        <v>937</v>
      </c>
      <c r="C155" s="0" t="s">
        <v>193</v>
      </c>
      <c r="D155" s="0" t="s">
        <v>78</v>
      </c>
      <c r="E155" s="0" t="s">
        <v>58</v>
      </c>
      <c r="F155" s="0" t="n">
        <f aca="false">C155+((D155/60)+(E155/3600))</f>
        <v>36.6636111111111</v>
      </c>
      <c r="G155" s="0" t="s">
        <v>125</v>
      </c>
      <c r="H155" s="0" t="s">
        <v>133</v>
      </c>
      <c r="I155" s="0" t="s">
        <v>161</v>
      </c>
      <c r="J155" s="0" t="n">
        <f aca="false">(G155+((H155/60)+(I155/3600)))*-1</f>
        <v>-121.620833333333</v>
      </c>
      <c r="K155" s="0" t="s">
        <v>938</v>
      </c>
      <c r="L155" s="0" t="s">
        <v>939</v>
      </c>
      <c r="M155" s="0" t="s">
        <v>940</v>
      </c>
      <c r="N155" s="0" t="s">
        <v>941</v>
      </c>
      <c r="O155" s="0" t="s">
        <v>787</v>
      </c>
    </row>
    <row r="156" customFormat="false" ht="12.75" hidden="false" customHeight="false" outlineLevel="0" collapsed="false">
      <c r="A156" s="0" t="s">
        <v>942</v>
      </c>
      <c r="B156" s="0" t="s">
        <v>943</v>
      </c>
      <c r="C156" s="0" t="s">
        <v>193</v>
      </c>
      <c r="D156" s="0" t="s">
        <v>112</v>
      </c>
      <c r="E156" s="0" t="s">
        <v>29</v>
      </c>
      <c r="F156" s="0" t="n">
        <f aca="false">C156+((D156/60)+(E156/3600))</f>
        <v>36.7319444444444</v>
      </c>
      <c r="G156" s="0" t="s">
        <v>125</v>
      </c>
      <c r="H156" s="0" t="s">
        <v>96</v>
      </c>
      <c r="I156" s="0" t="s">
        <v>29</v>
      </c>
      <c r="J156" s="0" t="n">
        <f aca="false">(G156+((H156/60)+(I156/3600)))*-1</f>
        <v>-121.781944444444</v>
      </c>
      <c r="K156" s="0" t="s">
        <v>944</v>
      </c>
      <c r="L156" s="0" t="s">
        <v>945</v>
      </c>
      <c r="M156" s="0" t="s">
        <v>893</v>
      </c>
      <c r="N156" s="0" t="s">
        <v>946</v>
      </c>
      <c r="O156" s="0" t="s">
        <v>787</v>
      </c>
    </row>
    <row r="157" customFormat="false" ht="12.75" hidden="false" customHeight="false" outlineLevel="0" collapsed="false">
      <c r="A157" s="0" t="s">
        <v>947</v>
      </c>
      <c r="B157" s="0" t="s">
        <v>948</v>
      </c>
      <c r="C157" s="0" t="s">
        <v>193</v>
      </c>
      <c r="D157" s="0" t="s">
        <v>162</v>
      </c>
      <c r="E157" s="0" t="s">
        <v>119</v>
      </c>
      <c r="F157" s="0" t="n">
        <f aca="false">C157+((D157/60)+(E157/3600))</f>
        <v>36.6394444444444</v>
      </c>
      <c r="G157" s="0" t="s">
        <v>125</v>
      </c>
      <c r="H157" s="0" t="s">
        <v>193</v>
      </c>
      <c r="I157" s="0" t="s">
        <v>219</v>
      </c>
      <c r="J157" s="0" t="n">
        <f aca="false">(G157+((H157/60)+(I157/3600)))*-1</f>
        <v>-121.601111111111</v>
      </c>
      <c r="K157" s="0" t="s">
        <v>949</v>
      </c>
      <c r="L157" s="0" t="s">
        <v>950</v>
      </c>
      <c r="M157" s="0" t="s">
        <v>940</v>
      </c>
      <c r="N157" s="0" t="s">
        <v>951</v>
      </c>
      <c r="O157" s="0" t="s">
        <v>787</v>
      </c>
    </row>
    <row r="158" customFormat="false" ht="12.75" hidden="false" customHeight="false" outlineLevel="0" collapsed="false">
      <c r="A158" s="0" t="s">
        <v>952</v>
      </c>
      <c r="B158" s="0" t="s">
        <v>953</v>
      </c>
      <c r="C158" s="0" t="s">
        <v>193</v>
      </c>
      <c r="D158" s="0" t="s">
        <v>30</v>
      </c>
      <c r="E158" s="0" t="s">
        <v>112</v>
      </c>
      <c r="F158" s="0" t="n">
        <f aca="false">C158+((D158/60)+(E158/3600))</f>
        <v>36.6786111111111</v>
      </c>
      <c r="G158" s="0" t="s">
        <v>125</v>
      </c>
      <c r="H158" s="0" t="s">
        <v>171</v>
      </c>
      <c r="I158" s="0" t="s">
        <v>79</v>
      </c>
      <c r="J158" s="0" t="n">
        <f aca="false">(G158+((H158/60)+(I158/3600)))*-1</f>
        <v>-121.706944444444</v>
      </c>
      <c r="K158" s="0" t="s">
        <v>954</v>
      </c>
      <c r="L158" s="0" t="s">
        <v>955</v>
      </c>
      <c r="M158" s="0" t="s">
        <v>899</v>
      </c>
      <c r="N158" s="0" t="s">
        <v>956</v>
      </c>
      <c r="O158" s="0" t="s">
        <v>787</v>
      </c>
    </row>
    <row r="159" customFormat="false" ht="12.75" hidden="false" customHeight="false" outlineLevel="0" collapsed="false">
      <c r="A159" s="0" t="s">
        <v>957</v>
      </c>
      <c r="B159" s="0" t="s">
        <v>958</v>
      </c>
      <c r="C159" s="0" t="s">
        <v>193</v>
      </c>
      <c r="D159" s="0" t="s">
        <v>309</v>
      </c>
      <c r="E159" s="0" t="s">
        <v>21</v>
      </c>
      <c r="F159" s="0" t="n">
        <f aca="false">C159+((D159/60)+(E159/3600))</f>
        <v>36.7347222222222</v>
      </c>
      <c r="G159" s="0" t="s">
        <v>125</v>
      </c>
      <c r="H159" s="0" t="s">
        <v>231</v>
      </c>
      <c r="I159" s="0" t="s">
        <v>161</v>
      </c>
      <c r="J159" s="0" t="n">
        <f aca="false">(G159+((H159/60)+(I159/3600)))*-1</f>
        <v>-121.7875</v>
      </c>
      <c r="K159" s="0" t="s">
        <v>959</v>
      </c>
      <c r="L159" s="0" t="s">
        <v>758</v>
      </c>
      <c r="M159" s="0" t="s">
        <v>893</v>
      </c>
      <c r="N159" s="0" t="s">
        <v>960</v>
      </c>
      <c r="O159" s="0" t="s">
        <v>787</v>
      </c>
    </row>
    <row r="160" customFormat="false" ht="12.75" hidden="false" customHeight="false" outlineLevel="0" collapsed="false">
      <c r="A160" s="0" t="s">
        <v>961</v>
      </c>
      <c r="B160" s="0" t="s">
        <v>962</v>
      </c>
      <c r="C160" s="0" t="s">
        <v>193</v>
      </c>
      <c r="D160" s="0" t="s">
        <v>309</v>
      </c>
      <c r="E160" s="0" t="s">
        <v>47</v>
      </c>
      <c r="F160" s="0" t="n">
        <f aca="false">C160+((D160/60)+(E160/3600))</f>
        <v>36.7416666666667</v>
      </c>
      <c r="G160" s="0" t="s">
        <v>125</v>
      </c>
      <c r="H160" s="0" t="s">
        <v>309</v>
      </c>
      <c r="I160" s="0" t="s">
        <v>59</v>
      </c>
      <c r="J160" s="0" t="n">
        <f aca="false">(G160+((H160/60)+(I160/3600)))*-1</f>
        <v>-121.739722222222</v>
      </c>
      <c r="K160" s="0" t="s">
        <v>963</v>
      </c>
      <c r="L160" s="0" t="s">
        <v>964</v>
      </c>
      <c r="M160" s="0" t="s">
        <v>899</v>
      </c>
      <c r="N160" s="0" t="s">
        <v>965</v>
      </c>
      <c r="O160" s="0" t="s">
        <v>787</v>
      </c>
    </row>
    <row r="161" customFormat="false" ht="12.75" hidden="false" customHeight="false" outlineLevel="0" collapsed="false">
      <c r="A161" s="0" t="s">
        <v>966</v>
      </c>
      <c r="B161" s="0" t="s">
        <v>967</v>
      </c>
      <c r="C161" s="0" t="s">
        <v>193</v>
      </c>
      <c r="D161" s="0" t="s">
        <v>162</v>
      </c>
      <c r="E161" s="0" t="s">
        <v>18</v>
      </c>
      <c r="F161" s="0" t="n">
        <f aca="false">C161+((D161/60)+(E161/3600))</f>
        <v>36.6466666666667</v>
      </c>
      <c r="G161" s="0" t="s">
        <v>125</v>
      </c>
      <c r="H161" s="0" t="s">
        <v>171</v>
      </c>
      <c r="I161" s="0" t="s">
        <v>186</v>
      </c>
      <c r="J161" s="0" t="n">
        <f aca="false">(G161+((H161/60)+(I161/3600)))*-1</f>
        <v>-121.700833333333</v>
      </c>
      <c r="K161" s="0" t="s">
        <v>968</v>
      </c>
      <c r="L161" s="0" t="s">
        <v>969</v>
      </c>
      <c r="M161" s="0" t="s">
        <v>899</v>
      </c>
      <c r="N161" s="0" t="s">
        <v>970</v>
      </c>
      <c r="O161" s="0" t="s">
        <v>787</v>
      </c>
    </row>
    <row r="162" customFormat="false" ht="12.75" hidden="false" customHeight="false" outlineLevel="0" collapsed="false">
      <c r="A162" s="0" t="s">
        <v>971</v>
      </c>
      <c r="B162" s="0" t="s">
        <v>972</v>
      </c>
      <c r="C162" s="0" t="s">
        <v>193</v>
      </c>
      <c r="D162" s="0" t="s">
        <v>112</v>
      </c>
      <c r="E162" s="0" t="s">
        <v>29</v>
      </c>
      <c r="F162" s="0" t="n">
        <f aca="false">C162+((D162/60)+(E162/3600))</f>
        <v>36.7319444444444</v>
      </c>
      <c r="G162" s="0" t="s">
        <v>125</v>
      </c>
      <c r="H162" s="0" t="s">
        <v>96</v>
      </c>
      <c r="I162" s="0" t="s">
        <v>170</v>
      </c>
      <c r="J162" s="0" t="n">
        <f aca="false">(G162+((H162/60)+(I162/3600)))*-1</f>
        <v>-121.780833333333</v>
      </c>
      <c r="K162" s="0" t="s">
        <v>944</v>
      </c>
      <c r="L162" s="0" t="s">
        <v>973</v>
      </c>
      <c r="M162" s="0" t="s">
        <v>893</v>
      </c>
      <c r="N162" s="0" t="s">
        <v>974</v>
      </c>
      <c r="O162" s="0" t="s">
        <v>787</v>
      </c>
    </row>
    <row r="163" customFormat="false" ht="12.75" hidden="false" customHeight="false" outlineLevel="0" collapsed="false">
      <c r="A163" s="0" t="s">
        <v>975</v>
      </c>
      <c r="B163" s="0" t="s">
        <v>976</v>
      </c>
      <c r="C163" s="0" t="s">
        <v>193</v>
      </c>
      <c r="D163" s="0" t="s">
        <v>179</v>
      </c>
      <c r="E163" s="0" t="s">
        <v>86</v>
      </c>
      <c r="F163" s="0" t="n">
        <f aca="false">C163+((D163/60)+(E163/3600))</f>
        <v>36.7647222222222</v>
      </c>
      <c r="G163" s="0" t="s">
        <v>125</v>
      </c>
      <c r="H163" s="0" t="s">
        <v>179</v>
      </c>
      <c r="I163" s="0" t="s">
        <v>41</v>
      </c>
      <c r="J163" s="0" t="n">
        <f aca="false">(G163+((H163/60)+(I163/3600)))*-1</f>
        <v>-121.758055555556</v>
      </c>
      <c r="K163" s="0" t="s">
        <v>977</v>
      </c>
      <c r="L163" s="0" t="s">
        <v>978</v>
      </c>
      <c r="M163" s="0" t="s">
        <v>747</v>
      </c>
      <c r="N163" s="0" t="s">
        <v>979</v>
      </c>
      <c r="O163" s="0" t="s">
        <v>787</v>
      </c>
    </row>
    <row r="164" customFormat="false" ht="12.75" hidden="false" customHeight="false" outlineLevel="0" collapsed="false">
      <c r="A164" s="0" t="s">
        <v>980</v>
      </c>
      <c r="B164" s="0" t="s">
        <v>981</v>
      </c>
      <c r="C164" s="0" t="s">
        <v>193</v>
      </c>
      <c r="D164" s="0" t="s">
        <v>231</v>
      </c>
      <c r="E164" s="0" t="s">
        <v>170</v>
      </c>
      <c r="F164" s="0" t="n">
        <f aca="false">C164+((D164/60)+(E164/3600))</f>
        <v>36.7975</v>
      </c>
      <c r="G164" s="0" t="s">
        <v>125</v>
      </c>
      <c r="H164" s="0" t="s">
        <v>96</v>
      </c>
      <c r="I164" s="0" t="s">
        <v>97</v>
      </c>
      <c r="J164" s="0" t="n">
        <f aca="false">(G164+((H164/60)+(I164/3600)))*-1</f>
        <v>-121.775277777778</v>
      </c>
      <c r="K164" s="0" t="s">
        <v>982</v>
      </c>
      <c r="L164" s="0" t="s">
        <v>983</v>
      </c>
      <c r="M164" s="0" t="s">
        <v>747</v>
      </c>
      <c r="N164" s="0" t="s">
        <v>984</v>
      </c>
      <c r="O164" s="0" t="s">
        <v>787</v>
      </c>
    </row>
    <row r="165" customFormat="false" ht="12.75" hidden="false" customHeight="false" outlineLevel="0" collapsed="false">
      <c r="A165" s="0" t="s">
        <v>985</v>
      </c>
      <c r="B165" s="0" t="s">
        <v>986</v>
      </c>
      <c r="C165" s="0" t="s">
        <v>193</v>
      </c>
      <c r="D165" s="0" t="s">
        <v>78</v>
      </c>
      <c r="E165" s="0" t="s">
        <v>48</v>
      </c>
      <c r="F165" s="0" t="n">
        <f aca="false">C165+((D165/60)+(E165/3600))</f>
        <v>36.6544444444444</v>
      </c>
      <c r="G165" s="0" t="s">
        <v>125</v>
      </c>
      <c r="H165" s="0" t="s">
        <v>70</v>
      </c>
      <c r="I165" s="0" t="s">
        <v>30</v>
      </c>
      <c r="J165" s="0" t="n">
        <f aca="false">(G165+((H165/60)+(I165/3600)))*-1</f>
        <v>-121.477777777778</v>
      </c>
      <c r="K165" s="0" t="s">
        <v>987</v>
      </c>
      <c r="L165" s="0" t="s">
        <v>988</v>
      </c>
      <c r="M165" s="0" t="s">
        <v>989</v>
      </c>
      <c r="N165" s="0" t="s">
        <v>990</v>
      </c>
      <c r="O165" s="0" t="s">
        <v>787</v>
      </c>
    </row>
    <row r="166" customFormat="false" ht="12.75" hidden="false" customHeight="false" outlineLevel="0" collapsed="false">
      <c r="A166" s="0" t="s">
        <v>991</v>
      </c>
      <c r="B166" s="0" t="s">
        <v>992</v>
      </c>
      <c r="C166" s="0" t="s">
        <v>193</v>
      </c>
      <c r="D166" s="0" t="s">
        <v>232</v>
      </c>
      <c r="E166" s="0" t="s">
        <v>48</v>
      </c>
      <c r="F166" s="0" t="n">
        <f aca="false">C166+((D166/60)+(E166/3600))</f>
        <v>36.3377777777778</v>
      </c>
      <c r="G166" s="0" t="s">
        <v>125</v>
      </c>
      <c r="H166" s="0" t="s">
        <v>19</v>
      </c>
      <c r="I166" s="0" t="s">
        <v>161</v>
      </c>
      <c r="J166" s="0" t="n">
        <f aca="false">(G166+((H166/60)+(I166/3600)))*-1</f>
        <v>-121.204166666667</v>
      </c>
      <c r="K166" s="0" t="s">
        <v>993</v>
      </c>
      <c r="L166" s="0" t="s">
        <v>994</v>
      </c>
      <c r="M166" s="0" t="s">
        <v>995</v>
      </c>
      <c r="N166" s="0" t="s">
        <v>996</v>
      </c>
      <c r="O166" s="0" t="s">
        <v>787</v>
      </c>
    </row>
    <row r="167" customFormat="false" ht="12.75" hidden="false" customHeight="false" outlineLevel="0" collapsed="false">
      <c r="A167" s="0" t="s">
        <v>997</v>
      </c>
      <c r="B167" s="0" t="s">
        <v>998</v>
      </c>
      <c r="C167" s="0" t="s">
        <v>193</v>
      </c>
      <c r="D167" s="0" t="s">
        <v>193</v>
      </c>
      <c r="E167" s="0" t="s">
        <v>265</v>
      </c>
      <c r="F167" s="0" t="n">
        <f aca="false">C167+((D167/60)+(E167/3600))</f>
        <v>36.6075</v>
      </c>
      <c r="G167" s="0" t="s">
        <v>125</v>
      </c>
      <c r="H167" s="0" t="s">
        <v>170</v>
      </c>
      <c r="I167" s="0" t="s">
        <v>39</v>
      </c>
      <c r="J167" s="0" t="n">
        <f aca="false">(G167+((H167/60)+(I167/3600)))*-1</f>
        <v>-121.856666666667</v>
      </c>
      <c r="K167" s="0" t="s">
        <v>999</v>
      </c>
      <c r="L167" s="0" t="s">
        <v>1000</v>
      </c>
      <c r="M167" s="0" t="s">
        <v>1001</v>
      </c>
      <c r="N167" s="0" t="s">
        <v>1002</v>
      </c>
      <c r="O167" s="0" t="s">
        <v>787</v>
      </c>
    </row>
    <row r="168" customFormat="false" ht="12.75" hidden="false" customHeight="false" outlineLevel="0" collapsed="false">
      <c r="A168" s="0" t="s">
        <v>1003</v>
      </c>
      <c r="B168" s="0" t="s">
        <v>1004</v>
      </c>
      <c r="C168" s="0" t="s">
        <v>193</v>
      </c>
      <c r="D168" s="0" t="s">
        <v>104</v>
      </c>
      <c r="E168" s="0" t="s">
        <v>58</v>
      </c>
      <c r="F168" s="0" t="n">
        <f aca="false">C168+((D168/60)+(E168/3600))</f>
        <v>36.5969444444444</v>
      </c>
      <c r="G168" s="0" t="s">
        <v>125</v>
      </c>
      <c r="H168" s="0" t="s">
        <v>126</v>
      </c>
      <c r="I168" s="0" t="s">
        <v>67</v>
      </c>
      <c r="J168" s="0" t="n">
        <f aca="false">(G168+((H168/60)+(I168/3600)))*-1</f>
        <v>-121.881666666667</v>
      </c>
      <c r="K168" s="0" t="s">
        <v>1005</v>
      </c>
      <c r="L168" s="0" t="s">
        <v>1006</v>
      </c>
      <c r="M168" s="0" t="s">
        <v>787</v>
      </c>
      <c r="N168" s="0" t="s">
        <v>1007</v>
      </c>
      <c r="O168" s="0" t="s">
        <v>787</v>
      </c>
    </row>
    <row r="169" customFormat="false" ht="12.75" hidden="false" customHeight="false" outlineLevel="0" collapsed="false">
      <c r="A169" s="0" t="s">
        <v>1008</v>
      </c>
      <c r="B169" s="0" t="s">
        <v>1009</v>
      </c>
      <c r="C169" s="0" t="s">
        <v>193</v>
      </c>
      <c r="D169" s="0" t="s">
        <v>193</v>
      </c>
      <c r="E169" s="0" t="s">
        <v>79</v>
      </c>
      <c r="F169" s="0" t="n">
        <f aca="false">C169+((D169/60)+(E169/3600))</f>
        <v>36.6069444444444</v>
      </c>
      <c r="G169" s="0" t="s">
        <v>125</v>
      </c>
      <c r="H169" s="0" t="s">
        <v>86</v>
      </c>
      <c r="I169" s="0" t="s">
        <v>79</v>
      </c>
      <c r="J169" s="0" t="n">
        <f aca="false">(G169+((H169/60)+(I169/3600)))*-1</f>
        <v>-121.890277777778</v>
      </c>
      <c r="K169" s="0" t="s">
        <v>1010</v>
      </c>
      <c r="L169" s="0" t="s">
        <v>1011</v>
      </c>
      <c r="M169" s="0" t="s">
        <v>787</v>
      </c>
      <c r="N169" s="0" t="s">
        <v>1012</v>
      </c>
      <c r="O169" s="0" t="s">
        <v>787</v>
      </c>
    </row>
    <row r="170" customFormat="false" ht="12.75" hidden="false" customHeight="false" outlineLevel="0" collapsed="false">
      <c r="A170" s="0" t="s">
        <v>1013</v>
      </c>
      <c r="B170" s="0" t="s">
        <v>1014</v>
      </c>
      <c r="C170" s="0" t="s">
        <v>193</v>
      </c>
      <c r="D170" s="0" t="s">
        <v>171</v>
      </c>
      <c r="E170" s="0" t="s">
        <v>29</v>
      </c>
      <c r="F170" s="0" t="n">
        <f aca="false">C170+((D170/60)+(E170/3600))</f>
        <v>36.7152777777778</v>
      </c>
      <c r="G170" s="0" t="s">
        <v>125</v>
      </c>
      <c r="H170" s="0" t="s">
        <v>193</v>
      </c>
      <c r="I170" s="0" t="s">
        <v>85</v>
      </c>
      <c r="J170" s="0" t="n">
        <f aca="false">(G170+((H170/60)+(I170/3600)))*-1</f>
        <v>-121.616111111111</v>
      </c>
      <c r="K170" s="0" t="s">
        <v>1015</v>
      </c>
      <c r="L170" s="0" t="s">
        <v>1016</v>
      </c>
      <c r="M170" s="0" t="s">
        <v>940</v>
      </c>
      <c r="N170" s="0" t="s">
        <v>1017</v>
      </c>
      <c r="O170" s="0" t="s">
        <v>787</v>
      </c>
    </row>
    <row r="171" customFormat="false" ht="12.75" hidden="false" customHeight="false" outlineLevel="0" collapsed="false">
      <c r="A171" s="0" t="s">
        <v>1018</v>
      </c>
      <c r="B171" s="0" t="s">
        <v>1019</v>
      </c>
      <c r="C171" s="0" t="s">
        <v>104</v>
      </c>
      <c r="D171" s="0" t="s">
        <v>133</v>
      </c>
      <c r="E171" s="0" t="s">
        <v>59</v>
      </c>
      <c r="F171" s="0" t="n">
        <f aca="false">C171+((D171/60)+(E171/3600))</f>
        <v>35.6230555555556</v>
      </c>
      <c r="G171" s="0" t="s">
        <v>795</v>
      </c>
      <c r="H171" s="0" t="s">
        <v>86</v>
      </c>
      <c r="I171" s="0" t="s">
        <v>50</v>
      </c>
      <c r="J171" s="0" t="n">
        <f aca="false">(G171+((H171/60)+(I171/3600)))*-1</f>
        <v>-120.899722222222</v>
      </c>
      <c r="K171" s="0" t="s">
        <v>1020</v>
      </c>
      <c r="L171" s="0" t="s">
        <v>1021</v>
      </c>
      <c r="M171" s="0" t="s">
        <v>1022</v>
      </c>
      <c r="N171" s="0" t="s">
        <v>1023</v>
      </c>
      <c r="O171" s="0" t="s">
        <v>1024</v>
      </c>
    </row>
    <row r="172" customFormat="false" ht="12.75" hidden="false" customHeight="false" outlineLevel="0" collapsed="false">
      <c r="A172" s="0" t="s">
        <v>1025</v>
      </c>
      <c r="B172" s="0" t="s">
        <v>1026</v>
      </c>
      <c r="C172" s="0" t="s">
        <v>104</v>
      </c>
      <c r="D172" s="0" t="s">
        <v>133</v>
      </c>
      <c r="E172" s="0" t="s">
        <v>368</v>
      </c>
      <c r="F172" s="0" t="n">
        <f aca="false">C172+((D172/60)+(E172/3600))</f>
        <v>35.6191666666667</v>
      </c>
      <c r="G172" s="0" t="s">
        <v>795</v>
      </c>
      <c r="H172" s="0" t="s">
        <v>86</v>
      </c>
      <c r="I172" s="0" t="s">
        <v>171</v>
      </c>
      <c r="J172" s="0" t="n">
        <f aca="false">(G172+((H172/60)+(I172/3600)))*-1</f>
        <v>-120.895</v>
      </c>
      <c r="K172" s="0" t="s">
        <v>1027</v>
      </c>
      <c r="L172" s="0" t="s">
        <v>1028</v>
      </c>
      <c r="M172" s="0" t="s">
        <v>1022</v>
      </c>
      <c r="N172" s="0" t="s">
        <v>1029</v>
      </c>
      <c r="O172" s="0" t="s">
        <v>1024</v>
      </c>
    </row>
    <row r="173" customFormat="false" ht="12.75" hidden="false" customHeight="false" outlineLevel="0" collapsed="false">
      <c r="A173" s="0" t="s">
        <v>1030</v>
      </c>
      <c r="B173" s="0" t="s">
        <v>1031</v>
      </c>
      <c r="C173" s="0" t="s">
        <v>104</v>
      </c>
      <c r="D173" s="0" t="s">
        <v>58</v>
      </c>
      <c r="E173" s="0" t="s">
        <v>744</v>
      </c>
      <c r="F173" s="0" t="n">
        <f aca="false">C173+((D173/60)+(E173/3600))</f>
        <v>35.8255555555556</v>
      </c>
      <c r="G173" s="0" t="s">
        <v>795</v>
      </c>
      <c r="H173" s="0" t="s">
        <v>179</v>
      </c>
      <c r="I173" s="0" t="s">
        <v>186</v>
      </c>
      <c r="J173" s="0" t="n">
        <f aca="false">(G173+((H173/60)+(I173/3600)))*-1</f>
        <v>-120.750833333333</v>
      </c>
      <c r="K173" s="0" t="s">
        <v>1032</v>
      </c>
      <c r="L173" s="0" t="s">
        <v>1033</v>
      </c>
      <c r="M173" s="0" t="s">
        <v>1034</v>
      </c>
      <c r="N173" s="0" t="s">
        <v>1035</v>
      </c>
      <c r="O173" s="0" t="s">
        <v>787</v>
      </c>
    </row>
    <row r="174" customFormat="false" ht="12.75" hidden="false" customHeight="false" outlineLevel="0" collapsed="false">
      <c r="A174" s="0" t="s">
        <v>1036</v>
      </c>
      <c r="B174" s="0" t="s">
        <v>1037</v>
      </c>
      <c r="C174" s="0" t="s">
        <v>104</v>
      </c>
      <c r="D174" s="0" t="s">
        <v>18</v>
      </c>
      <c r="E174" s="0" t="s">
        <v>744</v>
      </c>
      <c r="F174" s="0" t="n">
        <f aca="false">C174+((D174/60)+(E174/3600))</f>
        <v>35.8088888888889</v>
      </c>
      <c r="G174" s="0" t="s">
        <v>795</v>
      </c>
      <c r="H174" s="0" t="s">
        <v>170</v>
      </c>
      <c r="I174" s="0" t="s">
        <v>140</v>
      </c>
      <c r="J174" s="0" t="n">
        <f aca="false">(G174+((H174/60)+(I174/3600)))*-1</f>
        <v>-120.854722222222</v>
      </c>
      <c r="K174" s="0" t="s">
        <v>1038</v>
      </c>
      <c r="L174" s="0" t="s">
        <v>1039</v>
      </c>
      <c r="M174" s="0" t="s">
        <v>1034</v>
      </c>
      <c r="N174" s="0" t="s">
        <v>1040</v>
      </c>
      <c r="O174" s="0" t="s">
        <v>787</v>
      </c>
    </row>
    <row r="175" customFormat="false" ht="12.75" hidden="false" customHeight="false" outlineLevel="0" collapsed="false">
      <c r="A175" s="0" t="s">
        <v>1041</v>
      </c>
      <c r="B175" s="0" t="s">
        <v>1042</v>
      </c>
      <c r="C175" s="0" t="s">
        <v>104</v>
      </c>
      <c r="D175" s="0" t="s">
        <v>133</v>
      </c>
      <c r="E175" s="0" t="s">
        <v>171</v>
      </c>
      <c r="F175" s="0" t="n">
        <f aca="false">C175+((D175/60)+(E175/3600))</f>
        <v>35.6283333333333</v>
      </c>
      <c r="G175" s="0" t="s">
        <v>795</v>
      </c>
      <c r="H175" s="0" t="s">
        <v>17</v>
      </c>
      <c r="I175" s="0" t="s">
        <v>51</v>
      </c>
      <c r="J175" s="0" t="n">
        <f aca="false">(G175+((H175/60)+(I175/3600)))*-1</f>
        <v>-120.683333333333</v>
      </c>
      <c r="K175" s="0" t="s">
        <v>1043</v>
      </c>
      <c r="L175" s="0" t="s">
        <v>1044</v>
      </c>
      <c r="M175" s="0" t="s">
        <v>1045</v>
      </c>
      <c r="N175" s="0" t="s">
        <v>1046</v>
      </c>
      <c r="O175" s="0" t="s">
        <v>1024</v>
      </c>
    </row>
    <row r="176" customFormat="false" ht="12.75" hidden="false" customHeight="false" outlineLevel="0" collapsed="false">
      <c r="A176" s="0" t="s">
        <v>1047</v>
      </c>
      <c r="B176" s="0" t="s">
        <v>1048</v>
      </c>
      <c r="C176" s="0" t="s">
        <v>104</v>
      </c>
      <c r="D176" s="0" t="s">
        <v>112</v>
      </c>
      <c r="E176" s="0" t="s">
        <v>179</v>
      </c>
      <c r="F176" s="0" t="n">
        <f aca="false">C176+((D176/60)+(E176/3600))</f>
        <v>35.7291666666667</v>
      </c>
      <c r="G176" s="0" t="s">
        <v>795</v>
      </c>
      <c r="H176" s="0" t="s">
        <v>67</v>
      </c>
      <c r="I176" s="0" t="s">
        <v>206</v>
      </c>
      <c r="J176" s="0" t="n">
        <f aca="false">(G176+((H176/60)+(I176/3600)))*-1</f>
        <v>-120.902777777778</v>
      </c>
      <c r="K176" s="0" t="s">
        <v>1049</v>
      </c>
      <c r="L176" s="0" t="s">
        <v>1050</v>
      </c>
      <c r="M176" s="0" t="s">
        <v>1051</v>
      </c>
      <c r="N176" s="0" t="s">
        <v>1052</v>
      </c>
      <c r="O176" s="0" t="s">
        <v>1024</v>
      </c>
    </row>
    <row r="177" customFormat="false" ht="12.75" hidden="false" customHeight="false" outlineLevel="0" collapsed="false">
      <c r="A177" s="0" t="s">
        <v>1053</v>
      </c>
      <c r="B177" s="0" t="s">
        <v>1054</v>
      </c>
      <c r="C177" s="0" t="s">
        <v>104</v>
      </c>
      <c r="D177" s="0" t="s">
        <v>112</v>
      </c>
      <c r="E177" s="0" t="s">
        <v>47</v>
      </c>
      <c r="F177" s="0" t="n">
        <f aca="false">C177+((D177/60)+(E177/3600))</f>
        <v>35.725</v>
      </c>
      <c r="G177" s="0" t="s">
        <v>795</v>
      </c>
      <c r="H177" s="0" t="s">
        <v>29</v>
      </c>
      <c r="I177" s="0" t="s">
        <v>179</v>
      </c>
      <c r="J177" s="0" t="n">
        <f aca="false">(G177+((H177/60)+(I177/3600)))*-1</f>
        <v>-120.929166666667</v>
      </c>
      <c r="K177" s="0" t="s">
        <v>1055</v>
      </c>
      <c r="L177" s="0" t="s">
        <v>1056</v>
      </c>
      <c r="M177" s="0" t="s">
        <v>1051</v>
      </c>
      <c r="N177" s="0" t="s">
        <v>1057</v>
      </c>
      <c r="O177" s="0" t="s">
        <v>1024</v>
      </c>
    </row>
    <row r="178" customFormat="false" ht="12.75" hidden="false" customHeight="false" outlineLevel="0" collapsed="false">
      <c r="A178" s="0" t="s">
        <v>1058</v>
      </c>
      <c r="B178" s="0" t="s">
        <v>1059</v>
      </c>
      <c r="C178" s="0" t="s">
        <v>104</v>
      </c>
      <c r="D178" s="0" t="s">
        <v>179</v>
      </c>
      <c r="E178" s="0" t="s">
        <v>79</v>
      </c>
      <c r="F178" s="0" t="n">
        <f aca="false">C178+((D178/60)+(E178/3600))</f>
        <v>35.7569444444444</v>
      </c>
      <c r="G178" s="0" t="s">
        <v>795</v>
      </c>
      <c r="H178" s="0" t="s">
        <v>77</v>
      </c>
      <c r="I178" s="0" t="s">
        <v>79</v>
      </c>
      <c r="J178" s="0" t="n">
        <f aca="false">(G178+((H178/60)+(I178/3600)))*-1</f>
        <v>-120.940277777778</v>
      </c>
      <c r="K178" s="0" t="s">
        <v>1060</v>
      </c>
      <c r="L178" s="0" t="s">
        <v>1061</v>
      </c>
      <c r="M178" s="0" t="s">
        <v>1062</v>
      </c>
      <c r="N178" s="0" t="s">
        <v>1063</v>
      </c>
      <c r="O178" s="0" t="s">
        <v>1024</v>
      </c>
    </row>
    <row r="179" customFormat="false" ht="12.75" hidden="false" customHeight="false" outlineLevel="0" collapsed="false">
      <c r="A179" s="0" t="s">
        <v>1064</v>
      </c>
      <c r="B179" s="0" t="s">
        <v>1065</v>
      </c>
      <c r="C179" s="0" t="s">
        <v>104</v>
      </c>
      <c r="D179" s="0" t="s">
        <v>171</v>
      </c>
      <c r="E179" s="0" t="s">
        <v>21</v>
      </c>
      <c r="F179" s="0" t="n">
        <f aca="false">C179+((D179/60)+(E179/3600))</f>
        <v>35.7013888888889</v>
      </c>
      <c r="G179" s="0" t="s">
        <v>795</v>
      </c>
      <c r="H179" s="0" t="s">
        <v>95</v>
      </c>
      <c r="I179" s="0" t="s">
        <v>21</v>
      </c>
      <c r="J179" s="0" t="n">
        <f aca="false">(G179+((H179/60)+(I179/3600)))*-1</f>
        <v>-120.951388888889</v>
      </c>
      <c r="K179" s="0" t="s">
        <v>1066</v>
      </c>
      <c r="L179" s="0" t="s">
        <v>1067</v>
      </c>
      <c r="M179" s="0" t="s">
        <v>1051</v>
      </c>
      <c r="N179" s="0" t="s">
        <v>1068</v>
      </c>
      <c r="O179" s="0" t="s">
        <v>1024</v>
      </c>
    </row>
    <row r="180" customFormat="false" ht="12.75" hidden="false" customHeight="false" outlineLevel="0" collapsed="false">
      <c r="A180" s="0" t="s">
        <v>1069</v>
      </c>
      <c r="B180" s="0" t="s">
        <v>1070</v>
      </c>
      <c r="C180" s="0" t="s">
        <v>104</v>
      </c>
      <c r="D180" s="0" t="s">
        <v>179</v>
      </c>
      <c r="E180" s="0" t="s">
        <v>79</v>
      </c>
      <c r="F180" s="0" t="n">
        <f aca="false">C180+((D180/60)+(E180/3600))</f>
        <v>35.7569444444444</v>
      </c>
      <c r="G180" s="0" t="s">
        <v>125</v>
      </c>
      <c r="H180" s="0" t="s">
        <v>51</v>
      </c>
      <c r="I180" s="0" t="s">
        <v>161</v>
      </c>
      <c r="J180" s="0" t="n">
        <f aca="false">(G180+((H180/60)+(I180/3600)))*-1</f>
        <v>-121.004166666667</v>
      </c>
      <c r="K180" s="0" t="s">
        <v>1060</v>
      </c>
      <c r="L180" s="0" t="s">
        <v>1071</v>
      </c>
      <c r="M180" s="0" t="s">
        <v>1072</v>
      </c>
      <c r="N180" s="0" t="s">
        <v>1073</v>
      </c>
      <c r="O180" s="0" t="s">
        <v>1024</v>
      </c>
    </row>
    <row r="181" customFormat="false" ht="12.75" hidden="false" customHeight="false" outlineLevel="0" collapsed="false">
      <c r="A181" s="0" t="s">
        <v>1074</v>
      </c>
      <c r="B181" s="0" t="s">
        <v>1075</v>
      </c>
      <c r="C181" s="0" t="s">
        <v>104</v>
      </c>
      <c r="D181" s="0" t="s">
        <v>309</v>
      </c>
      <c r="E181" s="0" t="s">
        <v>126</v>
      </c>
      <c r="F181" s="0" t="n">
        <f aca="false">C181+((D181/60)+(E181/3600))</f>
        <v>35.7477777777778</v>
      </c>
      <c r="G181" s="0" t="s">
        <v>125</v>
      </c>
      <c r="H181" s="0" t="s">
        <v>186</v>
      </c>
      <c r="I181" s="0" t="s">
        <v>88</v>
      </c>
      <c r="J181" s="0" t="n">
        <f aca="false">(G181+((H181/60)+(I181/3600)))*-1</f>
        <v>-121.050555555556</v>
      </c>
      <c r="K181" s="0" t="s">
        <v>1076</v>
      </c>
      <c r="L181" s="0" t="s">
        <v>1077</v>
      </c>
      <c r="M181" s="0" t="s">
        <v>1078</v>
      </c>
      <c r="N181" s="0" t="s">
        <v>1079</v>
      </c>
      <c r="O181" s="0" t="s">
        <v>1024</v>
      </c>
    </row>
    <row r="182" customFormat="false" ht="12.75" hidden="false" customHeight="false" outlineLevel="0" collapsed="false">
      <c r="A182" s="0" t="s">
        <v>1080</v>
      </c>
      <c r="B182" s="0" t="s">
        <v>1081</v>
      </c>
      <c r="C182" s="0" t="s">
        <v>104</v>
      </c>
      <c r="D182" s="0" t="s">
        <v>309</v>
      </c>
      <c r="E182" s="0" t="s">
        <v>126</v>
      </c>
      <c r="F182" s="0" t="n">
        <f aca="false">C182+((D182/60)+(E182/3600))</f>
        <v>35.7477777777778</v>
      </c>
      <c r="G182" s="0" t="s">
        <v>125</v>
      </c>
      <c r="H182" s="0" t="s">
        <v>219</v>
      </c>
      <c r="I182" s="0" t="s">
        <v>162</v>
      </c>
      <c r="J182" s="0" t="n">
        <f aca="false">(G182+((H182/60)+(I182/3600)))*-1</f>
        <v>-121.077222222222</v>
      </c>
      <c r="K182" s="0" t="s">
        <v>1076</v>
      </c>
      <c r="L182" s="0" t="s">
        <v>1082</v>
      </c>
      <c r="M182" s="0" t="s">
        <v>1078</v>
      </c>
      <c r="N182" s="0" t="s">
        <v>1083</v>
      </c>
      <c r="O182" s="0" t="s">
        <v>1024</v>
      </c>
    </row>
    <row r="183" customFormat="false" ht="12.75" hidden="false" customHeight="false" outlineLevel="0" collapsed="false">
      <c r="A183" s="0" t="s">
        <v>1084</v>
      </c>
      <c r="B183" s="0" t="s">
        <v>1085</v>
      </c>
      <c r="C183" s="0" t="s">
        <v>104</v>
      </c>
      <c r="D183" s="0" t="s">
        <v>126</v>
      </c>
      <c r="E183" s="0" t="s">
        <v>51</v>
      </c>
      <c r="F183" s="0" t="n">
        <f aca="false">C183+((D183/60)+(E183/3600))</f>
        <v>35.8666666666667</v>
      </c>
      <c r="G183" s="0" t="s">
        <v>125</v>
      </c>
      <c r="H183" s="0" t="s">
        <v>40</v>
      </c>
      <c r="I183" s="0" t="s">
        <v>206</v>
      </c>
      <c r="J183" s="0" t="n">
        <f aca="false">(G183+((H183/60)+(I183/3600)))*-1</f>
        <v>-121.019444444444</v>
      </c>
      <c r="K183" s="0" t="s">
        <v>1086</v>
      </c>
      <c r="L183" s="0" t="s">
        <v>1087</v>
      </c>
      <c r="M183" s="0" t="s">
        <v>1072</v>
      </c>
      <c r="N183" s="0" t="s">
        <v>1088</v>
      </c>
      <c r="O183" s="0" t="s">
        <v>787</v>
      </c>
    </row>
    <row r="184" customFormat="false" ht="12.75" hidden="false" customHeight="false" outlineLevel="0" collapsed="false">
      <c r="A184" s="0" t="s">
        <v>1089</v>
      </c>
      <c r="B184" s="0" t="s">
        <v>1090</v>
      </c>
      <c r="C184" s="0" t="s">
        <v>104</v>
      </c>
      <c r="D184" s="0" t="s">
        <v>86</v>
      </c>
      <c r="E184" s="0" t="s">
        <v>47</v>
      </c>
      <c r="F184" s="0" t="n">
        <f aca="false">C184+((D184/60)+(E184/3600))</f>
        <v>35.8916666666667</v>
      </c>
      <c r="G184" s="0" t="s">
        <v>125</v>
      </c>
      <c r="H184" s="0" t="s">
        <v>186</v>
      </c>
      <c r="I184" s="0" t="s">
        <v>104</v>
      </c>
      <c r="J184" s="0" t="n">
        <f aca="false">(G184+((H184/60)+(I184/3600)))*-1</f>
        <v>-121.059722222222</v>
      </c>
      <c r="K184" s="0" t="s">
        <v>1091</v>
      </c>
      <c r="L184" s="0" t="s">
        <v>1092</v>
      </c>
      <c r="M184" s="0" t="s">
        <v>1093</v>
      </c>
      <c r="N184" s="0" t="s">
        <v>1094</v>
      </c>
      <c r="O184" s="0" t="s">
        <v>787</v>
      </c>
    </row>
    <row r="185" customFormat="false" ht="12.75" hidden="false" customHeight="false" outlineLevel="0" collapsed="false">
      <c r="A185" s="0" t="s">
        <v>1095</v>
      </c>
      <c r="B185" s="0" t="s">
        <v>1096</v>
      </c>
      <c r="C185" s="0" t="s">
        <v>104</v>
      </c>
      <c r="D185" s="0" t="s">
        <v>171</v>
      </c>
      <c r="E185" s="0" t="s">
        <v>97</v>
      </c>
      <c r="F185" s="0" t="n">
        <f aca="false">C185+((D185/60)+(E185/3600))</f>
        <v>35.7086111111111</v>
      </c>
      <c r="G185" s="0" t="s">
        <v>125</v>
      </c>
      <c r="H185" s="0" t="s">
        <v>87</v>
      </c>
      <c r="I185" s="0" t="s">
        <v>161</v>
      </c>
      <c r="J185" s="0" t="n">
        <f aca="false">(G185+((H185/60)+(I185/3600)))*-1</f>
        <v>-121.304166666667</v>
      </c>
      <c r="K185" s="0" t="s">
        <v>1097</v>
      </c>
      <c r="L185" s="0" t="s">
        <v>1098</v>
      </c>
      <c r="M185" s="0" t="s">
        <v>1099</v>
      </c>
      <c r="N185" s="0" t="s">
        <v>1100</v>
      </c>
      <c r="O185" s="0" t="s">
        <v>1024</v>
      </c>
    </row>
    <row r="186" customFormat="false" ht="12.75" hidden="false" customHeight="false" outlineLevel="0" collapsed="false">
      <c r="A186" s="0" t="s">
        <v>1101</v>
      </c>
      <c r="B186" s="0" t="s">
        <v>1102</v>
      </c>
      <c r="C186" s="0" t="s">
        <v>104</v>
      </c>
      <c r="D186" s="0" t="s">
        <v>104</v>
      </c>
      <c r="E186" s="0" t="s">
        <v>309</v>
      </c>
      <c r="F186" s="0" t="n">
        <f aca="false">C186+((D186/60)+(E186/3600))</f>
        <v>35.5955555555556</v>
      </c>
      <c r="G186" s="0" t="s">
        <v>125</v>
      </c>
      <c r="H186" s="0" t="s">
        <v>326</v>
      </c>
      <c r="I186" s="0" t="s">
        <v>39</v>
      </c>
      <c r="J186" s="0" t="n">
        <f aca="false">(G186+((H186/60)+(I186/3600)))*-1</f>
        <v>-121.123333333333</v>
      </c>
      <c r="K186" s="0" t="s">
        <v>1103</v>
      </c>
      <c r="L186" s="0" t="s">
        <v>1104</v>
      </c>
      <c r="M186" s="0" t="s">
        <v>1105</v>
      </c>
      <c r="N186" s="0" t="s">
        <v>1106</v>
      </c>
      <c r="O186" s="0" t="s">
        <v>1024</v>
      </c>
    </row>
    <row r="187" customFormat="false" ht="12.75" hidden="false" customHeight="false" outlineLevel="0" collapsed="false">
      <c r="A187" s="0" t="s">
        <v>1107</v>
      </c>
      <c r="B187" s="0" t="s">
        <v>1108</v>
      </c>
      <c r="C187" s="0" t="s">
        <v>104</v>
      </c>
      <c r="D187" s="0" t="s">
        <v>193</v>
      </c>
      <c r="E187" s="0" t="s">
        <v>50</v>
      </c>
      <c r="F187" s="0" t="n">
        <f aca="false">C187+((D187/60)+(E187/3600))</f>
        <v>35.6163888888889</v>
      </c>
      <c r="G187" s="0" t="s">
        <v>125</v>
      </c>
      <c r="H187" s="0" t="s">
        <v>31</v>
      </c>
      <c r="I187" s="0" t="s">
        <v>38</v>
      </c>
      <c r="J187" s="0" t="n">
        <f aca="false">(G187+((H187/60)+(I187/3600)))*-1</f>
        <v>-121.147222222222</v>
      </c>
      <c r="K187" s="0" t="s">
        <v>1109</v>
      </c>
      <c r="L187" s="0" t="s">
        <v>1110</v>
      </c>
      <c r="M187" s="0" t="s">
        <v>1111</v>
      </c>
      <c r="N187" s="0" t="s">
        <v>1112</v>
      </c>
      <c r="O187" s="0" t="s">
        <v>1024</v>
      </c>
    </row>
    <row r="188" customFormat="false" ht="12.75" hidden="false" customHeight="false" outlineLevel="0" collapsed="false">
      <c r="A188" s="0" t="s">
        <v>1113</v>
      </c>
      <c r="B188" s="0" t="s">
        <v>1114</v>
      </c>
      <c r="C188" s="0" t="s">
        <v>104</v>
      </c>
      <c r="D188" s="0" t="s">
        <v>32</v>
      </c>
      <c r="E188" s="0" t="s">
        <v>51</v>
      </c>
      <c r="F188" s="0" t="n">
        <f aca="false">C188+((D188/60)+(E188/3600))</f>
        <v>35.5666666666667</v>
      </c>
      <c r="G188" s="0" t="s">
        <v>125</v>
      </c>
      <c r="H188" s="0" t="s">
        <v>51</v>
      </c>
      <c r="I188" s="0" t="s">
        <v>59</v>
      </c>
      <c r="J188" s="0" t="n">
        <f aca="false">(G188+((H188/60)+(I188/3600)))*-1</f>
        <v>-121.006388888889</v>
      </c>
      <c r="K188" s="0" t="s">
        <v>1115</v>
      </c>
      <c r="L188" s="0" t="s">
        <v>1116</v>
      </c>
      <c r="M188" s="0" t="s">
        <v>1105</v>
      </c>
      <c r="N188" s="0" t="s">
        <v>1117</v>
      </c>
      <c r="O188" s="0" t="s">
        <v>1024</v>
      </c>
    </row>
    <row r="189" customFormat="false" ht="12.75" hidden="false" customHeight="false" outlineLevel="0" collapsed="false">
      <c r="A189" s="0" t="s">
        <v>1118</v>
      </c>
      <c r="B189" s="0" t="s">
        <v>1119</v>
      </c>
      <c r="C189" s="0" t="s">
        <v>104</v>
      </c>
      <c r="D189" s="0" t="s">
        <v>32</v>
      </c>
      <c r="E189" s="0" t="s">
        <v>206</v>
      </c>
      <c r="F189" s="0" t="n">
        <f aca="false">C189+((D189/60)+(E189/3600))</f>
        <v>35.5694444444444</v>
      </c>
      <c r="G189" s="0" t="s">
        <v>125</v>
      </c>
      <c r="H189" s="0" t="s">
        <v>186</v>
      </c>
      <c r="I189" s="0" t="s">
        <v>38</v>
      </c>
      <c r="J189" s="0" t="n">
        <f aca="false">(G189+((H189/60)+(I189/3600)))*-1</f>
        <v>-121.063888888889</v>
      </c>
      <c r="K189" s="0" t="s">
        <v>1120</v>
      </c>
      <c r="L189" s="0" t="s">
        <v>1121</v>
      </c>
      <c r="M189" s="0" t="s">
        <v>1105</v>
      </c>
      <c r="N189" s="0" t="s">
        <v>1122</v>
      </c>
      <c r="O189" s="0" t="s">
        <v>1024</v>
      </c>
    </row>
    <row r="190" customFormat="false" ht="12.75" hidden="false" customHeight="false" outlineLevel="0" collapsed="false">
      <c r="A190" s="0" t="s">
        <v>1123</v>
      </c>
      <c r="B190" s="0" t="s">
        <v>1124</v>
      </c>
      <c r="C190" s="0" t="s">
        <v>104</v>
      </c>
      <c r="D190" s="0" t="s">
        <v>111</v>
      </c>
      <c r="E190" s="0" t="s">
        <v>50</v>
      </c>
      <c r="F190" s="0" t="n">
        <f aca="false">C190+((D190/60)+(E190/3600))</f>
        <v>35.4497222222222</v>
      </c>
      <c r="G190" s="0" t="s">
        <v>795</v>
      </c>
      <c r="H190" s="0" t="s">
        <v>126</v>
      </c>
      <c r="I190" s="0" t="s">
        <v>149</v>
      </c>
      <c r="J190" s="0" t="n">
        <f aca="false">(G190+((H190/60)+(I190/3600)))*-1</f>
        <v>-120.875833333333</v>
      </c>
      <c r="K190" s="0" t="s">
        <v>1125</v>
      </c>
      <c r="L190" s="0" t="s">
        <v>1126</v>
      </c>
      <c r="M190" s="0" t="s">
        <v>1127</v>
      </c>
      <c r="N190" s="0" t="s">
        <v>1128</v>
      </c>
      <c r="O190" s="0" t="s">
        <v>1024</v>
      </c>
    </row>
    <row r="191" customFormat="false" ht="12.75" hidden="false" customHeight="false" outlineLevel="0" collapsed="false">
      <c r="A191" s="0" t="s">
        <v>1129</v>
      </c>
      <c r="B191" s="0" t="s">
        <v>1130</v>
      </c>
      <c r="C191" s="0" t="s">
        <v>104</v>
      </c>
      <c r="D191" s="0" t="s">
        <v>302</v>
      </c>
      <c r="E191" s="0" t="s">
        <v>68</v>
      </c>
      <c r="F191" s="0" t="n">
        <f aca="false">C191+((D191/60)+(E191/3600))</f>
        <v>35.3538888888889</v>
      </c>
      <c r="G191" s="0" t="s">
        <v>795</v>
      </c>
      <c r="H191" s="0" t="s">
        <v>58</v>
      </c>
      <c r="I191" s="0" t="s">
        <v>78</v>
      </c>
      <c r="J191" s="0" t="n">
        <f aca="false">(G191+((H191/60)+(I191/3600)))*-1</f>
        <v>-120.8275</v>
      </c>
      <c r="K191" s="0" t="s">
        <v>1131</v>
      </c>
      <c r="L191" s="0" t="s">
        <v>1132</v>
      </c>
      <c r="M191" s="0" t="s">
        <v>1133</v>
      </c>
      <c r="N191" s="0" t="s">
        <v>1134</v>
      </c>
      <c r="O191" s="0" t="s">
        <v>1024</v>
      </c>
    </row>
    <row r="192" customFormat="false" ht="12.75" hidden="false" customHeight="false" outlineLevel="0" collapsed="false">
      <c r="A192" s="0" t="s">
        <v>1135</v>
      </c>
      <c r="B192" s="0" t="s">
        <v>1136</v>
      </c>
      <c r="C192" s="0" t="s">
        <v>104</v>
      </c>
      <c r="D192" s="0" t="s">
        <v>498</v>
      </c>
      <c r="E192" s="0" t="s">
        <v>97</v>
      </c>
      <c r="F192" s="0" t="n">
        <f aca="false">C192+((D192/60)+(E192/3600))</f>
        <v>35.3252777777778</v>
      </c>
      <c r="G192" s="0" t="s">
        <v>795</v>
      </c>
      <c r="H192" s="0" t="s">
        <v>179</v>
      </c>
      <c r="I192" s="0" t="s">
        <v>186</v>
      </c>
      <c r="J192" s="0" t="n">
        <f aca="false">(G192+((H192/60)+(I192/3600)))*-1</f>
        <v>-120.750833333333</v>
      </c>
      <c r="K192" s="0" t="s">
        <v>1137</v>
      </c>
      <c r="L192" s="0" t="s">
        <v>1033</v>
      </c>
      <c r="M192" s="0" t="s">
        <v>1133</v>
      </c>
      <c r="N192" s="0" t="s">
        <v>1138</v>
      </c>
      <c r="O192" s="0" t="s">
        <v>1024</v>
      </c>
    </row>
    <row r="193" customFormat="false" ht="12.75" hidden="false" customHeight="false" outlineLevel="0" collapsed="false">
      <c r="A193" s="0" t="s">
        <v>1139</v>
      </c>
      <c r="B193" s="0" t="s">
        <v>1140</v>
      </c>
      <c r="C193" s="0" t="s">
        <v>104</v>
      </c>
      <c r="D193" s="0" t="s">
        <v>232</v>
      </c>
      <c r="E193" s="0" t="s">
        <v>39</v>
      </c>
      <c r="F193" s="0" t="n">
        <f aca="false">C193+((D193/60)+(E193/3600))</f>
        <v>35.34</v>
      </c>
      <c r="G193" s="0" t="s">
        <v>795</v>
      </c>
      <c r="H193" s="0" t="s">
        <v>17</v>
      </c>
      <c r="I193" s="0" t="s">
        <v>40</v>
      </c>
      <c r="J193" s="0" t="n">
        <f aca="false">(G193+((H193/60)+(I193/3600)))*-1</f>
        <v>-120.683611111111</v>
      </c>
      <c r="K193" s="0" t="s">
        <v>1141</v>
      </c>
      <c r="L193" s="0" t="s">
        <v>1142</v>
      </c>
      <c r="M193" s="0" t="s">
        <v>1024</v>
      </c>
      <c r="N193" s="0" t="s">
        <v>1143</v>
      </c>
      <c r="O193" s="0" t="s">
        <v>1024</v>
      </c>
    </row>
    <row r="194" customFormat="false" ht="12.75" hidden="false" customHeight="false" outlineLevel="0" collapsed="false">
      <c r="A194" s="0" t="s">
        <v>1144</v>
      </c>
      <c r="B194" s="0" t="s">
        <v>1145</v>
      </c>
      <c r="C194" s="0" t="s">
        <v>104</v>
      </c>
      <c r="D194" s="0" t="s">
        <v>498</v>
      </c>
      <c r="E194" s="0" t="s">
        <v>498</v>
      </c>
      <c r="F194" s="0" t="n">
        <f aca="false">C194+((D194/60)+(E194/3600))</f>
        <v>35.3219444444445</v>
      </c>
      <c r="G194" s="0" t="s">
        <v>795</v>
      </c>
      <c r="H194" s="0" t="s">
        <v>38</v>
      </c>
      <c r="I194" s="0" t="s">
        <v>265</v>
      </c>
      <c r="J194" s="0" t="n">
        <f aca="false">(G194+((H194/60)+(I194/3600)))*-1</f>
        <v>-120.840833333333</v>
      </c>
      <c r="K194" s="0" t="s">
        <v>1146</v>
      </c>
      <c r="L194" s="0" t="s">
        <v>1147</v>
      </c>
      <c r="M194" s="0" t="s">
        <v>1133</v>
      </c>
      <c r="N194" s="0" t="s">
        <v>1148</v>
      </c>
      <c r="O194" s="0" t="s">
        <v>1024</v>
      </c>
    </row>
    <row r="195" customFormat="false" ht="12.75" hidden="false" customHeight="false" outlineLevel="0" collapsed="false">
      <c r="A195" s="0" t="s">
        <v>1149</v>
      </c>
      <c r="B195" s="0" t="s">
        <v>1150</v>
      </c>
      <c r="C195" s="0" t="s">
        <v>104</v>
      </c>
      <c r="D195" s="0" t="s">
        <v>498</v>
      </c>
      <c r="E195" s="0" t="s">
        <v>85</v>
      </c>
      <c r="F195" s="0" t="n">
        <f aca="false">C195+((D195/60)+(E195/3600))</f>
        <v>35.3327777777778</v>
      </c>
      <c r="G195" s="0" t="s">
        <v>795</v>
      </c>
      <c r="H195" s="0" t="s">
        <v>58</v>
      </c>
      <c r="I195" s="0" t="s">
        <v>88</v>
      </c>
      <c r="J195" s="0" t="n">
        <f aca="false">(G195+((H195/60)+(I195/3600)))*-1</f>
        <v>-120.817222222222</v>
      </c>
      <c r="K195" s="0" t="s">
        <v>1151</v>
      </c>
      <c r="L195" s="0" t="s">
        <v>1152</v>
      </c>
      <c r="M195" s="0" t="s">
        <v>1133</v>
      </c>
      <c r="N195" s="0" t="s">
        <v>1153</v>
      </c>
      <c r="O195" s="0" t="s">
        <v>1024</v>
      </c>
    </row>
    <row r="196" customFormat="false" ht="12.75" hidden="false" customHeight="false" outlineLevel="0" collapsed="false">
      <c r="A196" s="0" t="s">
        <v>1154</v>
      </c>
      <c r="B196" s="0" t="s">
        <v>1155</v>
      </c>
      <c r="C196" s="0" t="s">
        <v>104</v>
      </c>
      <c r="D196" s="0" t="s">
        <v>140</v>
      </c>
      <c r="E196" s="0" t="s">
        <v>40</v>
      </c>
      <c r="F196" s="0" t="n">
        <f aca="false">C196+((D196/60)+(E196/3600))</f>
        <v>35.2836111111111</v>
      </c>
      <c r="G196" s="0" t="s">
        <v>795</v>
      </c>
      <c r="H196" s="0" t="s">
        <v>231</v>
      </c>
      <c r="I196" s="0" t="s">
        <v>162</v>
      </c>
      <c r="J196" s="0" t="n">
        <f aca="false">(G196+((H196/60)+(I196/3600)))*-1</f>
        <v>-120.793888888889</v>
      </c>
      <c r="K196" s="0" t="s">
        <v>1156</v>
      </c>
      <c r="L196" s="0" t="s">
        <v>1157</v>
      </c>
      <c r="M196" s="0" t="s">
        <v>1133</v>
      </c>
      <c r="N196" s="0" t="s">
        <v>1158</v>
      </c>
      <c r="O196" s="0" t="s">
        <v>1024</v>
      </c>
    </row>
    <row r="197" customFormat="false" ht="12.75" hidden="false" customHeight="false" outlineLevel="0" collapsed="false">
      <c r="A197" s="0" t="s">
        <v>1159</v>
      </c>
      <c r="B197" s="0" t="s">
        <v>1160</v>
      </c>
      <c r="C197" s="0" t="s">
        <v>104</v>
      </c>
      <c r="D197" s="0" t="s">
        <v>206</v>
      </c>
      <c r="E197" s="0" t="s">
        <v>126</v>
      </c>
      <c r="F197" s="0" t="n">
        <f aca="false">C197+((D197/60)+(E197/3600))</f>
        <v>35.1811111111111</v>
      </c>
      <c r="G197" s="0" t="s">
        <v>795</v>
      </c>
      <c r="H197" s="0" t="s">
        <v>309</v>
      </c>
      <c r="I197" s="0" t="s">
        <v>19</v>
      </c>
      <c r="J197" s="0" t="n">
        <f aca="false">(G197+((H197/60)+(I197/3600)))*-1</f>
        <v>-120.736666666667</v>
      </c>
      <c r="K197" s="0" t="s">
        <v>1161</v>
      </c>
      <c r="L197" s="0" t="s">
        <v>1162</v>
      </c>
      <c r="M197" s="0" t="s">
        <v>1163</v>
      </c>
      <c r="N197" s="0" t="s">
        <v>1164</v>
      </c>
      <c r="O197" s="0" t="s">
        <v>1024</v>
      </c>
    </row>
    <row r="198" customFormat="false" ht="12.75" hidden="false" customHeight="false" outlineLevel="0" collapsed="false">
      <c r="A198" s="0" t="s">
        <v>1165</v>
      </c>
      <c r="B198" s="0" t="s">
        <v>1166</v>
      </c>
      <c r="C198" s="0" t="s">
        <v>104</v>
      </c>
      <c r="D198" s="0" t="s">
        <v>285</v>
      </c>
      <c r="E198" s="0" t="s">
        <v>48</v>
      </c>
      <c r="F198" s="0" t="n">
        <f aca="false">C198+((D198/60)+(E198/3600))</f>
        <v>35.1877777777778</v>
      </c>
      <c r="G198" s="0" t="s">
        <v>795</v>
      </c>
      <c r="H198" s="0" t="s">
        <v>112</v>
      </c>
      <c r="I198" s="0" t="s">
        <v>40</v>
      </c>
      <c r="J198" s="0" t="n">
        <f aca="false">(G198+((H198/60)+(I198/3600)))*-1</f>
        <v>-120.716944444444</v>
      </c>
      <c r="K198" s="0" t="s">
        <v>1167</v>
      </c>
      <c r="L198" s="0" t="s">
        <v>1168</v>
      </c>
      <c r="M198" s="0" t="s">
        <v>1163</v>
      </c>
      <c r="N198" s="0" t="s">
        <v>1169</v>
      </c>
      <c r="O198" s="0" t="s">
        <v>1024</v>
      </c>
    </row>
    <row r="199" customFormat="false" ht="12.75" hidden="false" customHeight="false" outlineLevel="0" collapsed="false">
      <c r="A199" s="0" t="s">
        <v>1170</v>
      </c>
      <c r="B199" s="0" t="s">
        <v>1171</v>
      </c>
      <c r="C199" s="0" t="s">
        <v>104</v>
      </c>
      <c r="D199" s="0" t="s">
        <v>140</v>
      </c>
      <c r="E199" s="0" t="s">
        <v>265</v>
      </c>
      <c r="F199" s="0" t="n">
        <f aca="false">C199+((D199/60)+(E199/3600))</f>
        <v>35.2908333333333</v>
      </c>
      <c r="G199" s="0" t="s">
        <v>795</v>
      </c>
      <c r="H199" s="0" t="s">
        <v>133</v>
      </c>
      <c r="I199" s="0" t="s">
        <v>30</v>
      </c>
      <c r="J199" s="0" t="n">
        <f aca="false">(G199+((H199/60)+(I199/3600)))*-1</f>
        <v>-120.627777777778</v>
      </c>
      <c r="K199" s="0" t="s">
        <v>1172</v>
      </c>
      <c r="L199" s="0" t="s">
        <v>1173</v>
      </c>
      <c r="M199" s="0" t="s">
        <v>1024</v>
      </c>
      <c r="N199" s="0" t="s">
        <v>1174</v>
      </c>
      <c r="O199" s="0" t="s">
        <v>1024</v>
      </c>
    </row>
    <row r="200" customFormat="false" ht="12.75" hidden="false" customHeight="false" outlineLevel="0" collapsed="false">
      <c r="A200" s="0" t="s">
        <v>1175</v>
      </c>
      <c r="B200" s="0" t="s">
        <v>1176</v>
      </c>
      <c r="C200" s="0" t="s">
        <v>104</v>
      </c>
      <c r="D200" s="0" t="s">
        <v>71</v>
      </c>
      <c r="E200" s="0" t="s">
        <v>51</v>
      </c>
      <c r="F200" s="0" t="n">
        <f aca="false">C200+((D200/60)+(E200/3600))</f>
        <v>35.1</v>
      </c>
      <c r="G200" s="0" t="s">
        <v>795</v>
      </c>
      <c r="H200" s="0" t="s">
        <v>133</v>
      </c>
      <c r="I200" s="0" t="s">
        <v>30</v>
      </c>
      <c r="J200" s="0" t="n">
        <f aca="false">(G200+((H200/60)+(I200/3600)))*-1</f>
        <v>-120.627777777778</v>
      </c>
      <c r="K200" s="0" t="s">
        <v>1177</v>
      </c>
      <c r="L200" s="0" t="s">
        <v>1173</v>
      </c>
      <c r="M200" s="0" t="s">
        <v>1178</v>
      </c>
      <c r="N200" s="0" t="s">
        <v>1179</v>
      </c>
      <c r="O200" s="0" t="s">
        <v>1180</v>
      </c>
    </row>
    <row r="201" customFormat="false" ht="12.75" hidden="false" customHeight="false" outlineLevel="0" collapsed="false">
      <c r="A201" s="0" t="s">
        <v>1181</v>
      </c>
      <c r="B201" s="0" t="s">
        <v>1182</v>
      </c>
      <c r="C201" s="0" t="s">
        <v>104</v>
      </c>
      <c r="D201" s="0" t="s">
        <v>219</v>
      </c>
      <c r="E201" s="0" t="s">
        <v>206</v>
      </c>
      <c r="F201" s="0" t="n">
        <f aca="false">C201+((D201/60)+(E201/3600))</f>
        <v>35.0694444444444</v>
      </c>
      <c r="G201" s="0" t="s">
        <v>795</v>
      </c>
      <c r="H201" s="0" t="s">
        <v>193</v>
      </c>
      <c r="I201" s="0" t="s">
        <v>87</v>
      </c>
      <c r="J201" s="0" t="n">
        <f aca="false">(G201+((H201/60)+(I201/3600)))*-1</f>
        <v>-120.605</v>
      </c>
      <c r="K201" s="0" t="s">
        <v>1183</v>
      </c>
      <c r="L201" s="0" t="s">
        <v>1184</v>
      </c>
      <c r="M201" s="0" t="s">
        <v>1178</v>
      </c>
      <c r="N201" s="0" t="s">
        <v>1185</v>
      </c>
      <c r="O201" s="0" t="s">
        <v>1024</v>
      </c>
    </row>
    <row r="202" customFormat="false" ht="12.75" hidden="false" customHeight="false" outlineLevel="0" collapsed="false">
      <c r="A202" s="0" t="s">
        <v>1186</v>
      </c>
      <c r="B202" s="0" t="s">
        <v>1187</v>
      </c>
      <c r="C202" s="0" t="s">
        <v>104</v>
      </c>
      <c r="D202" s="0" t="s">
        <v>40</v>
      </c>
      <c r="E202" s="0" t="s">
        <v>38</v>
      </c>
      <c r="F202" s="0" t="n">
        <f aca="false">C202+((D202/60)+(E202/3600))</f>
        <v>35.0305555555556</v>
      </c>
      <c r="G202" s="0" t="s">
        <v>795</v>
      </c>
      <c r="H202" s="0" t="s">
        <v>133</v>
      </c>
      <c r="I202" s="0" t="s">
        <v>68</v>
      </c>
      <c r="J202" s="0" t="n">
        <f aca="false">(G202+((H202/60)+(I202/3600)))*-1</f>
        <v>-120.620555555556</v>
      </c>
      <c r="K202" s="0" t="s">
        <v>1188</v>
      </c>
      <c r="L202" s="0" t="s">
        <v>1189</v>
      </c>
      <c r="M202" s="0" t="s">
        <v>1178</v>
      </c>
      <c r="N202" s="0" t="s">
        <v>1190</v>
      </c>
      <c r="O202" s="0" t="s">
        <v>1024</v>
      </c>
    </row>
    <row r="203" customFormat="false" ht="12.75" hidden="false" customHeight="false" outlineLevel="0" collapsed="false">
      <c r="A203" s="0" t="s">
        <v>1191</v>
      </c>
      <c r="B203" s="0" t="s">
        <v>1192</v>
      </c>
      <c r="C203" s="0" t="s">
        <v>104</v>
      </c>
      <c r="D203" s="0" t="s">
        <v>85</v>
      </c>
      <c r="E203" s="0" t="s">
        <v>498</v>
      </c>
      <c r="F203" s="0" t="n">
        <f aca="false">C203+((D203/60)+(E203/3600))</f>
        <v>35.9719444444444</v>
      </c>
      <c r="G203" s="0" t="s">
        <v>795</v>
      </c>
      <c r="H203" s="0" t="s">
        <v>162</v>
      </c>
      <c r="I203" s="0" t="s">
        <v>86</v>
      </c>
      <c r="J203" s="0" t="n">
        <f aca="false">(G203+((H203/60)+(I203/3600)))*-1</f>
        <v>-120.648055555556</v>
      </c>
      <c r="K203" s="0" t="s">
        <v>1193</v>
      </c>
      <c r="L203" s="0" t="s">
        <v>1194</v>
      </c>
      <c r="M203" s="0" t="s">
        <v>1195</v>
      </c>
      <c r="N203" s="0" t="s">
        <v>1196</v>
      </c>
      <c r="O203" s="0" t="s">
        <v>1197</v>
      </c>
    </row>
    <row r="204" customFormat="false" ht="12.75" hidden="false" customHeight="false" outlineLevel="0" collapsed="false">
      <c r="A204" s="0" t="s">
        <v>1198</v>
      </c>
      <c r="B204" s="0" t="s">
        <v>1199</v>
      </c>
      <c r="C204" s="0" t="s">
        <v>32</v>
      </c>
      <c r="D204" s="0" t="s">
        <v>231</v>
      </c>
      <c r="E204" s="0" t="s">
        <v>18</v>
      </c>
      <c r="F204" s="0" t="n">
        <f aca="false">C204+((D204/60)+(E204/3600))</f>
        <v>34.7966666666667</v>
      </c>
      <c r="G204" s="0" t="s">
        <v>795</v>
      </c>
      <c r="H204" s="0" t="s">
        <v>193</v>
      </c>
      <c r="I204" s="0" t="s">
        <v>285</v>
      </c>
      <c r="J204" s="0" t="n">
        <f aca="false">(G204+((H204/60)+(I204/3600)))*-1</f>
        <v>-120.603055555556</v>
      </c>
      <c r="K204" s="0" t="s">
        <v>1200</v>
      </c>
      <c r="L204" s="0" t="s">
        <v>1201</v>
      </c>
      <c r="M204" s="0" t="s">
        <v>1202</v>
      </c>
      <c r="N204" s="0" t="s">
        <v>1203</v>
      </c>
      <c r="O204" s="0" t="s">
        <v>1197</v>
      </c>
    </row>
    <row r="205" customFormat="false" ht="12.75" hidden="false" customHeight="false" outlineLevel="0" collapsed="false">
      <c r="A205" s="0" t="s">
        <v>1204</v>
      </c>
      <c r="B205" s="0" t="s">
        <v>1205</v>
      </c>
      <c r="C205" s="0" t="s">
        <v>32</v>
      </c>
      <c r="D205" s="0" t="s">
        <v>17</v>
      </c>
      <c r="E205" s="0" t="s">
        <v>744</v>
      </c>
      <c r="F205" s="0" t="n">
        <f aca="false">C205+((D205/60)+(E205/3600))</f>
        <v>34.6922222222222</v>
      </c>
      <c r="G205" s="0" t="s">
        <v>795</v>
      </c>
      <c r="H205" s="0" t="s">
        <v>104</v>
      </c>
      <c r="I205" s="0" t="s">
        <v>78</v>
      </c>
      <c r="J205" s="0" t="n">
        <f aca="false">(G205+((H205/60)+(I205/3600)))*-1</f>
        <v>-120.594166666667</v>
      </c>
      <c r="K205" s="0" t="s">
        <v>1206</v>
      </c>
      <c r="L205" s="0" t="s">
        <v>1207</v>
      </c>
      <c r="M205" s="0" t="s">
        <v>1208</v>
      </c>
      <c r="N205" s="0" t="s">
        <v>1209</v>
      </c>
      <c r="O205" s="0" t="s">
        <v>1197</v>
      </c>
    </row>
    <row r="206" customFormat="false" ht="12.75" hidden="false" customHeight="false" outlineLevel="0" collapsed="false">
      <c r="A206" s="0" t="s">
        <v>1210</v>
      </c>
      <c r="B206" s="0" t="s">
        <v>1211</v>
      </c>
      <c r="C206" s="0" t="s">
        <v>32</v>
      </c>
      <c r="D206" s="0" t="s">
        <v>97</v>
      </c>
      <c r="E206" s="0" t="s">
        <v>104</v>
      </c>
      <c r="F206" s="0" t="n">
        <f aca="false">C206+((D206/60)+(E206/3600))</f>
        <v>34.5263888888889</v>
      </c>
      <c r="G206" s="0" t="s">
        <v>1212</v>
      </c>
      <c r="H206" s="0" t="s">
        <v>78</v>
      </c>
      <c r="I206" s="0" t="s">
        <v>38</v>
      </c>
      <c r="J206" s="0" t="n">
        <f aca="false">(G206+((H206/60)+(I206/3600)))*-1</f>
        <v>-119.663888888889</v>
      </c>
      <c r="K206" s="0" t="s">
        <v>1213</v>
      </c>
      <c r="L206" s="0" t="s">
        <v>1214</v>
      </c>
      <c r="M206" s="0" t="s">
        <v>1215</v>
      </c>
      <c r="N206" s="0" t="s">
        <v>1216</v>
      </c>
      <c r="O206" s="0" t="s">
        <v>1197</v>
      </c>
    </row>
    <row r="207" customFormat="false" ht="12.75" hidden="false" customHeight="false" outlineLevel="0" collapsed="false">
      <c r="A207" s="0" t="s">
        <v>1217</v>
      </c>
      <c r="B207" s="0" t="s">
        <v>1218</v>
      </c>
      <c r="C207" s="0" t="s">
        <v>32</v>
      </c>
      <c r="D207" s="0" t="s">
        <v>41</v>
      </c>
      <c r="E207" s="0" t="s">
        <v>119</v>
      </c>
      <c r="F207" s="0" t="n">
        <f aca="false">C207+((D207/60)+(E207/3600))</f>
        <v>34.4894444444444</v>
      </c>
      <c r="G207" s="0" t="s">
        <v>1212</v>
      </c>
      <c r="H207" s="0" t="s">
        <v>47</v>
      </c>
      <c r="I207" s="0" t="s">
        <v>285</v>
      </c>
      <c r="J207" s="0" t="n">
        <f aca="false">(G207+((H207/60)+(I207/3600)))*-1</f>
        <v>-119.503055555556</v>
      </c>
      <c r="K207" s="0" t="s">
        <v>1219</v>
      </c>
      <c r="L207" s="0" t="s">
        <v>1220</v>
      </c>
      <c r="M207" s="0" t="s">
        <v>1221</v>
      </c>
      <c r="N207" s="0" t="s">
        <v>490</v>
      </c>
      <c r="O207" s="0" t="s">
        <v>1197</v>
      </c>
    </row>
    <row r="208" customFormat="false" ht="12.75" hidden="false" customHeight="false" outlineLevel="0" collapsed="false">
      <c r="A208" s="0" t="s">
        <v>1222</v>
      </c>
      <c r="B208" s="0" t="s">
        <v>1223</v>
      </c>
      <c r="C208" s="0" t="s">
        <v>32</v>
      </c>
      <c r="D208" s="0" t="s">
        <v>104</v>
      </c>
      <c r="E208" s="0" t="s">
        <v>30</v>
      </c>
      <c r="F208" s="0" t="n">
        <f aca="false">C208+((D208/60)+(E208/3600))</f>
        <v>34.5944444444444</v>
      </c>
      <c r="G208" s="0" t="s">
        <v>1212</v>
      </c>
      <c r="H208" s="0" t="s">
        <v>77</v>
      </c>
      <c r="I208" s="0" t="s">
        <v>47</v>
      </c>
      <c r="J208" s="0" t="n">
        <f aca="false">(G208+((H208/60)+(I208/3600)))*-1</f>
        <v>-119.941666666667</v>
      </c>
      <c r="K208" s="0" t="s">
        <v>1224</v>
      </c>
      <c r="L208" s="0" t="s">
        <v>1225</v>
      </c>
      <c r="M208" s="0" t="s">
        <v>1223</v>
      </c>
      <c r="N208" s="0" t="s">
        <v>1226</v>
      </c>
      <c r="O208" s="0" t="s">
        <v>1197</v>
      </c>
    </row>
    <row r="209" customFormat="false" ht="12.75" hidden="false" customHeight="false" outlineLevel="0" collapsed="false">
      <c r="A209" s="0" t="s">
        <v>1227</v>
      </c>
      <c r="B209" s="0" t="s">
        <v>1228</v>
      </c>
      <c r="C209" s="0" t="s">
        <v>32</v>
      </c>
      <c r="D209" s="0" t="s">
        <v>32</v>
      </c>
      <c r="E209" s="0" t="s">
        <v>68</v>
      </c>
      <c r="F209" s="0" t="n">
        <f aca="false">C209+((D209/60)+(E209/3600))</f>
        <v>34.5705555555556</v>
      </c>
      <c r="G209" s="0" t="s">
        <v>1212</v>
      </c>
      <c r="H209" s="0" t="s">
        <v>67</v>
      </c>
      <c r="I209" s="0" t="s">
        <v>498</v>
      </c>
      <c r="J209" s="0" t="n">
        <f aca="false">(G209+((H209/60)+(I209/3600)))*-1</f>
        <v>-119.905277777778</v>
      </c>
      <c r="K209" s="0" t="s">
        <v>1229</v>
      </c>
      <c r="L209" s="0" t="s">
        <v>1230</v>
      </c>
      <c r="M209" s="0" t="s">
        <v>1223</v>
      </c>
      <c r="N209" s="0" t="s">
        <v>1231</v>
      </c>
      <c r="O209" s="0" t="s">
        <v>1197</v>
      </c>
    </row>
    <row r="210" customFormat="false" ht="12.75" hidden="false" customHeight="false" outlineLevel="0" collapsed="false">
      <c r="A210" s="0" t="s">
        <v>1232</v>
      </c>
      <c r="B210" s="0" t="s">
        <v>1233</v>
      </c>
      <c r="C210" s="0" t="s">
        <v>32</v>
      </c>
      <c r="D210" s="0" t="s">
        <v>39</v>
      </c>
      <c r="E210" s="0" t="s">
        <v>133</v>
      </c>
      <c r="F210" s="0" t="n">
        <f aca="false">C210+((D210/60)+(E210/3600))</f>
        <v>34.4102777777778</v>
      </c>
      <c r="G210" s="0" t="s">
        <v>1212</v>
      </c>
      <c r="H210" s="0" t="s">
        <v>126</v>
      </c>
      <c r="I210" s="0" t="s">
        <v>97</v>
      </c>
      <c r="J210" s="0" t="n">
        <f aca="false">(G210+((H210/60)+(I210/3600)))*-1</f>
        <v>-119.875277777778</v>
      </c>
      <c r="K210" s="0" t="s">
        <v>1234</v>
      </c>
      <c r="L210" s="0" t="s">
        <v>1235</v>
      </c>
      <c r="M210" s="0" t="s">
        <v>1236</v>
      </c>
      <c r="N210" s="0" t="s">
        <v>1237</v>
      </c>
      <c r="O210" s="0" t="s">
        <v>1197</v>
      </c>
    </row>
    <row r="211" customFormat="false" ht="12.75" hidden="false" customHeight="false" outlineLevel="0" collapsed="false">
      <c r="A211" s="0" t="s">
        <v>1238</v>
      </c>
      <c r="B211" s="0" t="s">
        <v>1239</v>
      </c>
      <c r="C211" s="0" t="s">
        <v>32</v>
      </c>
      <c r="D211" s="0" t="s">
        <v>79</v>
      </c>
      <c r="E211" s="0" t="s">
        <v>219</v>
      </c>
      <c r="F211" s="0" t="n">
        <f aca="false">C211+((D211/60)+(E211/3600))</f>
        <v>34.4177777777778</v>
      </c>
      <c r="G211" s="0" t="s">
        <v>1212</v>
      </c>
      <c r="H211" s="0" t="s">
        <v>58</v>
      </c>
      <c r="I211" s="0" t="s">
        <v>18</v>
      </c>
      <c r="J211" s="0" t="n">
        <f aca="false">(G211+((H211/60)+(I211/3600)))*-1</f>
        <v>-119.83</v>
      </c>
      <c r="K211" s="0" t="s">
        <v>1240</v>
      </c>
      <c r="L211" s="0" t="s">
        <v>1241</v>
      </c>
      <c r="M211" s="0" t="s">
        <v>1242</v>
      </c>
      <c r="N211" s="0" t="s">
        <v>1243</v>
      </c>
      <c r="O211" s="0" t="s">
        <v>1197</v>
      </c>
    </row>
    <row r="212" customFormat="false" ht="12.75" hidden="false" customHeight="false" outlineLevel="0" collapsed="false">
      <c r="A212" s="0" t="s">
        <v>1244</v>
      </c>
      <c r="B212" s="0" t="s">
        <v>1245</v>
      </c>
      <c r="C212" s="0" t="s">
        <v>32</v>
      </c>
      <c r="D212" s="0" t="s">
        <v>79</v>
      </c>
      <c r="E212" s="0" t="s">
        <v>31</v>
      </c>
      <c r="F212" s="0" t="n">
        <f aca="false">C212+((D212/60)+(E212/3600))</f>
        <v>34.4188888888889</v>
      </c>
      <c r="G212" s="0" t="s">
        <v>1212</v>
      </c>
      <c r="H212" s="0" t="s">
        <v>58</v>
      </c>
      <c r="I212" s="0" t="s">
        <v>179</v>
      </c>
      <c r="J212" s="0" t="n">
        <f aca="false">(G212+((H212/60)+(I212/3600)))*-1</f>
        <v>-119.829166666667</v>
      </c>
      <c r="K212" s="0" t="s">
        <v>1246</v>
      </c>
      <c r="L212" s="0" t="s">
        <v>1247</v>
      </c>
      <c r="M212" s="0" t="s">
        <v>1242</v>
      </c>
      <c r="N212" s="0" t="s">
        <v>1248</v>
      </c>
      <c r="O212" s="0" t="s">
        <v>1197</v>
      </c>
    </row>
    <row r="213" customFormat="false" ht="12.75" hidden="false" customHeight="false" outlineLevel="0" collapsed="false">
      <c r="A213" s="0" t="s">
        <v>1249</v>
      </c>
      <c r="B213" s="0" t="s">
        <v>1250</v>
      </c>
      <c r="C213" s="0" t="s">
        <v>32</v>
      </c>
      <c r="D213" s="0" t="s">
        <v>79</v>
      </c>
      <c r="E213" s="0" t="s">
        <v>47</v>
      </c>
      <c r="F213" s="0" t="n">
        <f aca="false">C213+((D213/60)+(E213/3600))</f>
        <v>34.425</v>
      </c>
      <c r="G213" s="0" t="s">
        <v>1212</v>
      </c>
      <c r="H213" s="0" t="s">
        <v>18</v>
      </c>
      <c r="I213" s="0" t="s">
        <v>104</v>
      </c>
      <c r="J213" s="0" t="n">
        <f aca="false">(G213+((H213/60)+(I213/3600)))*-1</f>
        <v>-119.809722222222</v>
      </c>
      <c r="K213" s="0" t="s">
        <v>1251</v>
      </c>
      <c r="L213" s="0" t="s">
        <v>1252</v>
      </c>
      <c r="M213" s="0" t="s">
        <v>1242</v>
      </c>
      <c r="N213" s="0" t="s">
        <v>1253</v>
      </c>
      <c r="O213" s="0" t="s">
        <v>1197</v>
      </c>
    </row>
    <row r="214" customFormat="false" ht="12.75" hidden="false" customHeight="false" outlineLevel="0" collapsed="false">
      <c r="A214" s="0" t="s">
        <v>1254</v>
      </c>
      <c r="B214" s="0" t="s">
        <v>1255</v>
      </c>
      <c r="C214" s="0" t="s">
        <v>32</v>
      </c>
      <c r="D214" s="0" t="s">
        <v>39</v>
      </c>
      <c r="E214" s="0" t="s">
        <v>87</v>
      </c>
      <c r="F214" s="0" t="n">
        <f aca="false">C214+((D214/60)+(E214/3600))</f>
        <v>34.405</v>
      </c>
      <c r="G214" s="0" t="s">
        <v>1212</v>
      </c>
      <c r="H214" s="0" t="s">
        <v>309</v>
      </c>
      <c r="I214" s="0" t="s">
        <v>302</v>
      </c>
      <c r="J214" s="0" t="n">
        <f aca="false">(G214+((H214/60)+(I214/3600)))*-1</f>
        <v>-119.739166666667</v>
      </c>
      <c r="K214" s="0" t="s">
        <v>1256</v>
      </c>
      <c r="L214" s="0" t="s">
        <v>1257</v>
      </c>
      <c r="M214" s="0" t="s">
        <v>1197</v>
      </c>
      <c r="N214" s="0" t="s">
        <v>1258</v>
      </c>
      <c r="O214" s="0" t="s">
        <v>1197</v>
      </c>
    </row>
    <row r="215" customFormat="false" ht="12.75" hidden="false" customHeight="false" outlineLevel="0" collapsed="false">
      <c r="A215" s="0" t="s">
        <v>1259</v>
      </c>
      <c r="B215" s="0" t="s">
        <v>1260</v>
      </c>
      <c r="C215" s="0" t="s">
        <v>32</v>
      </c>
      <c r="D215" s="0" t="s">
        <v>39</v>
      </c>
      <c r="E215" s="0" t="s">
        <v>179</v>
      </c>
      <c r="F215" s="0" t="n">
        <f aca="false">C215+((D215/60)+(E215/3600))</f>
        <v>34.4125</v>
      </c>
      <c r="G215" s="0" t="s">
        <v>1212</v>
      </c>
      <c r="H215" s="0" t="s">
        <v>17</v>
      </c>
      <c r="I215" s="0" t="s">
        <v>79</v>
      </c>
      <c r="J215" s="0" t="n">
        <f aca="false">(G215+((H215/60)+(I215/3600)))*-1</f>
        <v>-119.690277777778</v>
      </c>
      <c r="K215" s="0" t="s">
        <v>1261</v>
      </c>
      <c r="L215" s="0" t="s">
        <v>1262</v>
      </c>
      <c r="M215" s="0" t="s">
        <v>1197</v>
      </c>
      <c r="N215" s="0" t="s">
        <v>1263</v>
      </c>
      <c r="O215" s="0" t="s">
        <v>1197</v>
      </c>
    </row>
    <row r="216" customFormat="false" ht="12.75" hidden="false" customHeight="false" outlineLevel="0" collapsed="false">
      <c r="A216" s="0" t="s">
        <v>1264</v>
      </c>
      <c r="B216" s="0" t="s">
        <v>1265</v>
      </c>
      <c r="C216" s="0" t="s">
        <v>32</v>
      </c>
      <c r="D216" s="0" t="s">
        <v>59</v>
      </c>
      <c r="E216" s="0" t="s">
        <v>67</v>
      </c>
      <c r="F216" s="0" t="n">
        <f aca="false">C216+((D216/60)+(E216/3600))</f>
        <v>34.3983333333333</v>
      </c>
      <c r="G216" s="0" t="s">
        <v>1212</v>
      </c>
      <c r="H216" s="0" t="s">
        <v>97</v>
      </c>
      <c r="I216" s="0" t="s">
        <v>58</v>
      </c>
      <c r="J216" s="0" t="n">
        <f aca="false">(G216+((H216/60)+(I216/3600)))*-1</f>
        <v>-119.530277777778</v>
      </c>
      <c r="K216" s="0" t="s">
        <v>1266</v>
      </c>
      <c r="L216" s="0" t="s">
        <v>1267</v>
      </c>
      <c r="M216" s="0" t="s">
        <v>1268</v>
      </c>
      <c r="N216" s="0" t="s">
        <v>1269</v>
      </c>
      <c r="O216" s="0" t="s">
        <v>1197</v>
      </c>
    </row>
    <row r="217" customFormat="false" ht="12.75" hidden="false" customHeight="false" outlineLevel="0" collapsed="false">
      <c r="A217" s="0" t="s">
        <v>1270</v>
      </c>
      <c r="B217" s="0" t="s">
        <v>1271</v>
      </c>
      <c r="C217" s="0" t="s">
        <v>32</v>
      </c>
      <c r="D217" s="0" t="s">
        <v>48</v>
      </c>
      <c r="E217" s="0" t="s">
        <v>41</v>
      </c>
      <c r="F217" s="0" t="n">
        <f aca="false">C217+((D217/60)+(E217/3600))</f>
        <v>34.2747222222222</v>
      </c>
      <c r="G217" s="0" t="s">
        <v>1212</v>
      </c>
      <c r="H217" s="0" t="s">
        <v>87</v>
      </c>
      <c r="I217" s="0" t="s">
        <v>79</v>
      </c>
      <c r="J217" s="0" t="n">
        <f aca="false">(G217+((H217/60)+(I217/3600)))*-1</f>
        <v>-119.306944444444</v>
      </c>
      <c r="K217" s="0" t="s">
        <v>1272</v>
      </c>
      <c r="L217" s="0" t="s">
        <v>1273</v>
      </c>
      <c r="M217" s="0" t="s">
        <v>1274</v>
      </c>
      <c r="N217" s="0" t="s">
        <v>1275</v>
      </c>
      <c r="O217" s="0" t="s">
        <v>1274</v>
      </c>
    </row>
    <row r="218" customFormat="false" ht="12.75" hidden="false" customHeight="false" outlineLevel="0" collapsed="false">
      <c r="A218" s="0" t="s">
        <v>1276</v>
      </c>
      <c r="B218" s="0" t="s">
        <v>1277</v>
      </c>
      <c r="C218" s="0" t="s">
        <v>32</v>
      </c>
      <c r="D218" s="0" t="s">
        <v>87</v>
      </c>
      <c r="E218" s="0" t="s">
        <v>71</v>
      </c>
      <c r="F218" s="0" t="n">
        <f aca="false">C218+((D218/60)+(E218/3600))</f>
        <v>34.3016666666667</v>
      </c>
      <c r="G218" s="0" t="s">
        <v>1212</v>
      </c>
      <c r="H218" s="0" t="s">
        <v>87</v>
      </c>
      <c r="I218" s="0" t="s">
        <v>206</v>
      </c>
      <c r="J218" s="0" t="n">
        <f aca="false">(G218+((H218/60)+(I218/3600)))*-1</f>
        <v>-119.302777777778</v>
      </c>
      <c r="K218" s="0" t="s">
        <v>1278</v>
      </c>
      <c r="L218" s="0" t="s">
        <v>1279</v>
      </c>
      <c r="M218" s="0" t="s">
        <v>1274</v>
      </c>
      <c r="N218" s="0" t="s">
        <v>1280</v>
      </c>
      <c r="O218" s="0" t="s">
        <v>1274</v>
      </c>
    </row>
    <row r="219" customFormat="false" ht="12.75" hidden="false" customHeight="false" outlineLevel="0" collapsed="false">
      <c r="A219" s="0" t="s">
        <v>1281</v>
      </c>
      <c r="B219" s="0" t="s">
        <v>1282</v>
      </c>
      <c r="C219" s="0" t="s">
        <v>32</v>
      </c>
      <c r="D219" s="0" t="s">
        <v>232</v>
      </c>
      <c r="E219" s="0" t="s">
        <v>47</v>
      </c>
      <c r="F219" s="0" t="n">
        <f aca="false">C219+((D219/60)+(E219/3600))</f>
        <v>34.3416666666667</v>
      </c>
      <c r="G219" s="0" t="s">
        <v>1212</v>
      </c>
      <c r="H219" s="0" t="s">
        <v>140</v>
      </c>
      <c r="I219" s="0" t="s">
        <v>170</v>
      </c>
      <c r="J219" s="0" t="n">
        <f aca="false">(G219+((H219/60)+(I219/3600)))*-1</f>
        <v>-119.2975</v>
      </c>
      <c r="K219" s="0" t="s">
        <v>1283</v>
      </c>
      <c r="L219" s="0" t="s">
        <v>1284</v>
      </c>
      <c r="M219" s="0" t="s">
        <v>1274</v>
      </c>
      <c r="N219" s="0" t="s">
        <v>1285</v>
      </c>
      <c r="O219" s="0" t="s">
        <v>1274</v>
      </c>
    </row>
    <row r="220" customFormat="false" ht="12.75" hidden="false" customHeight="false" outlineLevel="0" collapsed="false">
      <c r="A220" s="0" t="s">
        <v>1286</v>
      </c>
      <c r="B220" s="0" t="s">
        <v>1287</v>
      </c>
      <c r="C220" s="0" t="s">
        <v>32</v>
      </c>
      <c r="D220" s="0" t="s">
        <v>302</v>
      </c>
      <c r="E220" s="0" t="s">
        <v>498</v>
      </c>
      <c r="F220" s="0" t="n">
        <f aca="false">C220+((D220/60)+(E220/3600))</f>
        <v>34.3552777777778</v>
      </c>
      <c r="G220" s="0" t="s">
        <v>1212</v>
      </c>
      <c r="H220" s="0" t="s">
        <v>87</v>
      </c>
      <c r="I220" s="0" t="s">
        <v>149</v>
      </c>
      <c r="J220" s="0" t="n">
        <f aca="false">(G220+((H220/60)+(I220/3600)))*-1</f>
        <v>-119.309166666667</v>
      </c>
      <c r="K220" s="0" t="s">
        <v>1288</v>
      </c>
      <c r="L220" s="0" t="s">
        <v>1289</v>
      </c>
      <c r="M220" s="0" t="s">
        <v>1274</v>
      </c>
      <c r="N220" s="0" t="s">
        <v>1290</v>
      </c>
      <c r="O220" s="0" t="s">
        <v>1274</v>
      </c>
    </row>
    <row r="221" customFormat="false" ht="12.75" hidden="false" customHeight="false" outlineLevel="0" collapsed="false">
      <c r="A221" s="0" t="s">
        <v>1291</v>
      </c>
      <c r="B221" s="0" t="s">
        <v>1292</v>
      </c>
      <c r="C221" s="0" t="s">
        <v>32</v>
      </c>
      <c r="D221" s="0" t="s">
        <v>119</v>
      </c>
      <c r="E221" s="0" t="s">
        <v>85</v>
      </c>
      <c r="F221" s="0" t="n">
        <f aca="false">C221+((D221/60)+(E221/3600))</f>
        <v>34.3827777777778</v>
      </c>
      <c r="G221" s="0" t="s">
        <v>1212</v>
      </c>
      <c r="H221" s="0" t="s">
        <v>302</v>
      </c>
      <c r="I221" s="0" t="s">
        <v>97</v>
      </c>
      <c r="J221" s="0" t="n">
        <f aca="false">(G221+((H221/60)+(I221/3600)))*-1</f>
        <v>-119.358611111111</v>
      </c>
      <c r="K221" s="0" t="s">
        <v>1293</v>
      </c>
      <c r="L221" s="0" t="s">
        <v>1294</v>
      </c>
      <c r="M221" s="0" t="s">
        <v>1295</v>
      </c>
      <c r="N221" s="0" t="s">
        <v>1296</v>
      </c>
      <c r="O221" s="0" t="s">
        <v>1274</v>
      </c>
    </row>
    <row r="222" customFormat="false" ht="12.75" hidden="false" customHeight="false" outlineLevel="0" collapsed="false">
      <c r="A222" s="0" t="s">
        <v>1297</v>
      </c>
      <c r="B222" s="0" t="s">
        <v>1298</v>
      </c>
      <c r="C222" s="0" t="s">
        <v>32</v>
      </c>
      <c r="D222" s="0" t="s">
        <v>68</v>
      </c>
      <c r="E222" s="0" t="s">
        <v>51</v>
      </c>
      <c r="F222" s="0" t="n">
        <f aca="false">C222+((D222/60)+(E222/3600))</f>
        <v>34.2333333333333</v>
      </c>
      <c r="G222" s="0" t="s">
        <v>1212</v>
      </c>
      <c r="H222" s="0" t="s">
        <v>161</v>
      </c>
      <c r="I222" s="0" t="s">
        <v>498</v>
      </c>
      <c r="J222" s="0" t="n">
        <f aca="false">(G222+((H222/60)+(I222/3600)))*-1</f>
        <v>-119.255277777778</v>
      </c>
      <c r="K222" s="0" t="s">
        <v>1299</v>
      </c>
      <c r="L222" s="0" t="s">
        <v>1300</v>
      </c>
      <c r="M222" s="0" t="s">
        <v>1301</v>
      </c>
      <c r="N222" s="0" t="s">
        <v>1302</v>
      </c>
      <c r="O222" s="0" t="s">
        <v>1274</v>
      </c>
    </row>
    <row r="223" customFormat="false" ht="12.75" hidden="false" customHeight="false" outlineLevel="0" collapsed="false">
      <c r="A223" s="0" t="s">
        <v>1303</v>
      </c>
      <c r="B223" s="0" t="s">
        <v>1304</v>
      </c>
      <c r="C223" s="0" t="s">
        <v>32</v>
      </c>
      <c r="D223" s="0" t="s">
        <v>326</v>
      </c>
      <c r="E223" s="0" t="s">
        <v>48</v>
      </c>
      <c r="F223" s="0" t="n">
        <f aca="false">C223+((D223/60)+(E223/3600))</f>
        <v>34.1211111111111</v>
      </c>
      <c r="G223" s="0" t="s">
        <v>1212</v>
      </c>
      <c r="H223" s="0" t="s">
        <v>368</v>
      </c>
      <c r="I223" s="0" t="s">
        <v>232</v>
      </c>
      <c r="J223" s="0" t="n">
        <f aca="false">(G223+((H223/60)+(I223/3600)))*-1</f>
        <v>-119.155555555556</v>
      </c>
      <c r="K223" s="0" t="s">
        <v>1305</v>
      </c>
      <c r="L223" s="0" t="s">
        <v>1306</v>
      </c>
      <c r="M223" s="0" t="s">
        <v>1307</v>
      </c>
      <c r="N223" s="0" t="s">
        <v>1308</v>
      </c>
      <c r="O223" s="0" t="s">
        <v>1274</v>
      </c>
    </row>
    <row r="224" customFormat="false" ht="12.75" hidden="false" customHeight="false" outlineLevel="0" collapsed="false">
      <c r="A224" s="0" t="s">
        <v>1309</v>
      </c>
      <c r="B224" s="0" t="s">
        <v>1310</v>
      </c>
      <c r="C224" s="0" t="s">
        <v>32</v>
      </c>
      <c r="D224" s="0" t="s">
        <v>326</v>
      </c>
      <c r="E224" s="0" t="s">
        <v>231</v>
      </c>
      <c r="F224" s="0" t="n">
        <f aca="false">C224+((D224/60)+(E224/3600))</f>
        <v>34.1297222222222</v>
      </c>
      <c r="G224" s="0" t="s">
        <v>1212</v>
      </c>
      <c r="H224" s="0" t="s">
        <v>71</v>
      </c>
      <c r="I224" s="0" t="s">
        <v>231</v>
      </c>
      <c r="J224" s="0" t="n">
        <f aca="false">(G224+((H224/60)+(I224/3600)))*-1</f>
        <v>-119.113055555556</v>
      </c>
      <c r="K224" s="0" t="s">
        <v>1311</v>
      </c>
      <c r="L224" s="0" t="s">
        <v>1312</v>
      </c>
      <c r="M224" s="0" t="s">
        <v>1307</v>
      </c>
      <c r="N224" s="0" t="s">
        <v>1313</v>
      </c>
      <c r="O224" s="0" t="s">
        <v>1274</v>
      </c>
    </row>
    <row r="225" customFormat="false" ht="12.75" hidden="false" customHeight="false" outlineLevel="0" collapsed="false">
      <c r="A225" s="0" t="s">
        <v>1314</v>
      </c>
      <c r="B225" s="0" t="s">
        <v>1315</v>
      </c>
      <c r="C225" s="0" t="s">
        <v>32</v>
      </c>
      <c r="D225" s="0" t="s">
        <v>206</v>
      </c>
      <c r="E225" s="0" t="s">
        <v>285</v>
      </c>
      <c r="F225" s="0" t="n">
        <f aca="false">C225+((D225/60)+(E225/3600))</f>
        <v>34.1697222222222</v>
      </c>
      <c r="G225" s="0" t="s">
        <v>1212</v>
      </c>
      <c r="H225" s="0" t="s">
        <v>21</v>
      </c>
      <c r="I225" s="0" t="s">
        <v>171</v>
      </c>
      <c r="J225" s="0" t="n">
        <f aca="false">(G225+((H225/60)+(I225/3600)))*-1</f>
        <v>-119.095</v>
      </c>
      <c r="K225" s="0" t="s">
        <v>1316</v>
      </c>
      <c r="L225" s="0" t="s">
        <v>1317</v>
      </c>
      <c r="M225" s="0" t="s">
        <v>1318</v>
      </c>
      <c r="N225" s="0" t="s">
        <v>1319</v>
      </c>
      <c r="O225" s="0" t="s">
        <v>1274</v>
      </c>
    </row>
    <row r="226" customFormat="false" ht="12.75" hidden="false" customHeight="false" outlineLevel="0" collapsed="false">
      <c r="A226" s="0" t="s">
        <v>1320</v>
      </c>
      <c r="B226" s="0" t="s">
        <v>1321</v>
      </c>
      <c r="C226" s="0" t="s">
        <v>32</v>
      </c>
      <c r="D226" s="0" t="s">
        <v>71</v>
      </c>
      <c r="E226" s="0" t="s">
        <v>21</v>
      </c>
      <c r="F226" s="0" t="n">
        <f aca="false">C226+((D226/60)+(E226/3600))</f>
        <v>34.1013888888889</v>
      </c>
      <c r="G226" s="0" t="s">
        <v>1212</v>
      </c>
      <c r="H226" s="0" t="s">
        <v>71</v>
      </c>
      <c r="I226" s="0" t="s">
        <v>326</v>
      </c>
      <c r="J226" s="0" t="n">
        <f aca="false">(G226+((H226/60)+(I226/3600)))*-1</f>
        <v>-119.101944444444</v>
      </c>
      <c r="K226" s="0" t="s">
        <v>1322</v>
      </c>
      <c r="L226" s="0" t="s">
        <v>1323</v>
      </c>
      <c r="M226" s="0" t="s">
        <v>1307</v>
      </c>
      <c r="N226" s="0" t="s">
        <v>1324</v>
      </c>
      <c r="O226" s="0" t="s">
        <v>1274</v>
      </c>
    </row>
    <row r="227" customFormat="false" ht="12.75" hidden="false" customHeight="false" outlineLevel="0" collapsed="false">
      <c r="A227" s="0" t="s">
        <v>1325</v>
      </c>
      <c r="B227" s="0" t="s">
        <v>1326</v>
      </c>
      <c r="C227" s="0" t="s">
        <v>32</v>
      </c>
      <c r="D227" s="0" t="s">
        <v>206</v>
      </c>
      <c r="E227" s="0" t="s">
        <v>179</v>
      </c>
      <c r="F227" s="0" t="n">
        <f aca="false">C227+((D227/60)+(E227/3600))</f>
        <v>34.1791666666667</v>
      </c>
      <c r="G227" s="0" t="s">
        <v>1212</v>
      </c>
      <c r="H227" s="0" t="s">
        <v>88</v>
      </c>
      <c r="I227" s="0" t="s">
        <v>30</v>
      </c>
      <c r="J227" s="0" t="n">
        <f aca="false">(G227+((H227/60)+(I227/3600)))*-1</f>
        <v>-119.044444444444</v>
      </c>
      <c r="K227" s="0" t="s">
        <v>1327</v>
      </c>
      <c r="L227" s="0" t="s">
        <v>1328</v>
      </c>
      <c r="M227" s="0" t="s">
        <v>1318</v>
      </c>
      <c r="N227" s="0" t="s">
        <v>1329</v>
      </c>
      <c r="O227" s="0" t="s">
        <v>1274</v>
      </c>
    </row>
    <row r="228" customFormat="false" ht="12.75" hidden="false" customHeight="false" outlineLevel="0" collapsed="false">
      <c r="A228" s="0" t="s">
        <v>1330</v>
      </c>
      <c r="B228" s="0" t="s">
        <v>1331</v>
      </c>
      <c r="C228" s="0" t="s">
        <v>32</v>
      </c>
      <c r="D228" s="0" t="s">
        <v>285</v>
      </c>
      <c r="E228" s="0" t="s">
        <v>161</v>
      </c>
      <c r="F228" s="0" t="n">
        <f aca="false">C228+((D228/60)+(E228/3600))</f>
        <v>34.1875</v>
      </c>
      <c r="G228" s="0" t="s">
        <v>1212</v>
      </c>
      <c r="H228" s="0" t="s">
        <v>51</v>
      </c>
      <c r="I228" s="0" t="s">
        <v>179</v>
      </c>
      <c r="J228" s="0" t="n">
        <f aca="false">(G228+((H228/60)+(I228/3600)))*-1</f>
        <v>-119.0125</v>
      </c>
      <c r="K228" s="0" t="s">
        <v>1332</v>
      </c>
      <c r="L228" s="0" t="s">
        <v>1333</v>
      </c>
      <c r="M228" s="0" t="s">
        <v>1318</v>
      </c>
      <c r="N228" s="0" t="s">
        <v>1334</v>
      </c>
      <c r="O228" s="0" t="s">
        <v>1274</v>
      </c>
    </row>
    <row r="229" customFormat="false" ht="12.75" hidden="false" customHeight="false" outlineLevel="0" collapsed="false">
      <c r="A229" s="0" t="s">
        <v>1335</v>
      </c>
      <c r="B229" s="0" t="s">
        <v>1336</v>
      </c>
      <c r="C229" s="0" t="s">
        <v>32</v>
      </c>
      <c r="D229" s="0" t="s">
        <v>232</v>
      </c>
      <c r="E229" s="0" t="s">
        <v>29</v>
      </c>
      <c r="F229" s="0" t="n">
        <f aca="false">C229+((D229/60)+(E229/3600))</f>
        <v>34.3486111111111</v>
      </c>
      <c r="G229" s="0" t="s">
        <v>1212</v>
      </c>
      <c r="H229" s="0" t="s">
        <v>186</v>
      </c>
      <c r="I229" s="0" t="s">
        <v>21</v>
      </c>
      <c r="J229" s="0" t="n">
        <f aca="false">(G229+((H229/60)+(I229/3600)))*-1</f>
        <v>-119.051388888889</v>
      </c>
      <c r="K229" s="0" t="s">
        <v>1337</v>
      </c>
      <c r="L229" s="0" t="s">
        <v>1338</v>
      </c>
      <c r="M229" s="0" t="s">
        <v>1339</v>
      </c>
      <c r="N229" s="0" t="s">
        <v>1340</v>
      </c>
      <c r="O229" s="0" t="s">
        <v>1274</v>
      </c>
    </row>
    <row r="230" customFormat="false" ht="12.75" hidden="false" customHeight="false" outlineLevel="0" collapsed="false">
      <c r="A230" s="0" t="s">
        <v>1341</v>
      </c>
      <c r="B230" s="0" t="s">
        <v>1342</v>
      </c>
      <c r="C230" s="0" t="s">
        <v>32</v>
      </c>
      <c r="D230" s="0" t="s">
        <v>39</v>
      </c>
      <c r="E230" s="0" t="s">
        <v>112</v>
      </c>
      <c r="F230" s="0" t="n">
        <f aca="false">C230+((D230/60)+(E230/3600))</f>
        <v>34.4119444444444</v>
      </c>
      <c r="G230" s="0" t="s">
        <v>1212</v>
      </c>
      <c r="H230" s="0" t="s">
        <v>219</v>
      </c>
      <c r="I230" s="0" t="s">
        <v>126</v>
      </c>
      <c r="J230" s="0" t="n">
        <f aca="false">(G230+((H230/60)+(I230/3600)))*-1</f>
        <v>-119.081111111111</v>
      </c>
      <c r="K230" s="0" t="s">
        <v>1343</v>
      </c>
      <c r="L230" s="0" t="s">
        <v>1344</v>
      </c>
      <c r="M230" s="0" t="s">
        <v>1345</v>
      </c>
      <c r="N230" s="0" t="s">
        <v>1346</v>
      </c>
      <c r="O230" s="0" t="s">
        <v>1274</v>
      </c>
    </row>
    <row r="231" customFormat="false" ht="12.75" hidden="false" customHeight="false" outlineLevel="0" collapsed="false">
      <c r="A231" s="0" t="s">
        <v>1347</v>
      </c>
      <c r="B231" s="0" t="s">
        <v>1348</v>
      </c>
      <c r="C231" s="0" t="s">
        <v>32</v>
      </c>
      <c r="D231" s="0" t="s">
        <v>111</v>
      </c>
      <c r="E231" s="0" t="s">
        <v>21</v>
      </c>
      <c r="F231" s="0" t="n">
        <f aca="false">C231+((D231/60)+(E231/3600))</f>
        <v>34.4347222222222</v>
      </c>
      <c r="G231" s="0" t="s">
        <v>1349</v>
      </c>
      <c r="H231" s="0" t="s">
        <v>193</v>
      </c>
      <c r="I231" s="0" t="s">
        <v>112</v>
      </c>
      <c r="J231" s="0" t="n">
        <f aca="false">(G231+((H231/60)+(I231/3600)))*-1</f>
        <v>-118.611944444444</v>
      </c>
      <c r="K231" s="0" t="s">
        <v>1350</v>
      </c>
      <c r="L231" s="0" t="s">
        <v>1351</v>
      </c>
      <c r="M231" s="0" t="s">
        <v>1352</v>
      </c>
      <c r="N231" s="0" t="s">
        <v>1353</v>
      </c>
      <c r="O231" s="0" t="s">
        <v>1354</v>
      </c>
    </row>
    <row r="232" customFormat="false" ht="12.75" hidden="false" customHeight="false" outlineLevel="0" collapsed="false">
      <c r="A232" s="0" t="s">
        <v>1355</v>
      </c>
      <c r="B232" s="0" t="s">
        <v>1356</v>
      </c>
      <c r="C232" s="0" t="s">
        <v>32</v>
      </c>
      <c r="D232" s="0" t="s">
        <v>19</v>
      </c>
      <c r="E232" s="0" t="s">
        <v>70</v>
      </c>
      <c r="F232" s="0" t="n">
        <f aca="false">C232+((D232/60)+(E232/3600))</f>
        <v>34.2077777777778</v>
      </c>
      <c r="G232" s="0" t="s">
        <v>1349</v>
      </c>
      <c r="H232" s="0" t="s">
        <v>29</v>
      </c>
      <c r="I232" s="0" t="s">
        <v>206</v>
      </c>
      <c r="J232" s="0" t="n">
        <f aca="false">(G232+((H232/60)+(I232/3600)))*-1</f>
        <v>-118.919444444444</v>
      </c>
      <c r="K232" s="0" t="s">
        <v>1357</v>
      </c>
      <c r="L232" s="0" t="s">
        <v>1358</v>
      </c>
      <c r="M232" s="0" t="s">
        <v>1359</v>
      </c>
      <c r="N232" s="0" t="s">
        <v>1360</v>
      </c>
      <c r="O232" s="0" t="s">
        <v>1274</v>
      </c>
    </row>
    <row r="233" customFormat="false" ht="12.75" hidden="false" customHeight="false" outlineLevel="0" collapsed="false">
      <c r="A233" s="0" t="s">
        <v>1361</v>
      </c>
      <c r="B233" s="0" t="s">
        <v>1362</v>
      </c>
      <c r="C233" s="0" t="s">
        <v>32</v>
      </c>
      <c r="D233" s="0" t="s">
        <v>19</v>
      </c>
      <c r="E233" s="0" t="s">
        <v>170</v>
      </c>
      <c r="F233" s="0" t="n">
        <f aca="false">C233+((D233/60)+(E233/3600))</f>
        <v>34.2141666666667</v>
      </c>
      <c r="G233" s="0" t="s">
        <v>1349</v>
      </c>
      <c r="H233" s="0" t="s">
        <v>29</v>
      </c>
      <c r="I233" s="0" t="s">
        <v>18</v>
      </c>
      <c r="J233" s="0" t="n">
        <f aca="false">(G233+((H233/60)+(I233/3600)))*-1</f>
        <v>-118.93</v>
      </c>
      <c r="K233" s="0" t="s">
        <v>1363</v>
      </c>
      <c r="L233" s="0" t="s">
        <v>1364</v>
      </c>
      <c r="M233" s="0" t="s">
        <v>1359</v>
      </c>
      <c r="N233" s="0" t="s">
        <v>1365</v>
      </c>
      <c r="O233" s="0" t="s">
        <v>1274</v>
      </c>
    </row>
    <row r="234" customFormat="false" ht="12.75" hidden="false" customHeight="false" outlineLevel="0" collapsed="false">
      <c r="A234" s="0" t="s">
        <v>1366</v>
      </c>
      <c r="B234" s="0" t="s">
        <v>1367</v>
      </c>
      <c r="C234" s="0" t="s">
        <v>32</v>
      </c>
      <c r="D234" s="0" t="s">
        <v>19</v>
      </c>
      <c r="E234" s="0" t="s">
        <v>126</v>
      </c>
      <c r="F234" s="0" t="n">
        <f aca="false">C234+((D234/60)+(E234/3600))</f>
        <v>34.2144444444444</v>
      </c>
      <c r="G234" s="0" t="s">
        <v>1349</v>
      </c>
      <c r="H234" s="0" t="s">
        <v>67</v>
      </c>
      <c r="I234" s="0" t="s">
        <v>67</v>
      </c>
      <c r="J234" s="0" t="n">
        <f aca="false">(G234+((H234/60)+(I234/3600)))*-1</f>
        <v>-118.915</v>
      </c>
      <c r="K234" s="0" t="s">
        <v>1368</v>
      </c>
      <c r="L234" s="0" t="s">
        <v>1369</v>
      </c>
      <c r="M234" s="0" t="s">
        <v>1359</v>
      </c>
      <c r="N234" s="0" t="s">
        <v>1370</v>
      </c>
      <c r="O234" s="0" t="s">
        <v>1274</v>
      </c>
    </row>
    <row r="235" customFormat="false" ht="12.75" hidden="false" customHeight="false" outlineLevel="0" collapsed="false">
      <c r="A235" s="0" t="s">
        <v>1371</v>
      </c>
      <c r="B235" s="0" t="s">
        <v>1372</v>
      </c>
      <c r="C235" s="0" t="s">
        <v>32</v>
      </c>
      <c r="D235" s="0" t="s">
        <v>140</v>
      </c>
      <c r="E235" s="0" t="s">
        <v>285</v>
      </c>
      <c r="F235" s="0" t="n">
        <f aca="false">C235+((D235/60)+(E235/3600))</f>
        <v>34.2863888888889</v>
      </c>
      <c r="G235" s="0" t="s">
        <v>1349</v>
      </c>
      <c r="H235" s="0" t="s">
        <v>170</v>
      </c>
      <c r="I235" s="0" t="s">
        <v>171</v>
      </c>
      <c r="J235" s="0" t="n">
        <f aca="false">(G235+((H235/60)+(I235/3600)))*-1</f>
        <v>-118.861666666667</v>
      </c>
      <c r="K235" s="0" t="s">
        <v>1373</v>
      </c>
      <c r="L235" s="0" t="s">
        <v>1374</v>
      </c>
      <c r="M235" s="0" t="s">
        <v>1375</v>
      </c>
      <c r="N235" s="0" t="s">
        <v>1376</v>
      </c>
      <c r="O235" s="0" t="s">
        <v>1274</v>
      </c>
    </row>
    <row r="236" customFormat="false" ht="12.75" hidden="false" customHeight="false" outlineLevel="0" collapsed="false">
      <c r="A236" s="0" t="s">
        <v>1377</v>
      </c>
      <c r="B236" s="0" t="s">
        <v>1378</v>
      </c>
      <c r="C236" s="0" t="s">
        <v>32</v>
      </c>
      <c r="D236" s="0" t="s">
        <v>48</v>
      </c>
      <c r="E236" s="0" t="s">
        <v>30</v>
      </c>
      <c r="F236" s="0" t="n">
        <f aca="false">C236+((D236/60)+(E236/3600))</f>
        <v>34.2777777777778</v>
      </c>
      <c r="G236" s="0" t="s">
        <v>1349</v>
      </c>
      <c r="H236" s="0" t="s">
        <v>231</v>
      </c>
      <c r="I236" s="0" t="s">
        <v>18</v>
      </c>
      <c r="J236" s="0" t="n">
        <f aca="false">(G236+((H236/60)+(I236/3600)))*-1</f>
        <v>-118.796666666667</v>
      </c>
      <c r="K236" s="0" t="s">
        <v>1379</v>
      </c>
      <c r="L236" s="0" t="s">
        <v>1380</v>
      </c>
      <c r="M236" s="0" t="s">
        <v>1375</v>
      </c>
      <c r="N236" s="0" t="s">
        <v>1381</v>
      </c>
      <c r="O236" s="0" t="s">
        <v>1274</v>
      </c>
    </row>
    <row r="237" customFormat="false" ht="12.75" hidden="false" customHeight="false" outlineLevel="0" collapsed="false">
      <c r="A237" s="0" t="s">
        <v>1382</v>
      </c>
      <c r="B237" s="0" t="s">
        <v>1383</v>
      </c>
      <c r="C237" s="0" t="s">
        <v>32</v>
      </c>
      <c r="D237" s="0" t="s">
        <v>40</v>
      </c>
      <c r="E237" s="0" t="s">
        <v>95</v>
      </c>
      <c r="F237" s="0" t="n">
        <f aca="false">C237+((D237/60)+(E237/3600))</f>
        <v>34.0325</v>
      </c>
      <c r="G237" s="0" t="s">
        <v>1349</v>
      </c>
      <c r="H237" s="0" t="s">
        <v>30</v>
      </c>
      <c r="I237" s="0" t="s">
        <v>18</v>
      </c>
      <c r="J237" s="0" t="n">
        <f aca="false">(G237+((H237/60)+(I237/3600)))*-1</f>
        <v>-118.68</v>
      </c>
      <c r="K237" s="0" t="s">
        <v>1384</v>
      </c>
      <c r="L237" s="0" t="s">
        <v>1385</v>
      </c>
      <c r="M237" s="0" t="s">
        <v>1386</v>
      </c>
      <c r="N237" s="0" t="s">
        <v>1387</v>
      </c>
      <c r="O237" s="0" t="s">
        <v>1354</v>
      </c>
    </row>
    <row r="238" customFormat="false" ht="12.75" hidden="false" customHeight="false" outlineLevel="0" collapsed="false">
      <c r="A238" s="0" t="s">
        <v>1388</v>
      </c>
      <c r="B238" s="0" t="s">
        <v>1389</v>
      </c>
      <c r="C238" s="0" t="s">
        <v>32</v>
      </c>
      <c r="D238" s="0" t="s">
        <v>88</v>
      </c>
      <c r="E238" s="0" t="s">
        <v>47</v>
      </c>
      <c r="F238" s="0" t="n">
        <f aca="false">C238+((D238/60)+(E238/3600))</f>
        <v>34.0416666666667</v>
      </c>
      <c r="G238" s="0" t="s">
        <v>1349</v>
      </c>
      <c r="H238" s="0" t="s">
        <v>30</v>
      </c>
      <c r="I238" s="0" t="s">
        <v>95</v>
      </c>
      <c r="J238" s="0" t="n">
        <f aca="false">(G238+((H238/60)+(I238/3600)))*-1</f>
        <v>-118.6825</v>
      </c>
      <c r="K238" s="0" t="s">
        <v>1390</v>
      </c>
      <c r="L238" s="0" t="s">
        <v>1391</v>
      </c>
      <c r="M238" s="0" t="s">
        <v>1386</v>
      </c>
      <c r="N238" s="0" t="s">
        <v>1392</v>
      </c>
      <c r="O238" s="0" t="s">
        <v>1354</v>
      </c>
    </row>
    <row r="239" customFormat="false" ht="12.75" hidden="false" customHeight="false" outlineLevel="0" collapsed="false">
      <c r="A239" s="0" t="s">
        <v>1393</v>
      </c>
      <c r="B239" s="0" t="s">
        <v>1394</v>
      </c>
      <c r="C239" s="0" t="s">
        <v>32</v>
      </c>
      <c r="D239" s="0" t="s">
        <v>219</v>
      </c>
      <c r="E239" s="0" t="s">
        <v>78</v>
      </c>
      <c r="F239" s="0" t="n">
        <f aca="false">C239+((D239/60)+(E239/3600))</f>
        <v>34.0775</v>
      </c>
      <c r="G239" s="0" t="s">
        <v>1349</v>
      </c>
      <c r="H239" s="0" t="s">
        <v>171</v>
      </c>
      <c r="I239" s="0" t="s">
        <v>186</v>
      </c>
      <c r="J239" s="0" t="n">
        <f aca="false">(G239+((H239/60)+(I239/3600)))*-1</f>
        <v>-118.700833333333</v>
      </c>
      <c r="K239" s="0" t="s">
        <v>1395</v>
      </c>
      <c r="L239" s="0" t="s">
        <v>1396</v>
      </c>
      <c r="M239" s="0" t="s">
        <v>1386</v>
      </c>
      <c r="N239" s="0" t="s">
        <v>1397</v>
      </c>
      <c r="O239" s="0" t="s">
        <v>1354</v>
      </c>
    </row>
    <row r="240" customFormat="false" ht="12.75" hidden="false" customHeight="false" outlineLevel="0" collapsed="false">
      <c r="A240" s="0" t="s">
        <v>1398</v>
      </c>
      <c r="B240" s="0" t="s">
        <v>1399</v>
      </c>
      <c r="C240" s="0" t="s">
        <v>32</v>
      </c>
      <c r="D240" s="0" t="s">
        <v>21</v>
      </c>
      <c r="E240" s="0" t="s">
        <v>21</v>
      </c>
      <c r="F240" s="0" t="n">
        <f aca="false">C240+((D240/60)+(E240/3600))</f>
        <v>34.0847222222222</v>
      </c>
      <c r="G240" s="0" t="s">
        <v>1349</v>
      </c>
      <c r="H240" s="0" t="s">
        <v>171</v>
      </c>
      <c r="I240" s="0" t="s">
        <v>171</v>
      </c>
      <c r="J240" s="0" t="n">
        <f aca="false">(G240+((H240/60)+(I240/3600)))*-1</f>
        <v>-118.711666666667</v>
      </c>
      <c r="K240" s="0" t="s">
        <v>1400</v>
      </c>
      <c r="L240" s="0" t="s">
        <v>1401</v>
      </c>
      <c r="M240" s="0" t="s">
        <v>1386</v>
      </c>
      <c r="N240" s="0" t="s">
        <v>1402</v>
      </c>
      <c r="O240" s="0" t="s">
        <v>1354</v>
      </c>
    </row>
    <row r="241" customFormat="false" ht="12.75" hidden="false" customHeight="false" outlineLevel="0" collapsed="false">
      <c r="A241" s="0" t="s">
        <v>1403</v>
      </c>
      <c r="B241" s="0" t="s">
        <v>1404</v>
      </c>
      <c r="C241" s="0" t="s">
        <v>32</v>
      </c>
      <c r="D241" s="0" t="s">
        <v>71</v>
      </c>
      <c r="E241" s="0" t="s">
        <v>79</v>
      </c>
      <c r="F241" s="0" t="n">
        <f aca="false">C241+((D241/60)+(E241/3600))</f>
        <v>34.1069444444444</v>
      </c>
      <c r="G241" s="0" t="s">
        <v>1349</v>
      </c>
      <c r="H241" s="0" t="s">
        <v>179</v>
      </c>
      <c r="I241" s="0" t="s">
        <v>32</v>
      </c>
      <c r="J241" s="0" t="n">
        <f aca="false">(G241+((H241/60)+(I241/3600)))*-1</f>
        <v>-118.759444444444</v>
      </c>
      <c r="K241" s="0" t="s">
        <v>1405</v>
      </c>
      <c r="L241" s="0" t="s">
        <v>1406</v>
      </c>
      <c r="M241" s="0" t="s">
        <v>1407</v>
      </c>
      <c r="N241" s="0" t="s">
        <v>1408</v>
      </c>
      <c r="O241" s="0" t="s">
        <v>1354</v>
      </c>
    </row>
    <row r="242" customFormat="false" ht="12.75" hidden="false" customHeight="false" outlineLevel="0" collapsed="false">
      <c r="A242" s="0" t="s">
        <v>1409</v>
      </c>
      <c r="B242" s="0" t="s">
        <v>1410</v>
      </c>
      <c r="C242" s="0" t="s">
        <v>32</v>
      </c>
      <c r="D242" s="0" t="s">
        <v>31</v>
      </c>
      <c r="E242" s="0" t="s">
        <v>67</v>
      </c>
      <c r="F242" s="0" t="n">
        <f aca="false">C242+((D242/60)+(E242/3600))</f>
        <v>34.1483333333333</v>
      </c>
      <c r="G242" s="0" t="s">
        <v>1349</v>
      </c>
      <c r="H242" s="0" t="s">
        <v>231</v>
      </c>
      <c r="I242" s="0" t="s">
        <v>498</v>
      </c>
      <c r="J242" s="0" t="n">
        <f aca="false">(G242+((H242/60)+(I242/3600)))*-1</f>
        <v>-118.788611111111</v>
      </c>
      <c r="K242" s="0" t="s">
        <v>1411</v>
      </c>
      <c r="L242" s="0" t="s">
        <v>1412</v>
      </c>
      <c r="M242" s="0" t="s">
        <v>1413</v>
      </c>
      <c r="N242" s="0" t="s">
        <v>1414</v>
      </c>
      <c r="O242" s="0" t="s">
        <v>1354</v>
      </c>
    </row>
    <row r="243" customFormat="false" ht="12.75" hidden="false" customHeight="false" outlineLevel="0" collapsed="false">
      <c r="A243" s="0" t="s">
        <v>1415</v>
      </c>
      <c r="B243" s="0" t="s">
        <v>1416</v>
      </c>
      <c r="C243" s="0" t="s">
        <v>32</v>
      </c>
      <c r="D243" s="0" t="s">
        <v>31</v>
      </c>
      <c r="E243" s="0" t="s">
        <v>161</v>
      </c>
      <c r="F243" s="0" t="n">
        <f aca="false">C243+((D243/60)+(E243/3600))</f>
        <v>34.1375</v>
      </c>
      <c r="G243" s="0" t="s">
        <v>1349</v>
      </c>
      <c r="H243" s="0" t="s">
        <v>58</v>
      </c>
      <c r="I243" s="0" t="s">
        <v>39</v>
      </c>
      <c r="J243" s="0" t="n">
        <f aca="false">(G243+((H243/60)+(I243/3600)))*-1</f>
        <v>-118.823333333333</v>
      </c>
      <c r="K243" s="0" t="s">
        <v>1417</v>
      </c>
      <c r="L243" s="0" t="s">
        <v>1418</v>
      </c>
      <c r="M243" s="0" t="s">
        <v>1413</v>
      </c>
      <c r="N243" s="0" t="s">
        <v>1419</v>
      </c>
      <c r="O243" s="0" t="s">
        <v>1420</v>
      </c>
    </row>
    <row r="244" customFormat="false" ht="12.75" hidden="false" customHeight="false" outlineLevel="0" collapsed="false">
      <c r="A244" s="0" t="s">
        <v>1421</v>
      </c>
      <c r="B244" s="0" t="s">
        <v>1422</v>
      </c>
      <c r="C244" s="0" t="s">
        <v>32</v>
      </c>
      <c r="D244" s="0" t="s">
        <v>31</v>
      </c>
      <c r="E244" s="0" t="s">
        <v>51</v>
      </c>
      <c r="F244" s="0" t="n">
        <f aca="false">C244+((D244/60)+(E244/3600))</f>
        <v>34.1333333333333</v>
      </c>
      <c r="G244" s="0" t="s">
        <v>1349</v>
      </c>
      <c r="H244" s="0" t="s">
        <v>170</v>
      </c>
      <c r="I244" s="0" t="s">
        <v>71</v>
      </c>
      <c r="J244" s="0" t="n">
        <f aca="false">(G244+((H244/60)+(I244/3600)))*-1</f>
        <v>-118.851666666667</v>
      </c>
      <c r="K244" s="0" t="s">
        <v>1423</v>
      </c>
      <c r="L244" s="0" t="s">
        <v>1424</v>
      </c>
      <c r="M244" s="0" t="s">
        <v>1413</v>
      </c>
      <c r="N244" s="0" t="s">
        <v>1425</v>
      </c>
      <c r="O244" s="0" t="s">
        <v>1354</v>
      </c>
    </row>
    <row r="245" customFormat="false" ht="12.75" hidden="false" customHeight="false" outlineLevel="0" collapsed="false">
      <c r="A245" s="0" t="s">
        <v>1426</v>
      </c>
      <c r="B245" s="0" t="s">
        <v>1427</v>
      </c>
      <c r="C245" s="0" t="s">
        <v>32</v>
      </c>
      <c r="D245" s="0" t="s">
        <v>31</v>
      </c>
      <c r="E245" s="0" t="s">
        <v>87</v>
      </c>
      <c r="F245" s="0" t="n">
        <f aca="false">C245+((D245/60)+(E245/3600))</f>
        <v>34.1383333333333</v>
      </c>
      <c r="G245" s="0" t="s">
        <v>1349</v>
      </c>
      <c r="H245" s="0" t="s">
        <v>126</v>
      </c>
      <c r="I245" s="0" t="s">
        <v>19</v>
      </c>
      <c r="J245" s="0" t="n">
        <f aca="false">(G245+((H245/60)+(I245/3600)))*-1</f>
        <v>-118.87</v>
      </c>
      <c r="K245" s="0" t="s">
        <v>1428</v>
      </c>
      <c r="L245" s="0" t="s">
        <v>1429</v>
      </c>
      <c r="M245" s="0" t="s">
        <v>1413</v>
      </c>
      <c r="N245" s="0" t="s">
        <v>1430</v>
      </c>
      <c r="O245" s="0" t="s">
        <v>1274</v>
      </c>
    </row>
    <row r="246" customFormat="false" ht="12.75" hidden="false" customHeight="false" outlineLevel="0" collapsed="false">
      <c r="A246" s="0" t="s">
        <v>1431</v>
      </c>
      <c r="B246" s="0" t="s">
        <v>1432</v>
      </c>
      <c r="C246" s="0" t="s">
        <v>149</v>
      </c>
      <c r="D246" s="0" t="s">
        <v>179</v>
      </c>
      <c r="E246" s="0" t="s">
        <v>219</v>
      </c>
      <c r="F246" s="0" t="n">
        <f aca="false">C246+((D246/60)+(E246/3600))</f>
        <v>33.7511111111111</v>
      </c>
      <c r="G246" s="0" t="s">
        <v>1349</v>
      </c>
      <c r="H246" s="0" t="s">
        <v>326</v>
      </c>
      <c r="I246" s="0" t="s">
        <v>79</v>
      </c>
      <c r="J246" s="0" t="n">
        <f aca="false">(G246+((H246/60)+(I246/3600)))*-1</f>
        <v>-118.123611111111</v>
      </c>
      <c r="K246" s="0" t="s">
        <v>1433</v>
      </c>
      <c r="L246" s="0" t="s">
        <v>1434</v>
      </c>
      <c r="M246" s="0" t="s">
        <v>1435</v>
      </c>
      <c r="N246" s="0" t="s">
        <v>1436</v>
      </c>
      <c r="O246" s="0" t="s">
        <v>1354</v>
      </c>
    </row>
    <row r="247" customFormat="false" ht="12.75" hidden="false" customHeight="false" outlineLevel="0" collapsed="false">
      <c r="A247" s="0" t="s">
        <v>1437</v>
      </c>
      <c r="B247" s="0" t="s">
        <v>1438</v>
      </c>
      <c r="C247" s="0" t="s">
        <v>149</v>
      </c>
      <c r="D247" s="0" t="s">
        <v>231</v>
      </c>
      <c r="E247" s="0" t="s">
        <v>47</v>
      </c>
      <c r="F247" s="0" t="n">
        <f aca="false">C247+((D247/60)+(E247/3600))</f>
        <v>33.7916666666667</v>
      </c>
      <c r="G247" s="0" t="s">
        <v>1349</v>
      </c>
      <c r="H247" s="0" t="s">
        <v>141</v>
      </c>
      <c r="I247" s="0" t="s">
        <v>231</v>
      </c>
      <c r="J247" s="0" t="n">
        <f aca="false">(G247+((H247/60)+(I247/3600)))*-1</f>
        <v>-118.229722222222</v>
      </c>
      <c r="K247" s="0" t="s">
        <v>1439</v>
      </c>
      <c r="L247" s="0" t="s">
        <v>1440</v>
      </c>
      <c r="M247" s="0" t="s">
        <v>1441</v>
      </c>
      <c r="N247" s="0" t="s">
        <v>1442</v>
      </c>
      <c r="O247" s="0" t="s">
        <v>1354</v>
      </c>
    </row>
    <row r="248" customFormat="false" ht="12.75" hidden="false" customHeight="false" outlineLevel="0" collapsed="false">
      <c r="A248" s="0" t="s">
        <v>1443</v>
      </c>
      <c r="B248" s="0" t="s">
        <v>1444</v>
      </c>
      <c r="C248" s="0" t="s">
        <v>149</v>
      </c>
      <c r="D248" s="0" t="s">
        <v>18</v>
      </c>
      <c r="E248" s="0" t="s">
        <v>19</v>
      </c>
      <c r="F248" s="0" t="n">
        <f aca="false">C248+((D248/60)+(E248/3600))</f>
        <v>33.8033333333333</v>
      </c>
      <c r="G248" s="0" t="s">
        <v>1349</v>
      </c>
      <c r="H248" s="0" t="s">
        <v>19</v>
      </c>
      <c r="I248" s="0" t="s">
        <v>48</v>
      </c>
      <c r="J248" s="0" t="n">
        <f aca="false">(G248+((H248/60)+(I248/3600)))*-1</f>
        <v>-118.204444444444</v>
      </c>
      <c r="K248" s="0" t="s">
        <v>1445</v>
      </c>
      <c r="L248" s="0" t="s">
        <v>1446</v>
      </c>
      <c r="M248" s="0" t="s">
        <v>1441</v>
      </c>
      <c r="N248" s="0" t="s">
        <v>1447</v>
      </c>
      <c r="O248" s="0" t="s">
        <v>1354</v>
      </c>
    </row>
    <row r="249" customFormat="false" ht="12.75" hidden="false" customHeight="false" outlineLevel="0" collapsed="false">
      <c r="A249" s="0" t="s">
        <v>1448</v>
      </c>
      <c r="B249" s="0" t="s">
        <v>1449</v>
      </c>
      <c r="C249" s="0" t="s">
        <v>149</v>
      </c>
      <c r="D249" s="0" t="s">
        <v>96</v>
      </c>
      <c r="E249" s="0" t="s">
        <v>161</v>
      </c>
      <c r="F249" s="0" t="n">
        <f aca="false">C249+((D249/60)+(E249/3600))</f>
        <v>33.7708333333333</v>
      </c>
      <c r="G249" s="0" t="s">
        <v>1349</v>
      </c>
      <c r="H249" s="0" t="s">
        <v>326</v>
      </c>
      <c r="I249" s="0" t="s">
        <v>29</v>
      </c>
      <c r="J249" s="0" t="n">
        <f aca="false">(G249+((H249/60)+(I249/3600)))*-1</f>
        <v>-118.131944444444</v>
      </c>
      <c r="K249" s="0" t="s">
        <v>1450</v>
      </c>
      <c r="L249" s="0" t="s">
        <v>1451</v>
      </c>
      <c r="M249" s="0" t="s">
        <v>1441</v>
      </c>
      <c r="N249" s="0" t="s">
        <v>1452</v>
      </c>
      <c r="O249" s="0" t="s">
        <v>1354</v>
      </c>
    </row>
    <row r="250" customFormat="false" ht="12.75" hidden="false" customHeight="false" outlineLevel="0" collapsed="false">
      <c r="A250" s="0" t="s">
        <v>1453</v>
      </c>
      <c r="B250" s="0" t="s">
        <v>1454</v>
      </c>
      <c r="C250" s="0" t="s">
        <v>149</v>
      </c>
      <c r="D250" s="0" t="s">
        <v>58</v>
      </c>
      <c r="E250" s="0" t="s">
        <v>133</v>
      </c>
      <c r="F250" s="0" t="n">
        <f aca="false">C250+((D250/60)+(E250/3600))</f>
        <v>33.8269444444444</v>
      </c>
      <c r="G250" s="0" t="s">
        <v>1349</v>
      </c>
      <c r="H250" s="0" t="s">
        <v>232</v>
      </c>
      <c r="I250" s="0" t="s">
        <v>193</v>
      </c>
      <c r="J250" s="0" t="n">
        <f aca="false">(G250+((H250/60)+(I250/3600)))*-1</f>
        <v>-118.343333333333</v>
      </c>
      <c r="K250" s="0" t="s">
        <v>1455</v>
      </c>
      <c r="L250" s="0" t="s">
        <v>1456</v>
      </c>
      <c r="M250" s="0" t="s">
        <v>1457</v>
      </c>
      <c r="N250" s="0" t="s">
        <v>1458</v>
      </c>
      <c r="O250" s="0" t="s">
        <v>1354</v>
      </c>
    </row>
    <row r="251" customFormat="false" ht="12.75" hidden="false" customHeight="false" outlineLevel="0" collapsed="false">
      <c r="A251" s="0" t="s">
        <v>1459</v>
      </c>
      <c r="B251" s="0" t="s">
        <v>1460</v>
      </c>
      <c r="C251" s="0" t="s">
        <v>149</v>
      </c>
      <c r="D251" s="0" t="s">
        <v>231</v>
      </c>
      <c r="E251" s="0" t="s">
        <v>161</v>
      </c>
      <c r="F251" s="0" t="n">
        <f aca="false">C251+((D251/60)+(E251/3600))</f>
        <v>33.7875</v>
      </c>
      <c r="G251" s="0" t="s">
        <v>1349</v>
      </c>
      <c r="H251" s="0" t="s">
        <v>140</v>
      </c>
      <c r="I251" s="0" t="s">
        <v>47</v>
      </c>
      <c r="J251" s="0" t="n">
        <f aca="false">(G251+((H251/60)+(I251/3600)))*-1</f>
        <v>-118.291666666667</v>
      </c>
      <c r="K251" s="0" t="s">
        <v>1461</v>
      </c>
      <c r="L251" s="0" t="s">
        <v>1462</v>
      </c>
      <c r="M251" s="0" t="s">
        <v>1457</v>
      </c>
      <c r="N251" s="0" t="s">
        <v>1463</v>
      </c>
      <c r="O251" s="0" t="s">
        <v>1354</v>
      </c>
    </row>
    <row r="252" customFormat="false" ht="12.75" hidden="false" customHeight="false" outlineLevel="0" collapsed="false">
      <c r="A252" s="0" t="s">
        <v>1464</v>
      </c>
      <c r="B252" s="0" t="s">
        <v>1465</v>
      </c>
      <c r="C252" s="0" t="s">
        <v>149</v>
      </c>
      <c r="D252" s="0" t="s">
        <v>96</v>
      </c>
      <c r="E252" s="0" t="s">
        <v>186</v>
      </c>
      <c r="F252" s="0" t="n">
        <f aca="false">C252+((D252/60)+(E252/3600))</f>
        <v>33.7675</v>
      </c>
      <c r="G252" s="0" t="s">
        <v>1349</v>
      </c>
      <c r="H252" s="0" t="s">
        <v>326</v>
      </c>
      <c r="I252" s="0" t="s">
        <v>88</v>
      </c>
      <c r="J252" s="0" t="n">
        <f aca="false">(G252+((H252/60)+(I252/3600)))*-1</f>
        <v>-118.117222222222</v>
      </c>
      <c r="K252" s="0" t="s">
        <v>1466</v>
      </c>
      <c r="L252" s="0" t="s">
        <v>1467</v>
      </c>
      <c r="M252" s="0" t="s">
        <v>1435</v>
      </c>
      <c r="N252" s="0" t="s">
        <v>1468</v>
      </c>
      <c r="O252" s="0" t="s">
        <v>1354</v>
      </c>
    </row>
    <row r="253" customFormat="false" ht="12.75" hidden="false" customHeight="false" outlineLevel="0" collapsed="false">
      <c r="A253" s="0" t="s">
        <v>1469</v>
      </c>
      <c r="B253" s="0" t="s">
        <v>1470</v>
      </c>
      <c r="C253" s="0" t="s">
        <v>149</v>
      </c>
      <c r="D253" s="0" t="s">
        <v>85</v>
      </c>
      <c r="E253" s="0" t="s">
        <v>78</v>
      </c>
      <c r="F253" s="0" t="n">
        <f aca="false">C253+((D253/60)+(E253/3600))</f>
        <v>33.9775</v>
      </c>
      <c r="G253" s="0" t="s">
        <v>1349</v>
      </c>
      <c r="H253" s="0" t="s">
        <v>111</v>
      </c>
      <c r="I253" s="0" t="s">
        <v>86</v>
      </c>
      <c r="J253" s="0" t="n">
        <f aca="false">(G253+((H253/60)+(I253/3600)))*-1</f>
        <v>-118.448055555556</v>
      </c>
      <c r="K253" s="0" t="s">
        <v>1471</v>
      </c>
      <c r="L253" s="0" t="s">
        <v>1472</v>
      </c>
      <c r="M253" s="0" t="s">
        <v>1473</v>
      </c>
      <c r="N253" s="0" t="s">
        <v>1474</v>
      </c>
      <c r="O253" s="0" t="s">
        <v>1354</v>
      </c>
    </row>
    <row r="254" customFormat="false" ht="12.75" hidden="false" customHeight="false" outlineLevel="0" collapsed="false">
      <c r="A254" s="0" t="s">
        <v>1475</v>
      </c>
      <c r="B254" s="0" t="s">
        <v>1476</v>
      </c>
      <c r="C254" s="0" t="s">
        <v>149</v>
      </c>
      <c r="D254" s="0" t="s">
        <v>85</v>
      </c>
      <c r="E254" s="0" t="s">
        <v>41</v>
      </c>
      <c r="F254" s="0" t="n">
        <f aca="false">C254+((D254/60)+(E254/3600))</f>
        <v>33.9747222222222</v>
      </c>
      <c r="G254" s="0" t="s">
        <v>1349</v>
      </c>
      <c r="H254" s="0" t="s">
        <v>79</v>
      </c>
      <c r="I254" s="0" t="s">
        <v>29</v>
      </c>
      <c r="J254" s="0" t="n">
        <f aca="false">(G254+((H254/60)+(I254/3600)))*-1</f>
        <v>-118.431944444444</v>
      </c>
      <c r="K254" s="0" t="s">
        <v>1477</v>
      </c>
      <c r="L254" s="0" t="s">
        <v>1478</v>
      </c>
      <c r="M254" s="0" t="s">
        <v>1473</v>
      </c>
      <c r="N254" s="0" t="s">
        <v>1479</v>
      </c>
      <c r="O254" s="0" t="s">
        <v>1354</v>
      </c>
    </row>
    <row r="255" customFormat="false" ht="12.75" hidden="false" customHeight="false" outlineLevel="0" collapsed="false">
      <c r="A255" s="0" t="s">
        <v>1480</v>
      </c>
      <c r="B255" s="0" t="s">
        <v>1481</v>
      </c>
      <c r="C255" s="0" t="s">
        <v>149</v>
      </c>
      <c r="D255" s="0" t="s">
        <v>85</v>
      </c>
      <c r="E255" s="0" t="s">
        <v>85</v>
      </c>
      <c r="F255" s="0" t="n">
        <f aca="false">C255+((D255/60)+(E255/3600))</f>
        <v>33.9827777777778</v>
      </c>
      <c r="G255" s="0" t="s">
        <v>1349</v>
      </c>
      <c r="H255" s="0" t="s">
        <v>265</v>
      </c>
      <c r="I255" s="0" t="s">
        <v>77</v>
      </c>
      <c r="J255" s="0" t="n">
        <f aca="false">(G255+((H255/60)+(I255/3600)))*-1</f>
        <v>-118.465555555556</v>
      </c>
      <c r="K255" s="0" t="s">
        <v>1482</v>
      </c>
      <c r="L255" s="0" t="s">
        <v>1483</v>
      </c>
      <c r="M255" s="0" t="s">
        <v>1473</v>
      </c>
      <c r="N255" s="0" t="s">
        <v>1484</v>
      </c>
      <c r="O255" s="0" t="s">
        <v>1354</v>
      </c>
    </row>
    <row r="256" customFormat="false" ht="12.75" hidden="false" customHeight="false" outlineLevel="0" collapsed="false">
      <c r="A256" s="0" t="s">
        <v>1485</v>
      </c>
      <c r="B256" s="0" t="s">
        <v>1486</v>
      </c>
      <c r="C256" s="0" t="s">
        <v>149</v>
      </c>
      <c r="D256" s="0" t="s">
        <v>95</v>
      </c>
      <c r="E256" s="0" t="s">
        <v>96</v>
      </c>
      <c r="F256" s="0" t="n">
        <f aca="false">C256+((D256/60)+(E256/3600))</f>
        <v>33.9627777777778</v>
      </c>
      <c r="G256" s="0" t="s">
        <v>1349</v>
      </c>
      <c r="H256" s="0" t="s">
        <v>111</v>
      </c>
      <c r="I256" s="0" t="s">
        <v>171</v>
      </c>
      <c r="J256" s="0" t="n">
        <f aca="false">(G256+((H256/60)+(I256/3600)))*-1</f>
        <v>-118.445</v>
      </c>
      <c r="K256" s="0" t="s">
        <v>1487</v>
      </c>
      <c r="L256" s="0" t="s">
        <v>1488</v>
      </c>
      <c r="M256" s="0" t="s">
        <v>1473</v>
      </c>
      <c r="N256" s="0" t="s">
        <v>1489</v>
      </c>
      <c r="O256" s="0" t="s">
        <v>1354</v>
      </c>
    </row>
    <row r="257" customFormat="false" ht="12.75" hidden="false" customHeight="false" outlineLevel="0" collapsed="false">
      <c r="A257" s="0" t="s">
        <v>1490</v>
      </c>
      <c r="B257" s="0" t="s">
        <v>1491</v>
      </c>
      <c r="C257" s="0" t="s">
        <v>149</v>
      </c>
      <c r="D257" s="0" t="s">
        <v>85</v>
      </c>
      <c r="E257" s="0" t="s">
        <v>51</v>
      </c>
      <c r="F257" s="0" t="n">
        <f aca="false">C257+((D257/60)+(E257/3600))</f>
        <v>33.9666666666667</v>
      </c>
      <c r="G257" s="0" t="s">
        <v>1349</v>
      </c>
      <c r="H257" s="0" t="s">
        <v>265</v>
      </c>
      <c r="I257" s="0" t="s">
        <v>161</v>
      </c>
      <c r="J257" s="0" t="n">
        <f aca="false">(G257+((H257/60)+(I257/3600)))*-1</f>
        <v>-118.454166666667</v>
      </c>
      <c r="K257" s="0" t="s">
        <v>1492</v>
      </c>
      <c r="L257" s="0" t="s">
        <v>1493</v>
      </c>
      <c r="M257" s="0" t="s">
        <v>1473</v>
      </c>
      <c r="N257" s="0" t="s">
        <v>1494</v>
      </c>
      <c r="O257" s="0" t="s">
        <v>1354</v>
      </c>
    </row>
    <row r="258" customFormat="false" ht="12.75" hidden="false" customHeight="false" outlineLevel="0" collapsed="false">
      <c r="A258" s="0" t="s">
        <v>1495</v>
      </c>
      <c r="B258" s="0" t="s">
        <v>1496</v>
      </c>
      <c r="C258" s="0" t="s">
        <v>149</v>
      </c>
      <c r="D258" s="0" t="s">
        <v>85</v>
      </c>
      <c r="E258" s="0" t="s">
        <v>126</v>
      </c>
      <c r="F258" s="0" t="n">
        <f aca="false">C258+((D258/60)+(E258/3600))</f>
        <v>33.9811111111111</v>
      </c>
      <c r="G258" s="0" t="s">
        <v>1349</v>
      </c>
      <c r="H258" s="0" t="s">
        <v>265</v>
      </c>
      <c r="I258" s="0" t="s">
        <v>39</v>
      </c>
      <c r="J258" s="0" t="n">
        <f aca="false">(G258+((H258/60)+(I258/3600)))*-1</f>
        <v>-118.456666666667</v>
      </c>
      <c r="K258" s="0" t="s">
        <v>1497</v>
      </c>
      <c r="L258" s="0" t="s">
        <v>1498</v>
      </c>
      <c r="M258" s="0" t="s">
        <v>1473</v>
      </c>
      <c r="N258" s="0" t="s">
        <v>1499</v>
      </c>
      <c r="O258" s="0" t="s">
        <v>1354</v>
      </c>
    </row>
    <row r="259" customFormat="false" ht="12.75" hidden="false" customHeight="false" outlineLevel="0" collapsed="false">
      <c r="A259" s="0" t="s">
        <v>1500</v>
      </c>
      <c r="B259" s="0" t="s">
        <v>1501</v>
      </c>
      <c r="C259" s="0" t="s">
        <v>149</v>
      </c>
      <c r="D259" s="0" t="s">
        <v>58</v>
      </c>
      <c r="E259" s="0" t="s">
        <v>47</v>
      </c>
      <c r="F259" s="0" t="n">
        <f aca="false">C259+((D259/60)+(E259/3600))</f>
        <v>33.825</v>
      </c>
      <c r="G259" s="0" t="s">
        <v>1349</v>
      </c>
      <c r="H259" s="0" t="s">
        <v>21</v>
      </c>
      <c r="I259" s="0" t="s">
        <v>186</v>
      </c>
      <c r="J259" s="0" t="n">
        <f aca="false">(G259+((H259/60)+(I259/3600)))*-1</f>
        <v>-118.084166666667</v>
      </c>
      <c r="K259" s="0" t="s">
        <v>1502</v>
      </c>
      <c r="L259" s="0" t="s">
        <v>1503</v>
      </c>
      <c r="M259" s="0" t="s">
        <v>1435</v>
      </c>
      <c r="N259" s="0" t="s">
        <v>1504</v>
      </c>
      <c r="O259" s="0" t="s">
        <v>1354</v>
      </c>
    </row>
    <row r="260" customFormat="false" ht="12.75" hidden="false" customHeight="false" outlineLevel="0" collapsed="false">
      <c r="A260" s="0" t="s">
        <v>1505</v>
      </c>
      <c r="B260" s="0" t="s">
        <v>1506</v>
      </c>
      <c r="C260" s="0" t="s">
        <v>149</v>
      </c>
      <c r="D260" s="0" t="s">
        <v>96</v>
      </c>
      <c r="E260" s="0" t="s">
        <v>47</v>
      </c>
      <c r="F260" s="0" t="n">
        <f aca="false">C260+((D260/60)+(E260/3600))</f>
        <v>33.775</v>
      </c>
      <c r="G260" s="0" t="s">
        <v>1349</v>
      </c>
      <c r="H260" s="0" t="s">
        <v>21</v>
      </c>
      <c r="I260" s="0" t="s">
        <v>18</v>
      </c>
      <c r="J260" s="0" t="n">
        <f aca="false">(G260+((H260/60)+(I260/3600)))*-1</f>
        <v>-118.096666666667</v>
      </c>
      <c r="K260" s="0" t="s">
        <v>1507</v>
      </c>
      <c r="L260" s="0" t="s">
        <v>1508</v>
      </c>
      <c r="M260" s="0" t="s">
        <v>1435</v>
      </c>
      <c r="N260" s="0" t="s">
        <v>1509</v>
      </c>
      <c r="O260" s="0" t="s">
        <v>1510</v>
      </c>
    </row>
    <row r="261" customFormat="false" ht="12.75" hidden="false" customHeight="false" outlineLevel="0" collapsed="false">
      <c r="A261" s="0" t="s">
        <v>1511</v>
      </c>
      <c r="B261" s="0" t="s">
        <v>1512</v>
      </c>
      <c r="C261" s="0" t="s">
        <v>32</v>
      </c>
      <c r="D261" s="0" t="s">
        <v>186</v>
      </c>
      <c r="E261" s="0" t="s">
        <v>47</v>
      </c>
      <c r="F261" s="0" t="n">
        <f aca="false">C261+((D261/60)+(E261/3600))</f>
        <v>34.0583333333333</v>
      </c>
      <c r="G261" s="0" t="s">
        <v>1349</v>
      </c>
      <c r="H261" s="0" t="s">
        <v>48</v>
      </c>
      <c r="I261" s="0" t="s">
        <v>162</v>
      </c>
      <c r="J261" s="0" t="n">
        <f aca="false">(G261+((H261/60)+(I261/3600)))*-1</f>
        <v>-118.277222222222</v>
      </c>
      <c r="K261" s="0" t="s">
        <v>1513</v>
      </c>
      <c r="L261" s="0" t="s">
        <v>1514</v>
      </c>
      <c r="M261" s="0" t="s">
        <v>1515</v>
      </c>
      <c r="N261" s="0" t="s">
        <v>1516</v>
      </c>
      <c r="O261" s="0" t="s">
        <v>1354</v>
      </c>
    </row>
    <row r="262" customFormat="false" ht="12.75" hidden="false" customHeight="false" outlineLevel="0" collapsed="false">
      <c r="A262" s="0" t="s">
        <v>1517</v>
      </c>
      <c r="B262" s="0" t="s">
        <v>1518</v>
      </c>
      <c r="C262" s="0" t="s">
        <v>32</v>
      </c>
      <c r="D262" s="0" t="s">
        <v>219</v>
      </c>
      <c r="E262" s="0" t="s">
        <v>79</v>
      </c>
      <c r="F262" s="0" t="n">
        <f aca="false">C262+((D262/60)+(E262/3600))</f>
        <v>34.0736111111111</v>
      </c>
      <c r="G262" s="0" t="s">
        <v>1349</v>
      </c>
      <c r="H262" s="0" t="s">
        <v>161</v>
      </c>
      <c r="I262" s="0" t="s">
        <v>104</v>
      </c>
      <c r="J262" s="0" t="n">
        <f aca="false">(G262+((H262/60)+(I262/3600)))*-1</f>
        <v>-118.259722222222</v>
      </c>
      <c r="K262" s="0" t="s">
        <v>1519</v>
      </c>
      <c r="L262" s="0" t="s">
        <v>1520</v>
      </c>
      <c r="M262" s="0" t="s">
        <v>1515</v>
      </c>
      <c r="N262" s="0" t="s">
        <v>1521</v>
      </c>
      <c r="O262" s="0" t="s">
        <v>1522</v>
      </c>
    </row>
    <row r="263" customFormat="false" ht="12.75" hidden="false" customHeight="false" outlineLevel="0" collapsed="false">
      <c r="A263" s="0" t="s">
        <v>1523</v>
      </c>
      <c r="B263" s="0" t="s">
        <v>1524</v>
      </c>
      <c r="C263" s="0" t="s">
        <v>149</v>
      </c>
      <c r="D263" s="0" t="s">
        <v>231</v>
      </c>
      <c r="E263" s="0" t="s">
        <v>171</v>
      </c>
      <c r="F263" s="0" t="n">
        <f aca="false">C263+((D263/60)+(E263/3600))</f>
        <v>33.795</v>
      </c>
      <c r="G263" s="0" t="s">
        <v>1349</v>
      </c>
      <c r="H263" s="0" t="s">
        <v>21</v>
      </c>
      <c r="I263" s="0" t="s">
        <v>232</v>
      </c>
      <c r="J263" s="0" t="n">
        <f aca="false">(G263+((H263/60)+(I263/3600)))*-1</f>
        <v>-118.088888888889</v>
      </c>
      <c r="K263" s="0" t="s">
        <v>1525</v>
      </c>
      <c r="L263" s="0" t="s">
        <v>1526</v>
      </c>
      <c r="M263" s="0" t="s">
        <v>1435</v>
      </c>
      <c r="N263" s="0" t="s">
        <v>1527</v>
      </c>
      <c r="O263" s="0" t="s">
        <v>1354</v>
      </c>
    </row>
    <row r="264" customFormat="false" ht="12.75" hidden="false" customHeight="false" outlineLevel="0" collapsed="false">
      <c r="A264" s="0" t="s">
        <v>1528</v>
      </c>
      <c r="B264" s="0" t="s">
        <v>1529</v>
      </c>
      <c r="C264" s="0" t="s">
        <v>32</v>
      </c>
      <c r="D264" s="0" t="s">
        <v>88</v>
      </c>
      <c r="E264" s="0" t="s">
        <v>71</v>
      </c>
      <c r="F264" s="0" t="n">
        <f aca="false">C264+((D264/60)+(E264/3600))</f>
        <v>34.035</v>
      </c>
      <c r="G264" s="0" t="s">
        <v>1349</v>
      </c>
      <c r="H264" s="0" t="s">
        <v>368</v>
      </c>
      <c r="I264" s="0" t="s">
        <v>111</v>
      </c>
      <c r="J264" s="0" t="n">
        <f aca="false">(G264+((H264/60)+(I264/3600)))*-1</f>
        <v>-118.157222222222</v>
      </c>
      <c r="K264" s="0" t="s">
        <v>1530</v>
      </c>
      <c r="L264" s="0" t="s">
        <v>1531</v>
      </c>
      <c r="M264" s="0" t="s">
        <v>1354</v>
      </c>
      <c r="N264" s="0" t="s">
        <v>1532</v>
      </c>
      <c r="O264" s="0" t="s">
        <v>1354</v>
      </c>
    </row>
    <row r="265" customFormat="false" ht="12.75" hidden="false" customHeight="false" outlineLevel="0" collapsed="false">
      <c r="A265" s="0" t="s">
        <v>1533</v>
      </c>
      <c r="B265" s="0" t="s">
        <v>1534</v>
      </c>
      <c r="C265" s="0" t="s">
        <v>32</v>
      </c>
      <c r="D265" s="0" t="s">
        <v>88</v>
      </c>
      <c r="E265" s="0" t="s">
        <v>119</v>
      </c>
      <c r="F265" s="0" t="n">
        <f aca="false">C265+((D265/60)+(E265/3600))</f>
        <v>34.0394444444444</v>
      </c>
      <c r="G265" s="0" t="s">
        <v>1349</v>
      </c>
      <c r="H265" s="0" t="s">
        <v>141</v>
      </c>
      <c r="I265" s="0" t="s">
        <v>219</v>
      </c>
      <c r="J265" s="0" t="n">
        <f aca="false">(G265+((H265/60)+(I265/3600)))*-1</f>
        <v>-118.217777777778</v>
      </c>
      <c r="K265" s="0" t="s">
        <v>1535</v>
      </c>
      <c r="L265" s="0" t="s">
        <v>1536</v>
      </c>
      <c r="M265" s="0" t="s">
        <v>1354</v>
      </c>
      <c r="N265" s="0" t="s">
        <v>1537</v>
      </c>
      <c r="O265" s="0" t="s">
        <v>1354</v>
      </c>
    </row>
    <row r="266" customFormat="false" ht="12.75" hidden="false" customHeight="false" outlineLevel="0" collapsed="false">
      <c r="A266" s="0" t="s">
        <v>1538</v>
      </c>
      <c r="B266" s="0" t="s">
        <v>1539</v>
      </c>
      <c r="C266" s="0" t="s">
        <v>32</v>
      </c>
      <c r="D266" s="0" t="s">
        <v>219</v>
      </c>
      <c r="E266" s="0" t="s">
        <v>51</v>
      </c>
      <c r="F266" s="0" t="n">
        <f aca="false">C266+((D266/60)+(E266/3600))</f>
        <v>34.0666666666667</v>
      </c>
      <c r="G266" s="0" t="s">
        <v>1349</v>
      </c>
      <c r="H266" s="0" t="s">
        <v>19</v>
      </c>
      <c r="I266" s="0" t="s">
        <v>21</v>
      </c>
      <c r="J266" s="0" t="n">
        <f aca="false">(G266+((H266/60)+(I266/3600)))*-1</f>
        <v>-118.201388888889</v>
      </c>
      <c r="K266" s="0" t="s">
        <v>1540</v>
      </c>
      <c r="L266" s="0" t="s">
        <v>1541</v>
      </c>
      <c r="M266" s="0" t="s">
        <v>1354</v>
      </c>
      <c r="N266" s="0" t="s">
        <v>1542</v>
      </c>
      <c r="O266" s="0" t="s">
        <v>1354</v>
      </c>
    </row>
    <row r="267" customFormat="false" ht="12.75" hidden="false" customHeight="false" outlineLevel="0" collapsed="false">
      <c r="A267" s="0" t="s">
        <v>1543</v>
      </c>
      <c r="B267" s="0" t="s">
        <v>1544</v>
      </c>
      <c r="C267" s="0" t="s">
        <v>32</v>
      </c>
      <c r="D267" s="0" t="s">
        <v>368</v>
      </c>
      <c r="E267" s="0" t="s">
        <v>206</v>
      </c>
      <c r="F267" s="0" t="n">
        <f aca="false">C267+((D267/60)+(E267/3600))</f>
        <v>34.1527777777778</v>
      </c>
      <c r="G267" s="0" t="s">
        <v>1349</v>
      </c>
      <c r="H267" s="0" t="s">
        <v>162</v>
      </c>
      <c r="I267" s="0" t="s">
        <v>232</v>
      </c>
      <c r="J267" s="0" t="n">
        <f aca="false">(G267+((H267/60)+(I267/3600)))*-1</f>
        <v>-118.638888888889</v>
      </c>
      <c r="K267" s="0" t="s">
        <v>1545</v>
      </c>
      <c r="L267" s="0" t="s">
        <v>1546</v>
      </c>
      <c r="M267" s="0" t="s">
        <v>1547</v>
      </c>
      <c r="N267" s="0" t="s">
        <v>1548</v>
      </c>
      <c r="O267" s="0" t="s">
        <v>1354</v>
      </c>
    </row>
    <row r="268" customFormat="false" ht="12.75" hidden="false" customHeight="false" outlineLevel="0" collapsed="false">
      <c r="A268" s="0" t="s">
        <v>1549</v>
      </c>
      <c r="B268" s="0" t="s">
        <v>1550</v>
      </c>
      <c r="C268" s="0" t="s">
        <v>32</v>
      </c>
      <c r="D268" s="0" t="s">
        <v>326</v>
      </c>
      <c r="E268" s="0" t="s">
        <v>161</v>
      </c>
      <c r="F268" s="0" t="n">
        <f aca="false">C268+((D268/60)+(E268/3600))</f>
        <v>34.1208333333333</v>
      </c>
      <c r="G268" s="0" t="s">
        <v>1349</v>
      </c>
      <c r="H268" s="0" t="s">
        <v>48</v>
      </c>
      <c r="I268" s="0" t="s">
        <v>31</v>
      </c>
      <c r="J268" s="0" t="n">
        <f aca="false">(G268+((H268/60)+(I268/3600)))*-1</f>
        <v>-118.268888888889</v>
      </c>
      <c r="K268" s="0" t="s">
        <v>1551</v>
      </c>
      <c r="L268" s="0" t="s">
        <v>1552</v>
      </c>
      <c r="M268" s="0" t="s">
        <v>1515</v>
      </c>
      <c r="N268" s="0" t="s">
        <v>1553</v>
      </c>
      <c r="O268" s="0" t="s">
        <v>1354</v>
      </c>
    </row>
    <row r="269" customFormat="false" ht="12.75" hidden="false" customHeight="false" outlineLevel="0" collapsed="false">
      <c r="A269" s="0" t="s">
        <v>1554</v>
      </c>
      <c r="B269" s="0" t="s">
        <v>1555</v>
      </c>
      <c r="C269" s="0" t="s">
        <v>32</v>
      </c>
      <c r="D269" s="0" t="s">
        <v>161</v>
      </c>
      <c r="E269" s="0" t="s">
        <v>112</v>
      </c>
      <c r="F269" s="0" t="n">
        <f aca="false">C269+((D269/60)+(E269/3600))</f>
        <v>34.2619444444444</v>
      </c>
      <c r="G269" s="0" t="s">
        <v>1349</v>
      </c>
      <c r="H269" s="0" t="s">
        <v>59</v>
      </c>
      <c r="I269" s="0" t="s">
        <v>31</v>
      </c>
      <c r="J269" s="0" t="n">
        <f aca="false">(G269+((H269/60)+(I269/3600)))*-1</f>
        <v>-118.385555555556</v>
      </c>
      <c r="K269" s="0" t="s">
        <v>1556</v>
      </c>
      <c r="L269" s="0" t="s">
        <v>1557</v>
      </c>
      <c r="M269" s="0" t="s">
        <v>1558</v>
      </c>
      <c r="N269" s="0" t="s">
        <v>1559</v>
      </c>
      <c r="O269" s="0" t="s">
        <v>1354</v>
      </c>
    </row>
    <row r="270" customFormat="false" ht="12.75" hidden="false" customHeight="false" outlineLevel="0" collapsed="false">
      <c r="A270" s="0" t="s">
        <v>1560</v>
      </c>
      <c r="B270" s="0" t="s">
        <v>1561</v>
      </c>
      <c r="C270" s="0" t="s">
        <v>32</v>
      </c>
      <c r="D270" s="0" t="s">
        <v>206</v>
      </c>
      <c r="E270" s="0" t="s">
        <v>48</v>
      </c>
      <c r="F270" s="0" t="n">
        <f aca="false">C270+((D270/60)+(E270/3600))</f>
        <v>34.1711111111111</v>
      </c>
      <c r="G270" s="0" t="s">
        <v>1349</v>
      </c>
      <c r="H270" s="0" t="s">
        <v>70</v>
      </c>
      <c r="I270" s="0" t="s">
        <v>30</v>
      </c>
      <c r="J270" s="0" t="n">
        <f aca="false">(G270+((H270/60)+(I270/3600)))*-1</f>
        <v>-118.477777777778</v>
      </c>
      <c r="K270" s="0" t="s">
        <v>1562</v>
      </c>
      <c r="L270" s="0" t="s">
        <v>1563</v>
      </c>
      <c r="M270" s="0" t="s">
        <v>1564</v>
      </c>
      <c r="N270" s="0" t="s">
        <v>1565</v>
      </c>
      <c r="O270" s="0" t="s">
        <v>1354</v>
      </c>
    </row>
    <row r="271" customFormat="false" ht="12.75" hidden="false" customHeight="false" outlineLevel="0" collapsed="false">
      <c r="A271" s="0" t="s">
        <v>1566</v>
      </c>
      <c r="B271" s="0" t="s">
        <v>1567</v>
      </c>
      <c r="C271" s="0" t="s">
        <v>32</v>
      </c>
      <c r="D271" s="0" t="s">
        <v>206</v>
      </c>
      <c r="E271" s="0" t="s">
        <v>47</v>
      </c>
      <c r="F271" s="0" t="n">
        <f aca="false">C271+((D271/60)+(E271/3600))</f>
        <v>34.175</v>
      </c>
      <c r="G271" s="0" t="s">
        <v>1349</v>
      </c>
      <c r="H271" s="0" t="s">
        <v>41</v>
      </c>
      <c r="I271" s="0" t="s">
        <v>30</v>
      </c>
      <c r="J271" s="0" t="n">
        <f aca="false">(G271+((H271/60)+(I271/3600)))*-1</f>
        <v>-118.494444444444</v>
      </c>
      <c r="K271" s="0" t="s">
        <v>1568</v>
      </c>
      <c r="L271" s="0" t="s">
        <v>1569</v>
      </c>
      <c r="M271" s="0" t="s">
        <v>1564</v>
      </c>
      <c r="N271" s="0" t="s">
        <v>1570</v>
      </c>
      <c r="O271" s="0" t="s">
        <v>1354</v>
      </c>
    </row>
    <row r="272" customFormat="false" ht="12.75" hidden="false" customHeight="false" outlineLevel="0" collapsed="false">
      <c r="A272" s="0" t="s">
        <v>1571</v>
      </c>
      <c r="B272" s="0" t="s">
        <v>1572</v>
      </c>
      <c r="C272" s="0" t="s">
        <v>32</v>
      </c>
      <c r="D272" s="0" t="s">
        <v>87</v>
      </c>
      <c r="E272" s="0" t="s">
        <v>368</v>
      </c>
      <c r="F272" s="0" t="n">
        <f aca="false">C272+((D272/60)+(E272/3600))</f>
        <v>34.3025</v>
      </c>
      <c r="G272" s="0" t="s">
        <v>1349</v>
      </c>
      <c r="H272" s="0" t="s">
        <v>161</v>
      </c>
      <c r="I272" s="0" t="s">
        <v>41</v>
      </c>
      <c r="J272" s="0" t="n">
        <f aca="false">(G272+((H272/60)+(I272/3600)))*-1</f>
        <v>-118.258055555556</v>
      </c>
      <c r="K272" s="0" t="s">
        <v>1573</v>
      </c>
      <c r="L272" s="0" t="s">
        <v>1574</v>
      </c>
      <c r="M272" s="0" t="s">
        <v>1575</v>
      </c>
      <c r="N272" s="0" t="s">
        <v>1576</v>
      </c>
      <c r="O272" s="0" t="s">
        <v>1354</v>
      </c>
    </row>
    <row r="273" customFormat="false" ht="12.75" hidden="false" customHeight="false" outlineLevel="0" collapsed="false">
      <c r="A273" s="0" t="s">
        <v>1577</v>
      </c>
      <c r="B273" s="0" t="s">
        <v>1578</v>
      </c>
      <c r="C273" s="0" t="s">
        <v>32</v>
      </c>
      <c r="D273" s="0" t="s">
        <v>88</v>
      </c>
      <c r="E273" s="0" t="s">
        <v>368</v>
      </c>
      <c r="F273" s="0" t="n">
        <f aca="false">C273+((D273/60)+(E273/3600))</f>
        <v>34.0358333333333</v>
      </c>
      <c r="G273" s="0" t="s">
        <v>1349</v>
      </c>
      <c r="H273" s="0" t="s">
        <v>186</v>
      </c>
      <c r="I273" s="0" t="s">
        <v>133</v>
      </c>
      <c r="J273" s="0" t="n">
        <f aca="false">(G273+((H273/60)+(I273/3600)))*-1</f>
        <v>-118.060277777778</v>
      </c>
      <c r="K273" s="0" t="s">
        <v>1579</v>
      </c>
      <c r="L273" s="0" t="s">
        <v>1580</v>
      </c>
      <c r="M273" s="0" t="s">
        <v>1581</v>
      </c>
      <c r="N273" s="0" t="s">
        <v>1582</v>
      </c>
      <c r="O273" s="0" t="s">
        <v>1354</v>
      </c>
    </row>
    <row r="274" customFormat="false" ht="12.75" hidden="false" customHeight="false" outlineLevel="0" collapsed="false">
      <c r="A274" s="0" t="s">
        <v>1583</v>
      </c>
      <c r="B274" s="0" t="s">
        <v>1584</v>
      </c>
      <c r="C274" s="0" t="s">
        <v>32</v>
      </c>
      <c r="D274" s="0" t="s">
        <v>88</v>
      </c>
      <c r="E274" s="0" t="s">
        <v>206</v>
      </c>
      <c r="F274" s="0" t="n">
        <f aca="false">C274+((D274/60)+(E274/3600))</f>
        <v>34.0361111111111</v>
      </c>
      <c r="G274" s="0" t="s">
        <v>1349</v>
      </c>
      <c r="H274" s="0" t="s">
        <v>40</v>
      </c>
      <c r="I274" s="0" t="s">
        <v>161</v>
      </c>
      <c r="J274" s="0" t="n">
        <f aca="false">(G274+((H274/60)+(I274/3600)))*-1</f>
        <v>-118.020833333333</v>
      </c>
      <c r="K274" s="0" t="s">
        <v>1585</v>
      </c>
      <c r="L274" s="0" t="s">
        <v>1586</v>
      </c>
      <c r="M274" s="0" t="s">
        <v>1581</v>
      </c>
      <c r="N274" s="0" t="s">
        <v>1587</v>
      </c>
      <c r="O274" s="0" t="s">
        <v>1354</v>
      </c>
    </row>
    <row r="275" customFormat="false" ht="12.75" hidden="false" customHeight="false" outlineLevel="0" collapsed="false">
      <c r="A275" s="0" t="s">
        <v>1588</v>
      </c>
      <c r="B275" s="0" t="s">
        <v>1589</v>
      </c>
      <c r="C275" s="0" t="s">
        <v>32</v>
      </c>
      <c r="D275" s="0" t="s">
        <v>21</v>
      </c>
      <c r="E275" s="0" t="s">
        <v>29</v>
      </c>
      <c r="F275" s="0" t="n">
        <f aca="false">C275+((D275/60)+(E275/3600))</f>
        <v>34.0986111111111</v>
      </c>
      <c r="G275" s="0" t="s">
        <v>1349</v>
      </c>
      <c r="H275" s="0" t="s">
        <v>40</v>
      </c>
      <c r="I275" s="0" t="s">
        <v>51</v>
      </c>
      <c r="J275" s="0" t="n">
        <f aca="false">(G275+((H275/60)+(I275/3600)))*-1</f>
        <v>-118.016666666667</v>
      </c>
      <c r="K275" s="0" t="s">
        <v>1590</v>
      </c>
      <c r="L275" s="0" t="s">
        <v>1591</v>
      </c>
      <c r="M275" s="0" t="s">
        <v>1581</v>
      </c>
      <c r="N275" s="0" t="s">
        <v>1592</v>
      </c>
      <c r="O275" s="0" t="s">
        <v>1354</v>
      </c>
    </row>
    <row r="276" customFormat="false" ht="12.75" hidden="false" customHeight="false" outlineLevel="0" collapsed="false">
      <c r="A276" s="0" t="s">
        <v>1593</v>
      </c>
      <c r="B276" s="0" t="s">
        <v>1594</v>
      </c>
      <c r="C276" s="0" t="s">
        <v>32</v>
      </c>
      <c r="D276" s="0" t="s">
        <v>71</v>
      </c>
      <c r="E276" s="0" t="s">
        <v>77</v>
      </c>
      <c r="F276" s="0" t="n">
        <f aca="false">C276+((D276/60)+(E276/3600))</f>
        <v>34.1155555555556</v>
      </c>
      <c r="G276" s="0" t="s">
        <v>1595</v>
      </c>
      <c r="H276" s="0" t="s">
        <v>95</v>
      </c>
      <c r="I276" s="0" t="s">
        <v>87</v>
      </c>
      <c r="J276" s="0" t="n">
        <f aca="false">(G276+((H276/60)+(I276/3600)))*-1</f>
        <v>-117.955</v>
      </c>
      <c r="K276" s="0" t="s">
        <v>1596</v>
      </c>
      <c r="L276" s="0" t="s">
        <v>1597</v>
      </c>
      <c r="M276" s="0" t="s">
        <v>1598</v>
      </c>
      <c r="N276" s="0" t="s">
        <v>1599</v>
      </c>
      <c r="O276" s="0" t="s">
        <v>1354</v>
      </c>
    </row>
    <row r="277" customFormat="false" ht="12.75" hidden="false" customHeight="false" outlineLevel="0" collapsed="false">
      <c r="A277" s="0" t="s">
        <v>1600</v>
      </c>
      <c r="B277" s="0" t="s">
        <v>1601</v>
      </c>
      <c r="C277" s="0" t="s">
        <v>32</v>
      </c>
      <c r="D277" s="0" t="s">
        <v>68</v>
      </c>
      <c r="E277" s="0" t="s">
        <v>39</v>
      </c>
      <c r="F277" s="0" t="n">
        <f aca="false">C277+((D277/60)+(E277/3600))</f>
        <v>34.24</v>
      </c>
      <c r="G277" s="0" t="s">
        <v>1595</v>
      </c>
      <c r="H277" s="0" t="s">
        <v>86</v>
      </c>
      <c r="I277" s="0" t="s">
        <v>48</v>
      </c>
      <c r="J277" s="0" t="n">
        <f aca="false">(G277+((H277/60)+(I277/3600)))*-1</f>
        <v>-117.887777777778</v>
      </c>
      <c r="K277" s="0" t="s">
        <v>1602</v>
      </c>
      <c r="L277" s="0" t="s">
        <v>1603</v>
      </c>
      <c r="M277" s="0" t="s">
        <v>1604</v>
      </c>
      <c r="N277" s="0" t="s">
        <v>1605</v>
      </c>
      <c r="O277" s="0" t="s">
        <v>1354</v>
      </c>
    </row>
    <row r="278" customFormat="false" ht="12.75" hidden="false" customHeight="false" outlineLevel="0" collapsed="false">
      <c r="A278" s="0" t="s">
        <v>1606</v>
      </c>
      <c r="B278" s="0" t="s">
        <v>1607</v>
      </c>
      <c r="C278" s="0" t="s">
        <v>32</v>
      </c>
      <c r="D278" s="0" t="s">
        <v>21</v>
      </c>
      <c r="E278" s="0" t="s">
        <v>79</v>
      </c>
      <c r="F278" s="0" t="n">
        <f aca="false">C278+((D278/60)+(E278/3600))</f>
        <v>34.0902777777778</v>
      </c>
      <c r="G278" s="0" t="s">
        <v>1595</v>
      </c>
      <c r="H278" s="0" t="s">
        <v>18</v>
      </c>
      <c r="I278" s="0" t="s">
        <v>51</v>
      </c>
      <c r="J278" s="0" t="n">
        <f aca="false">(G278+((H278/60)+(I278/3600)))*-1</f>
        <v>-117.8</v>
      </c>
      <c r="K278" s="0" t="s">
        <v>1608</v>
      </c>
      <c r="L278" s="0" t="s">
        <v>1609</v>
      </c>
      <c r="M278" s="0" t="s">
        <v>1610</v>
      </c>
      <c r="N278" s="0" t="s">
        <v>1611</v>
      </c>
      <c r="O278" s="0" t="s">
        <v>1354</v>
      </c>
    </row>
    <row r="279" customFormat="false" ht="12.75" hidden="false" customHeight="false" outlineLevel="0" collapsed="false">
      <c r="A279" s="0" t="s">
        <v>1612</v>
      </c>
      <c r="B279" s="0" t="s">
        <v>1613</v>
      </c>
      <c r="C279" s="0" t="s">
        <v>78</v>
      </c>
      <c r="D279" s="0" t="s">
        <v>309</v>
      </c>
      <c r="E279" s="0" t="s">
        <v>47</v>
      </c>
      <c r="F279" s="0" t="n">
        <f aca="false">C279+((D279/60)+(E279/3600))</f>
        <v>39.7416666666667</v>
      </c>
      <c r="G279" s="0" t="s">
        <v>125</v>
      </c>
      <c r="H279" s="0" t="s">
        <v>95</v>
      </c>
      <c r="I279" s="0" t="s">
        <v>38</v>
      </c>
      <c r="J279" s="0" t="n">
        <f aca="false">(G279+((H279/60)+(I279/3600)))*-1</f>
        <v>-121.963888888889</v>
      </c>
      <c r="K279" s="0" t="s">
        <v>1614</v>
      </c>
      <c r="L279" s="0" t="s">
        <v>1615</v>
      </c>
      <c r="M279" s="0" t="s">
        <v>1616</v>
      </c>
      <c r="N279" s="0" t="s">
        <v>1617</v>
      </c>
      <c r="O279" s="0" t="s">
        <v>1618</v>
      </c>
    </row>
    <row r="280" customFormat="false" ht="12.75" hidden="false" customHeight="false" outlineLevel="0" collapsed="false">
      <c r="A280" s="0" t="s">
        <v>1619</v>
      </c>
      <c r="B280" s="0" t="s">
        <v>1620</v>
      </c>
      <c r="C280" s="0" t="s">
        <v>30</v>
      </c>
      <c r="D280" s="0" t="s">
        <v>77</v>
      </c>
      <c r="E280" s="0" t="s">
        <v>32</v>
      </c>
      <c r="F280" s="0" t="n">
        <f aca="false">C280+((D280/60)+(E280/3600))</f>
        <v>40.9427777777778</v>
      </c>
      <c r="G280" s="0" t="s">
        <v>69</v>
      </c>
      <c r="H280" s="0" t="s">
        <v>68</v>
      </c>
      <c r="I280" s="0" t="s">
        <v>32</v>
      </c>
      <c r="J280" s="0" t="n">
        <f aca="false">(G280+((H280/60)+(I280/3600)))*-1</f>
        <v>-122.242777777778</v>
      </c>
      <c r="K280" s="0" t="s">
        <v>1621</v>
      </c>
      <c r="L280" s="0" t="s">
        <v>1622</v>
      </c>
      <c r="M280" s="0" t="s">
        <v>1623</v>
      </c>
      <c r="N280" s="0" t="s">
        <v>1624</v>
      </c>
      <c r="O280" s="0" t="s">
        <v>1625</v>
      </c>
    </row>
    <row r="281" customFormat="false" ht="12.75" hidden="false" customHeight="false" outlineLevel="0" collapsed="false">
      <c r="A281" s="0" t="s">
        <v>1626</v>
      </c>
      <c r="B281" s="0" t="s">
        <v>1627</v>
      </c>
      <c r="C281" s="0" t="s">
        <v>30</v>
      </c>
      <c r="D281" s="0" t="s">
        <v>309</v>
      </c>
      <c r="E281" s="0" t="s">
        <v>232</v>
      </c>
      <c r="F281" s="0" t="n">
        <f aca="false">C281+((D281/60)+(E281/3600))</f>
        <v>40.7388888888889</v>
      </c>
      <c r="G281" s="0" t="s">
        <v>69</v>
      </c>
      <c r="H281" s="0" t="s">
        <v>265</v>
      </c>
      <c r="I281" s="0" t="s">
        <v>232</v>
      </c>
      <c r="J281" s="0" t="n">
        <f aca="false">(G281+((H281/60)+(I281/3600)))*-1</f>
        <v>-122.455555555556</v>
      </c>
      <c r="K281" s="0" t="s">
        <v>1628</v>
      </c>
      <c r="L281" s="0" t="s">
        <v>1629</v>
      </c>
      <c r="M281" s="0" t="s">
        <v>1630</v>
      </c>
      <c r="N281" s="0" t="s">
        <v>1631</v>
      </c>
      <c r="O281" s="0" t="s">
        <v>1625</v>
      </c>
    </row>
    <row r="282" customFormat="false" ht="12.75" hidden="false" customHeight="false" outlineLevel="0" collapsed="false">
      <c r="A282" s="0" t="s">
        <v>1632</v>
      </c>
      <c r="B282" s="0" t="s">
        <v>1633</v>
      </c>
      <c r="C282" s="0" t="s">
        <v>30</v>
      </c>
      <c r="D282" s="0" t="s">
        <v>104</v>
      </c>
      <c r="E282" s="0" t="s">
        <v>104</v>
      </c>
      <c r="F282" s="0" t="n">
        <f aca="false">C282+((D282/60)+(E282/3600))</f>
        <v>40.5930555555556</v>
      </c>
      <c r="G282" s="0" t="s">
        <v>69</v>
      </c>
      <c r="H282" s="0" t="s">
        <v>39</v>
      </c>
      <c r="I282" s="0" t="s">
        <v>47</v>
      </c>
      <c r="J282" s="0" t="n">
        <f aca="false">(G282+((H282/60)+(I282/3600)))*-1</f>
        <v>-122.408333333333</v>
      </c>
      <c r="K282" s="0" t="s">
        <v>1634</v>
      </c>
      <c r="L282" s="0" t="s">
        <v>1635</v>
      </c>
      <c r="M282" s="0" t="s">
        <v>1636</v>
      </c>
      <c r="N282" s="0" t="s">
        <v>1637</v>
      </c>
      <c r="O282" s="0" t="s">
        <v>1625</v>
      </c>
    </row>
    <row r="283" customFormat="false" ht="12.75" hidden="false" customHeight="false" outlineLevel="0" collapsed="false">
      <c r="A283" s="0" t="s">
        <v>1638</v>
      </c>
      <c r="B283" s="0" t="s">
        <v>1639</v>
      </c>
      <c r="C283" s="0" t="s">
        <v>162</v>
      </c>
      <c r="D283" s="0" t="s">
        <v>368</v>
      </c>
      <c r="E283" s="0" t="s">
        <v>206</v>
      </c>
      <c r="F283" s="0" t="n">
        <f aca="false">C283+((D283/60)+(E283/3600))</f>
        <v>38.1527777777778</v>
      </c>
      <c r="G283" s="0" t="s">
        <v>125</v>
      </c>
      <c r="H283" s="0" t="s">
        <v>17</v>
      </c>
      <c r="I283" s="0" t="s">
        <v>161</v>
      </c>
      <c r="J283" s="0" t="n">
        <f aca="false">(G283+((H283/60)+(I283/3600)))*-1</f>
        <v>-121.6875</v>
      </c>
      <c r="K283" s="0" t="s">
        <v>1640</v>
      </c>
      <c r="L283" s="0" t="s">
        <v>1641</v>
      </c>
      <c r="M283" s="0" t="s">
        <v>1642</v>
      </c>
      <c r="N283" s="0" t="s">
        <v>1643</v>
      </c>
      <c r="O283" s="0" t="s">
        <v>582</v>
      </c>
    </row>
    <row r="284" customFormat="false" ht="12.75" hidden="false" customHeight="false" outlineLevel="0" collapsed="false">
      <c r="A284" s="0" t="s">
        <v>1644</v>
      </c>
      <c r="B284" s="0" t="s">
        <v>1645</v>
      </c>
      <c r="C284" s="0" t="s">
        <v>162</v>
      </c>
      <c r="D284" s="0" t="s">
        <v>119</v>
      </c>
      <c r="E284" s="0" t="s">
        <v>141</v>
      </c>
      <c r="F284" s="0" t="n">
        <f aca="false">C284+((D284/60)+(E284/3600))</f>
        <v>38.3702777777778</v>
      </c>
      <c r="G284" s="0" t="s">
        <v>125</v>
      </c>
      <c r="H284" s="0" t="s">
        <v>97</v>
      </c>
      <c r="I284" s="0" t="s">
        <v>48</v>
      </c>
      <c r="J284" s="0" t="n">
        <f aca="false">(G284+((H284/60)+(I284/3600)))*-1</f>
        <v>-121.521111111111</v>
      </c>
      <c r="K284" s="0" t="s">
        <v>1646</v>
      </c>
      <c r="L284" s="0" t="s">
        <v>1647</v>
      </c>
      <c r="M284" s="0" t="s">
        <v>1648</v>
      </c>
      <c r="N284" s="0" t="s">
        <v>1649</v>
      </c>
      <c r="O284" s="0" t="s">
        <v>1650</v>
      </c>
    </row>
    <row r="285" customFormat="false" ht="12.75" hidden="false" customHeight="false" outlineLevel="0" collapsed="false">
      <c r="A285" s="0" t="s">
        <v>1651</v>
      </c>
      <c r="B285" s="0" t="s">
        <v>1652</v>
      </c>
      <c r="C285" s="0" t="s">
        <v>162</v>
      </c>
      <c r="D285" s="0" t="s">
        <v>111</v>
      </c>
      <c r="E285" s="0" t="s">
        <v>79</v>
      </c>
      <c r="F285" s="0" t="n">
        <f aca="false">C285+((D285/60)+(E285/3600))</f>
        <v>38.4402777777778</v>
      </c>
      <c r="G285" s="0" t="s">
        <v>125</v>
      </c>
      <c r="H285" s="0" t="s">
        <v>70</v>
      </c>
      <c r="I285" s="0" t="s">
        <v>85</v>
      </c>
      <c r="J285" s="0" t="n">
        <f aca="false">(G285+((H285/60)+(I285/3600)))*-1</f>
        <v>-121.482777777778</v>
      </c>
      <c r="K285" s="0" t="s">
        <v>1653</v>
      </c>
      <c r="L285" s="0" t="s">
        <v>1654</v>
      </c>
      <c r="M285" s="0" t="s">
        <v>1655</v>
      </c>
      <c r="N285" s="0" t="s">
        <v>1656</v>
      </c>
      <c r="O285" s="0" t="s">
        <v>1657</v>
      </c>
    </row>
    <row r="286" customFormat="false" ht="12.75" hidden="false" customHeight="false" outlineLevel="0" collapsed="false">
      <c r="A286" s="0" t="s">
        <v>1658</v>
      </c>
      <c r="B286" s="0" t="s">
        <v>1659</v>
      </c>
      <c r="C286" s="0" t="s">
        <v>162</v>
      </c>
      <c r="D286" s="0" t="s">
        <v>97</v>
      </c>
      <c r="E286" s="0" t="s">
        <v>88</v>
      </c>
      <c r="F286" s="0" t="n">
        <f aca="false">C286+((D286/60)+(E286/3600))</f>
        <v>38.5172222222222</v>
      </c>
      <c r="G286" s="0" t="s">
        <v>125</v>
      </c>
      <c r="H286" s="0" t="s">
        <v>179</v>
      </c>
      <c r="I286" s="0" t="s">
        <v>232</v>
      </c>
      <c r="J286" s="0" t="n">
        <f aca="false">(G286+((H286/60)+(I286/3600)))*-1</f>
        <v>-121.755555555556</v>
      </c>
      <c r="K286" s="0" t="s">
        <v>1660</v>
      </c>
      <c r="L286" s="0" t="s">
        <v>825</v>
      </c>
      <c r="M286" s="0" t="s">
        <v>1661</v>
      </c>
      <c r="N286" s="0" t="s">
        <v>1662</v>
      </c>
      <c r="O286" s="0" t="s">
        <v>582</v>
      </c>
    </row>
    <row r="287" customFormat="false" ht="12.75" hidden="false" customHeight="false" outlineLevel="0" collapsed="false">
      <c r="A287" s="0" t="s">
        <v>1663</v>
      </c>
      <c r="B287" s="0" t="s">
        <v>1664</v>
      </c>
      <c r="C287" s="0" t="s">
        <v>162</v>
      </c>
      <c r="D287" s="0" t="s">
        <v>47</v>
      </c>
      <c r="E287" s="0" t="s">
        <v>231</v>
      </c>
      <c r="F287" s="0" t="n">
        <f aca="false">C287+((D287/60)+(E287/3600))</f>
        <v>38.5130555555556</v>
      </c>
      <c r="G287" s="0" t="s">
        <v>69</v>
      </c>
      <c r="H287" s="0" t="s">
        <v>21</v>
      </c>
      <c r="I287" s="0" t="s">
        <v>179</v>
      </c>
      <c r="J287" s="0" t="n">
        <f aca="false">(G287+((H287/60)+(I287/3600)))*-1</f>
        <v>-122.095833333333</v>
      </c>
      <c r="K287" s="0" t="s">
        <v>1665</v>
      </c>
      <c r="L287" s="0" t="s">
        <v>1666</v>
      </c>
      <c r="M287" s="0" t="s">
        <v>1667</v>
      </c>
      <c r="N287" s="0" t="s">
        <v>1668</v>
      </c>
      <c r="O287" s="0" t="s">
        <v>1669</v>
      </c>
    </row>
    <row r="288" customFormat="false" ht="12.75" hidden="false" customHeight="false" outlineLevel="0" collapsed="false">
      <c r="A288" s="0" t="s">
        <v>1670</v>
      </c>
      <c r="B288" s="0" t="s">
        <v>1671</v>
      </c>
      <c r="C288" s="0" t="s">
        <v>162</v>
      </c>
      <c r="D288" s="0" t="s">
        <v>309</v>
      </c>
      <c r="E288" s="0" t="s">
        <v>30</v>
      </c>
      <c r="F288" s="0" t="n">
        <f aca="false">C288+((D288/60)+(E288/3600))</f>
        <v>38.7444444444445</v>
      </c>
      <c r="G288" s="0" t="s">
        <v>69</v>
      </c>
      <c r="H288" s="0" t="s">
        <v>326</v>
      </c>
      <c r="I288" s="0" t="s">
        <v>58</v>
      </c>
      <c r="J288" s="0" t="n">
        <f aca="false">(G288+((H288/60)+(I288/3600)))*-1</f>
        <v>-122.130277777778</v>
      </c>
      <c r="K288" s="0" t="s">
        <v>1672</v>
      </c>
      <c r="L288" s="0" t="s">
        <v>1673</v>
      </c>
      <c r="M288" s="0" t="s">
        <v>1674</v>
      </c>
      <c r="N288" s="0" t="s">
        <v>1675</v>
      </c>
      <c r="O288" s="0" t="s">
        <v>1676</v>
      </c>
    </row>
    <row r="289" customFormat="false" ht="12.75" hidden="false" customHeight="false" outlineLevel="0" collapsed="false">
      <c r="A289" s="0" t="s">
        <v>1677</v>
      </c>
      <c r="B289" s="0" t="s">
        <v>1678</v>
      </c>
      <c r="C289" s="0" t="s">
        <v>162</v>
      </c>
      <c r="D289" s="0" t="s">
        <v>47</v>
      </c>
      <c r="E289" s="0" t="s">
        <v>104</v>
      </c>
      <c r="F289" s="0" t="n">
        <f aca="false">C289+((D289/60)+(E289/3600))</f>
        <v>38.5097222222222</v>
      </c>
      <c r="G289" s="0" t="s">
        <v>69</v>
      </c>
      <c r="H289" s="0" t="s">
        <v>141</v>
      </c>
      <c r="I289" s="0" t="s">
        <v>232</v>
      </c>
      <c r="J289" s="0" t="n">
        <f aca="false">(G289+((H289/60)+(I289/3600)))*-1</f>
        <v>-122.222222222222</v>
      </c>
      <c r="K289" s="0" t="s">
        <v>1679</v>
      </c>
      <c r="L289" s="0" t="s">
        <v>1680</v>
      </c>
      <c r="M289" s="0" t="s">
        <v>1681</v>
      </c>
      <c r="N289" s="0" t="s">
        <v>1682</v>
      </c>
      <c r="O289" s="0" t="s">
        <v>587</v>
      </c>
    </row>
    <row r="290" customFormat="false" ht="12.75" hidden="false" customHeight="false" outlineLevel="0" collapsed="false">
      <c r="A290" s="0" t="s">
        <v>1683</v>
      </c>
      <c r="B290" s="0" t="s">
        <v>1684</v>
      </c>
      <c r="C290" s="0" t="s">
        <v>162</v>
      </c>
      <c r="D290" s="0" t="s">
        <v>193</v>
      </c>
      <c r="E290" s="0" t="s">
        <v>17</v>
      </c>
      <c r="F290" s="0" t="n">
        <f aca="false">C290+((D290/60)+(E290/3600))</f>
        <v>38.6113888888889</v>
      </c>
      <c r="G290" s="0" t="s">
        <v>69</v>
      </c>
      <c r="H290" s="0" t="s">
        <v>87</v>
      </c>
      <c r="I290" s="0" t="s">
        <v>58</v>
      </c>
      <c r="J290" s="0" t="n">
        <f aca="false">(G290+((H290/60)+(I290/3600)))*-1</f>
        <v>-122.313611111111</v>
      </c>
      <c r="K290" s="0" t="s">
        <v>1685</v>
      </c>
      <c r="L290" s="0" t="s">
        <v>1686</v>
      </c>
      <c r="M290" s="0" t="s">
        <v>1687</v>
      </c>
      <c r="N290" s="0" t="s">
        <v>1688</v>
      </c>
      <c r="O290" s="0" t="s">
        <v>587</v>
      </c>
    </row>
    <row r="291" customFormat="false" ht="12.75" hidden="false" customHeight="false" outlineLevel="0" collapsed="false">
      <c r="A291" s="0" t="s">
        <v>1689</v>
      </c>
      <c r="B291" s="0" t="s">
        <v>1690</v>
      </c>
      <c r="C291" s="0" t="s">
        <v>162</v>
      </c>
      <c r="D291" s="0" t="s">
        <v>133</v>
      </c>
      <c r="E291" s="0" t="s">
        <v>29</v>
      </c>
      <c r="F291" s="0" t="n">
        <f aca="false">C291+((D291/60)+(E291/3600))</f>
        <v>38.6319444444444</v>
      </c>
      <c r="G291" s="0" t="s">
        <v>69</v>
      </c>
      <c r="H291" s="0" t="s">
        <v>140</v>
      </c>
      <c r="I291" s="0" t="s">
        <v>79</v>
      </c>
      <c r="J291" s="0" t="n">
        <f aca="false">(G291+((H291/60)+(I291/3600)))*-1</f>
        <v>-122.290277777778</v>
      </c>
      <c r="K291" s="0" t="s">
        <v>1691</v>
      </c>
      <c r="L291" s="0" t="s">
        <v>1692</v>
      </c>
      <c r="M291" s="0" t="s">
        <v>1693</v>
      </c>
      <c r="N291" s="0" t="s">
        <v>1688</v>
      </c>
      <c r="O291" s="0" t="s">
        <v>587</v>
      </c>
    </row>
    <row r="292" customFormat="false" ht="12.75" hidden="false" customHeight="false" outlineLevel="0" collapsed="false">
      <c r="A292" s="0" t="s">
        <v>1694</v>
      </c>
      <c r="B292" s="0" t="s">
        <v>1695</v>
      </c>
      <c r="C292" s="0" t="s">
        <v>162</v>
      </c>
      <c r="D292" s="0" t="s">
        <v>67</v>
      </c>
      <c r="E292" s="0" t="s">
        <v>744</v>
      </c>
      <c r="F292" s="0" t="n">
        <f aca="false">C292+((D292/60)+(E292/3600))</f>
        <v>38.9088888888889</v>
      </c>
      <c r="G292" s="0" t="s">
        <v>69</v>
      </c>
      <c r="H292" s="0" t="s">
        <v>87</v>
      </c>
      <c r="I292" s="0" t="s">
        <v>97</v>
      </c>
      <c r="J292" s="0" t="n">
        <f aca="false">(G292+((H292/60)+(I292/3600)))*-1</f>
        <v>-122.308611111111</v>
      </c>
      <c r="K292" s="0" t="s">
        <v>1696</v>
      </c>
      <c r="L292" s="0" t="s">
        <v>1697</v>
      </c>
      <c r="M292" s="0" t="s">
        <v>1698</v>
      </c>
      <c r="N292" s="0" t="s">
        <v>1699</v>
      </c>
      <c r="O292" s="0" t="s">
        <v>1676</v>
      </c>
    </row>
    <row r="293" customFormat="false" ht="12.75" hidden="false" customHeight="false" outlineLevel="0" collapsed="false">
      <c r="A293" s="0" t="s">
        <v>1700</v>
      </c>
      <c r="B293" s="0" t="s">
        <v>1701</v>
      </c>
      <c r="C293" s="0" t="s">
        <v>162</v>
      </c>
      <c r="D293" s="0" t="s">
        <v>170</v>
      </c>
      <c r="E293" s="0" t="s">
        <v>149</v>
      </c>
      <c r="F293" s="0" t="n">
        <f aca="false">C293+((D293/60)+(E293/3600))</f>
        <v>38.8591666666667</v>
      </c>
      <c r="G293" s="0" t="s">
        <v>69</v>
      </c>
      <c r="H293" s="0" t="s">
        <v>302</v>
      </c>
      <c r="I293" s="0" t="s">
        <v>97</v>
      </c>
      <c r="J293" s="0" t="n">
        <f aca="false">(G293+((H293/60)+(I293/3600)))*-1</f>
        <v>-122.358611111111</v>
      </c>
      <c r="K293" s="0" t="s">
        <v>1702</v>
      </c>
      <c r="L293" s="0" t="s">
        <v>1703</v>
      </c>
      <c r="M293" s="0" t="s">
        <v>1704</v>
      </c>
      <c r="N293" s="0" t="s">
        <v>1705</v>
      </c>
      <c r="O293" s="0" t="s">
        <v>1706</v>
      </c>
    </row>
    <row r="294" customFormat="false" ht="12.75" hidden="false" customHeight="false" outlineLevel="0" collapsed="false">
      <c r="A294" s="0" t="s">
        <v>1707</v>
      </c>
      <c r="B294" s="0" t="s">
        <v>1708</v>
      </c>
      <c r="C294" s="0" t="s">
        <v>78</v>
      </c>
      <c r="D294" s="0" t="s">
        <v>326</v>
      </c>
      <c r="E294" s="0" t="s">
        <v>79</v>
      </c>
      <c r="F294" s="0" t="n">
        <f aca="false">C294+((D294/60)+(E294/3600))</f>
        <v>39.1236111111111</v>
      </c>
      <c r="G294" s="0" t="s">
        <v>69</v>
      </c>
      <c r="H294" s="0" t="s">
        <v>744</v>
      </c>
      <c r="I294" s="0" t="s">
        <v>232</v>
      </c>
      <c r="J294" s="0" t="n">
        <f aca="false">(G294+((H294/60)+(I294/3600)))*-1</f>
        <v>-122.538888888889</v>
      </c>
      <c r="K294" s="0" t="s">
        <v>1709</v>
      </c>
      <c r="L294" s="0" t="s">
        <v>1710</v>
      </c>
      <c r="M294" s="0" t="s">
        <v>1711</v>
      </c>
      <c r="N294" s="0" t="s">
        <v>1712</v>
      </c>
      <c r="O294" s="0" t="s">
        <v>248</v>
      </c>
    </row>
    <row r="295" customFormat="false" ht="12.75" hidden="false" customHeight="false" outlineLevel="0" collapsed="false">
      <c r="A295" s="0" t="s">
        <v>1713</v>
      </c>
      <c r="B295" s="0" t="s">
        <v>1714</v>
      </c>
      <c r="C295" s="0" t="s">
        <v>162</v>
      </c>
      <c r="D295" s="0" t="s">
        <v>77</v>
      </c>
      <c r="E295" s="0" t="s">
        <v>104</v>
      </c>
      <c r="F295" s="0" t="n">
        <f aca="false">C295+((D295/60)+(E295/3600))</f>
        <v>38.9430555555556</v>
      </c>
      <c r="G295" s="0" t="s">
        <v>69</v>
      </c>
      <c r="H295" s="0" t="s">
        <v>162</v>
      </c>
      <c r="I295" s="0" t="s">
        <v>232</v>
      </c>
      <c r="J295" s="0" t="n">
        <f aca="false">(G295+((H295/60)+(I295/3600)))*-1</f>
        <v>-122.638888888889</v>
      </c>
      <c r="K295" s="0" t="s">
        <v>1715</v>
      </c>
      <c r="L295" s="0" t="s">
        <v>1716</v>
      </c>
      <c r="M295" s="0" t="s">
        <v>1717</v>
      </c>
      <c r="N295" s="0" t="s">
        <v>1718</v>
      </c>
      <c r="O295" s="0" t="s">
        <v>248</v>
      </c>
    </row>
    <row r="296" customFormat="false" ht="12.75" hidden="false" customHeight="false" outlineLevel="0" collapsed="false">
      <c r="A296" s="0" t="s">
        <v>1719</v>
      </c>
      <c r="B296" s="0" t="s">
        <v>1720</v>
      </c>
      <c r="C296" s="0" t="s">
        <v>78</v>
      </c>
      <c r="D296" s="0" t="s">
        <v>51</v>
      </c>
      <c r="E296" s="0" t="s">
        <v>96</v>
      </c>
      <c r="F296" s="0" t="n">
        <f aca="false">C296+((D296/60)+(E296/3600))</f>
        <v>39.0127777777778</v>
      </c>
      <c r="G296" s="0" t="s">
        <v>69</v>
      </c>
      <c r="H296" s="0" t="s">
        <v>30</v>
      </c>
      <c r="I296" s="0" t="s">
        <v>32</v>
      </c>
      <c r="J296" s="0" t="n">
        <f aca="false">(G296+((H296/60)+(I296/3600)))*-1</f>
        <v>-122.676111111111</v>
      </c>
      <c r="K296" s="0" t="s">
        <v>1721</v>
      </c>
      <c r="L296" s="0" t="s">
        <v>1722</v>
      </c>
      <c r="M296" s="0" t="s">
        <v>1723</v>
      </c>
      <c r="N296" s="0" t="s">
        <v>1724</v>
      </c>
      <c r="O296" s="0" t="s">
        <v>248</v>
      </c>
    </row>
    <row r="297" customFormat="false" ht="12.75" hidden="false" customHeight="false" outlineLevel="0" collapsed="false">
      <c r="A297" s="0" t="s">
        <v>1725</v>
      </c>
      <c r="B297" s="0" t="s">
        <v>1726</v>
      </c>
      <c r="C297" s="0" t="s">
        <v>78</v>
      </c>
      <c r="D297" s="0" t="s">
        <v>326</v>
      </c>
      <c r="E297" s="0" t="s">
        <v>206</v>
      </c>
      <c r="F297" s="0" t="n">
        <f aca="false">C297+((D297/60)+(E297/3600))</f>
        <v>39.1194444444445</v>
      </c>
      <c r="G297" s="0" t="s">
        <v>69</v>
      </c>
      <c r="H297" s="0" t="s">
        <v>86</v>
      </c>
      <c r="I297" s="0" t="s">
        <v>206</v>
      </c>
      <c r="J297" s="0" t="n">
        <f aca="false">(G297+((H297/60)+(I297/3600)))*-1</f>
        <v>-122.886111111111</v>
      </c>
      <c r="K297" s="0" t="s">
        <v>1727</v>
      </c>
      <c r="L297" s="0" t="s">
        <v>1728</v>
      </c>
      <c r="M297" s="0" t="s">
        <v>1729</v>
      </c>
      <c r="N297" s="0" t="s">
        <v>1730</v>
      </c>
      <c r="O297" s="0" t="s">
        <v>248</v>
      </c>
    </row>
    <row r="298" customFormat="false" ht="12.75" hidden="false" customHeight="false" outlineLevel="0" collapsed="false">
      <c r="A298" s="0" t="s">
        <v>1731</v>
      </c>
      <c r="B298" s="0" t="s">
        <v>1732</v>
      </c>
      <c r="C298" s="0" t="s">
        <v>162</v>
      </c>
      <c r="D298" s="0" t="s">
        <v>171</v>
      </c>
      <c r="E298" s="0" t="s">
        <v>30</v>
      </c>
      <c r="F298" s="0" t="n">
        <f aca="false">C298+((D298/60)+(E298/3600))</f>
        <v>38.7111111111111</v>
      </c>
      <c r="G298" s="0" t="s">
        <v>125</v>
      </c>
      <c r="H298" s="0" t="s">
        <v>368</v>
      </c>
      <c r="I298" s="0" t="s">
        <v>47</v>
      </c>
      <c r="J298" s="0" t="n">
        <f aca="false">(G298+((H298/60)+(I298/3600)))*-1</f>
        <v>-121.158333333333</v>
      </c>
      <c r="K298" s="0" t="s">
        <v>1733</v>
      </c>
      <c r="L298" s="0" t="s">
        <v>1734</v>
      </c>
      <c r="M298" s="0" t="s">
        <v>1735</v>
      </c>
      <c r="N298" s="0" t="s">
        <v>1736</v>
      </c>
      <c r="O298" s="0" t="s">
        <v>1657</v>
      </c>
    </row>
    <row r="299" customFormat="false" ht="12.75" hidden="false" customHeight="false" outlineLevel="0" collapsed="false">
      <c r="A299" s="0" t="s">
        <v>1737</v>
      </c>
      <c r="B299" s="0" t="s">
        <v>1738</v>
      </c>
      <c r="C299" s="0" t="s">
        <v>162</v>
      </c>
      <c r="D299" s="0" t="s">
        <v>18</v>
      </c>
      <c r="E299" s="0" t="s">
        <v>21</v>
      </c>
      <c r="F299" s="0" t="n">
        <f aca="false">C299+((D299/60)+(E299/3600))</f>
        <v>38.8013888888889</v>
      </c>
      <c r="G299" s="0" t="s">
        <v>795</v>
      </c>
      <c r="H299" s="0" t="s">
        <v>86</v>
      </c>
      <c r="I299" s="0" t="s">
        <v>232</v>
      </c>
      <c r="J299" s="0" t="n">
        <f aca="false">(G299+((H299/60)+(I299/3600)))*-1</f>
        <v>-120.888888888889</v>
      </c>
      <c r="K299" s="0" t="s">
        <v>1739</v>
      </c>
      <c r="L299" s="0" t="s">
        <v>1740</v>
      </c>
      <c r="M299" s="0" t="s">
        <v>1741</v>
      </c>
      <c r="N299" s="0" t="s">
        <v>1742</v>
      </c>
      <c r="O299" s="0" t="s">
        <v>1743</v>
      </c>
    </row>
    <row r="300" customFormat="false" ht="12.75" hidden="false" customHeight="false" outlineLevel="0" collapsed="false">
      <c r="A300" s="0" t="s">
        <v>1744</v>
      </c>
      <c r="B300" s="0" t="s">
        <v>1745</v>
      </c>
      <c r="C300" s="0" t="s">
        <v>162</v>
      </c>
      <c r="D300" s="0" t="s">
        <v>29</v>
      </c>
      <c r="E300" s="0" t="s">
        <v>206</v>
      </c>
      <c r="F300" s="0" t="n">
        <f aca="false">C300+((D300/60)+(E300/3600))</f>
        <v>38.9194444444444</v>
      </c>
      <c r="G300" s="0" t="s">
        <v>125</v>
      </c>
      <c r="H300" s="0" t="s">
        <v>88</v>
      </c>
      <c r="I300" s="0" t="s">
        <v>206</v>
      </c>
      <c r="J300" s="0" t="n">
        <f aca="false">(G300+((H300/60)+(I300/3600)))*-1</f>
        <v>-121.036111111111</v>
      </c>
      <c r="K300" s="0" t="s">
        <v>1746</v>
      </c>
      <c r="L300" s="0" t="s">
        <v>1747</v>
      </c>
      <c r="M300" s="0" t="s">
        <v>1748</v>
      </c>
      <c r="N300" s="0" t="s">
        <v>1749</v>
      </c>
      <c r="O300" s="0" t="s">
        <v>1750</v>
      </c>
    </row>
    <row r="301" customFormat="false" ht="12.75" hidden="false" customHeight="false" outlineLevel="0" collapsed="false">
      <c r="A301" s="0" t="s">
        <v>1751</v>
      </c>
      <c r="B301" s="0" t="s">
        <v>1752</v>
      </c>
      <c r="C301" s="0" t="s">
        <v>162</v>
      </c>
      <c r="D301" s="0" t="s">
        <v>50</v>
      </c>
      <c r="E301" s="0" t="s">
        <v>77</v>
      </c>
      <c r="F301" s="0" t="n">
        <f aca="false">C301+((D301/60)+(E301/3600))</f>
        <v>38.9988888888889</v>
      </c>
      <c r="G301" s="0" t="s">
        <v>125</v>
      </c>
      <c r="H301" s="0" t="s">
        <v>39</v>
      </c>
      <c r="I301" s="0" t="s">
        <v>79</v>
      </c>
      <c r="J301" s="0" t="n">
        <f aca="false">(G301+((H301/60)+(I301/3600)))*-1</f>
        <v>-121.406944444444</v>
      </c>
      <c r="K301" s="0" t="s">
        <v>1753</v>
      </c>
      <c r="L301" s="0" t="s">
        <v>1754</v>
      </c>
      <c r="M301" s="0" t="s">
        <v>1755</v>
      </c>
      <c r="N301" s="0" t="s">
        <v>1756</v>
      </c>
      <c r="O301" s="0" t="s">
        <v>1750</v>
      </c>
    </row>
    <row r="302" customFormat="false" ht="12.75" hidden="false" customHeight="false" outlineLevel="0" collapsed="false">
      <c r="A302" s="0" t="s">
        <v>1757</v>
      </c>
      <c r="B302" s="0" t="s">
        <v>1758</v>
      </c>
      <c r="C302" s="0" t="s">
        <v>78</v>
      </c>
      <c r="D302" s="0" t="s">
        <v>31</v>
      </c>
      <c r="E302" s="0" t="s">
        <v>21</v>
      </c>
      <c r="F302" s="0" t="n">
        <f aca="false">C302+((D302/60)+(E302/3600))</f>
        <v>39.1347222222222</v>
      </c>
      <c r="G302" s="0" t="s">
        <v>125</v>
      </c>
      <c r="H302" s="0" t="s">
        <v>104</v>
      </c>
      <c r="I302" s="0" t="s">
        <v>51</v>
      </c>
      <c r="J302" s="0" t="n">
        <f aca="false">(G302+((H302/60)+(I302/3600)))*-1</f>
        <v>-121.583333333333</v>
      </c>
      <c r="K302" s="0" t="s">
        <v>1759</v>
      </c>
      <c r="L302" s="0" t="s">
        <v>1760</v>
      </c>
      <c r="M302" s="0" t="s">
        <v>1761</v>
      </c>
      <c r="N302" s="0" t="s">
        <v>1762</v>
      </c>
      <c r="O302" s="0" t="s">
        <v>1763</v>
      </c>
    </row>
    <row r="303" customFormat="false" ht="12.75" hidden="false" customHeight="false" outlineLevel="0" collapsed="false">
      <c r="A303" s="0" t="s">
        <v>1764</v>
      </c>
      <c r="B303" s="0" t="s">
        <v>1765</v>
      </c>
      <c r="C303" s="0" t="s">
        <v>78</v>
      </c>
      <c r="D303" s="0" t="s">
        <v>119</v>
      </c>
      <c r="E303" s="0" t="s">
        <v>161</v>
      </c>
      <c r="F303" s="0" t="n">
        <f aca="false">C303+((D303/60)+(E303/3600))</f>
        <v>39.3708333333333</v>
      </c>
      <c r="G303" s="0" t="s">
        <v>125</v>
      </c>
      <c r="H303" s="0" t="s">
        <v>162</v>
      </c>
      <c r="I303" s="0" t="s">
        <v>126</v>
      </c>
      <c r="J303" s="0" t="n">
        <f aca="false">(G303+((H303/60)+(I303/3600)))*-1</f>
        <v>-121.647777777778</v>
      </c>
      <c r="K303" s="0" t="s">
        <v>1766</v>
      </c>
      <c r="L303" s="0" t="s">
        <v>1767</v>
      </c>
      <c r="M303" s="0" t="s">
        <v>1768</v>
      </c>
      <c r="N303" s="0" t="s">
        <v>1769</v>
      </c>
      <c r="O303" s="0" t="s">
        <v>1618</v>
      </c>
    </row>
    <row r="304" customFormat="false" ht="12.75" hidden="false" customHeight="false" outlineLevel="0" collapsed="false">
      <c r="A304" s="0" t="s">
        <v>1770</v>
      </c>
      <c r="B304" s="0" t="s">
        <v>1771</v>
      </c>
      <c r="C304" s="0" t="s">
        <v>78</v>
      </c>
      <c r="D304" s="0" t="s">
        <v>265</v>
      </c>
      <c r="E304" s="0" t="s">
        <v>161</v>
      </c>
      <c r="F304" s="0" t="n">
        <f aca="false">C304+((D304/60)+(E304/3600))</f>
        <v>39.4541666666667</v>
      </c>
      <c r="G304" s="0" t="s">
        <v>125</v>
      </c>
      <c r="H304" s="0" t="s">
        <v>162</v>
      </c>
      <c r="I304" s="0" t="s">
        <v>368</v>
      </c>
      <c r="J304" s="0" t="n">
        <f aca="false">(G304+((H304/60)+(I304/3600)))*-1</f>
        <v>-121.635833333333</v>
      </c>
      <c r="K304" s="0" t="s">
        <v>1772</v>
      </c>
      <c r="L304" s="0" t="s">
        <v>1773</v>
      </c>
      <c r="M304" s="0" t="s">
        <v>1774</v>
      </c>
      <c r="N304" s="0" t="s">
        <v>1775</v>
      </c>
      <c r="O304" s="0" t="s">
        <v>1618</v>
      </c>
    </row>
    <row r="305" customFormat="false" ht="12.75" hidden="false" customHeight="false" outlineLevel="0" collapsed="false">
      <c r="A305" s="0" t="s">
        <v>1776</v>
      </c>
      <c r="B305" s="0" t="s">
        <v>1777</v>
      </c>
      <c r="C305" s="0" t="s">
        <v>78</v>
      </c>
      <c r="D305" s="0" t="s">
        <v>71</v>
      </c>
      <c r="E305" s="0" t="s">
        <v>112</v>
      </c>
      <c r="F305" s="0" t="n">
        <f aca="false">C305+((D305/60)+(E305/3600))</f>
        <v>39.1119444444445</v>
      </c>
      <c r="G305" s="0" t="s">
        <v>125</v>
      </c>
      <c r="H305" s="0" t="s">
        <v>87</v>
      </c>
      <c r="I305" s="0" t="s">
        <v>111</v>
      </c>
      <c r="J305" s="0" t="n">
        <f aca="false">(G305+((H305/60)+(I305/3600)))*-1</f>
        <v>-121.307222222222</v>
      </c>
      <c r="K305" s="0" t="s">
        <v>1778</v>
      </c>
      <c r="L305" s="0" t="s">
        <v>1779</v>
      </c>
      <c r="M305" s="0" t="s">
        <v>1780</v>
      </c>
      <c r="N305" s="0" t="s">
        <v>1781</v>
      </c>
      <c r="O305" s="0" t="s">
        <v>1763</v>
      </c>
    </row>
    <row r="306" customFormat="false" ht="12.75" hidden="false" customHeight="false" outlineLevel="0" collapsed="false">
      <c r="A306" s="0" t="s">
        <v>1782</v>
      </c>
      <c r="B306" s="0" t="s">
        <v>1780</v>
      </c>
      <c r="C306" s="0" t="s">
        <v>78</v>
      </c>
      <c r="D306" s="0" t="s">
        <v>40</v>
      </c>
      <c r="E306" s="0" t="s">
        <v>86</v>
      </c>
      <c r="F306" s="0" t="n">
        <f aca="false">C306+((D306/60)+(E306/3600))</f>
        <v>39.0313888888889</v>
      </c>
      <c r="G306" s="0" t="s">
        <v>125</v>
      </c>
      <c r="H306" s="0" t="s">
        <v>48</v>
      </c>
      <c r="I306" s="0" t="s">
        <v>368</v>
      </c>
      <c r="J306" s="0" t="n">
        <f aca="false">(G306+((H306/60)+(I306/3600)))*-1</f>
        <v>-121.269166666667</v>
      </c>
      <c r="K306" s="0" t="s">
        <v>1783</v>
      </c>
      <c r="L306" s="0" t="s">
        <v>1784</v>
      </c>
      <c r="M306" s="0" t="s">
        <v>1780</v>
      </c>
      <c r="N306" s="0" t="s">
        <v>1785</v>
      </c>
      <c r="O306" s="0" t="s">
        <v>1750</v>
      </c>
    </row>
    <row r="307" customFormat="false" ht="12.75" hidden="false" customHeight="false" outlineLevel="0" collapsed="false">
      <c r="A307" s="0" t="s">
        <v>1786</v>
      </c>
      <c r="B307" s="0" t="s">
        <v>1787</v>
      </c>
      <c r="C307" s="0" t="s">
        <v>78</v>
      </c>
      <c r="D307" s="0" t="s">
        <v>186</v>
      </c>
      <c r="E307" s="0" t="s">
        <v>302</v>
      </c>
      <c r="F307" s="0" t="n">
        <f aca="false">C307+((D307/60)+(E307/3600))</f>
        <v>39.0558333333333</v>
      </c>
      <c r="G307" s="0" t="s">
        <v>125</v>
      </c>
      <c r="H307" s="0" t="s">
        <v>140</v>
      </c>
      <c r="I307" s="0" t="s">
        <v>126</v>
      </c>
      <c r="J307" s="0" t="n">
        <f aca="false">(G307+((H307/60)+(I307/3600)))*-1</f>
        <v>-121.297777777778</v>
      </c>
      <c r="K307" s="0" t="s">
        <v>1788</v>
      </c>
      <c r="L307" s="0" t="s">
        <v>1789</v>
      </c>
      <c r="M307" s="0" t="s">
        <v>1780</v>
      </c>
      <c r="N307" s="0" t="s">
        <v>1790</v>
      </c>
      <c r="O307" s="0" t="s">
        <v>1763</v>
      </c>
    </row>
    <row r="308" customFormat="false" ht="12.75" hidden="false" customHeight="false" outlineLevel="0" collapsed="false">
      <c r="A308" s="0" t="s">
        <v>1791</v>
      </c>
      <c r="B308" s="0" t="s">
        <v>1792</v>
      </c>
      <c r="C308" s="0" t="s">
        <v>78</v>
      </c>
      <c r="D308" s="0" t="s">
        <v>368</v>
      </c>
      <c r="E308" s="0" t="s">
        <v>232</v>
      </c>
      <c r="F308" s="0" t="n">
        <f aca="false">C308+((D308/60)+(E308/3600))</f>
        <v>39.1555555555556</v>
      </c>
      <c r="G308" s="0" t="s">
        <v>795</v>
      </c>
      <c r="H308" s="0" t="s">
        <v>29</v>
      </c>
      <c r="I308" s="0" t="s">
        <v>47</v>
      </c>
      <c r="J308" s="0" t="n">
        <f aca="false">(G308+((H308/60)+(I308/3600)))*-1</f>
        <v>-120.925</v>
      </c>
      <c r="K308" s="0" t="s">
        <v>1793</v>
      </c>
      <c r="L308" s="0" t="s">
        <v>1794</v>
      </c>
      <c r="M308" s="0" t="s">
        <v>1795</v>
      </c>
      <c r="N308" s="0" t="s">
        <v>1796</v>
      </c>
      <c r="O308" s="0" t="s">
        <v>1797</v>
      </c>
    </row>
    <row r="309" customFormat="false" ht="12.75" hidden="false" customHeight="false" outlineLevel="0" collapsed="false">
      <c r="A309" s="0" t="s">
        <v>1798</v>
      </c>
      <c r="B309" s="0" t="s">
        <v>1799</v>
      </c>
      <c r="C309" s="0" t="s">
        <v>78</v>
      </c>
      <c r="D309" s="0" t="s">
        <v>68</v>
      </c>
      <c r="E309" s="0" t="s">
        <v>232</v>
      </c>
      <c r="F309" s="0" t="n">
        <f aca="false">C309+((D309/60)+(E309/3600))</f>
        <v>39.2388888888889</v>
      </c>
      <c r="G309" s="0" t="s">
        <v>125</v>
      </c>
      <c r="H309" s="0" t="s">
        <v>19</v>
      </c>
      <c r="I309" s="0" t="s">
        <v>79</v>
      </c>
      <c r="J309" s="0" t="n">
        <f aca="false">(G309+((H309/60)+(I309/3600)))*-1</f>
        <v>-121.206944444444</v>
      </c>
      <c r="K309" s="0" t="s">
        <v>1800</v>
      </c>
      <c r="L309" s="0" t="s">
        <v>1801</v>
      </c>
      <c r="M309" s="0" t="s">
        <v>1802</v>
      </c>
      <c r="N309" s="0" t="s">
        <v>1803</v>
      </c>
      <c r="O309" s="0" t="s">
        <v>1804</v>
      </c>
    </row>
    <row r="310" customFormat="false" ht="12.75" hidden="false" customHeight="false" outlineLevel="0" collapsed="false">
      <c r="A310" s="0" t="s">
        <v>1805</v>
      </c>
      <c r="B310" s="0" t="s">
        <v>1806</v>
      </c>
      <c r="C310" s="0" t="s">
        <v>78</v>
      </c>
      <c r="D310" s="0" t="s">
        <v>140</v>
      </c>
      <c r="E310" s="0" t="s">
        <v>32</v>
      </c>
      <c r="F310" s="0" t="n">
        <f aca="false">C310+((D310/60)+(E310/3600))</f>
        <v>39.2927777777778</v>
      </c>
      <c r="G310" s="0" t="s">
        <v>125</v>
      </c>
      <c r="H310" s="0" t="s">
        <v>285</v>
      </c>
      <c r="I310" s="0" t="s">
        <v>32</v>
      </c>
      <c r="J310" s="0" t="n">
        <f aca="false">(G310+((H310/60)+(I310/3600)))*-1</f>
        <v>-121.192777777778</v>
      </c>
      <c r="K310" s="0" t="s">
        <v>1807</v>
      </c>
      <c r="L310" s="0" t="s">
        <v>1808</v>
      </c>
      <c r="M310" s="0" t="s">
        <v>1809</v>
      </c>
      <c r="N310" s="0" t="s">
        <v>1810</v>
      </c>
      <c r="O310" s="0" t="s">
        <v>1804</v>
      </c>
    </row>
    <row r="311" customFormat="false" ht="12.75" hidden="false" customHeight="false" outlineLevel="0" collapsed="false">
      <c r="A311" s="0" t="s">
        <v>1811</v>
      </c>
      <c r="B311" s="0" t="s">
        <v>1812</v>
      </c>
      <c r="C311" s="0" t="s">
        <v>78</v>
      </c>
      <c r="D311" s="0" t="s">
        <v>59</v>
      </c>
      <c r="E311" s="0" t="s">
        <v>141</v>
      </c>
      <c r="F311" s="0" t="n">
        <f aca="false">C311+((D311/60)+(E311/3600))</f>
        <v>39.3869444444444</v>
      </c>
      <c r="G311" s="0" t="s">
        <v>125</v>
      </c>
      <c r="H311" s="0" t="s">
        <v>21</v>
      </c>
      <c r="I311" s="0" t="s">
        <v>104</v>
      </c>
      <c r="J311" s="0" t="n">
        <f aca="false">(G311+((H311/60)+(I311/3600)))*-1</f>
        <v>-121.093055555556</v>
      </c>
      <c r="K311" s="0" t="s">
        <v>1813</v>
      </c>
      <c r="L311" s="0" t="s">
        <v>1814</v>
      </c>
      <c r="M311" s="0" t="s">
        <v>1815</v>
      </c>
      <c r="N311" s="0" t="s">
        <v>1816</v>
      </c>
      <c r="O311" s="0" t="s">
        <v>1804</v>
      </c>
    </row>
    <row r="312" customFormat="false" ht="12.75" hidden="false" customHeight="false" outlineLevel="0" collapsed="false">
      <c r="A312" s="0" t="s">
        <v>1817</v>
      </c>
      <c r="B312" s="0" t="s">
        <v>1818</v>
      </c>
      <c r="C312" s="0" t="s">
        <v>78</v>
      </c>
      <c r="D312" s="0" t="s">
        <v>498</v>
      </c>
      <c r="E312" s="0" t="s">
        <v>38</v>
      </c>
      <c r="F312" s="0" t="n">
        <f aca="false">C312+((D312/60)+(E312/3600))</f>
        <v>39.3305555555556</v>
      </c>
      <c r="G312" s="0" t="s">
        <v>125</v>
      </c>
      <c r="H312" s="0" t="s">
        <v>285</v>
      </c>
      <c r="I312" s="0" t="s">
        <v>119</v>
      </c>
      <c r="J312" s="0" t="n">
        <f aca="false">(G312+((H312/60)+(I312/3600)))*-1</f>
        <v>-121.189444444444</v>
      </c>
      <c r="K312" s="0" t="s">
        <v>1819</v>
      </c>
      <c r="L312" s="0" t="s">
        <v>1820</v>
      </c>
      <c r="M312" s="0" t="s">
        <v>1809</v>
      </c>
      <c r="N312" s="0" t="s">
        <v>1821</v>
      </c>
      <c r="O312" s="0" t="s">
        <v>1763</v>
      </c>
    </row>
    <row r="313" customFormat="false" ht="12.75" hidden="false" customHeight="false" outlineLevel="0" collapsed="false">
      <c r="A313" s="0" t="s">
        <v>1822</v>
      </c>
      <c r="B313" s="0" t="s">
        <v>1823</v>
      </c>
      <c r="C313" s="0" t="s">
        <v>78</v>
      </c>
      <c r="D313" s="0" t="s">
        <v>265</v>
      </c>
      <c r="E313" s="0" t="s">
        <v>161</v>
      </c>
      <c r="F313" s="0" t="n">
        <f aca="false">C313+((D313/60)+(E313/3600))</f>
        <v>39.4541666666667</v>
      </c>
      <c r="G313" s="0" t="s">
        <v>125</v>
      </c>
      <c r="H313" s="0" t="s">
        <v>219</v>
      </c>
      <c r="I313" s="0" t="s">
        <v>32</v>
      </c>
      <c r="J313" s="0" t="n">
        <f aca="false">(G313+((H313/60)+(I313/3600)))*-1</f>
        <v>-121.076111111111</v>
      </c>
      <c r="K313" s="0" t="s">
        <v>1772</v>
      </c>
      <c r="L313" s="0" t="s">
        <v>1824</v>
      </c>
      <c r="M313" s="0" t="s">
        <v>1815</v>
      </c>
      <c r="N313" s="0" t="s">
        <v>1825</v>
      </c>
      <c r="O313" s="0" t="s">
        <v>1763</v>
      </c>
    </row>
    <row r="314" customFormat="false" ht="12.75" hidden="false" customHeight="false" outlineLevel="0" collapsed="false">
      <c r="A314" s="0" t="s">
        <v>1826</v>
      </c>
      <c r="B314" s="0" t="s">
        <v>1827</v>
      </c>
      <c r="C314" s="0" t="s">
        <v>78</v>
      </c>
      <c r="D314" s="0" t="s">
        <v>47</v>
      </c>
      <c r="E314" s="0" t="s">
        <v>232</v>
      </c>
      <c r="F314" s="0" t="n">
        <f aca="false">C314+((D314/60)+(E314/3600))</f>
        <v>39.5055555555556</v>
      </c>
      <c r="G314" s="0" t="s">
        <v>125</v>
      </c>
      <c r="H314" s="0" t="s">
        <v>40</v>
      </c>
      <c r="I314" s="0" t="s">
        <v>119</v>
      </c>
      <c r="J314" s="0" t="n">
        <f aca="false">(G314+((H314/60)+(I314/3600)))*-1</f>
        <v>-121.022777777778</v>
      </c>
      <c r="K314" s="0" t="s">
        <v>1828</v>
      </c>
      <c r="L314" s="0" t="s">
        <v>1829</v>
      </c>
      <c r="M314" s="0" t="s">
        <v>1830</v>
      </c>
      <c r="N314" s="0" t="s">
        <v>1831</v>
      </c>
      <c r="O314" s="0" t="s">
        <v>1832</v>
      </c>
    </row>
    <row r="315" customFormat="false" ht="12.75" hidden="false" customHeight="false" outlineLevel="0" collapsed="false">
      <c r="A315" s="0" t="s">
        <v>1833</v>
      </c>
      <c r="B315" s="0" t="s">
        <v>1834</v>
      </c>
      <c r="C315" s="0" t="s">
        <v>78</v>
      </c>
      <c r="D315" s="0" t="s">
        <v>133</v>
      </c>
      <c r="E315" s="0" t="s">
        <v>51</v>
      </c>
      <c r="F315" s="0" t="n">
        <f aca="false">C315+((D315/60)+(E315/3600))</f>
        <v>39.6166666666667</v>
      </c>
      <c r="G315" s="0" t="s">
        <v>795</v>
      </c>
      <c r="H315" s="0" t="s">
        <v>104</v>
      </c>
      <c r="I315" s="0" t="s">
        <v>232</v>
      </c>
      <c r="J315" s="0" t="n">
        <f aca="false">(G315+((H315/60)+(I315/3600)))*-1</f>
        <v>-120.588888888889</v>
      </c>
      <c r="K315" s="0" t="s">
        <v>1835</v>
      </c>
      <c r="L315" s="0" t="s">
        <v>1836</v>
      </c>
      <c r="M315" s="0" t="s">
        <v>1837</v>
      </c>
      <c r="N315" s="0" t="s">
        <v>1838</v>
      </c>
      <c r="O315" s="0" t="s">
        <v>1832</v>
      </c>
    </row>
    <row r="316" customFormat="false" ht="12.75" hidden="false" customHeight="false" outlineLevel="0" collapsed="false">
      <c r="A316" s="0" t="s">
        <v>1839</v>
      </c>
      <c r="B316" s="0" t="s">
        <v>1840</v>
      </c>
      <c r="C316" s="0" t="s">
        <v>78</v>
      </c>
      <c r="D316" s="0" t="s">
        <v>193</v>
      </c>
      <c r="E316" s="0" t="s">
        <v>30</v>
      </c>
      <c r="F316" s="0" t="n">
        <f aca="false">C316+((D316/60)+(E316/3600))</f>
        <v>39.6111111111111</v>
      </c>
      <c r="G316" s="0" t="s">
        <v>125</v>
      </c>
      <c r="H316" s="0" t="s">
        <v>31</v>
      </c>
      <c r="I316" s="0" t="s">
        <v>50</v>
      </c>
      <c r="J316" s="0" t="n">
        <f aca="false">(G316+((H316/60)+(I316/3600)))*-1</f>
        <v>-121.149722222222</v>
      </c>
      <c r="K316" s="0" t="s">
        <v>1841</v>
      </c>
      <c r="L316" s="0" t="s">
        <v>1842</v>
      </c>
      <c r="M316" s="0" t="s">
        <v>1843</v>
      </c>
      <c r="N316" s="0" t="s">
        <v>1844</v>
      </c>
      <c r="O316" s="0" t="s">
        <v>1618</v>
      </c>
    </row>
    <row r="317" customFormat="false" ht="12.75" hidden="false" customHeight="false" outlineLevel="0" collapsed="false">
      <c r="A317" s="0" t="s">
        <v>1845</v>
      </c>
      <c r="B317" s="0" t="s">
        <v>1846</v>
      </c>
      <c r="C317" s="0" t="s">
        <v>78</v>
      </c>
      <c r="D317" s="0" t="s">
        <v>744</v>
      </c>
      <c r="E317" s="0" t="s">
        <v>95</v>
      </c>
      <c r="F317" s="0" t="n">
        <f aca="false">C317+((D317/60)+(E317/3600))</f>
        <v>39.5491666666667</v>
      </c>
      <c r="G317" s="0" t="s">
        <v>125</v>
      </c>
      <c r="H317" s="0" t="s">
        <v>140</v>
      </c>
      <c r="I317" s="0" t="s">
        <v>39</v>
      </c>
      <c r="J317" s="0" t="n">
        <f aca="false">(G317+((H317/60)+(I317/3600)))*-1</f>
        <v>-121.29</v>
      </c>
      <c r="K317" s="0" t="s">
        <v>1847</v>
      </c>
      <c r="L317" s="0" t="s">
        <v>1848</v>
      </c>
      <c r="M317" s="0" t="s">
        <v>1849</v>
      </c>
      <c r="N317" s="0" t="s">
        <v>1850</v>
      </c>
      <c r="O317" s="0" t="s">
        <v>1618</v>
      </c>
    </row>
    <row r="318" customFormat="false" ht="12.75" hidden="false" customHeight="false" outlineLevel="0" collapsed="false">
      <c r="A318" s="0" t="s">
        <v>1851</v>
      </c>
      <c r="B318" s="0" t="s">
        <v>1852</v>
      </c>
      <c r="C318" s="0" t="s">
        <v>78</v>
      </c>
      <c r="D318" s="0" t="s">
        <v>149</v>
      </c>
      <c r="E318" s="0" t="s">
        <v>71</v>
      </c>
      <c r="F318" s="0" t="n">
        <f aca="false">C318+((D318/60)+(E318/3600))</f>
        <v>39.5516666666667</v>
      </c>
      <c r="G318" s="0" t="s">
        <v>125</v>
      </c>
      <c r="H318" s="0" t="s">
        <v>19</v>
      </c>
      <c r="I318" s="0" t="s">
        <v>41</v>
      </c>
      <c r="J318" s="0" t="n">
        <f aca="false">(G318+((H318/60)+(I318/3600)))*-1</f>
        <v>-121.208055555556</v>
      </c>
      <c r="K318" s="0" t="s">
        <v>1853</v>
      </c>
      <c r="L318" s="0" t="s">
        <v>1854</v>
      </c>
      <c r="M318" s="0" t="s">
        <v>1843</v>
      </c>
      <c r="N318" s="0" t="s">
        <v>1855</v>
      </c>
      <c r="O318" s="0" t="s">
        <v>1618</v>
      </c>
    </row>
    <row r="319" customFormat="false" ht="12.75" hidden="false" customHeight="false" outlineLevel="0" collapsed="false">
      <c r="A319" s="0" t="s">
        <v>1856</v>
      </c>
      <c r="B319" s="0" t="s">
        <v>1857</v>
      </c>
      <c r="C319" s="0" t="s">
        <v>30</v>
      </c>
      <c r="D319" s="0" t="s">
        <v>48</v>
      </c>
      <c r="E319" s="0" t="s">
        <v>21</v>
      </c>
      <c r="F319" s="0" t="n">
        <f aca="false">C319+((D319/60)+(E319/3600))</f>
        <v>40.2680555555556</v>
      </c>
      <c r="G319" s="0" t="s">
        <v>125</v>
      </c>
      <c r="H319" s="0" t="s">
        <v>21</v>
      </c>
      <c r="I319" s="0" t="s">
        <v>232</v>
      </c>
      <c r="J319" s="0" t="n">
        <f aca="false">(G319+((H319/60)+(I319/3600)))*-1</f>
        <v>-121.088888888889</v>
      </c>
      <c r="K319" s="0" t="s">
        <v>1858</v>
      </c>
      <c r="L319" s="0" t="s">
        <v>1859</v>
      </c>
      <c r="M319" s="0" t="s">
        <v>1860</v>
      </c>
      <c r="N319" s="0" t="s">
        <v>1861</v>
      </c>
      <c r="O319" s="0" t="s">
        <v>1862</v>
      </c>
    </row>
    <row r="320" customFormat="false" ht="12.75" hidden="false" customHeight="false" outlineLevel="0" collapsed="false">
      <c r="A320" s="0" t="s">
        <v>1863</v>
      </c>
      <c r="B320" s="0" t="s">
        <v>1864</v>
      </c>
      <c r="C320" s="0" t="s">
        <v>78</v>
      </c>
      <c r="D320" s="0" t="s">
        <v>18</v>
      </c>
      <c r="E320" s="0" t="s">
        <v>326</v>
      </c>
      <c r="F320" s="0" t="n">
        <f aca="false">C320+((D320/60)+(E320/3600))</f>
        <v>39.8019444444444</v>
      </c>
      <c r="G320" s="0" t="s">
        <v>125</v>
      </c>
      <c r="H320" s="0" t="s">
        <v>111</v>
      </c>
      <c r="I320" s="0" t="s">
        <v>179</v>
      </c>
      <c r="J320" s="0" t="n">
        <f aca="false">(G320+((H320/60)+(I320/3600)))*-1</f>
        <v>-121.445833333333</v>
      </c>
      <c r="K320" s="0" t="s">
        <v>1865</v>
      </c>
      <c r="L320" s="0" t="s">
        <v>1866</v>
      </c>
      <c r="M320" s="0" t="s">
        <v>1867</v>
      </c>
      <c r="N320" s="0" t="s">
        <v>1868</v>
      </c>
      <c r="O320" s="0" t="s">
        <v>1618</v>
      </c>
    </row>
    <row r="321" customFormat="false" ht="12.75" hidden="false" customHeight="false" outlineLevel="0" collapsed="false">
      <c r="A321" s="0" t="s">
        <v>1869</v>
      </c>
      <c r="B321" s="0" t="s">
        <v>1870</v>
      </c>
      <c r="C321" s="0" t="s">
        <v>30</v>
      </c>
      <c r="D321" s="0" t="s">
        <v>51</v>
      </c>
      <c r="E321" s="0" t="s">
        <v>18</v>
      </c>
      <c r="F321" s="0" t="n">
        <f aca="false">C321+((D321/60)+(E321/3600))</f>
        <v>40.0133333333333</v>
      </c>
      <c r="G321" s="0" t="s">
        <v>125</v>
      </c>
      <c r="H321" s="0" t="s">
        <v>141</v>
      </c>
      <c r="I321" s="0" t="s">
        <v>149</v>
      </c>
      <c r="J321" s="0" t="n">
        <f aca="false">(G321+((H321/60)+(I321/3600)))*-1</f>
        <v>-121.225833333333</v>
      </c>
      <c r="K321" s="0" t="s">
        <v>1871</v>
      </c>
      <c r="L321" s="0" t="s">
        <v>1872</v>
      </c>
      <c r="M321" s="0" t="s">
        <v>1873</v>
      </c>
      <c r="N321" s="0" t="s">
        <v>1874</v>
      </c>
      <c r="O321" s="0" t="s">
        <v>1862</v>
      </c>
    </row>
    <row r="322" customFormat="false" ht="12.75" hidden="false" customHeight="false" outlineLevel="0" collapsed="false">
      <c r="A322" s="0" t="s">
        <v>1875</v>
      </c>
      <c r="B322" s="0" t="s">
        <v>1876</v>
      </c>
      <c r="C322" s="0" t="s">
        <v>30</v>
      </c>
      <c r="D322" s="0" t="s">
        <v>51</v>
      </c>
      <c r="E322" s="0" t="s">
        <v>47</v>
      </c>
      <c r="F322" s="0" t="n">
        <f aca="false">C322+((D322/60)+(E322/3600))</f>
        <v>40.0083333333333</v>
      </c>
      <c r="G322" s="0" t="s">
        <v>125</v>
      </c>
      <c r="H322" s="0" t="s">
        <v>285</v>
      </c>
      <c r="I322" s="0" t="s">
        <v>79</v>
      </c>
      <c r="J322" s="0" t="n">
        <f aca="false">(G322+((H322/60)+(I322/3600)))*-1</f>
        <v>-121.190277777778</v>
      </c>
      <c r="K322" s="0" t="s">
        <v>1877</v>
      </c>
      <c r="L322" s="0" t="s">
        <v>1878</v>
      </c>
      <c r="M322" s="0" t="s">
        <v>1873</v>
      </c>
      <c r="N322" s="0" t="s">
        <v>1879</v>
      </c>
      <c r="O322" s="0" t="s">
        <v>1862</v>
      </c>
    </row>
    <row r="323" customFormat="false" ht="12.75" hidden="false" customHeight="false" outlineLevel="0" collapsed="false">
      <c r="A323" s="0" t="s">
        <v>1880</v>
      </c>
      <c r="B323" s="0" t="s">
        <v>1881</v>
      </c>
      <c r="C323" s="0" t="s">
        <v>162</v>
      </c>
      <c r="D323" s="0" t="s">
        <v>193</v>
      </c>
      <c r="E323" s="0" t="s">
        <v>206</v>
      </c>
      <c r="F323" s="0" t="n">
        <f aca="false">C323+((D323/60)+(E323/3600))</f>
        <v>38.6027777777778</v>
      </c>
      <c r="G323" s="0" t="s">
        <v>125</v>
      </c>
      <c r="H323" s="0" t="s">
        <v>41</v>
      </c>
      <c r="I323" s="0" t="s">
        <v>79</v>
      </c>
      <c r="J323" s="0" t="n">
        <f aca="false">(G323+((H323/60)+(I323/3600)))*-1</f>
        <v>-121.490277777778</v>
      </c>
      <c r="K323" s="0" t="s">
        <v>1882</v>
      </c>
      <c r="L323" s="0" t="s">
        <v>1883</v>
      </c>
      <c r="M323" s="0" t="s">
        <v>1884</v>
      </c>
      <c r="N323" s="0" t="s">
        <v>1885</v>
      </c>
      <c r="O323" s="0" t="s">
        <v>1657</v>
      </c>
    </row>
    <row r="324" customFormat="false" ht="12.75" hidden="false" customHeight="false" outlineLevel="0" collapsed="false">
      <c r="A324" s="0" t="s">
        <v>1886</v>
      </c>
      <c r="B324" s="0" t="s">
        <v>1887</v>
      </c>
      <c r="C324" s="0" t="s">
        <v>162</v>
      </c>
      <c r="D324" s="0" t="s">
        <v>133</v>
      </c>
      <c r="E324" s="0" t="s">
        <v>38</v>
      </c>
      <c r="F324" s="0" t="n">
        <f aca="false">C324+((D324/60)+(E324/3600))</f>
        <v>38.6305555555556</v>
      </c>
      <c r="G324" s="0" t="s">
        <v>125</v>
      </c>
      <c r="H324" s="0" t="s">
        <v>70</v>
      </c>
      <c r="I324" s="0" t="s">
        <v>206</v>
      </c>
      <c r="J324" s="0" t="n">
        <f aca="false">(G324+((H324/60)+(I324/3600)))*-1</f>
        <v>-121.469444444444</v>
      </c>
      <c r="K324" s="0" t="s">
        <v>1888</v>
      </c>
      <c r="L324" s="0" t="s">
        <v>1889</v>
      </c>
      <c r="M324" s="0" t="s">
        <v>1890</v>
      </c>
      <c r="N324" s="0" t="s">
        <v>1891</v>
      </c>
      <c r="O324" s="0" t="s">
        <v>1657</v>
      </c>
    </row>
    <row r="325" customFormat="false" ht="12.75" hidden="false" customHeight="false" outlineLevel="0" collapsed="false">
      <c r="A325" s="0" t="s">
        <v>1892</v>
      </c>
      <c r="B325" s="0" t="s">
        <v>1893</v>
      </c>
      <c r="C325" s="0" t="s">
        <v>162</v>
      </c>
      <c r="D325" s="0" t="s">
        <v>133</v>
      </c>
      <c r="E325" s="0" t="s">
        <v>78</v>
      </c>
      <c r="F325" s="0" t="n">
        <f aca="false">C325+((D325/60)+(E325/3600))</f>
        <v>38.6275</v>
      </c>
      <c r="G325" s="0" t="s">
        <v>125</v>
      </c>
      <c r="H325" s="0" t="s">
        <v>79</v>
      </c>
      <c r="I325" s="0" t="s">
        <v>38</v>
      </c>
      <c r="J325" s="0" t="n">
        <f aca="false">(G325+((H325/60)+(I325/3600)))*-1</f>
        <v>-121.430555555556</v>
      </c>
      <c r="K325" s="0" t="s">
        <v>1894</v>
      </c>
      <c r="L325" s="0" t="s">
        <v>1895</v>
      </c>
      <c r="M325" s="0" t="s">
        <v>1890</v>
      </c>
      <c r="N325" s="0" t="s">
        <v>1896</v>
      </c>
      <c r="O325" s="0" t="s">
        <v>1657</v>
      </c>
    </row>
    <row r="326" customFormat="false" ht="12.75" hidden="false" customHeight="false" outlineLevel="0" collapsed="false">
      <c r="A326" s="0" t="s">
        <v>1897</v>
      </c>
      <c r="B326" s="0" t="s">
        <v>1898</v>
      </c>
      <c r="C326" s="0" t="s">
        <v>162</v>
      </c>
      <c r="D326" s="0" t="s">
        <v>149</v>
      </c>
      <c r="E326" s="0" t="s">
        <v>38</v>
      </c>
      <c r="F326" s="0" t="n">
        <f aca="false">C326+((D326/60)+(E326/3600))</f>
        <v>38.5638888888889</v>
      </c>
      <c r="G326" s="0" t="s">
        <v>125</v>
      </c>
      <c r="H326" s="0" t="s">
        <v>59</v>
      </c>
      <c r="I326" s="0" t="s">
        <v>30</v>
      </c>
      <c r="J326" s="0" t="n">
        <f aca="false">(G326+((H326/60)+(I326/3600)))*-1</f>
        <v>-121.394444444444</v>
      </c>
      <c r="K326" s="0" t="s">
        <v>1899</v>
      </c>
      <c r="L326" s="0" t="s">
        <v>1900</v>
      </c>
      <c r="M326" s="0" t="s">
        <v>1884</v>
      </c>
      <c r="N326" s="0" t="s">
        <v>1901</v>
      </c>
      <c r="O326" s="0" t="s">
        <v>1657</v>
      </c>
    </row>
    <row r="327" customFormat="false" ht="12.75" hidden="false" customHeight="false" outlineLevel="0" collapsed="false">
      <c r="A327" s="0" t="s">
        <v>1902</v>
      </c>
      <c r="B327" s="0" t="s">
        <v>1903</v>
      </c>
      <c r="C327" s="0" t="s">
        <v>162</v>
      </c>
      <c r="D327" s="0" t="s">
        <v>30</v>
      </c>
      <c r="E327" s="0" t="s">
        <v>302</v>
      </c>
      <c r="F327" s="0" t="n">
        <f aca="false">C327+((D327/60)+(E327/3600))</f>
        <v>38.6725</v>
      </c>
      <c r="G327" s="0" t="s">
        <v>125</v>
      </c>
      <c r="H327" s="0" t="s">
        <v>285</v>
      </c>
      <c r="I327" s="0" t="s">
        <v>68</v>
      </c>
      <c r="J327" s="0" t="n">
        <f aca="false">(G327+((H327/60)+(I327/3600)))*-1</f>
        <v>-121.187222222222</v>
      </c>
      <c r="K327" s="0" t="s">
        <v>1904</v>
      </c>
      <c r="L327" s="0" t="s">
        <v>1905</v>
      </c>
      <c r="M327" s="0" t="s">
        <v>1735</v>
      </c>
      <c r="N327" s="0" t="s">
        <v>1906</v>
      </c>
      <c r="O327" s="0" t="s">
        <v>1657</v>
      </c>
    </row>
    <row r="328" customFormat="false" ht="12.75" hidden="false" customHeight="false" outlineLevel="0" collapsed="false">
      <c r="A328" s="0" t="s">
        <v>1907</v>
      </c>
      <c r="B328" s="0" t="s">
        <v>1908</v>
      </c>
      <c r="C328" s="0" t="s">
        <v>162</v>
      </c>
      <c r="D328" s="0" t="s">
        <v>193</v>
      </c>
      <c r="E328" s="0" t="s">
        <v>78</v>
      </c>
      <c r="F328" s="0" t="n">
        <f aca="false">C328+((D328/60)+(E328/3600))</f>
        <v>38.6108333333333</v>
      </c>
      <c r="G328" s="0" t="s">
        <v>125</v>
      </c>
      <c r="H328" s="0" t="s">
        <v>265</v>
      </c>
      <c r="I328" s="0" t="s">
        <v>50</v>
      </c>
      <c r="J328" s="0" t="n">
        <f aca="false">(G328+((H328/60)+(I328/3600)))*-1</f>
        <v>-121.466388888889</v>
      </c>
      <c r="K328" s="0" t="s">
        <v>1909</v>
      </c>
      <c r="L328" s="0" t="s">
        <v>1910</v>
      </c>
      <c r="M328" s="0" t="s">
        <v>1884</v>
      </c>
      <c r="N328" s="0" t="s">
        <v>1911</v>
      </c>
      <c r="O328" s="0" t="s">
        <v>1657</v>
      </c>
    </row>
    <row r="329" customFormat="false" ht="12.75" hidden="false" customHeight="false" outlineLevel="0" collapsed="false">
      <c r="A329" s="0" t="s">
        <v>1912</v>
      </c>
      <c r="B329" s="0" t="s">
        <v>1913</v>
      </c>
      <c r="C329" s="0" t="s">
        <v>162</v>
      </c>
      <c r="D329" s="0" t="s">
        <v>18</v>
      </c>
      <c r="E329" s="0" t="s">
        <v>21</v>
      </c>
      <c r="F329" s="0" t="n">
        <f aca="false">C329+((D329/60)+(E329/3600))</f>
        <v>38.8013888888889</v>
      </c>
      <c r="G329" s="0" t="s">
        <v>125</v>
      </c>
      <c r="H329" s="0" t="s">
        <v>32</v>
      </c>
      <c r="I329" s="0" t="s">
        <v>162</v>
      </c>
      <c r="J329" s="0" t="n">
        <f aca="false">(G329+((H329/60)+(I329/3600)))*-1</f>
        <v>-121.577222222222</v>
      </c>
      <c r="K329" s="0" t="s">
        <v>1739</v>
      </c>
      <c r="L329" s="0" t="s">
        <v>1914</v>
      </c>
      <c r="M329" s="0" t="s">
        <v>1915</v>
      </c>
      <c r="N329" s="0" t="s">
        <v>1916</v>
      </c>
      <c r="O329" s="0" t="s">
        <v>1917</v>
      </c>
    </row>
    <row r="330" customFormat="false" ht="12.75" hidden="false" customHeight="false" outlineLevel="0" collapsed="false">
      <c r="A330" s="0" t="s">
        <v>1918</v>
      </c>
      <c r="B330" s="0" t="s">
        <v>1919</v>
      </c>
      <c r="C330" s="0" t="s">
        <v>162</v>
      </c>
      <c r="D330" s="0" t="s">
        <v>30</v>
      </c>
      <c r="E330" s="0" t="s">
        <v>179</v>
      </c>
      <c r="F330" s="0" t="n">
        <f aca="false">C330+((D330/60)+(E330/3600))</f>
        <v>38.6791666666667</v>
      </c>
      <c r="G330" s="0" t="s">
        <v>125</v>
      </c>
      <c r="H330" s="0" t="s">
        <v>133</v>
      </c>
      <c r="I330" s="0" t="s">
        <v>38</v>
      </c>
      <c r="J330" s="0" t="n">
        <f aca="false">(G330+((H330/60)+(I330/3600)))*-1</f>
        <v>-121.630555555556</v>
      </c>
      <c r="K330" s="0" t="s">
        <v>1920</v>
      </c>
      <c r="L330" s="0" t="s">
        <v>1921</v>
      </c>
      <c r="M330" s="0" t="s">
        <v>1922</v>
      </c>
      <c r="N330" s="0" t="s">
        <v>1923</v>
      </c>
      <c r="O330" s="0" t="s">
        <v>1676</v>
      </c>
    </row>
    <row r="331" customFormat="false" ht="12.75" hidden="false" customHeight="false" outlineLevel="0" collapsed="false">
      <c r="A331" s="0" t="s">
        <v>1924</v>
      </c>
      <c r="B331" s="0" t="s">
        <v>1925</v>
      </c>
      <c r="C331" s="0" t="s">
        <v>162</v>
      </c>
      <c r="D331" s="0" t="s">
        <v>67</v>
      </c>
      <c r="E331" s="0" t="s">
        <v>38</v>
      </c>
      <c r="F331" s="0" t="n">
        <f aca="false">C331+((D331/60)+(E331/3600))</f>
        <v>38.9138888888889</v>
      </c>
      <c r="G331" s="0" t="s">
        <v>125</v>
      </c>
      <c r="H331" s="0" t="s">
        <v>32</v>
      </c>
      <c r="I331" s="0" t="s">
        <v>104</v>
      </c>
      <c r="J331" s="0" t="n">
        <f aca="false">(G331+((H331/60)+(I331/3600)))*-1</f>
        <v>-121.576388888889</v>
      </c>
      <c r="K331" s="0" t="s">
        <v>1926</v>
      </c>
      <c r="L331" s="0" t="s">
        <v>1927</v>
      </c>
      <c r="M331" s="0" t="s">
        <v>1928</v>
      </c>
      <c r="N331" s="0" t="s">
        <v>1929</v>
      </c>
      <c r="O331" s="0" t="s">
        <v>1930</v>
      </c>
    </row>
    <row r="332" customFormat="false" ht="12.75" hidden="false" customHeight="false" outlineLevel="0" collapsed="false">
      <c r="A332" s="0" t="s">
        <v>1931</v>
      </c>
      <c r="B332" s="0" t="s">
        <v>1932</v>
      </c>
      <c r="C332" s="0" t="s">
        <v>78</v>
      </c>
      <c r="D332" s="0" t="s">
        <v>18</v>
      </c>
      <c r="E332" s="0" t="s">
        <v>186</v>
      </c>
      <c r="F332" s="0" t="n">
        <f aca="false">C332+((D332/60)+(E332/3600))</f>
        <v>39.8008333333333</v>
      </c>
      <c r="G332" s="0" t="s">
        <v>125</v>
      </c>
      <c r="H332" s="0" t="s">
        <v>112</v>
      </c>
      <c r="I332" s="0" t="s">
        <v>265</v>
      </c>
      <c r="J332" s="0" t="n">
        <f aca="false">(G332+((H332/60)+(I332/3600)))*-1</f>
        <v>-121.724166666667</v>
      </c>
      <c r="K332" s="0" t="s">
        <v>1933</v>
      </c>
      <c r="L332" s="0" t="s">
        <v>1934</v>
      </c>
      <c r="M332" s="0" t="s">
        <v>1935</v>
      </c>
      <c r="N332" s="0" t="s">
        <v>1936</v>
      </c>
      <c r="O332" s="0" t="s">
        <v>1676</v>
      </c>
    </row>
    <row r="333" customFormat="false" ht="12.75" hidden="false" customHeight="false" outlineLevel="0" collapsed="false">
      <c r="A333" s="0" t="s">
        <v>1937</v>
      </c>
      <c r="B333" s="0" t="s">
        <v>1938</v>
      </c>
      <c r="C333" s="0" t="s">
        <v>162</v>
      </c>
      <c r="D333" s="0" t="s">
        <v>18</v>
      </c>
      <c r="E333" s="0" t="s">
        <v>111</v>
      </c>
      <c r="F333" s="0" t="n">
        <f aca="false">C333+((D333/60)+(E333/3600))</f>
        <v>38.8072222222222</v>
      </c>
      <c r="G333" s="0" t="s">
        <v>125</v>
      </c>
      <c r="H333" s="0" t="s">
        <v>30</v>
      </c>
      <c r="I333" s="0" t="s">
        <v>498</v>
      </c>
      <c r="J333" s="0" t="n">
        <f aca="false">(G333+((H333/60)+(I333/3600)))*-1</f>
        <v>-121.671944444444</v>
      </c>
      <c r="K333" s="0" t="s">
        <v>1939</v>
      </c>
      <c r="L333" s="0" t="s">
        <v>1940</v>
      </c>
      <c r="M333" s="0" t="s">
        <v>1935</v>
      </c>
      <c r="N333" s="0" t="s">
        <v>1941</v>
      </c>
      <c r="O333" s="0" t="s">
        <v>1917</v>
      </c>
    </row>
    <row r="334" customFormat="false" ht="12.75" hidden="false" customHeight="false" outlineLevel="0" collapsed="false">
      <c r="A334" s="0" t="s">
        <v>1942</v>
      </c>
      <c r="B334" s="0" t="s">
        <v>1943</v>
      </c>
      <c r="C334" s="0" t="s">
        <v>162</v>
      </c>
      <c r="D334" s="0" t="s">
        <v>18</v>
      </c>
      <c r="E334" s="0" t="s">
        <v>38</v>
      </c>
      <c r="F334" s="0" t="n">
        <f aca="false">C334+((D334/60)+(E334/3600))</f>
        <v>38.8138888888889</v>
      </c>
      <c r="G334" s="0" t="s">
        <v>125</v>
      </c>
      <c r="H334" s="0" t="s">
        <v>78</v>
      </c>
      <c r="I334" s="0" t="s">
        <v>32</v>
      </c>
      <c r="J334" s="0" t="n">
        <f aca="false">(G334+((H334/60)+(I334/3600)))*-1</f>
        <v>-121.659444444444</v>
      </c>
      <c r="K334" s="0" t="s">
        <v>1944</v>
      </c>
      <c r="L334" s="0" t="s">
        <v>1945</v>
      </c>
      <c r="M334" s="0" t="s">
        <v>1935</v>
      </c>
      <c r="N334" s="0" t="s">
        <v>1946</v>
      </c>
      <c r="O334" s="0" t="s">
        <v>1917</v>
      </c>
    </row>
    <row r="335" customFormat="false" ht="12.75" hidden="false" customHeight="false" outlineLevel="0" collapsed="false">
      <c r="A335" s="0" t="s">
        <v>1947</v>
      </c>
      <c r="B335" s="0" t="s">
        <v>1948</v>
      </c>
      <c r="C335" s="0" t="s">
        <v>78</v>
      </c>
      <c r="D335" s="0" t="s">
        <v>29</v>
      </c>
      <c r="E335" s="0" t="s">
        <v>149</v>
      </c>
      <c r="F335" s="0" t="n">
        <f aca="false">C335+((D335/60)+(E335/3600))</f>
        <v>39.9258333333333</v>
      </c>
      <c r="G335" s="0" t="s">
        <v>125</v>
      </c>
      <c r="H335" s="0" t="s">
        <v>86</v>
      </c>
      <c r="I335" s="0" t="s">
        <v>161</v>
      </c>
      <c r="J335" s="0" t="n">
        <f aca="false">(G335+((H335/60)+(I335/3600)))*-1</f>
        <v>-121.8875</v>
      </c>
      <c r="K335" s="0" t="s">
        <v>1949</v>
      </c>
      <c r="L335" s="0" t="s">
        <v>1950</v>
      </c>
      <c r="M335" s="0" t="s">
        <v>1951</v>
      </c>
      <c r="N335" s="0" t="s">
        <v>1952</v>
      </c>
      <c r="O335" s="0" t="s">
        <v>1676</v>
      </c>
    </row>
    <row r="336" customFormat="false" ht="12.75" hidden="false" customHeight="false" outlineLevel="0" collapsed="false">
      <c r="A336" s="0" t="s">
        <v>1953</v>
      </c>
      <c r="B336" s="0" t="s">
        <v>1954</v>
      </c>
      <c r="C336" s="0" t="s">
        <v>78</v>
      </c>
      <c r="D336" s="0" t="s">
        <v>368</v>
      </c>
      <c r="E336" s="0" t="s">
        <v>58</v>
      </c>
      <c r="F336" s="0" t="n">
        <f aca="false">C336+((D336/60)+(E336/3600))</f>
        <v>39.1636111111111</v>
      </c>
      <c r="G336" s="0" t="s">
        <v>125</v>
      </c>
      <c r="H336" s="0" t="s">
        <v>38</v>
      </c>
      <c r="I336" s="0" t="s">
        <v>162</v>
      </c>
      <c r="J336" s="0" t="n">
        <f aca="false">(G336+((H336/60)+(I336/3600)))*-1</f>
        <v>-121.843888888889</v>
      </c>
      <c r="K336" s="0" t="s">
        <v>1955</v>
      </c>
      <c r="L336" s="0" t="s">
        <v>1956</v>
      </c>
      <c r="M336" s="0" t="s">
        <v>1957</v>
      </c>
      <c r="N336" s="0" t="s">
        <v>1958</v>
      </c>
      <c r="O336" s="0" t="s">
        <v>1917</v>
      </c>
    </row>
    <row r="337" customFormat="false" ht="12.75" hidden="false" customHeight="false" outlineLevel="0" collapsed="false">
      <c r="A337" s="0" t="s">
        <v>1959</v>
      </c>
      <c r="B337" s="0" t="s">
        <v>1960</v>
      </c>
      <c r="C337" s="0" t="s">
        <v>162</v>
      </c>
      <c r="D337" s="0" t="s">
        <v>58</v>
      </c>
      <c r="E337" s="0" t="s">
        <v>302</v>
      </c>
      <c r="F337" s="0" t="n">
        <f aca="false">C337+((D337/60)+(E337/3600))</f>
        <v>38.8225</v>
      </c>
      <c r="G337" s="0" t="s">
        <v>125</v>
      </c>
      <c r="H337" s="0" t="s">
        <v>231</v>
      </c>
      <c r="I337" s="0" t="s">
        <v>309</v>
      </c>
      <c r="J337" s="0" t="n">
        <f aca="false">(G337+((H337/60)+(I337/3600)))*-1</f>
        <v>-121.795555555556</v>
      </c>
      <c r="K337" s="0" t="s">
        <v>1961</v>
      </c>
      <c r="L337" s="0" t="s">
        <v>1962</v>
      </c>
      <c r="M337" s="0" t="s">
        <v>1963</v>
      </c>
      <c r="N337" s="0" t="s">
        <v>1964</v>
      </c>
      <c r="O337" s="0" t="s">
        <v>1676</v>
      </c>
    </row>
    <row r="338" customFormat="false" ht="12.75" hidden="false" customHeight="false" outlineLevel="0" collapsed="false">
      <c r="A338" s="0" t="s">
        <v>1965</v>
      </c>
      <c r="B338" s="0" t="s">
        <v>1966</v>
      </c>
      <c r="C338" s="0" t="s">
        <v>78</v>
      </c>
      <c r="D338" s="0" t="s">
        <v>368</v>
      </c>
      <c r="E338" s="0" t="s">
        <v>232</v>
      </c>
      <c r="F338" s="0" t="n">
        <f aca="false">C338+((D338/60)+(E338/3600))</f>
        <v>39.1555555555556</v>
      </c>
      <c r="G338" s="0" t="s">
        <v>69</v>
      </c>
      <c r="H338" s="0" t="s">
        <v>88</v>
      </c>
      <c r="I338" s="0" t="s">
        <v>51</v>
      </c>
      <c r="J338" s="0" t="n">
        <f aca="false">(G338+((H338/60)+(I338/3600)))*-1</f>
        <v>-122.033333333333</v>
      </c>
      <c r="K338" s="0" t="s">
        <v>1793</v>
      </c>
      <c r="L338" s="0" t="s">
        <v>1967</v>
      </c>
      <c r="M338" s="0" t="s">
        <v>1968</v>
      </c>
      <c r="N338" s="0" t="s">
        <v>1969</v>
      </c>
      <c r="O338" s="0" t="s">
        <v>1968</v>
      </c>
    </row>
    <row r="339" customFormat="false" ht="12.75" hidden="false" customHeight="false" outlineLevel="0" collapsed="false">
      <c r="A339" s="0" t="s">
        <v>1970</v>
      </c>
      <c r="B339" s="0" t="s">
        <v>1971</v>
      </c>
      <c r="C339" s="0" t="s">
        <v>78</v>
      </c>
      <c r="D339" s="0" t="s">
        <v>29</v>
      </c>
      <c r="E339" s="0" t="s">
        <v>86</v>
      </c>
      <c r="F339" s="0" t="n">
        <f aca="false">C339+((D339/60)+(E339/3600))</f>
        <v>39.9313888888889</v>
      </c>
      <c r="G339" s="0" t="s">
        <v>125</v>
      </c>
      <c r="H339" s="0" t="s">
        <v>67</v>
      </c>
      <c r="I339" s="0" t="s">
        <v>78</v>
      </c>
      <c r="J339" s="0" t="n">
        <f aca="false">(G339+((H339/60)+(I339/3600)))*-1</f>
        <v>-121.910833333333</v>
      </c>
      <c r="K339" s="0" t="s">
        <v>1972</v>
      </c>
      <c r="L339" s="0" t="s">
        <v>1973</v>
      </c>
      <c r="M339" s="0" t="s">
        <v>1951</v>
      </c>
      <c r="N339" s="0" t="s">
        <v>1974</v>
      </c>
      <c r="O339" s="0" t="s">
        <v>1676</v>
      </c>
    </row>
    <row r="340" customFormat="false" ht="12.75" hidden="false" customHeight="false" outlineLevel="0" collapsed="false">
      <c r="A340" s="0" t="s">
        <v>1975</v>
      </c>
      <c r="B340" s="0" t="s">
        <v>1976</v>
      </c>
      <c r="C340" s="0" t="s">
        <v>78</v>
      </c>
      <c r="D340" s="0" t="s">
        <v>39</v>
      </c>
      <c r="E340" s="0" t="s">
        <v>79</v>
      </c>
      <c r="F340" s="0" t="n">
        <f aca="false">C340+((D340/60)+(E340/3600))</f>
        <v>39.4069444444444</v>
      </c>
      <c r="G340" s="0" t="s">
        <v>69</v>
      </c>
      <c r="H340" s="0" t="s">
        <v>206</v>
      </c>
      <c r="I340" s="0" t="s">
        <v>744</v>
      </c>
      <c r="J340" s="0" t="n">
        <f aca="false">(G340+((H340/60)+(I340/3600)))*-1</f>
        <v>-122.175555555556</v>
      </c>
      <c r="K340" s="0" t="s">
        <v>1977</v>
      </c>
      <c r="L340" s="0" t="s">
        <v>1978</v>
      </c>
      <c r="M340" s="0" t="s">
        <v>1979</v>
      </c>
      <c r="N340" s="0" t="s">
        <v>1980</v>
      </c>
      <c r="O340" s="0" t="s">
        <v>1981</v>
      </c>
    </row>
    <row r="341" customFormat="false" ht="12.75" hidden="false" customHeight="false" outlineLevel="0" collapsed="false">
      <c r="A341" s="0" t="s">
        <v>1982</v>
      </c>
      <c r="B341" s="0" t="s">
        <v>1983</v>
      </c>
      <c r="C341" s="0" t="s">
        <v>78</v>
      </c>
      <c r="D341" s="0" t="s">
        <v>39</v>
      </c>
      <c r="E341" s="0" t="s">
        <v>265</v>
      </c>
      <c r="F341" s="0" t="n">
        <f aca="false">C341+((D341/60)+(E341/3600))</f>
        <v>39.4075</v>
      </c>
      <c r="G341" s="0" t="s">
        <v>69</v>
      </c>
      <c r="H341" s="0" t="s">
        <v>326</v>
      </c>
      <c r="I341" s="0" t="s">
        <v>111</v>
      </c>
      <c r="J341" s="0" t="n">
        <f aca="false">(G341+((H341/60)+(I341/3600)))*-1</f>
        <v>-122.123888888889</v>
      </c>
      <c r="K341" s="0" t="s">
        <v>1984</v>
      </c>
      <c r="L341" s="0" t="s">
        <v>1985</v>
      </c>
      <c r="M341" s="0" t="s">
        <v>1986</v>
      </c>
      <c r="N341" s="0" t="s">
        <v>1987</v>
      </c>
      <c r="O341" s="0" t="s">
        <v>1968</v>
      </c>
    </row>
    <row r="342" customFormat="false" ht="12.75" hidden="false" customHeight="false" outlineLevel="0" collapsed="false">
      <c r="A342" s="0" t="s">
        <v>1988</v>
      </c>
      <c r="B342" s="0" t="s">
        <v>1989</v>
      </c>
      <c r="C342" s="0" t="s">
        <v>78</v>
      </c>
      <c r="D342" s="0" t="s">
        <v>39</v>
      </c>
      <c r="E342" s="0" t="s">
        <v>47</v>
      </c>
      <c r="F342" s="0" t="n">
        <f aca="false">C342+((D342/60)+(E342/3600))</f>
        <v>39.4083333333333</v>
      </c>
      <c r="G342" s="0" t="s">
        <v>69</v>
      </c>
      <c r="H342" s="0" t="s">
        <v>219</v>
      </c>
      <c r="I342" s="0" t="s">
        <v>179</v>
      </c>
      <c r="J342" s="0" t="n">
        <f aca="false">(G342+((H342/60)+(I342/3600)))*-1</f>
        <v>-122.079166666667</v>
      </c>
      <c r="K342" s="0" t="s">
        <v>1990</v>
      </c>
      <c r="L342" s="0" t="s">
        <v>1991</v>
      </c>
      <c r="M342" s="0" t="s">
        <v>1986</v>
      </c>
      <c r="N342" s="0" t="s">
        <v>1992</v>
      </c>
      <c r="O342" s="0" t="s">
        <v>1968</v>
      </c>
    </row>
    <row r="343" customFormat="false" ht="12.75" hidden="false" customHeight="false" outlineLevel="0" collapsed="false">
      <c r="A343" s="0" t="s">
        <v>1993</v>
      </c>
      <c r="B343" s="0" t="s">
        <v>1994</v>
      </c>
      <c r="C343" s="0" t="s">
        <v>78</v>
      </c>
      <c r="D343" s="0" t="s">
        <v>119</v>
      </c>
      <c r="E343" s="0" t="s">
        <v>162</v>
      </c>
      <c r="F343" s="0" t="n">
        <f aca="false">C343+((D343/60)+(E343/3600))</f>
        <v>39.3772222222222</v>
      </c>
      <c r="G343" s="0" t="s">
        <v>69</v>
      </c>
      <c r="H343" s="0" t="s">
        <v>186</v>
      </c>
      <c r="I343" s="0" t="s">
        <v>179</v>
      </c>
      <c r="J343" s="0" t="n">
        <f aca="false">(G343+((H343/60)+(I343/3600)))*-1</f>
        <v>-122.0625</v>
      </c>
      <c r="K343" s="0" t="s">
        <v>1995</v>
      </c>
      <c r="L343" s="0" t="s">
        <v>1996</v>
      </c>
      <c r="M343" s="0" t="s">
        <v>1986</v>
      </c>
      <c r="N343" s="0" t="s">
        <v>1997</v>
      </c>
      <c r="O343" s="0" t="s">
        <v>1968</v>
      </c>
    </row>
    <row r="344" customFormat="false" ht="12.75" hidden="false" customHeight="false" outlineLevel="0" collapsed="false">
      <c r="A344" s="0" t="s">
        <v>1998</v>
      </c>
      <c r="B344" s="0" t="s">
        <v>1999</v>
      </c>
      <c r="C344" s="0" t="s">
        <v>78</v>
      </c>
      <c r="D344" s="0" t="s">
        <v>30</v>
      </c>
      <c r="E344" s="0" t="s">
        <v>50</v>
      </c>
      <c r="F344" s="0" t="n">
        <f aca="false">C344+((D344/60)+(E344/3600))</f>
        <v>39.6830555555556</v>
      </c>
      <c r="G344" s="0" t="s">
        <v>69</v>
      </c>
      <c r="H344" s="0" t="s">
        <v>51</v>
      </c>
      <c r="I344" s="0" t="s">
        <v>162</v>
      </c>
      <c r="J344" s="0" t="n">
        <f aca="false">(G344+((H344/60)+(I344/3600)))*-1</f>
        <v>-122.010555555556</v>
      </c>
      <c r="K344" s="0" t="s">
        <v>2000</v>
      </c>
      <c r="L344" s="0" t="s">
        <v>2001</v>
      </c>
      <c r="M344" s="0" t="s">
        <v>2002</v>
      </c>
      <c r="N344" s="0" t="s">
        <v>2003</v>
      </c>
      <c r="O344" s="0" t="s">
        <v>1981</v>
      </c>
    </row>
    <row r="345" customFormat="false" ht="12.75" hidden="false" customHeight="false" outlineLevel="0" collapsed="false">
      <c r="A345" s="0" t="s">
        <v>2004</v>
      </c>
      <c r="B345" s="0" t="s">
        <v>2005</v>
      </c>
      <c r="C345" s="0" t="s">
        <v>162</v>
      </c>
      <c r="D345" s="0" t="s">
        <v>96</v>
      </c>
      <c r="E345" s="0" t="s">
        <v>179</v>
      </c>
      <c r="F345" s="0" t="n">
        <f aca="false">C345+((D345/60)+(E345/3600))</f>
        <v>38.7791666666667</v>
      </c>
      <c r="G345" s="0" t="s">
        <v>125</v>
      </c>
      <c r="H345" s="0" t="s">
        <v>162</v>
      </c>
      <c r="I345" s="0" t="s">
        <v>140</v>
      </c>
      <c r="J345" s="0" t="n">
        <f aca="false">(G345+((H345/60)+(I345/3600)))*-1</f>
        <v>-121.638055555556</v>
      </c>
      <c r="K345" s="0" t="s">
        <v>2006</v>
      </c>
      <c r="L345" s="0" t="s">
        <v>2007</v>
      </c>
      <c r="M345" s="0" t="s">
        <v>1935</v>
      </c>
      <c r="N345" s="0" t="s">
        <v>2008</v>
      </c>
      <c r="O345" s="0" t="s">
        <v>1917</v>
      </c>
    </row>
    <row r="346" customFormat="false" ht="12.75" hidden="false" customHeight="false" outlineLevel="0" collapsed="false">
      <c r="A346" s="0" t="s">
        <v>2009</v>
      </c>
      <c r="B346" s="0" t="s">
        <v>2010</v>
      </c>
      <c r="C346" s="0" t="s">
        <v>78</v>
      </c>
      <c r="D346" s="0" t="s">
        <v>18</v>
      </c>
      <c r="E346" s="0" t="s">
        <v>47</v>
      </c>
      <c r="F346" s="0" t="n">
        <f aca="false">C346+((D346/60)+(E346/3600))</f>
        <v>39.8083333333333</v>
      </c>
      <c r="G346" s="0" t="s">
        <v>69</v>
      </c>
      <c r="H346" s="0" t="s">
        <v>302</v>
      </c>
      <c r="I346" s="0" t="s">
        <v>21</v>
      </c>
      <c r="J346" s="0" t="n">
        <f aca="false">(G346+((H346/60)+(I346/3600)))*-1</f>
        <v>-122.351388888889</v>
      </c>
      <c r="K346" s="0" t="s">
        <v>2011</v>
      </c>
      <c r="L346" s="0" t="s">
        <v>2012</v>
      </c>
      <c r="M346" s="0" t="s">
        <v>2013</v>
      </c>
      <c r="N346" s="0" t="s">
        <v>2014</v>
      </c>
      <c r="O346" s="0" t="s">
        <v>2015</v>
      </c>
    </row>
    <row r="347" customFormat="false" ht="12.75" hidden="false" customHeight="false" outlineLevel="0" collapsed="false">
      <c r="A347" s="0" t="s">
        <v>2016</v>
      </c>
      <c r="B347" s="0" t="s">
        <v>2017</v>
      </c>
      <c r="C347" s="0" t="s">
        <v>78</v>
      </c>
      <c r="D347" s="0" t="s">
        <v>149</v>
      </c>
      <c r="E347" s="0" t="s">
        <v>232</v>
      </c>
      <c r="F347" s="0" t="n">
        <f aca="false">C347+((D347/60)+(E347/3600))</f>
        <v>39.5555555555556</v>
      </c>
      <c r="G347" s="0" t="s">
        <v>69</v>
      </c>
      <c r="H347" s="0" t="s">
        <v>97</v>
      </c>
      <c r="I347" s="0" t="s">
        <v>79</v>
      </c>
      <c r="J347" s="0" t="n">
        <f aca="false">(G347+((H347/60)+(I347/3600)))*-1</f>
        <v>-122.523611111111</v>
      </c>
      <c r="K347" s="0" t="s">
        <v>2018</v>
      </c>
      <c r="L347" s="0" t="s">
        <v>2019</v>
      </c>
      <c r="M347" s="0" t="s">
        <v>2020</v>
      </c>
      <c r="N347" s="0" t="s">
        <v>2021</v>
      </c>
      <c r="O347" s="0" t="s">
        <v>1981</v>
      </c>
    </row>
    <row r="348" customFormat="false" ht="12.75" hidden="false" customHeight="false" outlineLevel="0" collapsed="false">
      <c r="A348" s="0" t="s">
        <v>2022</v>
      </c>
      <c r="B348" s="0" t="s">
        <v>2023</v>
      </c>
      <c r="C348" s="0" t="s">
        <v>78</v>
      </c>
      <c r="D348" s="0" t="s">
        <v>498</v>
      </c>
      <c r="E348" s="0" t="s">
        <v>179</v>
      </c>
      <c r="F348" s="0" t="n">
        <f aca="false">C348+((D348/60)+(E348/3600))</f>
        <v>39.3291666666667</v>
      </c>
      <c r="G348" s="0" t="s">
        <v>69</v>
      </c>
      <c r="H348" s="0" t="s">
        <v>41</v>
      </c>
      <c r="I348" s="0" t="s">
        <v>58</v>
      </c>
      <c r="J348" s="0" t="n">
        <f aca="false">(G348+((H348/60)+(I348/3600)))*-1</f>
        <v>-122.496944444444</v>
      </c>
      <c r="K348" s="0" t="s">
        <v>2024</v>
      </c>
      <c r="L348" s="0" t="s">
        <v>2025</v>
      </c>
      <c r="M348" s="0" t="s">
        <v>2026</v>
      </c>
      <c r="N348" s="0" t="s">
        <v>2027</v>
      </c>
      <c r="O348" s="0" t="s">
        <v>1968</v>
      </c>
    </row>
    <row r="349" customFormat="false" ht="12.75" hidden="false" customHeight="false" outlineLevel="0" collapsed="false">
      <c r="A349" s="0" t="s">
        <v>2028</v>
      </c>
      <c r="B349" s="0" t="s">
        <v>2029</v>
      </c>
      <c r="C349" s="0" t="s">
        <v>30</v>
      </c>
      <c r="D349" s="0" t="s">
        <v>17</v>
      </c>
      <c r="E349" s="0" t="s">
        <v>104</v>
      </c>
      <c r="F349" s="0" t="n">
        <f aca="false">C349+((D349/60)+(E349/3600))</f>
        <v>40.6930555555556</v>
      </c>
      <c r="G349" s="0" t="s">
        <v>69</v>
      </c>
      <c r="H349" s="0" t="s">
        <v>111</v>
      </c>
      <c r="I349" s="0" t="s">
        <v>38</v>
      </c>
      <c r="J349" s="0" t="n">
        <f aca="false">(G349+((H349/60)+(I349/3600)))*-1</f>
        <v>-122.447222222222</v>
      </c>
      <c r="K349" s="0" t="s">
        <v>2030</v>
      </c>
      <c r="L349" s="0" t="s">
        <v>2031</v>
      </c>
      <c r="M349" s="0" t="s">
        <v>1630</v>
      </c>
      <c r="N349" s="0" t="s">
        <v>2032</v>
      </c>
      <c r="O349" s="0" t="s">
        <v>1625</v>
      </c>
    </row>
    <row r="350" customFormat="false" ht="12.75" hidden="false" customHeight="false" outlineLevel="0" collapsed="false">
      <c r="A350" s="0" t="s">
        <v>2033</v>
      </c>
      <c r="B350" s="0" t="s">
        <v>2034</v>
      </c>
      <c r="C350" s="0" t="s">
        <v>30</v>
      </c>
      <c r="D350" s="0" t="s">
        <v>38</v>
      </c>
      <c r="E350" s="0" t="s">
        <v>126</v>
      </c>
      <c r="F350" s="0" t="n">
        <f aca="false">C350+((D350/60)+(E350/3600))</f>
        <v>40.8477777777778</v>
      </c>
      <c r="G350" s="0" t="s">
        <v>125</v>
      </c>
      <c r="H350" s="0" t="s">
        <v>50</v>
      </c>
      <c r="I350" s="0" t="s">
        <v>79</v>
      </c>
      <c r="J350" s="0" t="n">
        <f aca="false">(G350+((H350/60)+(I350/3600)))*-1</f>
        <v>-121.990277777778</v>
      </c>
      <c r="K350" s="0" t="s">
        <v>2035</v>
      </c>
      <c r="L350" s="0" t="s">
        <v>2036</v>
      </c>
      <c r="M350" s="0" t="s">
        <v>2037</v>
      </c>
      <c r="N350" s="0" t="s">
        <v>2038</v>
      </c>
      <c r="O350" s="0" t="s">
        <v>1625</v>
      </c>
    </row>
    <row r="351" customFormat="false" ht="12.75" hidden="false" customHeight="false" outlineLevel="0" collapsed="false">
      <c r="A351" s="0" t="s">
        <v>2039</v>
      </c>
      <c r="B351" s="0" t="s">
        <v>2040</v>
      </c>
      <c r="C351" s="0" t="s">
        <v>17</v>
      </c>
      <c r="D351" s="0" t="s">
        <v>88</v>
      </c>
      <c r="E351" s="0" t="s">
        <v>68</v>
      </c>
      <c r="F351" s="0" t="n">
        <f aca="false">C351+((D351/60)+(E351/3600))</f>
        <v>41.0372222222222</v>
      </c>
      <c r="G351" s="0" t="s">
        <v>125</v>
      </c>
      <c r="H351" s="0" t="s">
        <v>41</v>
      </c>
      <c r="I351" s="0" t="s">
        <v>140</v>
      </c>
      <c r="J351" s="0" t="n">
        <f aca="false">(G351+((H351/60)+(I351/3600)))*-1</f>
        <v>-121.488055555556</v>
      </c>
      <c r="K351" s="0" t="s">
        <v>2041</v>
      </c>
      <c r="L351" s="0" t="s">
        <v>2042</v>
      </c>
      <c r="M351" s="0" t="s">
        <v>2043</v>
      </c>
      <c r="N351" s="0" t="s">
        <v>2044</v>
      </c>
      <c r="O351" s="0" t="s">
        <v>1625</v>
      </c>
    </row>
    <row r="352" customFormat="false" ht="12.75" hidden="false" customHeight="false" outlineLevel="0" collapsed="false">
      <c r="A352" s="0" t="s">
        <v>2045</v>
      </c>
      <c r="B352" s="0" t="s">
        <v>2046</v>
      </c>
      <c r="C352" s="0" t="s">
        <v>17</v>
      </c>
      <c r="D352" s="0" t="s">
        <v>39</v>
      </c>
      <c r="E352" s="0" t="s">
        <v>88</v>
      </c>
      <c r="F352" s="0" t="n">
        <f aca="false">C352+((D352/60)+(E352/3600))</f>
        <v>41.4005555555556</v>
      </c>
      <c r="G352" s="0" t="s">
        <v>795</v>
      </c>
      <c r="H352" s="0" t="s">
        <v>77</v>
      </c>
      <c r="I352" s="0" t="s">
        <v>40</v>
      </c>
      <c r="J352" s="0" t="n">
        <f aca="false">(G352+((H352/60)+(I352/3600)))*-1</f>
        <v>-120.933611111111</v>
      </c>
      <c r="K352" s="0" t="s">
        <v>2047</v>
      </c>
      <c r="L352" s="0" t="s">
        <v>2048</v>
      </c>
      <c r="M352" s="0" t="s">
        <v>2049</v>
      </c>
      <c r="N352" s="0" t="s">
        <v>2050</v>
      </c>
      <c r="O352" s="0" t="s">
        <v>146</v>
      </c>
    </row>
    <row r="353" customFormat="false" ht="12.75" hidden="false" customHeight="false" outlineLevel="0" collapsed="false">
      <c r="A353" s="0" t="s">
        <v>2051</v>
      </c>
      <c r="B353" s="0" t="s">
        <v>2052</v>
      </c>
      <c r="C353" s="0" t="s">
        <v>162</v>
      </c>
      <c r="D353" s="0" t="s">
        <v>368</v>
      </c>
      <c r="E353" s="0" t="s">
        <v>39</v>
      </c>
      <c r="F353" s="0" t="n">
        <f aca="false">C353+((D353/60)+(E353/3600))</f>
        <v>38.1566666666667</v>
      </c>
      <c r="G353" s="0" t="s">
        <v>125</v>
      </c>
      <c r="H353" s="0" t="s">
        <v>140</v>
      </c>
      <c r="I353" s="0" t="s">
        <v>18</v>
      </c>
      <c r="J353" s="0" t="n">
        <f aca="false">(G353+((H353/60)+(I353/3600)))*-1</f>
        <v>-121.296666666667</v>
      </c>
      <c r="K353" s="0" t="s">
        <v>2053</v>
      </c>
      <c r="L353" s="0" t="s">
        <v>2054</v>
      </c>
      <c r="M353" s="0" t="s">
        <v>2055</v>
      </c>
      <c r="N353" s="0" t="s">
        <v>2056</v>
      </c>
      <c r="O353" s="0" t="s">
        <v>2057</v>
      </c>
    </row>
    <row r="354" customFormat="false" ht="12.75" hidden="false" customHeight="false" outlineLevel="0" collapsed="false">
      <c r="A354" s="0" t="s">
        <v>2058</v>
      </c>
      <c r="B354" s="0" t="s">
        <v>2059</v>
      </c>
      <c r="C354" s="0" t="s">
        <v>162</v>
      </c>
      <c r="D354" s="0" t="s">
        <v>368</v>
      </c>
      <c r="E354" s="0" t="s">
        <v>88</v>
      </c>
      <c r="F354" s="0" t="n">
        <f aca="false">C354+((D354/60)+(E354/3600))</f>
        <v>38.1505555555556</v>
      </c>
      <c r="G354" s="0" t="s">
        <v>125</v>
      </c>
      <c r="H354" s="0" t="s">
        <v>140</v>
      </c>
      <c r="I354" s="0" t="s">
        <v>309</v>
      </c>
      <c r="J354" s="0" t="n">
        <f aca="false">(G354+((H354/60)+(I354/3600)))*-1</f>
        <v>-121.295555555556</v>
      </c>
      <c r="K354" s="0" t="s">
        <v>2060</v>
      </c>
      <c r="L354" s="0" t="s">
        <v>2061</v>
      </c>
      <c r="M354" s="0" t="s">
        <v>2055</v>
      </c>
      <c r="N354" s="0" t="s">
        <v>2062</v>
      </c>
      <c r="O354" s="0" t="s">
        <v>2057</v>
      </c>
    </row>
    <row r="355" customFormat="false" ht="12.75" hidden="false" customHeight="false" outlineLevel="0" collapsed="false">
      <c r="A355" s="0" t="s">
        <v>2063</v>
      </c>
      <c r="B355" s="0" t="s">
        <v>2064</v>
      </c>
      <c r="C355" s="0" t="s">
        <v>133</v>
      </c>
      <c r="D355" s="0" t="s">
        <v>85</v>
      </c>
      <c r="E355" s="0" t="s">
        <v>40</v>
      </c>
      <c r="F355" s="0" t="n">
        <f aca="false">C355+((D355/60)+(E355/3600))</f>
        <v>37.9669444444444</v>
      </c>
      <c r="G355" s="0" t="s">
        <v>125</v>
      </c>
      <c r="H355" s="0" t="s">
        <v>87</v>
      </c>
      <c r="I355" s="0" t="s">
        <v>265</v>
      </c>
      <c r="J355" s="0" t="n">
        <f aca="false">(G355+((H355/60)+(I355/3600)))*-1</f>
        <v>-121.3075</v>
      </c>
      <c r="K355" s="0" t="s">
        <v>2065</v>
      </c>
      <c r="L355" s="0" t="s">
        <v>2066</v>
      </c>
      <c r="M355" s="0" t="s">
        <v>2067</v>
      </c>
      <c r="N355" s="0" t="s">
        <v>2068</v>
      </c>
      <c r="O355" s="0" t="s">
        <v>2057</v>
      </c>
    </row>
    <row r="356" customFormat="false" ht="12.75" hidden="false" customHeight="false" outlineLevel="0" collapsed="false">
      <c r="A356" s="0" t="s">
        <v>2069</v>
      </c>
      <c r="B356" s="0" t="s">
        <v>2070</v>
      </c>
      <c r="C356" s="0" t="s">
        <v>133</v>
      </c>
      <c r="D356" s="0" t="s">
        <v>95</v>
      </c>
      <c r="E356" s="0" t="s">
        <v>368</v>
      </c>
      <c r="F356" s="0" t="n">
        <f aca="false">C356+((D356/60)+(E356/3600))</f>
        <v>37.9525</v>
      </c>
      <c r="G356" s="0" t="s">
        <v>125</v>
      </c>
      <c r="H356" s="0" t="s">
        <v>498</v>
      </c>
      <c r="I356" s="0" t="s">
        <v>162</v>
      </c>
      <c r="J356" s="0" t="n">
        <f aca="false">(G356+((H356/60)+(I356/3600)))*-1</f>
        <v>-121.327222222222</v>
      </c>
      <c r="K356" s="0" t="s">
        <v>2071</v>
      </c>
      <c r="L356" s="0" t="s">
        <v>2072</v>
      </c>
      <c r="M356" s="0" t="s">
        <v>2067</v>
      </c>
      <c r="N356" s="0" t="s">
        <v>2073</v>
      </c>
      <c r="O356" s="0" t="s">
        <v>2057</v>
      </c>
    </row>
    <row r="357" customFormat="false" ht="12.75" hidden="false" customHeight="false" outlineLevel="0" collapsed="false">
      <c r="A357" s="0" t="s">
        <v>2074</v>
      </c>
      <c r="B357" s="0" t="s">
        <v>2075</v>
      </c>
      <c r="C357" s="0" t="s">
        <v>162</v>
      </c>
      <c r="D357" s="0" t="s">
        <v>41</v>
      </c>
      <c r="E357" s="0" t="s">
        <v>161</v>
      </c>
      <c r="F357" s="0" t="n">
        <f aca="false">C357+((D357/60)+(E357/3600))</f>
        <v>38.4875</v>
      </c>
      <c r="G357" s="0" t="s">
        <v>125</v>
      </c>
      <c r="H357" s="0" t="s">
        <v>21</v>
      </c>
      <c r="I357" s="0" t="s">
        <v>18</v>
      </c>
      <c r="J357" s="0" t="n">
        <f aca="false">(G357+((H357/60)+(I357/3600)))*-1</f>
        <v>-121.096666666667</v>
      </c>
      <c r="K357" s="0" t="s">
        <v>2076</v>
      </c>
      <c r="L357" s="0" t="s">
        <v>2077</v>
      </c>
      <c r="M357" s="0" t="s">
        <v>2078</v>
      </c>
      <c r="N357" s="0" t="s">
        <v>2079</v>
      </c>
      <c r="O357" s="0" t="s">
        <v>1657</v>
      </c>
    </row>
    <row r="358" customFormat="false" ht="12.75" hidden="false" customHeight="false" outlineLevel="0" collapsed="false">
      <c r="A358" s="0" t="s">
        <v>2080</v>
      </c>
      <c r="B358" s="0" t="s">
        <v>2081</v>
      </c>
      <c r="C358" s="0" t="s">
        <v>162</v>
      </c>
      <c r="D358" s="0" t="s">
        <v>140</v>
      </c>
      <c r="E358" s="0" t="s">
        <v>104</v>
      </c>
      <c r="F358" s="0" t="n">
        <f aca="false">C358+((D358/60)+(E358/3600))</f>
        <v>38.2930555555556</v>
      </c>
      <c r="G358" s="0" t="s">
        <v>795</v>
      </c>
      <c r="H358" s="0" t="s">
        <v>67</v>
      </c>
      <c r="I358" s="0" t="s">
        <v>104</v>
      </c>
      <c r="J358" s="0" t="n">
        <f aca="false">(G358+((H358/60)+(I358/3600)))*-1</f>
        <v>-120.909722222222</v>
      </c>
      <c r="K358" s="0" t="s">
        <v>2082</v>
      </c>
      <c r="L358" s="0" t="s">
        <v>2083</v>
      </c>
      <c r="M358" s="0" t="s">
        <v>2084</v>
      </c>
      <c r="N358" s="0" t="s">
        <v>2085</v>
      </c>
      <c r="O358" s="0" t="s">
        <v>2086</v>
      </c>
    </row>
    <row r="359" customFormat="false" ht="12.75" hidden="false" customHeight="false" outlineLevel="0" collapsed="false">
      <c r="A359" s="0" t="s">
        <v>2087</v>
      </c>
      <c r="B359" s="0" t="s">
        <v>2088</v>
      </c>
      <c r="C359" s="0" t="s">
        <v>162</v>
      </c>
      <c r="D359" s="0" t="s">
        <v>140</v>
      </c>
      <c r="E359" s="0" t="s">
        <v>21</v>
      </c>
      <c r="F359" s="0" t="n">
        <f aca="false">C359+((D359/60)+(E359/3600))</f>
        <v>38.2847222222222</v>
      </c>
      <c r="G359" s="0" t="s">
        <v>795</v>
      </c>
      <c r="H359" s="0" t="s">
        <v>18</v>
      </c>
      <c r="I359" s="0" t="s">
        <v>47</v>
      </c>
      <c r="J359" s="0" t="n">
        <f aca="false">(G359+((H359/60)+(I359/3600)))*-1</f>
        <v>-120.808333333333</v>
      </c>
      <c r="K359" s="0" t="s">
        <v>2089</v>
      </c>
      <c r="L359" s="0" t="s">
        <v>2090</v>
      </c>
      <c r="M359" s="0" t="s">
        <v>2091</v>
      </c>
      <c r="N359" s="0" t="s">
        <v>2092</v>
      </c>
      <c r="O359" s="0" t="s">
        <v>2093</v>
      </c>
    </row>
    <row r="360" customFormat="false" ht="12.75" hidden="false" customHeight="false" outlineLevel="0" collapsed="false">
      <c r="A360" s="0" t="s">
        <v>2094</v>
      </c>
      <c r="B360" s="0" t="s">
        <v>2095</v>
      </c>
      <c r="C360" s="0" t="s">
        <v>162</v>
      </c>
      <c r="D360" s="0" t="s">
        <v>368</v>
      </c>
      <c r="E360" s="0" t="s">
        <v>179</v>
      </c>
      <c r="F360" s="0" t="n">
        <f aca="false">C360+((D360/60)+(E360/3600))</f>
        <v>38.1625</v>
      </c>
      <c r="G360" s="0" t="s">
        <v>795</v>
      </c>
      <c r="H360" s="0" t="s">
        <v>18</v>
      </c>
      <c r="I360" s="0" t="s">
        <v>47</v>
      </c>
      <c r="J360" s="0" t="n">
        <f aca="false">(G360+((H360/60)+(I360/3600)))*-1</f>
        <v>-120.808333333333</v>
      </c>
      <c r="K360" s="0" t="s">
        <v>2096</v>
      </c>
      <c r="L360" s="0" t="s">
        <v>2090</v>
      </c>
      <c r="M360" s="0" t="s">
        <v>2097</v>
      </c>
      <c r="N360" s="0" t="s">
        <v>2098</v>
      </c>
      <c r="O360" s="0" t="s">
        <v>2099</v>
      </c>
    </row>
    <row r="361" customFormat="false" ht="12.75" hidden="false" customHeight="false" outlineLevel="0" collapsed="false">
      <c r="A361" s="0" t="s">
        <v>2100</v>
      </c>
      <c r="B361" s="0" t="s">
        <v>2101</v>
      </c>
      <c r="C361" s="0" t="s">
        <v>133</v>
      </c>
      <c r="D361" s="0" t="s">
        <v>50</v>
      </c>
      <c r="E361" s="0" t="s">
        <v>29</v>
      </c>
      <c r="F361" s="0" t="n">
        <f aca="false">C361+((D361/60)+(E361/3600))</f>
        <v>37.9986111111111</v>
      </c>
      <c r="G361" s="0" t="s">
        <v>795</v>
      </c>
      <c r="H361" s="0" t="s">
        <v>149</v>
      </c>
      <c r="I361" s="0" t="s">
        <v>51</v>
      </c>
      <c r="J361" s="0" t="n">
        <f aca="false">(G361+((H361/60)+(I361/3600)))*-1</f>
        <v>-120.55</v>
      </c>
      <c r="K361" s="0" t="s">
        <v>2102</v>
      </c>
      <c r="L361" s="0" t="s">
        <v>2103</v>
      </c>
      <c r="M361" s="0" t="s">
        <v>2104</v>
      </c>
      <c r="N361" s="0" t="s">
        <v>2105</v>
      </c>
      <c r="O361" s="0" t="s">
        <v>2106</v>
      </c>
    </row>
    <row r="362" customFormat="false" ht="12.75" hidden="false" customHeight="false" outlineLevel="0" collapsed="false">
      <c r="A362" s="0" t="s">
        <v>2107</v>
      </c>
      <c r="B362" s="0" t="s">
        <v>2108</v>
      </c>
      <c r="C362" s="0" t="s">
        <v>133</v>
      </c>
      <c r="D362" s="0" t="s">
        <v>30</v>
      </c>
      <c r="E362" s="0" t="s">
        <v>179</v>
      </c>
      <c r="F362" s="0" t="n">
        <f aca="false">C362+((D362/60)+(E362/3600))</f>
        <v>37.6791666666667</v>
      </c>
      <c r="G362" s="0" t="s">
        <v>125</v>
      </c>
      <c r="H362" s="0" t="s">
        <v>141</v>
      </c>
      <c r="I362" s="0" t="s">
        <v>48</v>
      </c>
      <c r="J362" s="0" t="n">
        <f aca="false">(G362+((H362/60)+(I362/3600)))*-1</f>
        <v>-121.221111111111</v>
      </c>
      <c r="K362" s="0" t="s">
        <v>2109</v>
      </c>
      <c r="L362" s="0" t="s">
        <v>2110</v>
      </c>
      <c r="M362" s="0" t="s">
        <v>2111</v>
      </c>
      <c r="N362" s="0" t="s">
        <v>2112</v>
      </c>
      <c r="O362" s="0" t="s">
        <v>2113</v>
      </c>
    </row>
    <row r="363" customFormat="false" ht="12.75" hidden="false" customHeight="false" outlineLevel="0" collapsed="false">
      <c r="A363" s="0" t="s">
        <v>2114</v>
      </c>
      <c r="B363" s="0" t="s">
        <v>2115</v>
      </c>
      <c r="C363" s="0" t="s">
        <v>133</v>
      </c>
      <c r="D363" s="0" t="s">
        <v>193</v>
      </c>
      <c r="E363" s="0" t="s">
        <v>111</v>
      </c>
      <c r="F363" s="0" t="n">
        <f aca="false">C363+((D363/60)+(E363/3600))</f>
        <v>37.6072222222222</v>
      </c>
      <c r="G363" s="0" t="s">
        <v>125</v>
      </c>
      <c r="H363" s="0" t="s">
        <v>31</v>
      </c>
      <c r="I363" s="0" t="s">
        <v>17</v>
      </c>
      <c r="J363" s="0" t="n">
        <f aca="false">(G363+((H363/60)+(I363/3600)))*-1</f>
        <v>-121.144722222222</v>
      </c>
      <c r="K363" s="0" t="s">
        <v>2116</v>
      </c>
      <c r="L363" s="0" t="s">
        <v>2117</v>
      </c>
      <c r="M363" s="0" t="s">
        <v>2118</v>
      </c>
      <c r="N363" s="0" t="s">
        <v>2119</v>
      </c>
      <c r="O363" s="0" t="s">
        <v>2120</v>
      </c>
    </row>
    <row r="364" customFormat="false" ht="12.75" hidden="false" customHeight="false" outlineLevel="0" collapsed="false">
      <c r="A364" s="0" t="s">
        <v>2121</v>
      </c>
      <c r="B364" s="0" t="s">
        <v>2122</v>
      </c>
      <c r="C364" s="0" t="s">
        <v>133</v>
      </c>
      <c r="D364" s="0" t="s">
        <v>193</v>
      </c>
      <c r="E364" s="0" t="s">
        <v>111</v>
      </c>
      <c r="F364" s="0" t="n">
        <f aca="false">C364+((D364/60)+(E364/3600))</f>
        <v>37.6072222222222</v>
      </c>
      <c r="G364" s="0" t="s">
        <v>125</v>
      </c>
      <c r="H364" s="0" t="s">
        <v>51</v>
      </c>
      <c r="I364" s="0" t="s">
        <v>58</v>
      </c>
      <c r="J364" s="0" t="n">
        <f aca="false">(G364+((H364/60)+(I364/3600)))*-1</f>
        <v>-121.013611111111</v>
      </c>
      <c r="K364" s="0" t="s">
        <v>2116</v>
      </c>
      <c r="L364" s="0" t="s">
        <v>2123</v>
      </c>
      <c r="M364" s="0" t="s">
        <v>2124</v>
      </c>
      <c r="N364" s="0" t="s">
        <v>2125</v>
      </c>
      <c r="O364" s="0" t="s">
        <v>2120</v>
      </c>
    </row>
    <row r="365" customFormat="false" ht="12.75" hidden="false" customHeight="false" outlineLevel="0" collapsed="false">
      <c r="A365" s="0" t="s">
        <v>2126</v>
      </c>
      <c r="B365" s="0" t="s">
        <v>2127</v>
      </c>
      <c r="C365" s="0" t="s">
        <v>133</v>
      </c>
      <c r="D365" s="0" t="s">
        <v>78</v>
      </c>
      <c r="E365" s="0" t="s">
        <v>47</v>
      </c>
      <c r="F365" s="0" t="n">
        <f aca="false">C365+((D365/60)+(E365/3600))</f>
        <v>37.6583333333333</v>
      </c>
      <c r="G365" s="0" t="s">
        <v>795</v>
      </c>
      <c r="H365" s="0" t="s">
        <v>30</v>
      </c>
      <c r="I365" s="0" t="s">
        <v>47</v>
      </c>
      <c r="J365" s="0" t="n">
        <f aca="false">(G365+((H365/60)+(I365/3600)))*-1</f>
        <v>-120.675</v>
      </c>
      <c r="K365" s="0" t="s">
        <v>2128</v>
      </c>
      <c r="L365" s="0" t="s">
        <v>2129</v>
      </c>
      <c r="M365" s="0" t="s">
        <v>2130</v>
      </c>
      <c r="N365" s="0" t="s">
        <v>2131</v>
      </c>
      <c r="O365" s="0" t="s">
        <v>2120</v>
      </c>
    </row>
    <row r="366" customFormat="false" ht="12.75" hidden="false" customHeight="false" outlineLevel="0" collapsed="false">
      <c r="A366" s="0" t="s">
        <v>2132</v>
      </c>
      <c r="B366" s="0" t="s">
        <v>2133</v>
      </c>
      <c r="C366" s="0" t="s">
        <v>133</v>
      </c>
      <c r="D366" s="0" t="s">
        <v>302</v>
      </c>
      <c r="E366" s="0" t="s">
        <v>47</v>
      </c>
      <c r="F366" s="0" t="n">
        <f aca="false">C366+((D366/60)+(E366/3600))</f>
        <v>37.3583333333333</v>
      </c>
      <c r="G366" s="0" t="s">
        <v>795</v>
      </c>
      <c r="H366" s="0" t="s">
        <v>95</v>
      </c>
      <c r="I366" s="0" t="s">
        <v>206</v>
      </c>
      <c r="J366" s="0" t="n">
        <f aca="false">(G366+((H366/60)+(I366/3600)))*-1</f>
        <v>-120.952777777778</v>
      </c>
      <c r="K366" s="0" t="s">
        <v>2134</v>
      </c>
      <c r="L366" s="0" t="s">
        <v>2135</v>
      </c>
      <c r="M366" s="0" t="s">
        <v>2136</v>
      </c>
      <c r="N366" s="0" t="s">
        <v>2137</v>
      </c>
      <c r="O366" s="0" t="s">
        <v>2138</v>
      </c>
    </row>
    <row r="367" customFormat="false" ht="12.75" hidden="false" customHeight="false" outlineLevel="0" collapsed="false">
      <c r="A367" s="0" t="s">
        <v>2139</v>
      </c>
      <c r="B367" s="0" t="s">
        <v>2140</v>
      </c>
      <c r="C367" s="0" t="s">
        <v>133</v>
      </c>
      <c r="D367" s="0" t="s">
        <v>232</v>
      </c>
      <c r="E367" s="0" t="s">
        <v>29</v>
      </c>
      <c r="F367" s="0" t="n">
        <f aca="false">C367+((D367/60)+(E367/3600))</f>
        <v>37.3486111111111</v>
      </c>
      <c r="G367" s="0" t="s">
        <v>795</v>
      </c>
      <c r="H367" s="0" t="s">
        <v>86</v>
      </c>
      <c r="I367" s="0" t="s">
        <v>140</v>
      </c>
      <c r="J367" s="0" t="n">
        <f aca="false">(G367+((H367/60)+(I367/3600)))*-1</f>
        <v>-120.888055555556</v>
      </c>
      <c r="K367" s="0" t="s">
        <v>2141</v>
      </c>
      <c r="L367" s="0" t="s">
        <v>2142</v>
      </c>
      <c r="M367" s="0" t="s">
        <v>2136</v>
      </c>
      <c r="N367" s="0" t="s">
        <v>2143</v>
      </c>
      <c r="O367" s="0" t="s">
        <v>2138</v>
      </c>
    </row>
    <row r="368" customFormat="false" ht="12.75" hidden="false" customHeight="false" outlineLevel="0" collapsed="false">
      <c r="A368" s="0" t="s">
        <v>2144</v>
      </c>
      <c r="B368" s="0" t="s">
        <v>2145</v>
      </c>
      <c r="C368" s="0" t="s">
        <v>133</v>
      </c>
      <c r="D368" s="0" t="s">
        <v>302</v>
      </c>
      <c r="E368" s="0" t="s">
        <v>104</v>
      </c>
      <c r="F368" s="0" t="n">
        <f aca="false">C368+((D368/60)+(E368/3600))</f>
        <v>37.3597222222222</v>
      </c>
      <c r="G368" s="0" t="s">
        <v>795</v>
      </c>
      <c r="H368" s="0" t="s">
        <v>170</v>
      </c>
      <c r="I368" s="0" t="s">
        <v>744</v>
      </c>
      <c r="J368" s="0" t="n">
        <f aca="false">(G368+((H368/60)+(I368/3600)))*-1</f>
        <v>-120.858888888889</v>
      </c>
      <c r="K368" s="0" t="s">
        <v>2146</v>
      </c>
      <c r="L368" s="0" t="s">
        <v>2147</v>
      </c>
      <c r="M368" s="0" t="s">
        <v>2148</v>
      </c>
      <c r="N368" s="0" t="s">
        <v>2149</v>
      </c>
      <c r="O368" s="0" t="s">
        <v>2138</v>
      </c>
    </row>
    <row r="369" customFormat="false" ht="12.75" hidden="false" customHeight="false" outlineLevel="0" collapsed="false">
      <c r="A369" s="0" t="s">
        <v>2150</v>
      </c>
      <c r="B369" s="0" t="s">
        <v>2151</v>
      </c>
      <c r="C369" s="0" t="s">
        <v>133</v>
      </c>
      <c r="D369" s="0" t="s">
        <v>39</v>
      </c>
      <c r="E369" s="0" t="s">
        <v>29</v>
      </c>
      <c r="F369" s="0" t="n">
        <f aca="false">C369+((D369/60)+(E369/3600))</f>
        <v>37.4152777777778</v>
      </c>
      <c r="G369" s="0" t="s">
        <v>795</v>
      </c>
      <c r="H369" s="0" t="s">
        <v>171</v>
      </c>
      <c r="I369" s="0" t="s">
        <v>47</v>
      </c>
      <c r="J369" s="0" t="n">
        <f aca="false">(G369+((H369/60)+(I369/3600)))*-1</f>
        <v>-120.708333333333</v>
      </c>
      <c r="K369" s="0" t="s">
        <v>2152</v>
      </c>
      <c r="L369" s="0" t="s">
        <v>2153</v>
      </c>
      <c r="M369" s="0" t="s">
        <v>2154</v>
      </c>
      <c r="N369" s="0" t="s">
        <v>2155</v>
      </c>
      <c r="O369" s="0" t="s">
        <v>2138</v>
      </c>
    </row>
    <row r="370" customFormat="false" ht="12.75" hidden="false" customHeight="false" outlineLevel="0" collapsed="false">
      <c r="A370" s="0" t="s">
        <v>2156</v>
      </c>
      <c r="B370" s="0" t="s">
        <v>2157</v>
      </c>
      <c r="C370" s="0" t="s">
        <v>133</v>
      </c>
      <c r="D370" s="0" t="s">
        <v>170</v>
      </c>
      <c r="E370" s="0" t="s">
        <v>70</v>
      </c>
      <c r="F370" s="0" t="n">
        <f aca="false">C370+((D370/60)+(E370/3600))</f>
        <v>37.8577777777778</v>
      </c>
      <c r="G370" s="0" t="s">
        <v>795</v>
      </c>
      <c r="H370" s="0" t="s">
        <v>59</v>
      </c>
      <c r="I370" s="0" t="s">
        <v>171</v>
      </c>
      <c r="J370" s="0" t="n">
        <f aca="false">(G370+((H370/60)+(I370/3600)))*-1</f>
        <v>-120.395</v>
      </c>
      <c r="K370" s="0" t="s">
        <v>2158</v>
      </c>
      <c r="L370" s="0" t="s">
        <v>2159</v>
      </c>
      <c r="M370" s="0" t="s">
        <v>2160</v>
      </c>
      <c r="N370" s="0" t="s">
        <v>2161</v>
      </c>
      <c r="O370" s="0" t="s">
        <v>2106</v>
      </c>
    </row>
    <row r="371" customFormat="false" ht="12.75" hidden="false" customHeight="false" outlineLevel="0" collapsed="false">
      <c r="A371" s="0" t="s">
        <v>2162</v>
      </c>
      <c r="B371" s="0" t="s">
        <v>2163</v>
      </c>
      <c r="C371" s="0" t="s">
        <v>133</v>
      </c>
      <c r="D371" s="0" t="s">
        <v>77</v>
      </c>
      <c r="E371" s="0" t="s">
        <v>31</v>
      </c>
      <c r="F371" s="0" t="n">
        <f aca="false">C371+((D371/60)+(E371/3600))</f>
        <v>37.9355555555556</v>
      </c>
      <c r="G371" s="0" t="s">
        <v>795</v>
      </c>
      <c r="H371" s="0" t="s">
        <v>111</v>
      </c>
      <c r="I371" s="0" t="s">
        <v>21</v>
      </c>
      <c r="J371" s="0" t="n">
        <f aca="false">(G371+((H371/60)+(I371/3600)))*-1</f>
        <v>-120.434722222222</v>
      </c>
      <c r="K371" s="0" t="s">
        <v>2164</v>
      </c>
      <c r="L371" s="0" t="s">
        <v>2165</v>
      </c>
      <c r="M371" s="0" t="s">
        <v>2166</v>
      </c>
      <c r="N371" s="0" t="s">
        <v>2167</v>
      </c>
      <c r="O371" s="0" t="s">
        <v>2106</v>
      </c>
    </row>
    <row r="372" customFormat="false" ht="12.75" hidden="false" customHeight="false" outlineLevel="0" collapsed="false">
      <c r="A372" s="0" t="s">
        <v>2168</v>
      </c>
      <c r="B372" s="0" t="s">
        <v>2169</v>
      </c>
      <c r="C372" s="0" t="s">
        <v>133</v>
      </c>
      <c r="D372" s="0" t="s">
        <v>38</v>
      </c>
      <c r="E372" s="0" t="s">
        <v>29</v>
      </c>
      <c r="F372" s="0" t="n">
        <f aca="false">C372+((D372/60)+(E372/3600))</f>
        <v>37.8486111111111</v>
      </c>
      <c r="G372" s="0" t="s">
        <v>795</v>
      </c>
      <c r="H372" s="0" t="s">
        <v>232</v>
      </c>
      <c r="I372" s="0" t="s">
        <v>206</v>
      </c>
      <c r="J372" s="0" t="n">
        <f aca="false">(G372+((H372/60)+(I372/3600)))*-1</f>
        <v>-120.336111111111</v>
      </c>
      <c r="K372" s="0" t="s">
        <v>2170</v>
      </c>
      <c r="L372" s="0" t="s">
        <v>2171</v>
      </c>
      <c r="M372" s="0" t="s">
        <v>2172</v>
      </c>
      <c r="N372" s="0" t="s">
        <v>2173</v>
      </c>
      <c r="O372" s="0" t="s">
        <v>2106</v>
      </c>
    </row>
    <row r="373" customFormat="false" ht="12.75" hidden="false" customHeight="false" outlineLevel="0" collapsed="false">
      <c r="A373" s="0" t="s">
        <v>2174</v>
      </c>
      <c r="B373" s="0" t="s">
        <v>2175</v>
      </c>
      <c r="C373" s="0" t="s">
        <v>133</v>
      </c>
      <c r="D373" s="0" t="s">
        <v>58</v>
      </c>
      <c r="E373" s="0" t="s">
        <v>47</v>
      </c>
      <c r="F373" s="0" t="n">
        <f aca="false">C373+((D373/60)+(E373/3600))</f>
        <v>37.825</v>
      </c>
      <c r="G373" s="0" t="s">
        <v>795</v>
      </c>
      <c r="H373" s="0" t="s">
        <v>498</v>
      </c>
      <c r="I373" s="0" t="s">
        <v>47</v>
      </c>
      <c r="J373" s="0" t="n">
        <f aca="false">(G373+((H373/60)+(I373/3600)))*-1</f>
        <v>-120.325</v>
      </c>
      <c r="K373" s="0" t="s">
        <v>2176</v>
      </c>
      <c r="L373" s="0" t="s">
        <v>2177</v>
      </c>
      <c r="M373" s="0" t="s">
        <v>2172</v>
      </c>
      <c r="N373" s="0" t="s">
        <v>2178</v>
      </c>
      <c r="O373" s="0" t="s">
        <v>2106</v>
      </c>
    </row>
    <row r="374" customFormat="false" ht="12.75" hidden="false" customHeight="false" outlineLevel="0" collapsed="false">
      <c r="A374" s="0" t="s">
        <v>2179</v>
      </c>
      <c r="B374" s="0" t="s">
        <v>2180</v>
      </c>
      <c r="C374" s="0" t="s">
        <v>133</v>
      </c>
      <c r="D374" s="0" t="s">
        <v>193</v>
      </c>
      <c r="E374" s="0" t="s">
        <v>21</v>
      </c>
      <c r="F374" s="0" t="n">
        <f aca="false">C374+((D374/60)+(E374/3600))</f>
        <v>37.6013888888889</v>
      </c>
      <c r="G374" s="0" t="s">
        <v>795</v>
      </c>
      <c r="H374" s="0" t="s">
        <v>161</v>
      </c>
      <c r="I374" s="0" t="s">
        <v>38</v>
      </c>
      <c r="J374" s="0" t="n">
        <f aca="false">(G374+((H374/60)+(I374/3600)))*-1</f>
        <v>-120.263888888889</v>
      </c>
      <c r="K374" s="0" t="s">
        <v>2181</v>
      </c>
      <c r="L374" s="0" t="s">
        <v>2182</v>
      </c>
      <c r="M374" s="0" t="s">
        <v>2183</v>
      </c>
      <c r="N374" s="0" t="s">
        <v>2184</v>
      </c>
      <c r="O374" s="0" t="s">
        <v>2185</v>
      </c>
    </row>
    <row r="375" customFormat="false" ht="12.75" hidden="false" customHeight="false" outlineLevel="0" collapsed="false">
      <c r="A375" s="0" t="s">
        <v>2186</v>
      </c>
      <c r="B375" s="0" t="s">
        <v>2187</v>
      </c>
      <c r="C375" s="0" t="s">
        <v>133</v>
      </c>
      <c r="D375" s="0" t="s">
        <v>78</v>
      </c>
      <c r="E375" s="0" t="s">
        <v>21</v>
      </c>
      <c r="F375" s="0" t="n">
        <f aca="false">C375+((D375/60)+(E375/3600))</f>
        <v>37.6513888888889</v>
      </c>
      <c r="G375" s="0" t="s">
        <v>795</v>
      </c>
      <c r="H375" s="0" t="s">
        <v>206</v>
      </c>
      <c r="I375" s="0" t="s">
        <v>29</v>
      </c>
      <c r="J375" s="0" t="n">
        <f aca="false">(G375+((H375/60)+(I375/3600)))*-1</f>
        <v>-120.181944444444</v>
      </c>
      <c r="K375" s="0" t="s">
        <v>2188</v>
      </c>
      <c r="L375" s="0" t="s">
        <v>2189</v>
      </c>
      <c r="M375" s="0" t="s">
        <v>2190</v>
      </c>
      <c r="N375" s="0" t="s">
        <v>2191</v>
      </c>
      <c r="O375" s="0" t="s">
        <v>2185</v>
      </c>
    </row>
    <row r="376" customFormat="false" ht="12.75" hidden="false" customHeight="false" outlineLevel="0" collapsed="false">
      <c r="A376" s="0" t="s">
        <v>2192</v>
      </c>
      <c r="B376" s="0" t="s">
        <v>2193</v>
      </c>
      <c r="C376" s="0" t="s">
        <v>133</v>
      </c>
      <c r="D376" s="0" t="s">
        <v>104</v>
      </c>
      <c r="E376" s="0" t="s">
        <v>38</v>
      </c>
      <c r="F376" s="0" t="n">
        <f aca="false">C376+((D376/60)+(E376/3600))</f>
        <v>37.5972222222222</v>
      </c>
      <c r="G376" s="0" t="s">
        <v>1212</v>
      </c>
      <c r="H376" s="0" t="s">
        <v>85</v>
      </c>
      <c r="I376" s="0" t="s">
        <v>126</v>
      </c>
      <c r="J376" s="0" t="n">
        <f aca="false">(G376+((H376/60)+(I376/3600)))*-1</f>
        <v>-119.981111111111</v>
      </c>
      <c r="K376" s="0" t="s">
        <v>2194</v>
      </c>
      <c r="L376" s="0" t="s">
        <v>2195</v>
      </c>
      <c r="M376" s="0" t="s">
        <v>2196</v>
      </c>
      <c r="N376" s="0" t="s">
        <v>2197</v>
      </c>
      <c r="O376" s="0" t="s">
        <v>2185</v>
      </c>
    </row>
    <row r="377" customFormat="false" ht="12.75" hidden="false" customHeight="false" outlineLevel="0" collapsed="false">
      <c r="A377" s="0" t="s">
        <v>2198</v>
      </c>
      <c r="B377" s="0" t="s">
        <v>2199</v>
      </c>
      <c r="C377" s="0" t="s">
        <v>133</v>
      </c>
      <c r="D377" s="0" t="s">
        <v>161</v>
      </c>
      <c r="E377" s="0" t="s">
        <v>48</v>
      </c>
      <c r="F377" s="0" t="n">
        <f aca="false">C377+((D377/60)+(E377/3600))</f>
        <v>37.2544444444444</v>
      </c>
      <c r="G377" s="0" t="s">
        <v>1212</v>
      </c>
      <c r="H377" s="0" t="s">
        <v>368</v>
      </c>
      <c r="I377" s="0" t="s">
        <v>193</v>
      </c>
      <c r="J377" s="0" t="n">
        <f aca="false">(G377+((H377/60)+(I377/3600)))*-1</f>
        <v>-119.16</v>
      </c>
      <c r="K377" s="0" t="s">
        <v>2200</v>
      </c>
      <c r="L377" s="0" t="s">
        <v>2201</v>
      </c>
      <c r="M377" s="0" t="s">
        <v>2202</v>
      </c>
      <c r="N377" s="0" t="s">
        <v>2203</v>
      </c>
      <c r="O377" s="0" t="s">
        <v>2204</v>
      </c>
    </row>
    <row r="378" customFormat="false" ht="12.75" hidden="false" customHeight="false" outlineLevel="0" collapsed="false">
      <c r="A378" s="0" t="s">
        <v>2205</v>
      </c>
      <c r="B378" s="0" t="s">
        <v>2206</v>
      </c>
      <c r="C378" s="0" t="s">
        <v>133</v>
      </c>
      <c r="D378" s="0" t="s">
        <v>744</v>
      </c>
      <c r="E378" s="0" t="s">
        <v>47</v>
      </c>
      <c r="F378" s="0" t="n">
        <f aca="false">C378+((D378/60)+(E378/3600))</f>
        <v>37.5416666666667</v>
      </c>
      <c r="G378" s="0" t="s">
        <v>1212</v>
      </c>
      <c r="H378" s="0" t="s">
        <v>48</v>
      </c>
      <c r="I378" s="0" t="s">
        <v>88</v>
      </c>
      <c r="J378" s="0" t="n">
        <f aca="false">(G378+((H378/60)+(I378/3600)))*-1</f>
        <v>-119.267222222222</v>
      </c>
      <c r="K378" s="0" t="s">
        <v>2207</v>
      </c>
      <c r="L378" s="0" t="s">
        <v>2208</v>
      </c>
      <c r="M378" s="0" t="s">
        <v>2209</v>
      </c>
      <c r="N378" s="0" t="s">
        <v>2210</v>
      </c>
      <c r="O378" s="0" t="s">
        <v>2211</v>
      </c>
    </row>
    <row r="379" customFormat="false" ht="12.75" hidden="false" customHeight="false" outlineLevel="0" collapsed="false">
      <c r="A379" s="0" t="s">
        <v>2212</v>
      </c>
      <c r="B379" s="0" t="s">
        <v>2213</v>
      </c>
      <c r="C379" s="0" t="s">
        <v>133</v>
      </c>
      <c r="D379" s="0" t="s">
        <v>39</v>
      </c>
      <c r="E379" s="0" t="s">
        <v>170</v>
      </c>
      <c r="F379" s="0" t="n">
        <f aca="false">C379+((D379/60)+(E379/3600))</f>
        <v>37.4141666666667</v>
      </c>
      <c r="G379" s="0" t="s">
        <v>125</v>
      </c>
      <c r="H379" s="0" t="s">
        <v>51</v>
      </c>
      <c r="I379" s="0" t="s">
        <v>170</v>
      </c>
      <c r="J379" s="0" t="n">
        <f aca="false">(G379+((H379/60)+(I379/3600)))*-1</f>
        <v>-121.014166666667</v>
      </c>
      <c r="K379" s="0" t="s">
        <v>2214</v>
      </c>
      <c r="L379" s="0" t="s">
        <v>2215</v>
      </c>
      <c r="M379" s="0" t="s">
        <v>2216</v>
      </c>
      <c r="N379" s="0" t="s">
        <v>2217</v>
      </c>
      <c r="O379" s="0" t="s">
        <v>2120</v>
      </c>
    </row>
    <row r="380" customFormat="false" ht="12.75" hidden="false" customHeight="false" outlineLevel="0" collapsed="false">
      <c r="A380" s="0" t="s">
        <v>2218</v>
      </c>
      <c r="B380" s="0" t="s">
        <v>2219</v>
      </c>
      <c r="C380" s="0" t="s">
        <v>133</v>
      </c>
      <c r="D380" s="0" t="s">
        <v>498</v>
      </c>
      <c r="E380" s="0" t="s">
        <v>95</v>
      </c>
      <c r="F380" s="0" t="n">
        <f aca="false">C380+((D380/60)+(E380/3600))</f>
        <v>37.3325</v>
      </c>
      <c r="G380" s="0" t="s">
        <v>125</v>
      </c>
      <c r="H380" s="0" t="s">
        <v>71</v>
      </c>
      <c r="I380" s="0" t="s">
        <v>31</v>
      </c>
      <c r="J380" s="0" t="n">
        <f aca="false">(G380+((H380/60)+(I380/3600)))*-1</f>
        <v>-121.102222222222</v>
      </c>
      <c r="K380" s="0" t="s">
        <v>2220</v>
      </c>
      <c r="L380" s="0" t="s">
        <v>2221</v>
      </c>
      <c r="M380" s="0" t="s">
        <v>2222</v>
      </c>
      <c r="N380" s="0" t="s">
        <v>2223</v>
      </c>
      <c r="O380" s="0" t="s">
        <v>2120</v>
      </c>
    </row>
    <row r="381" customFormat="false" ht="12.75" hidden="false" customHeight="false" outlineLevel="0" collapsed="false">
      <c r="A381" s="0" t="s">
        <v>2224</v>
      </c>
      <c r="B381" s="0" t="s">
        <v>2225</v>
      </c>
      <c r="C381" s="0" t="s">
        <v>133</v>
      </c>
      <c r="D381" s="0" t="s">
        <v>30</v>
      </c>
      <c r="E381" s="0" t="s">
        <v>119</v>
      </c>
      <c r="F381" s="0" t="n">
        <f aca="false">C381+((D381/60)+(E381/3600))</f>
        <v>37.6727777777778</v>
      </c>
      <c r="G381" s="0" t="s">
        <v>125</v>
      </c>
      <c r="H381" s="0" t="s">
        <v>68</v>
      </c>
      <c r="I381" s="0" t="s">
        <v>162</v>
      </c>
      <c r="J381" s="0" t="n">
        <f aca="false">(G381+((H381/60)+(I381/3600)))*-1</f>
        <v>-121.243888888889</v>
      </c>
      <c r="K381" s="0" t="s">
        <v>2226</v>
      </c>
      <c r="L381" s="0" t="s">
        <v>2227</v>
      </c>
      <c r="M381" s="0" t="s">
        <v>2111</v>
      </c>
      <c r="N381" s="0" t="s">
        <v>2228</v>
      </c>
      <c r="O381" s="0" t="s">
        <v>2057</v>
      </c>
    </row>
    <row r="382" customFormat="false" ht="12.75" hidden="false" customHeight="false" outlineLevel="0" collapsed="false">
      <c r="A382" s="0" t="s">
        <v>2229</v>
      </c>
      <c r="B382" s="0" t="s">
        <v>2230</v>
      </c>
      <c r="C382" s="0" t="s">
        <v>133</v>
      </c>
      <c r="D382" s="0" t="s">
        <v>302</v>
      </c>
      <c r="E382" s="0" t="s">
        <v>51</v>
      </c>
      <c r="F382" s="0" t="n">
        <f aca="false">C382+((D382/60)+(E382/3600))</f>
        <v>37.35</v>
      </c>
      <c r="G382" s="0" t="s">
        <v>795</v>
      </c>
      <c r="H382" s="0" t="s">
        <v>85</v>
      </c>
      <c r="I382" s="0" t="s">
        <v>97</v>
      </c>
      <c r="J382" s="0" t="n">
        <f aca="false">(G382+((H382/60)+(I382/3600)))*-1</f>
        <v>-120.975277777778</v>
      </c>
      <c r="K382" s="0" t="s">
        <v>2231</v>
      </c>
      <c r="L382" s="0" t="s">
        <v>2232</v>
      </c>
      <c r="M382" s="0" t="s">
        <v>2136</v>
      </c>
      <c r="N382" s="0" t="s">
        <v>2233</v>
      </c>
      <c r="O382" s="0" t="s">
        <v>2138</v>
      </c>
    </row>
    <row r="383" customFormat="false" ht="12.75" hidden="false" customHeight="false" outlineLevel="0" collapsed="false">
      <c r="A383" s="0" t="s">
        <v>2234</v>
      </c>
      <c r="B383" s="0" t="s">
        <v>2235</v>
      </c>
      <c r="C383" s="0" t="s">
        <v>133</v>
      </c>
      <c r="D383" s="0" t="s">
        <v>79</v>
      </c>
      <c r="E383" s="0" t="s">
        <v>58</v>
      </c>
      <c r="F383" s="0" t="n">
        <f aca="false">C383+((D383/60)+(E383/3600))</f>
        <v>37.4302777777778</v>
      </c>
      <c r="G383" s="0" t="s">
        <v>125</v>
      </c>
      <c r="H383" s="0" t="s">
        <v>51</v>
      </c>
      <c r="I383" s="0" t="s">
        <v>179</v>
      </c>
      <c r="J383" s="0" t="n">
        <f aca="false">(G383+((H383/60)+(I383/3600)))*-1</f>
        <v>-121.0125</v>
      </c>
      <c r="K383" s="0" t="s">
        <v>2236</v>
      </c>
      <c r="L383" s="0" t="s">
        <v>2237</v>
      </c>
      <c r="M383" s="0" t="s">
        <v>2216</v>
      </c>
      <c r="N383" s="0" t="s">
        <v>2238</v>
      </c>
      <c r="O383" s="0" t="s">
        <v>2120</v>
      </c>
    </row>
    <row r="384" customFormat="false" ht="12.75" hidden="false" customHeight="false" outlineLevel="0" collapsed="false">
      <c r="A384" s="0" t="s">
        <v>2239</v>
      </c>
      <c r="B384" s="0" t="s">
        <v>2240</v>
      </c>
      <c r="C384" s="0" t="s">
        <v>133</v>
      </c>
      <c r="D384" s="0" t="s">
        <v>41</v>
      </c>
      <c r="E384" s="0" t="s">
        <v>38</v>
      </c>
      <c r="F384" s="0" t="n">
        <f aca="false">C384+((D384/60)+(E384/3600))</f>
        <v>37.4972222222222</v>
      </c>
      <c r="G384" s="0" t="s">
        <v>125</v>
      </c>
      <c r="H384" s="0" t="s">
        <v>219</v>
      </c>
      <c r="I384" s="0" t="s">
        <v>170</v>
      </c>
      <c r="J384" s="0" t="n">
        <f aca="false">(G384+((H384/60)+(I384/3600)))*-1</f>
        <v>-121.080833333333</v>
      </c>
      <c r="K384" s="0" t="s">
        <v>2241</v>
      </c>
      <c r="L384" s="0" t="s">
        <v>2242</v>
      </c>
      <c r="M384" s="0" t="s">
        <v>2216</v>
      </c>
      <c r="N384" s="0" t="s">
        <v>2243</v>
      </c>
      <c r="O384" s="0" t="s">
        <v>2120</v>
      </c>
    </row>
    <row r="385" customFormat="false" ht="12.75" hidden="false" customHeight="false" outlineLevel="0" collapsed="false">
      <c r="A385" s="0" t="s">
        <v>2244</v>
      </c>
      <c r="B385" s="0" t="s">
        <v>2245</v>
      </c>
      <c r="C385" s="0" t="s">
        <v>133</v>
      </c>
      <c r="D385" s="0" t="s">
        <v>70</v>
      </c>
      <c r="E385" s="0" t="s">
        <v>38</v>
      </c>
      <c r="F385" s="0" t="n">
        <f aca="false">C385+((D385/60)+(E385/3600))</f>
        <v>37.4805555555556</v>
      </c>
      <c r="G385" s="0" t="s">
        <v>125</v>
      </c>
      <c r="H385" s="0" t="s">
        <v>186</v>
      </c>
      <c r="I385" s="0" t="s">
        <v>29</v>
      </c>
      <c r="J385" s="0" t="n">
        <f aca="false">(G385+((H385/60)+(I385/3600)))*-1</f>
        <v>-121.065277777778</v>
      </c>
      <c r="K385" s="0" t="s">
        <v>2246</v>
      </c>
      <c r="L385" s="0" t="s">
        <v>2247</v>
      </c>
      <c r="M385" s="0" t="s">
        <v>2216</v>
      </c>
      <c r="N385" s="0" t="s">
        <v>2248</v>
      </c>
      <c r="O385" s="0" t="s">
        <v>2120</v>
      </c>
    </row>
    <row r="386" customFormat="false" ht="12.75" hidden="false" customHeight="false" outlineLevel="0" collapsed="false">
      <c r="A386" s="0" t="s">
        <v>2249</v>
      </c>
      <c r="B386" s="0" t="s">
        <v>2250</v>
      </c>
      <c r="C386" s="0" t="s">
        <v>133</v>
      </c>
      <c r="D386" s="0" t="s">
        <v>68</v>
      </c>
      <c r="E386" s="0" t="s">
        <v>38</v>
      </c>
      <c r="F386" s="0" t="n">
        <f aca="false">C386+((D386/60)+(E386/3600))</f>
        <v>37.2472222222222</v>
      </c>
      <c r="G386" s="0" t="s">
        <v>795</v>
      </c>
      <c r="H386" s="0" t="s">
        <v>170</v>
      </c>
      <c r="I386" s="0" t="s">
        <v>88</v>
      </c>
      <c r="J386" s="0" t="n">
        <f aca="false">(G386+((H386/60)+(I386/3600)))*-1</f>
        <v>-120.850555555556</v>
      </c>
      <c r="K386" s="0" t="s">
        <v>499</v>
      </c>
      <c r="L386" s="0" t="s">
        <v>2251</v>
      </c>
      <c r="M386" s="0" t="s">
        <v>2252</v>
      </c>
      <c r="N386" s="0" t="s">
        <v>2253</v>
      </c>
      <c r="O386" s="0" t="s">
        <v>2138</v>
      </c>
    </row>
    <row r="387" customFormat="false" ht="12.75" hidden="false" customHeight="false" outlineLevel="0" collapsed="false">
      <c r="A387" s="0" t="s">
        <v>2254</v>
      </c>
      <c r="B387" s="0" t="s">
        <v>2255</v>
      </c>
      <c r="C387" s="0" t="s">
        <v>133</v>
      </c>
      <c r="D387" s="0" t="s">
        <v>140</v>
      </c>
      <c r="E387" s="0" t="s">
        <v>47</v>
      </c>
      <c r="F387" s="0" t="n">
        <f aca="false">C387+((D387/60)+(E387/3600))</f>
        <v>37.2916666666667</v>
      </c>
      <c r="G387" s="0" t="s">
        <v>795</v>
      </c>
      <c r="H387" s="0" t="s">
        <v>77</v>
      </c>
      <c r="I387" s="0" t="s">
        <v>104</v>
      </c>
      <c r="J387" s="0" t="n">
        <f aca="false">(G387+((H387/60)+(I387/3600)))*-1</f>
        <v>-120.943055555556</v>
      </c>
      <c r="K387" s="0" t="s">
        <v>2256</v>
      </c>
      <c r="L387" s="0" t="s">
        <v>2257</v>
      </c>
      <c r="M387" s="0" t="s">
        <v>2136</v>
      </c>
      <c r="N387" s="0" t="s">
        <v>2258</v>
      </c>
      <c r="O387" s="0" t="s">
        <v>2138</v>
      </c>
    </row>
    <row r="388" customFormat="false" ht="12.75" hidden="false" customHeight="false" outlineLevel="0" collapsed="false">
      <c r="A388" s="0" t="s">
        <v>2259</v>
      </c>
      <c r="B388" s="0" t="s">
        <v>2260</v>
      </c>
      <c r="C388" s="0" t="s">
        <v>133</v>
      </c>
      <c r="D388" s="0" t="s">
        <v>21</v>
      </c>
      <c r="E388" s="0" t="s">
        <v>232</v>
      </c>
      <c r="F388" s="0" t="n">
        <f aca="false">C388+((D388/60)+(E388/3600))</f>
        <v>37.0888888888889</v>
      </c>
      <c r="G388" s="0" t="s">
        <v>125</v>
      </c>
      <c r="H388" s="0" t="s">
        <v>186</v>
      </c>
      <c r="I388" s="0" t="s">
        <v>21</v>
      </c>
      <c r="J388" s="0" t="n">
        <f aca="false">(G388+((H388/60)+(I388/3600)))*-1</f>
        <v>-121.051388888889</v>
      </c>
      <c r="K388" s="0" t="s">
        <v>2261</v>
      </c>
      <c r="L388" s="0" t="s">
        <v>2262</v>
      </c>
      <c r="M388" s="0" t="s">
        <v>2263</v>
      </c>
      <c r="N388" s="0" t="s">
        <v>2264</v>
      </c>
      <c r="O388" s="0" t="s">
        <v>2138</v>
      </c>
    </row>
    <row r="389" customFormat="false" ht="12.75" hidden="false" customHeight="false" outlineLevel="0" collapsed="false">
      <c r="A389" s="0" t="s">
        <v>2265</v>
      </c>
      <c r="B389" s="0" t="s">
        <v>2266</v>
      </c>
      <c r="C389" s="0" t="s">
        <v>133</v>
      </c>
      <c r="D389" s="0" t="s">
        <v>87</v>
      </c>
      <c r="E389" s="0" t="s">
        <v>232</v>
      </c>
      <c r="F389" s="0" t="n">
        <f aca="false">C389+((D389/60)+(E389/3600))</f>
        <v>37.3055555555556</v>
      </c>
      <c r="G389" s="0" t="s">
        <v>795</v>
      </c>
      <c r="H389" s="0" t="s">
        <v>29</v>
      </c>
      <c r="I389" s="0" t="s">
        <v>39</v>
      </c>
      <c r="J389" s="0" t="n">
        <f aca="false">(G389+((H389/60)+(I389/3600)))*-1</f>
        <v>-120.923333333333</v>
      </c>
      <c r="K389" s="0" t="s">
        <v>2267</v>
      </c>
      <c r="L389" s="0" t="s">
        <v>2268</v>
      </c>
      <c r="M389" s="0" t="s">
        <v>2136</v>
      </c>
      <c r="N389" s="0" t="s">
        <v>2269</v>
      </c>
      <c r="O389" s="0" t="s">
        <v>2138</v>
      </c>
    </row>
    <row r="390" customFormat="false" ht="12.75" hidden="false" customHeight="false" outlineLevel="0" collapsed="false">
      <c r="A390" s="0" t="s">
        <v>2270</v>
      </c>
      <c r="B390" s="0" t="s">
        <v>2271</v>
      </c>
      <c r="C390" s="0" t="s">
        <v>133</v>
      </c>
      <c r="D390" s="0" t="s">
        <v>186</v>
      </c>
      <c r="E390" s="0" t="s">
        <v>79</v>
      </c>
      <c r="F390" s="0" t="n">
        <f aca="false">C390+((D390/60)+(E390/3600))</f>
        <v>37.0569444444445</v>
      </c>
      <c r="G390" s="0" t="s">
        <v>795</v>
      </c>
      <c r="H390" s="0" t="s">
        <v>744</v>
      </c>
      <c r="I390" s="0" t="s">
        <v>85</v>
      </c>
      <c r="J390" s="0" t="n">
        <f aca="false">(G390+((H390/60)+(I390/3600)))*-1</f>
        <v>-120.549444444444</v>
      </c>
      <c r="K390" s="0" t="s">
        <v>2272</v>
      </c>
      <c r="L390" s="0" t="s">
        <v>2273</v>
      </c>
      <c r="M390" s="0" t="s">
        <v>2274</v>
      </c>
      <c r="N390" s="0" t="s">
        <v>2275</v>
      </c>
      <c r="O390" s="0" t="s">
        <v>2138</v>
      </c>
    </row>
    <row r="391" customFormat="false" ht="12.75" hidden="false" customHeight="false" outlineLevel="0" collapsed="false">
      <c r="A391" s="0" t="s">
        <v>2276</v>
      </c>
      <c r="B391" s="0" t="s">
        <v>2277</v>
      </c>
      <c r="C391" s="0" t="s">
        <v>133</v>
      </c>
      <c r="D391" s="0" t="s">
        <v>68</v>
      </c>
      <c r="E391" s="0" t="s">
        <v>51</v>
      </c>
      <c r="F391" s="0" t="n">
        <f aca="false">C391+((D391/60)+(E391/3600))</f>
        <v>37.2333333333333</v>
      </c>
      <c r="G391" s="0" t="s">
        <v>795</v>
      </c>
      <c r="H391" s="0" t="s">
        <v>86</v>
      </c>
      <c r="I391" s="0" t="s">
        <v>51</v>
      </c>
      <c r="J391" s="0" t="n">
        <f aca="false">(G391+((H391/60)+(I391/3600)))*-1</f>
        <v>-120.883333333333</v>
      </c>
      <c r="K391" s="0" t="s">
        <v>2278</v>
      </c>
      <c r="L391" s="0" t="s">
        <v>2279</v>
      </c>
      <c r="M391" s="0" t="s">
        <v>2280</v>
      </c>
      <c r="N391" s="0" t="s">
        <v>2281</v>
      </c>
      <c r="O391" s="0" t="s">
        <v>2138</v>
      </c>
    </row>
    <row r="392" customFormat="false" ht="12.75" hidden="false" customHeight="false" outlineLevel="0" collapsed="false">
      <c r="A392" s="0" t="s">
        <v>2282</v>
      </c>
      <c r="B392" s="0" t="s">
        <v>2283</v>
      </c>
      <c r="C392" s="0" t="s">
        <v>133</v>
      </c>
      <c r="D392" s="0" t="s">
        <v>141</v>
      </c>
      <c r="E392" s="0" t="s">
        <v>38</v>
      </c>
      <c r="F392" s="0" t="n">
        <f aca="false">C392+((D392/60)+(E392/3600))</f>
        <v>37.2305555555556</v>
      </c>
      <c r="G392" s="0" t="s">
        <v>795</v>
      </c>
      <c r="H392" s="0" t="s">
        <v>86</v>
      </c>
      <c r="I392" s="0" t="s">
        <v>51</v>
      </c>
      <c r="J392" s="0" t="n">
        <f aca="false">(G392+((H392/60)+(I392/3600)))*-1</f>
        <v>-120.883333333333</v>
      </c>
      <c r="K392" s="0" t="s">
        <v>2284</v>
      </c>
      <c r="L392" s="0" t="s">
        <v>2279</v>
      </c>
      <c r="M392" s="0" t="s">
        <v>2280</v>
      </c>
      <c r="N392" s="0" t="s">
        <v>2285</v>
      </c>
      <c r="O392" s="0" t="s">
        <v>2138</v>
      </c>
    </row>
    <row r="393" customFormat="false" ht="12.75" hidden="false" customHeight="false" outlineLevel="0" collapsed="false">
      <c r="A393" s="0" t="s">
        <v>2286</v>
      </c>
      <c r="B393" s="0" t="s">
        <v>2287</v>
      </c>
      <c r="C393" s="0" t="s">
        <v>133</v>
      </c>
      <c r="D393" s="0" t="s">
        <v>140</v>
      </c>
      <c r="E393" s="0" t="s">
        <v>31</v>
      </c>
      <c r="F393" s="0" t="n">
        <f aca="false">C393+((D393/60)+(E393/3600))</f>
        <v>37.2855555555556</v>
      </c>
      <c r="G393" s="0" t="s">
        <v>795</v>
      </c>
      <c r="H393" s="0" t="s">
        <v>126</v>
      </c>
      <c r="I393" s="0" t="s">
        <v>48</v>
      </c>
      <c r="J393" s="0" t="n">
        <f aca="false">(G393+((H393/60)+(I393/3600)))*-1</f>
        <v>-120.871111111111</v>
      </c>
      <c r="K393" s="0" t="s">
        <v>2288</v>
      </c>
      <c r="L393" s="0" t="s">
        <v>2289</v>
      </c>
      <c r="M393" s="0" t="s">
        <v>2148</v>
      </c>
      <c r="N393" s="0" t="s">
        <v>2290</v>
      </c>
      <c r="O393" s="0" t="s">
        <v>2138</v>
      </c>
    </row>
    <row r="394" customFormat="false" ht="12.75" hidden="false" customHeight="false" outlineLevel="0" collapsed="false">
      <c r="A394" s="0" t="s">
        <v>2291</v>
      </c>
      <c r="B394" s="0" t="s">
        <v>2292</v>
      </c>
      <c r="C394" s="0" t="s">
        <v>162</v>
      </c>
      <c r="D394" s="0" t="s">
        <v>21</v>
      </c>
      <c r="E394" s="0" t="s">
        <v>48</v>
      </c>
      <c r="F394" s="0" t="n">
        <f aca="false">C394+((D394/60)+(E394/3600))</f>
        <v>38.0877777777778</v>
      </c>
      <c r="G394" s="0" t="s">
        <v>125</v>
      </c>
      <c r="H394" s="0" t="s">
        <v>32</v>
      </c>
      <c r="I394" s="0" t="s">
        <v>206</v>
      </c>
      <c r="J394" s="0" t="n">
        <f aca="false">(G394+((H394/60)+(I394/3600)))*-1</f>
        <v>-121.569444444444</v>
      </c>
      <c r="K394" s="0" t="s">
        <v>2293</v>
      </c>
      <c r="L394" s="0" t="s">
        <v>2294</v>
      </c>
      <c r="M394" s="0" t="s">
        <v>2295</v>
      </c>
      <c r="N394" s="0" t="s">
        <v>2296</v>
      </c>
      <c r="O394" s="0" t="s">
        <v>2057</v>
      </c>
    </row>
    <row r="395" customFormat="false" ht="12.75" hidden="false" customHeight="false" outlineLevel="0" collapsed="false">
      <c r="A395" s="0" t="s">
        <v>2297</v>
      </c>
      <c r="B395" s="0" t="s">
        <v>2298</v>
      </c>
      <c r="C395" s="0" t="s">
        <v>162</v>
      </c>
      <c r="D395" s="0" t="s">
        <v>161</v>
      </c>
      <c r="E395" s="0" t="s">
        <v>59</v>
      </c>
      <c r="F395" s="0" t="n">
        <f aca="false">C395+((D395/60)+(E395/3600))</f>
        <v>38.2563888888889</v>
      </c>
      <c r="G395" s="0" t="s">
        <v>125</v>
      </c>
      <c r="H395" s="0" t="s">
        <v>111</v>
      </c>
      <c r="I395" s="0" t="s">
        <v>104</v>
      </c>
      <c r="J395" s="0" t="n">
        <f aca="false">(G395+((H395/60)+(I395/3600)))*-1</f>
        <v>-121.443055555556</v>
      </c>
      <c r="K395" s="0" t="s">
        <v>2299</v>
      </c>
      <c r="L395" s="0" t="s">
        <v>2300</v>
      </c>
      <c r="M395" s="0" t="s">
        <v>2301</v>
      </c>
      <c r="N395" s="0" t="s">
        <v>2302</v>
      </c>
      <c r="O395" s="0" t="s">
        <v>2057</v>
      </c>
    </row>
    <row r="396" customFormat="false" ht="12.75" hidden="false" customHeight="false" outlineLevel="0" collapsed="false">
      <c r="A396" s="0" t="s">
        <v>2303</v>
      </c>
      <c r="B396" s="0" t="s">
        <v>2304</v>
      </c>
      <c r="C396" s="0" t="s">
        <v>162</v>
      </c>
      <c r="D396" s="0" t="s">
        <v>161</v>
      </c>
      <c r="E396" s="0" t="s">
        <v>265</v>
      </c>
      <c r="F396" s="0" t="n">
        <f aca="false">C396+((D396/60)+(E396/3600))</f>
        <v>38.2575</v>
      </c>
      <c r="G396" s="0" t="s">
        <v>125</v>
      </c>
      <c r="H396" s="0" t="s">
        <v>79</v>
      </c>
      <c r="I396" s="0" t="s">
        <v>85</v>
      </c>
      <c r="J396" s="0" t="n">
        <f aca="false">(G396+((H396/60)+(I396/3600)))*-1</f>
        <v>-121.432777777778</v>
      </c>
      <c r="K396" s="0" t="s">
        <v>2305</v>
      </c>
      <c r="L396" s="0" t="s">
        <v>2306</v>
      </c>
      <c r="M396" s="0" t="s">
        <v>2301</v>
      </c>
      <c r="N396" s="0" t="s">
        <v>2307</v>
      </c>
      <c r="O396" s="0" t="s">
        <v>1657</v>
      </c>
    </row>
    <row r="397" customFormat="false" ht="12.75" hidden="false" customHeight="false" outlineLevel="0" collapsed="false">
      <c r="A397" s="0" t="s">
        <v>2308</v>
      </c>
      <c r="B397" s="0" t="s">
        <v>2309</v>
      </c>
      <c r="C397" s="0" t="s">
        <v>162</v>
      </c>
      <c r="D397" s="0" t="s">
        <v>206</v>
      </c>
      <c r="E397" s="0" t="s">
        <v>170</v>
      </c>
      <c r="F397" s="0" t="n">
        <f aca="false">C397+((D397/60)+(E397/3600))</f>
        <v>38.1808333333333</v>
      </c>
      <c r="G397" s="0" t="s">
        <v>125</v>
      </c>
      <c r="H397" s="0" t="s">
        <v>41</v>
      </c>
      <c r="I397" s="0" t="s">
        <v>47</v>
      </c>
      <c r="J397" s="0" t="n">
        <f aca="false">(G397+((H397/60)+(I397/3600)))*-1</f>
        <v>-121.491666666667</v>
      </c>
      <c r="K397" s="0" t="s">
        <v>2310</v>
      </c>
      <c r="L397" s="0" t="s">
        <v>2311</v>
      </c>
      <c r="M397" s="0" t="s">
        <v>2312</v>
      </c>
      <c r="N397" s="0" t="s">
        <v>2313</v>
      </c>
      <c r="O397" s="0" t="s">
        <v>2057</v>
      </c>
    </row>
    <row r="398" customFormat="false" ht="12.75" hidden="false" customHeight="false" outlineLevel="0" collapsed="false">
      <c r="A398" s="0" t="s">
        <v>2314</v>
      </c>
      <c r="B398" s="0" t="s">
        <v>2315</v>
      </c>
      <c r="C398" s="0" t="s">
        <v>162</v>
      </c>
      <c r="D398" s="0" t="s">
        <v>186</v>
      </c>
      <c r="E398" s="0" t="s">
        <v>285</v>
      </c>
      <c r="F398" s="0" t="n">
        <f aca="false">C398+((D398/60)+(E398/3600))</f>
        <v>38.0530555555556</v>
      </c>
      <c r="G398" s="0" t="s">
        <v>125</v>
      </c>
      <c r="H398" s="0" t="s">
        <v>47</v>
      </c>
      <c r="I398" s="0" t="s">
        <v>326</v>
      </c>
      <c r="J398" s="0" t="n">
        <f aca="false">(G398+((H398/60)+(I398/3600)))*-1</f>
        <v>-121.501944444444</v>
      </c>
      <c r="K398" s="0" t="s">
        <v>2316</v>
      </c>
      <c r="L398" s="0" t="s">
        <v>2317</v>
      </c>
      <c r="M398" s="0" t="s">
        <v>2295</v>
      </c>
      <c r="N398" s="0" t="s">
        <v>2318</v>
      </c>
      <c r="O398" s="0" t="s">
        <v>2057</v>
      </c>
    </row>
    <row r="399" customFormat="false" ht="12.75" hidden="false" customHeight="false" outlineLevel="0" collapsed="false">
      <c r="A399" s="0" t="s">
        <v>2319</v>
      </c>
      <c r="B399" s="0" t="s">
        <v>2320</v>
      </c>
      <c r="C399" s="0" t="s">
        <v>162</v>
      </c>
      <c r="D399" s="0" t="s">
        <v>219</v>
      </c>
      <c r="E399" s="0" t="s">
        <v>232</v>
      </c>
      <c r="F399" s="0" t="n">
        <f aca="false">C399+((D399/60)+(E399/3600))</f>
        <v>38.0722222222222</v>
      </c>
      <c r="G399" s="0" t="s">
        <v>125</v>
      </c>
      <c r="H399" s="0" t="s">
        <v>265</v>
      </c>
      <c r="I399" s="0" t="s">
        <v>161</v>
      </c>
      <c r="J399" s="0" t="n">
        <f aca="false">(G399+((H399/60)+(I399/3600)))*-1</f>
        <v>-121.454166666667</v>
      </c>
      <c r="K399" s="0" t="s">
        <v>2321</v>
      </c>
      <c r="L399" s="0" t="s">
        <v>2322</v>
      </c>
      <c r="M399" s="0" t="s">
        <v>2323</v>
      </c>
      <c r="N399" s="0" t="s">
        <v>2324</v>
      </c>
      <c r="O399" s="0" t="s">
        <v>2057</v>
      </c>
    </row>
    <row r="400" customFormat="false" ht="12.75" hidden="false" customHeight="false" outlineLevel="0" collapsed="false">
      <c r="A400" s="0" t="s">
        <v>2325</v>
      </c>
      <c r="B400" s="0" t="s">
        <v>2326</v>
      </c>
      <c r="C400" s="0" t="s">
        <v>162</v>
      </c>
      <c r="D400" s="0" t="s">
        <v>51</v>
      </c>
      <c r="E400" s="0" t="s">
        <v>326</v>
      </c>
      <c r="F400" s="0" t="n">
        <f aca="false">C400+((D400/60)+(E400/3600))</f>
        <v>38.0019444444445</v>
      </c>
      <c r="G400" s="0" t="s">
        <v>125</v>
      </c>
      <c r="H400" s="0" t="s">
        <v>111</v>
      </c>
      <c r="I400" s="0" t="s">
        <v>77</v>
      </c>
      <c r="J400" s="0" t="n">
        <f aca="false">(G400+((H400/60)+(I400/3600)))*-1</f>
        <v>-121.448888888889</v>
      </c>
      <c r="K400" s="0" t="s">
        <v>2327</v>
      </c>
      <c r="L400" s="0" t="s">
        <v>2328</v>
      </c>
      <c r="M400" s="0" t="s">
        <v>2323</v>
      </c>
      <c r="N400" s="0" t="s">
        <v>2329</v>
      </c>
      <c r="O400" s="0" t="s">
        <v>2057</v>
      </c>
    </row>
    <row r="401" customFormat="false" ht="12.75" hidden="false" customHeight="false" outlineLevel="0" collapsed="false">
      <c r="A401" s="0" t="s">
        <v>2330</v>
      </c>
      <c r="B401" s="0" t="s">
        <v>2331</v>
      </c>
      <c r="C401" s="0" t="s">
        <v>162</v>
      </c>
      <c r="D401" s="0" t="s">
        <v>88</v>
      </c>
      <c r="E401" s="0" t="s">
        <v>161</v>
      </c>
      <c r="F401" s="0" t="n">
        <f aca="false">C401+((D401/60)+(E401/3600))</f>
        <v>38.0375</v>
      </c>
      <c r="G401" s="0" t="s">
        <v>125</v>
      </c>
      <c r="H401" s="0" t="s">
        <v>32</v>
      </c>
      <c r="I401" s="0" t="s">
        <v>50</v>
      </c>
      <c r="J401" s="0" t="n">
        <f aca="false">(G401+((H401/60)+(I401/3600)))*-1</f>
        <v>-121.583055555556</v>
      </c>
      <c r="K401" s="0" t="s">
        <v>2332</v>
      </c>
      <c r="L401" s="0" t="s">
        <v>2333</v>
      </c>
      <c r="M401" s="0" t="s">
        <v>2295</v>
      </c>
      <c r="N401" s="0" t="s">
        <v>2334</v>
      </c>
      <c r="O401" s="0" t="s">
        <v>617</v>
      </c>
    </row>
    <row r="402" customFormat="false" ht="12.75" hidden="false" customHeight="false" outlineLevel="0" collapsed="false">
      <c r="A402" s="0" t="s">
        <v>2335</v>
      </c>
      <c r="B402" s="0" t="s">
        <v>2336</v>
      </c>
      <c r="C402" s="0" t="s">
        <v>133</v>
      </c>
      <c r="D402" s="0" t="s">
        <v>77</v>
      </c>
      <c r="E402" s="0" t="s">
        <v>59</v>
      </c>
      <c r="F402" s="0" t="n">
        <f aca="false">C402+((D402/60)+(E402/3600))</f>
        <v>37.9397222222222</v>
      </c>
      <c r="G402" s="0" t="s">
        <v>125</v>
      </c>
      <c r="H402" s="0" t="s">
        <v>97</v>
      </c>
      <c r="I402" s="0" t="s">
        <v>50</v>
      </c>
      <c r="J402" s="0" t="n">
        <f aca="false">(G402+((H402/60)+(I402/3600)))*-1</f>
        <v>-121.533055555556</v>
      </c>
      <c r="K402" s="0" t="s">
        <v>2337</v>
      </c>
      <c r="L402" s="0" t="s">
        <v>2338</v>
      </c>
      <c r="M402" s="0" t="s">
        <v>2339</v>
      </c>
      <c r="N402" s="0" t="s">
        <v>2340</v>
      </c>
      <c r="O402" s="0" t="s">
        <v>2057</v>
      </c>
    </row>
    <row r="403" customFormat="false" ht="12.75" hidden="false" customHeight="false" outlineLevel="0" collapsed="false">
      <c r="A403" s="0" t="s">
        <v>2341</v>
      </c>
      <c r="B403" s="0" t="s">
        <v>2342</v>
      </c>
      <c r="C403" s="0" t="s">
        <v>133</v>
      </c>
      <c r="D403" s="0" t="s">
        <v>85</v>
      </c>
      <c r="E403" s="0" t="s">
        <v>29</v>
      </c>
      <c r="F403" s="0" t="n">
        <f aca="false">C403+((D403/60)+(E403/3600))</f>
        <v>37.9819444444444</v>
      </c>
      <c r="G403" s="0" t="s">
        <v>125</v>
      </c>
      <c r="H403" s="0" t="s">
        <v>32</v>
      </c>
      <c r="I403" s="0" t="s">
        <v>18</v>
      </c>
      <c r="J403" s="0" t="n">
        <f aca="false">(G403+((H403/60)+(I403/3600)))*-1</f>
        <v>-121.58</v>
      </c>
      <c r="K403" s="0" t="s">
        <v>2343</v>
      </c>
      <c r="L403" s="0" t="s">
        <v>2344</v>
      </c>
      <c r="M403" s="0" t="s">
        <v>2339</v>
      </c>
      <c r="N403" s="0" t="s">
        <v>2345</v>
      </c>
      <c r="O403" s="0" t="s">
        <v>2346</v>
      </c>
    </row>
    <row r="404" customFormat="false" ht="12.75" hidden="false" customHeight="false" outlineLevel="0" collapsed="false">
      <c r="A404" s="0" t="s">
        <v>2347</v>
      </c>
      <c r="B404" s="0" t="s">
        <v>2348</v>
      </c>
      <c r="C404" s="0" t="s">
        <v>133</v>
      </c>
      <c r="D404" s="0" t="s">
        <v>29</v>
      </c>
      <c r="E404" s="0" t="s">
        <v>309</v>
      </c>
      <c r="F404" s="0" t="n">
        <f aca="false">C404+((D404/60)+(E404/3600))</f>
        <v>37.9288888888889</v>
      </c>
      <c r="G404" s="0" t="s">
        <v>125</v>
      </c>
      <c r="H404" s="0" t="s">
        <v>498</v>
      </c>
      <c r="I404" s="0" t="s">
        <v>133</v>
      </c>
      <c r="J404" s="0" t="n">
        <f aca="false">(G404+((H404/60)+(I404/3600)))*-1</f>
        <v>-121.326944444444</v>
      </c>
      <c r="K404" s="0" t="s">
        <v>2349</v>
      </c>
      <c r="L404" s="0" t="s">
        <v>2350</v>
      </c>
      <c r="M404" s="0" t="s">
        <v>2067</v>
      </c>
      <c r="N404" s="0" t="s">
        <v>2351</v>
      </c>
      <c r="O404" s="0" t="s">
        <v>2057</v>
      </c>
    </row>
    <row r="405" customFormat="false" ht="12.75" hidden="false" customHeight="false" outlineLevel="0" collapsed="false">
      <c r="A405" s="0" t="s">
        <v>2352</v>
      </c>
      <c r="B405" s="0" t="s">
        <v>2353</v>
      </c>
      <c r="C405" s="0" t="s">
        <v>133</v>
      </c>
      <c r="D405" s="0" t="s">
        <v>29</v>
      </c>
      <c r="E405" s="0" t="s">
        <v>219</v>
      </c>
      <c r="F405" s="0" t="n">
        <f aca="false">C405+((D405/60)+(E405/3600))</f>
        <v>37.9177777777778</v>
      </c>
      <c r="G405" s="0" t="s">
        <v>125</v>
      </c>
      <c r="H405" s="0" t="s">
        <v>140</v>
      </c>
      <c r="I405" s="0" t="s">
        <v>38</v>
      </c>
      <c r="J405" s="0" t="n">
        <f aca="false">(G405+((H405/60)+(I405/3600)))*-1</f>
        <v>-121.297222222222</v>
      </c>
      <c r="K405" s="0" t="s">
        <v>2354</v>
      </c>
      <c r="L405" s="0" t="s">
        <v>2355</v>
      </c>
      <c r="M405" s="0" t="s">
        <v>2067</v>
      </c>
      <c r="N405" s="0" t="s">
        <v>2356</v>
      </c>
      <c r="O405" s="0" t="s">
        <v>2057</v>
      </c>
    </row>
    <row r="406" customFormat="false" ht="12.75" hidden="false" customHeight="false" outlineLevel="0" collapsed="false">
      <c r="A406" s="0" t="s">
        <v>2357</v>
      </c>
      <c r="B406" s="0" t="s">
        <v>2358</v>
      </c>
      <c r="C406" s="0" t="s">
        <v>133</v>
      </c>
      <c r="D406" s="0" t="s">
        <v>231</v>
      </c>
      <c r="E406" s="0" t="s">
        <v>326</v>
      </c>
      <c r="F406" s="0" t="n">
        <f aca="false">C406+((D406/60)+(E406/3600))</f>
        <v>37.7852777777778</v>
      </c>
      <c r="G406" s="0" t="s">
        <v>125</v>
      </c>
      <c r="H406" s="0" t="s">
        <v>47</v>
      </c>
      <c r="I406" s="0" t="s">
        <v>31</v>
      </c>
      <c r="J406" s="0" t="n">
        <f aca="false">(G406+((H406/60)+(I406/3600)))*-1</f>
        <v>-121.502222222222</v>
      </c>
      <c r="K406" s="0" t="s">
        <v>2359</v>
      </c>
      <c r="L406" s="0" t="s">
        <v>2360</v>
      </c>
      <c r="M406" s="0" t="s">
        <v>2361</v>
      </c>
      <c r="N406" s="0" t="s">
        <v>2362</v>
      </c>
      <c r="O406" s="0" t="s">
        <v>2057</v>
      </c>
    </row>
    <row r="407" customFormat="false" ht="12.75" hidden="false" customHeight="false" outlineLevel="0" collapsed="false">
      <c r="A407" s="0" t="s">
        <v>2363</v>
      </c>
      <c r="B407" s="0" t="s">
        <v>2364</v>
      </c>
      <c r="C407" s="0" t="s">
        <v>133</v>
      </c>
      <c r="D407" s="0" t="s">
        <v>18</v>
      </c>
      <c r="E407" s="0" t="s">
        <v>31</v>
      </c>
      <c r="F407" s="0" t="n">
        <f aca="false">C407+((D407/60)+(E407/3600))</f>
        <v>37.8022222222222</v>
      </c>
      <c r="G407" s="0" t="s">
        <v>125</v>
      </c>
      <c r="H407" s="0" t="s">
        <v>39</v>
      </c>
      <c r="I407" s="0" t="s">
        <v>104</v>
      </c>
      <c r="J407" s="0" t="n">
        <f aca="false">(G407+((H407/60)+(I407/3600)))*-1</f>
        <v>-121.409722222222</v>
      </c>
      <c r="K407" s="0" t="s">
        <v>417</v>
      </c>
      <c r="L407" s="0" t="s">
        <v>2365</v>
      </c>
      <c r="M407" s="0" t="s">
        <v>2366</v>
      </c>
      <c r="N407" s="0" t="s">
        <v>2367</v>
      </c>
      <c r="O407" s="0" t="s">
        <v>2057</v>
      </c>
    </row>
    <row r="408" customFormat="false" ht="12.75" hidden="false" customHeight="false" outlineLevel="0" collapsed="false">
      <c r="A408" s="0" t="s">
        <v>2368</v>
      </c>
      <c r="B408" s="0" t="s">
        <v>2369</v>
      </c>
      <c r="C408" s="0" t="s">
        <v>133</v>
      </c>
      <c r="D408" s="0" t="s">
        <v>96</v>
      </c>
      <c r="E408" s="0" t="s">
        <v>186</v>
      </c>
      <c r="F408" s="0" t="n">
        <f aca="false">C408+((D408/60)+(E408/3600))</f>
        <v>37.7675</v>
      </c>
      <c r="G408" s="0" t="s">
        <v>125</v>
      </c>
      <c r="H408" s="0" t="s">
        <v>87</v>
      </c>
      <c r="I408" s="0" t="s">
        <v>87</v>
      </c>
      <c r="J408" s="0" t="n">
        <f aca="false">(G408+((H408/60)+(I408/3600)))*-1</f>
        <v>-121.305</v>
      </c>
      <c r="K408" s="0" t="s">
        <v>2370</v>
      </c>
      <c r="L408" s="0" t="s">
        <v>2371</v>
      </c>
      <c r="M408" s="0" t="s">
        <v>2372</v>
      </c>
      <c r="N408" s="0" t="s">
        <v>2373</v>
      </c>
      <c r="O408" s="0" t="s">
        <v>2057</v>
      </c>
    </row>
    <row r="409" customFormat="false" ht="12.75" hidden="false" customHeight="false" outlineLevel="0" collapsed="false">
      <c r="A409" s="0" t="s">
        <v>2374</v>
      </c>
      <c r="B409" s="0" t="s">
        <v>2375</v>
      </c>
      <c r="C409" s="0" t="s">
        <v>162</v>
      </c>
      <c r="D409" s="0" t="s">
        <v>21</v>
      </c>
      <c r="E409" s="0" t="s">
        <v>30</v>
      </c>
      <c r="F409" s="0" t="n">
        <f aca="false">C409+((D409/60)+(E409/3600))</f>
        <v>38.0944444444444</v>
      </c>
      <c r="G409" s="0" t="s">
        <v>125</v>
      </c>
      <c r="H409" s="0" t="s">
        <v>78</v>
      </c>
      <c r="I409" s="0" t="s">
        <v>232</v>
      </c>
      <c r="J409" s="0" t="n">
        <f aca="false">(G409+((H409/60)+(I409/3600)))*-1</f>
        <v>-121.655555555556</v>
      </c>
      <c r="K409" s="0" t="s">
        <v>2376</v>
      </c>
      <c r="L409" s="0" t="s">
        <v>2377</v>
      </c>
      <c r="M409" s="0" t="s">
        <v>2378</v>
      </c>
      <c r="N409" s="0" t="s">
        <v>2379</v>
      </c>
      <c r="O409" s="0" t="s">
        <v>617</v>
      </c>
    </row>
    <row r="410" customFormat="false" ht="12.75" hidden="false" customHeight="false" outlineLevel="0" collapsed="false">
      <c r="A410" s="0" t="s">
        <v>2380</v>
      </c>
      <c r="B410" s="0" t="s">
        <v>2381</v>
      </c>
      <c r="C410" s="0" t="s">
        <v>133</v>
      </c>
      <c r="D410" s="0" t="s">
        <v>29</v>
      </c>
      <c r="E410" s="0" t="s">
        <v>51</v>
      </c>
      <c r="F410" s="0" t="n">
        <f aca="false">C410+((D410/60)+(E410/3600))</f>
        <v>37.9166666666667</v>
      </c>
      <c r="G410" s="0" t="s">
        <v>125</v>
      </c>
      <c r="H410" s="0" t="s">
        <v>87</v>
      </c>
      <c r="I410" s="0" t="s">
        <v>232</v>
      </c>
      <c r="J410" s="0" t="n">
        <f aca="false">(G410+((H410/60)+(I410/3600)))*-1</f>
        <v>-121.305555555556</v>
      </c>
      <c r="K410" s="0" t="s">
        <v>2382</v>
      </c>
      <c r="L410" s="0" t="s">
        <v>2383</v>
      </c>
      <c r="M410" s="0" t="s">
        <v>2067</v>
      </c>
      <c r="N410" s="0" t="s">
        <v>2384</v>
      </c>
      <c r="O410" s="0" t="s">
        <v>2057</v>
      </c>
    </row>
    <row r="411" customFormat="false" ht="12.75" hidden="false" customHeight="false" outlineLevel="0" collapsed="false">
      <c r="A411" s="0" t="s">
        <v>2385</v>
      </c>
      <c r="B411" s="0" t="s">
        <v>2386</v>
      </c>
      <c r="C411" s="0" t="s">
        <v>133</v>
      </c>
      <c r="D411" s="0" t="s">
        <v>126</v>
      </c>
      <c r="E411" s="0" t="s">
        <v>231</v>
      </c>
      <c r="F411" s="0" t="n">
        <f aca="false">C411+((D411/60)+(E411/3600))</f>
        <v>37.8797222222222</v>
      </c>
      <c r="G411" s="0" t="s">
        <v>125</v>
      </c>
      <c r="H411" s="0" t="s">
        <v>498</v>
      </c>
      <c r="I411" s="0" t="s">
        <v>67</v>
      </c>
      <c r="J411" s="0" t="n">
        <f aca="false">(G411+((H411/60)+(I411/3600)))*-1</f>
        <v>-121.331666666667</v>
      </c>
      <c r="K411" s="0" t="s">
        <v>2387</v>
      </c>
      <c r="L411" s="0" t="s">
        <v>2388</v>
      </c>
      <c r="M411" s="0" t="s">
        <v>2067</v>
      </c>
      <c r="N411" s="0" t="s">
        <v>2389</v>
      </c>
      <c r="O411" s="0" t="s">
        <v>2057</v>
      </c>
    </row>
    <row r="412" customFormat="false" ht="12.75" hidden="false" customHeight="false" outlineLevel="0" collapsed="false">
      <c r="A412" s="0" t="s">
        <v>2390</v>
      </c>
      <c r="B412" s="0" t="s">
        <v>2391</v>
      </c>
      <c r="C412" s="0" t="s">
        <v>193</v>
      </c>
      <c r="D412" s="0" t="s">
        <v>38</v>
      </c>
      <c r="E412" s="0" t="s">
        <v>193</v>
      </c>
      <c r="F412" s="0" t="n">
        <f aca="false">C412+((D412/60)+(E412/3600))</f>
        <v>36.8433333333333</v>
      </c>
      <c r="G412" s="0" t="s">
        <v>1212</v>
      </c>
      <c r="H412" s="0" t="s">
        <v>29</v>
      </c>
      <c r="I412" s="0" t="s">
        <v>86</v>
      </c>
      <c r="J412" s="0" t="n">
        <f aca="false">(G412+((H412/60)+(I412/3600)))*-1</f>
        <v>-119.931388888889</v>
      </c>
      <c r="K412" s="0" t="s">
        <v>2392</v>
      </c>
      <c r="L412" s="0" t="s">
        <v>2393</v>
      </c>
      <c r="M412" s="0" t="s">
        <v>2394</v>
      </c>
      <c r="N412" s="0" t="s">
        <v>2395</v>
      </c>
      <c r="O412" s="0" t="s">
        <v>2396</v>
      </c>
    </row>
    <row r="413" customFormat="false" ht="12.75" hidden="false" customHeight="false" outlineLevel="0" collapsed="false">
      <c r="A413" s="0" t="s">
        <v>2397</v>
      </c>
      <c r="B413" s="0" t="s">
        <v>2398</v>
      </c>
      <c r="C413" s="0" t="s">
        <v>193</v>
      </c>
      <c r="D413" s="0" t="s">
        <v>231</v>
      </c>
      <c r="E413" s="0" t="s">
        <v>206</v>
      </c>
      <c r="F413" s="0" t="n">
        <f aca="false">C413+((D413/60)+(E413/3600))</f>
        <v>36.7861111111111</v>
      </c>
      <c r="G413" s="0" t="s">
        <v>795</v>
      </c>
      <c r="H413" s="0" t="s">
        <v>119</v>
      </c>
      <c r="I413" s="0" t="s">
        <v>161</v>
      </c>
      <c r="J413" s="0" t="n">
        <f aca="false">(G413+((H413/60)+(I413/3600)))*-1</f>
        <v>-120.370833333333</v>
      </c>
      <c r="K413" s="0" t="s">
        <v>2399</v>
      </c>
      <c r="L413" s="0" t="s">
        <v>2400</v>
      </c>
      <c r="M413" s="0" t="s">
        <v>2401</v>
      </c>
      <c r="N413" s="0" t="s">
        <v>2402</v>
      </c>
      <c r="O413" s="0" t="s">
        <v>2211</v>
      </c>
    </row>
    <row r="414" customFormat="false" ht="12.75" hidden="false" customHeight="false" outlineLevel="0" collapsed="false">
      <c r="A414" s="0" t="s">
        <v>2403</v>
      </c>
      <c r="B414" s="0" t="s">
        <v>2404</v>
      </c>
      <c r="C414" s="0" t="s">
        <v>193</v>
      </c>
      <c r="D414" s="0" t="s">
        <v>58</v>
      </c>
      <c r="E414" s="0" t="s">
        <v>232</v>
      </c>
      <c r="F414" s="0" t="n">
        <f aca="false">C414+((D414/60)+(E414/3600))</f>
        <v>36.8222222222222</v>
      </c>
      <c r="G414" s="0" t="s">
        <v>795</v>
      </c>
      <c r="H414" s="0" t="s">
        <v>186</v>
      </c>
      <c r="I414" s="0" t="s">
        <v>47</v>
      </c>
      <c r="J414" s="0" t="n">
        <f aca="false">(G414+((H414/60)+(I414/3600)))*-1</f>
        <v>-120.058333333333</v>
      </c>
      <c r="K414" s="0" t="s">
        <v>2405</v>
      </c>
      <c r="L414" s="0" t="s">
        <v>2406</v>
      </c>
      <c r="M414" s="0" t="s">
        <v>2407</v>
      </c>
      <c r="N414" s="0" t="s">
        <v>2408</v>
      </c>
      <c r="O414" s="0" t="s">
        <v>2204</v>
      </c>
    </row>
    <row r="415" customFormat="false" ht="12.75" hidden="false" customHeight="false" outlineLevel="0" collapsed="false">
      <c r="A415" s="0" t="s">
        <v>2409</v>
      </c>
      <c r="B415" s="0" t="s">
        <v>2410</v>
      </c>
      <c r="C415" s="0" t="s">
        <v>193</v>
      </c>
      <c r="D415" s="0" t="s">
        <v>41</v>
      </c>
      <c r="E415" s="0" t="s">
        <v>265</v>
      </c>
      <c r="F415" s="0" t="n">
        <f aca="false">C415+((D415/60)+(E415/3600))</f>
        <v>36.4908333333333</v>
      </c>
      <c r="G415" s="0" t="s">
        <v>1212</v>
      </c>
      <c r="H415" s="0" t="s">
        <v>97</v>
      </c>
      <c r="I415" s="0" t="s">
        <v>50</v>
      </c>
      <c r="J415" s="0" t="n">
        <f aca="false">(G415+((H415/60)+(I415/3600)))*-1</f>
        <v>-119.533055555556</v>
      </c>
      <c r="K415" s="0" t="s">
        <v>2411</v>
      </c>
      <c r="L415" s="0" t="s">
        <v>2412</v>
      </c>
      <c r="M415" s="0" t="s">
        <v>2413</v>
      </c>
      <c r="N415" s="0" t="s">
        <v>2414</v>
      </c>
      <c r="O415" s="0" t="s">
        <v>2415</v>
      </c>
    </row>
    <row r="416" customFormat="false" ht="12.75" hidden="false" customHeight="false" outlineLevel="0" collapsed="false">
      <c r="A416" s="0" t="s">
        <v>2416</v>
      </c>
      <c r="B416" s="0" t="s">
        <v>2417</v>
      </c>
      <c r="C416" s="0" t="s">
        <v>193</v>
      </c>
      <c r="D416" s="0" t="s">
        <v>41</v>
      </c>
      <c r="E416" s="0" t="s">
        <v>86</v>
      </c>
      <c r="F416" s="0" t="n">
        <f aca="false">C416+((D416/60)+(E416/3600))</f>
        <v>36.4980555555556</v>
      </c>
      <c r="G416" s="0" t="s">
        <v>1212</v>
      </c>
      <c r="H416" s="0" t="s">
        <v>97</v>
      </c>
      <c r="I416" s="0" t="s">
        <v>309</v>
      </c>
      <c r="J416" s="0" t="n">
        <f aca="false">(G416+((H416/60)+(I416/3600)))*-1</f>
        <v>-119.528888888889</v>
      </c>
      <c r="K416" s="0" t="s">
        <v>2418</v>
      </c>
      <c r="L416" s="0" t="s">
        <v>2419</v>
      </c>
      <c r="M416" s="0" t="s">
        <v>2413</v>
      </c>
      <c r="N416" s="0" t="s">
        <v>2420</v>
      </c>
      <c r="O416" s="0" t="s">
        <v>2421</v>
      </c>
    </row>
    <row r="417" customFormat="false" ht="12.75" hidden="false" customHeight="false" outlineLevel="0" collapsed="false">
      <c r="A417" s="0" t="s">
        <v>2422</v>
      </c>
      <c r="B417" s="0" t="s">
        <v>2423</v>
      </c>
      <c r="C417" s="0" t="s">
        <v>193</v>
      </c>
      <c r="D417" s="0" t="s">
        <v>71</v>
      </c>
      <c r="E417" s="0" t="s">
        <v>51</v>
      </c>
      <c r="F417" s="0" t="n">
        <f aca="false">C417+((D417/60)+(E417/3600))</f>
        <v>36.1</v>
      </c>
      <c r="G417" s="0" t="s">
        <v>1212</v>
      </c>
      <c r="H417" s="0" t="s">
        <v>58</v>
      </c>
      <c r="I417" s="0" t="s">
        <v>70</v>
      </c>
      <c r="J417" s="0" t="n">
        <f aca="false">(G417+((H417/60)+(I417/3600)))*-1</f>
        <v>-119.824444444444</v>
      </c>
      <c r="K417" s="0" t="s">
        <v>2424</v>
      </c>
      <c r="L417" s="0" t="s">
        <v>2425</v>
      </c>
      <c r="M417" s="0" t="s">
        <v>2426</v>
      </c>
      <c r="N417" s="0" t="s">
        <v>2427</v>
      </c>
      <c r="O417" s="0" t="s">
        <v>2415</v>
      </c>
    </row>
    <row r="418" customFormat="false" ht="12.75" hidden="false" customHeight="false" outlineLevel="0" collapsed="false">
      <c r="A418" s="0" t="s">
        <v>2428</v>
      </c>
      <c r="B418" s="0" t="s">
        <v>2429</v>
      </c>
      <c r="C418" s="0" t="s">
        <v>133</v>
      </c>
      <c r="D418" s="0" t="s">
        <v>88</v>
      </c>
      <c r="E418" s="0" t="s">
        <v>47</v>
      </c>
      <c r="F418" s="0" t="n">
        <f aca="false">C418+((D418/60)+(E418/3600))</f>
        <v>37.0416666666667</v>
      </c>
      <c r="G418" s="0" t="s">
        <v>1349</v>
      </c>
      <c r="H418" s="0" t="s">
        <v>95</v>
      </c>
      <c r="I418" s="0" t="s">
        <v>104</v>
      </c>
      <c r="J418" s="0" t="n">
        <f aca="false">(G418+((H418/60)+(I418/3600)))*-1</f>
        <v>-118.959722222222</v>
      </c>
      <c r="K418" s="0" t="s">
        <v>2430</v>
      </c>
      <c r="L418" s="0" t="s">
        <v>2431</v>
      </c>
      <c r="M418" s="0" t="s">
        <v>2432</v>
      </c>
      <c r="N418" s="0" t="s">
        <v>2433</v>
      </c>
      <c r="O418" s="0" t="s">
        <v>2204</v>
      </c>
    </row>
    <row r="419" customFormat="false" ht="12.75" hidden="false" customHeight="false" outlineLevel="0" collapsed="false">
      <c r="A419" s="0" t="s">
        <v>2434</v>
      </c>
      <c r="B419" s="0" t="s">
        <v>2435</v>
      </c>
      <c r="C419" s="0" t="s">
        <v>133</v>
      </c>
      <c r="D419" s="0" t="s">
        <v>326</v>
      </c>
      <c r="E419" s="0" t="s">
        <v>17</v>
      </c>
      <c r="F419" s="0" t="n">
        <f aca="false">C419+((D419/60)+(E419/3600))</f>
        <v>37.1280555555556</v>
      </c>
      <c r="G419" s="0" t="s">
        <v>1349</v>
      </c>
      <c r="H419" s="0" t="s">
        <v>85</v>
      </c>
      <c r="I419" s="0" t="s">
        <v>51</v>
      </c>
      <c r="J419" s="0" t="n">
        <f aca="false">(G419+((H419/60)+(I419/3600)))*-1</f>
        <v>-118.966666666667</v>
      </c>
      <c r="K419" s="0" t="s">
        <v>2436</v>
      </c>
      <c r="L419" s="0" t="s">
        <v>2437</v>
      </c>
      <c r="M419" s="0" t="s">
        <v>2438</v>
      </c>
      <c r="N419" s="0" t="s">
        <v>2439</v>
      </c>
      <c r="O419" s="0" t="s">
        <v>2204</v>
      </c>
    </row>
    <row r="420" customFormat="false" ht="12.75" hidden="false" customHeight="false" outlineLevel="0" collapsed="false">
      <c r="A420" s="0" t="s">
        <v>2440</v>
      </c>
      <c r="B420" s="0" t="s">
        <v>2441</v>
      </c>
      <c r="C420" s="0" t="s">
        <v>193</v>
      </c>
      <c r="D420" s="0" t="s">
        <v>39</v>
      </c>
      <c r="E420" s="0" t="s">
        <v>232</v>
      </c>
      <c r="F420" s="0" t="n">
        <f aca="false">C420+((D420/60)+(E420/3600))</f>
        <v>36.4055555555556</v>
      </c>
      <c r="G420" s="0" t="s">
        <v>1349</v>
      </c>
      <c r="H420" s="0" t="s">
        <v>85</v>
      </c>
      <c r="I420" s="0" t="s">
        <v>104</v>
      </c>
      <c r="J420" s="0" t="n">
        <f aca="false">(G420+((H420/60)+(I420/3600)))*-1</f>
        <v>-118.976388888889</v>
      </c>
      <c r="K420" s="0" t="s">
        <v>2442</v>
      </c>
      <c r="L420" s="0" t="s">
        <v>2443</v>
      </c>
      <c r="M420" s="0" t="s">
        <v>2444</v>
      </c>
      <c r="N420" s="0" t="s">
        <v>2445</v>
      </c>
      <c r="O420" s="0" t="s">
        <v>2421</v>
      </c>
    </row>
    <row r="421" customFormat="false" ht="12.75" hidden="false" customHeight="false" outlineLevel="0" collapsed="false">
      <c r="A421" s="0" t="s">
        <v>2446</v>
      </c>
      <c r="B421" s="0" t="s">
        <v>2447</v>
      </c>
      <c r="C421" s="0" t="s">
        <v>104</v>
      </c>
      <c r="D421" s="0" t="s">
        <v>265</v>
      </c>
      <c r="E421" s="0" t="s">
        <v>51</v>
      </c>
      <c r="F421" s="0" t="n">
        <f aca="false">C421+((D421/60)+(E421/3600))</f>
        <v>35.45</v>
      </c>
      <c r="G421" s="0" t="s">
        <v>1349</v>
      </c>
      <c r="H421" s="0" t="s">
        <v>67</v>
      </c>
      <c r="I421" s="0" t="s">
        <v>126</v>
      </c>
      <c r="J421" s="0" t="n">
        <f aca="false">(G421+((H421/60)+(I421/3600)))*-1</f>
        <v>-118.914444444444</v>
      </c>
      <c r="K421" s="0" t="s">
        <v>2448</v>
      </c>
      <c r="L421" s="0" t="s">
        <v>2449</v>
      </c>
      <c r="M421" s="0" t="s">
        <v>2450</v>
      </c>
      <c r="N421" s="0" t="s">
        <v>2451</v>
      </c>
      <c r="O421" s="0" t="s">
        <v>2452</v>
      </c>
    </row>
    <row r="422" customFormat="false" ht="12.75" hidden="false" customHeight="false" outlineLevel="0" collapsed="false">
      <c r="A422" s="0" t="s">
        <v>2453</v>
      </c>
      <c r="B422" s="0" t="s">
        <v>2454</v>
      </c>
      <c r="C422" s="0" t="s">
        <v>162</v>
      </c>
      <c r="D422" s="0" t="s">
        <v>40</v>
      </c>
      <c r="E422" s="0" t="s">
        <v>71</v>
      </c>
      <c r="F422" s="0" t="n">
        <f aca="false">C422+((D422/60)+(E422/3600))</f>
        <v>38.0183333333333</v>
      </c>
      <c r="G422" s="0" t="s">
        <v>1212</v>
      </c>
      <c r="H422" s="0" t="s">
        <v>219</v>
      </c>
      <c r="I422" s="0" t="s">
        <v>30</v>
      </c>
      <c r="J422" s="0" t="n">
        <f aca="false">(G422+((H422/60)+(I422/3600)))*-1</f>
        <v>-119.077777777778</v>
      </c>
      <c r="K422" s="0" t="s">
        <v>2455</v>
      </c>
      <c r="L422" s="0" t="s">
        <v>2456</v>
      </c>
      <c r="M422" s="0" t="s">
        <v>2457</v>
      </c>
      <c r="N422" s="0" t="s">
        <v>2458</v>
      </c>
      <c r="O422" s="0" t="s">
        <v>2459</v>
      </c>
    </row>
    <row r="423" customFormat="false" ht="12.75" hidden="false" customHeight="false" outlineLevel="0" collapsed="false">
      <c r="A423" s="0" t="s">
        <v>2460</v>
      </c>
      <c r="B423" s="0" t="s">
        <v>2461</v>
      </c>
      <c r="C423" s="0" t="s">
        <v>133</v>
      </c>
      <c r="D423" s="0" t="s">
        <v>96</v>
      </c>
      <c r="E423" s="0" t="s">
        <v>162</v>
      </c>
      <c r="F423" s="0" t="n">
        <f aca="false">C423+((D423/60)+(E423/3600))</f>
        <v>37.7772222222222</v>
      </c>
      <c r="G423" s="0" t="s">
        <v>1212</v>
      </c>
      <c r="H423" s="0" t="s">
        <v>219</v>
      </c>
      <c r="I423" s="0" t="s">
        <v>67</v>
      </c>
      <c r="J423" s="0" t="n">
        <f aca="false">(G423+((H423/60)+(I423/3600)))*-1</f>
        <v>-119.081666666667</v>
      </c>
      <c r="K423" s="0" t="s">
        <v>2462</v>
      </c>
      <c r="L423" s="0" t="s">
        <v>2463</v>
      </c>
      <c r="M423" s="0" t="s">
        <v>2464</v>
      </c>
      <c r="N423" s="0" t="s">
        <v>2465</v>
      </c>
      <c r="O423" s="0" t="s">
        <v>2459</v>
      </c>
    </row>
    <row r="424" customFormat="false" ht="12.75" hidden="false" customHeight="false" outlineLevel="0" collapsed="false">
      <c r="A424" s="0" t="s">
        <v>2466</v>
      </c>
      <c r="B424" s="0" t="s">
        <v>2467</v>
      </c>
      <c r="C424" s="0" t="s">
        <v>162</v>
      </c>
      <c r="D424" s="0" t="s">
        <v>40</v>
      </c>
      <c r="E424" s="0" t="s">
        <v>17</v>
      </c>
      <c r="F424" s="0" t="n">
        <f aca="false">C424+((D424/60)+(E424/3600))</f>
        <v>38.0280555555556</v>
      </c>
      <c r="G424" s="0" t="s">
        <v>1212</v>
      </c>
      <c r="H424" s="0" t="s">
        <v>68</v>
      </c>
      <c r="I424" s="0" t="s">
        <v>285</v>
      </c>
      <c r="J424" s="0" t="n">
        <f aca="false">(G424+((H424/60)+(I424/3600)))*-1</f>
        <v>-119.236388888889</v>
      </c>
      <c r="K424" s="0" t="s">
        <v>2468</v>
      </c>
      <c r="L424" s="0" t="s">
        <v>2469</v>
      </c>
      <c r="M424" s="0" t="s">
        <v>2470</v>
      </c>
      <c r="N424" s="0" t="s">
        <v>2471</v>
      </c>
      <c r="O424" s="0" t="s">
        <v>2459</v>
      </c>
    </row>
    <row r="425" customFormat="false" ht="12.75" hidden="false" customHeight="false" outlineLevel="0" collapsed="false">
      <c r="A425" s="0" t="s">
        <v>2472</v>
      </c>
      <c r="B425" s="0" t="s">
        <v>2473</v>
      </c>
      <c r="C425" s="0" t="s">
        <v>133</v>
      </c>
      <c r="D425" s="0" t="s">
        <v>38</v>
      </c>
      <c r="E425" s="0" t="s">
        <v>88</v>
      </c>
      <c r="F425" s="0" t="n">
        <f aca="false">C425+((D425/60)+(E425/3600))</f>
        <v>37.8338888888889</v>
      </c>
      <c r="G425" s="0" t="s">
        <v>1212</v>
      </c>
      <c r="H425" s="0" t="s">
        <v>71</v>
      </c>
      <c r="I425" s="0" t="s">
        <v>85</v>
      </c>
      <c r="J425" s="0" t="n">
        <f aca="false">(G425+((H425/60)+(I425/3600)))*-1</f>
        <v>-119.116111111111</v>
      </c>
      <c r="K425" s="0" t="s">
        <v>2474</v>
      </c>
      <c r="L425" s="0" t="s">
        <v>2475</v>
      </c>
      <c r="M425" s="0" t="s">
        <v>2464</v>
      </c>
      <c r="N425" s="0" t="s">
        <v>2476</v>
      </c>
      <c r="O425" s="0" t="s">
        <v>2459</v>
      </c>
    </row>
    <row r="426" customFormat="false" ht="12.75" hidden="false" customHeight="false" outlineLevel="0" collapsed="false">
      <c r="A426" s="0" t="s">
        <v>2477</v>
      </c>
      <c r="B426" s="0" t="s">
        <v>2464</v>
      </c>
      <c r="C426" s="0" t="s">
        <v>133</v>
      </c>
      <c r="D426" s="0" t="s">
        <v>231</v>
      </c>
      <c r="E426" s="0" t="s">
        <v>302</v>
      </c>
      <c r="F426" s="0" t="n">
        <f aca="false">C426+((D426/60)+(E426/3600))</f>
        <v>37.7891666666667</v>
      </c>
      <c r="G426" s="0" t="s">
        <v>1212</v>
      </c>
      <c r="H426" s="0" t="s">
        <v>219</v>
      </c>
      <c r="I426" s="0" t="s">
        <v>119</v>
      </c>
      <c r="J426" s="0" t="n">
        <f aca="false">(G426+((H426/60)+(I426/3600)))*-1</f>
        <v>-119.072777777778</v>
      </c>
      <c r="K426" s="0" t="s">
        <v>2478</v>
      </c>
      <c r="L426" s="0" t="s">
        <v>2479</v>
      </c>
      <c r="M426" s="0" t="s">
        <v>2464</v>
      </c>
      <c r="N426" s="0" t="s">
        <v>2480</v>
      </c>
      <c r="O426" s="0" t="s">
        <v>2459</v>
      </c>
    </row>
    <row r="427" customFormat="false" ht="12.75" hidden="false" customHeight="false" outlineLevel="0" collapsed="false">
      <c r="A427" s="0" t="s">
        <v>2481</v>
      </c>
      <c r="B427" s="0" t="s">
        <v>2482</v>
      </c>
      <c r="C427" s="0" t="s">
        <v>133</v>
      </c>
      <c r="D427" s="0" t="s">
        <v>96</v>
      </c>
      <c r="E427" s="0" t="s">
        <v>265</v>
      </c>
      <c r="F427" s="0" t="n">
        <f aca="false">C427+((D427/60)+(E427/3600))</f>
        <v>37.7741666666667</v>
      </c>
      <c r="G427" s="0" t="s">
        <v>1212</v>
      </c>
      <c r="H427" s="0" t="s">
        <v>326</v>
      </c>
      <c r="I427" s="0" t="s">
        <v>111</v>
      </c>
      <c r="J427" s="0" t="n">
        <f aca="false">(G427+((H427/60)+(I427/3600)))*-1</f>
        <v>-119.123888888889</v>
      </c>
      <c r="K427" s="0" t="s">
        <v>2483</v>
      </c>
      <c r="L427" s="0" t="s">
        <v>2484</v>
      </c>
      <c r="M427" s="0" t="s">
        <v>2485</v>
      </c>
      <c r="N427" s="0" t="s">
        <v>2486</v>
      </c>
      <c r="O427" s="0" t="s">
        <v>2459</v>
      </c>
    </row>
    <row r="428" customFormat="false" ht="12.75" hidden="false" customHeight="false" outlineLevel="0" collapsed="false">
      <c r="A428" s="0" t="s">
        <v>2487</v>
      </c>
      <c r="B428" s="0" t="s">
        <v>2488</v>
      </c>
      <c r="C428" s="0" t="s">
        <v>133</v>
      </c>
      <c r="D428" s="0" t="s">
        <v>85</v>
      </c>
      <c r="E428" s="0" t="s">
        <v>59</v>
      </c>
      <c r="F428" s="0" t="n">
        <f aca="false">C428+((D428/60)+(E428/3600))</f>
        <v>37.9730555555556</v>
      </c>
      <c r="G428" s="0" t="s">
        <v>1212</v>
      </c>
      <c r="H428" s="0" t="s">
        <v>71</v>
      </c>
      <c r="I428" s="0" t="s">
        <v>133</v>
      </c>
      <c r="J428" s="0" t="n">
        <f aca="false">(G428+((H428/60)+(I428/3600)))*-1</f>
        <v>-119.110277777778</v>
      </c>
      <c r="K428" s="0" t="s">
        <v>2489</v>
      </c>
      <c r="L428" s="0" t="s">
        <v>2490</v>
      </c>
      <c r="M428" s="0" t="s">
        <v>2491</v>
      </c>
      <c r="N428" s="0" t="s">
        <v>2492</v>
      </c>
      <c r="O428" s="0" t="s">
        <v>2459</v>
      </c>
    </row>
    <row r="429" customFormat="false" ht="12.75" hidden="false" customHeight="false" outlineLevel="0" collapsed="false">
      <c r="A429" s="0" t="s">
        <v>2493</v>
      </c>
      <c r="B429" s="0" t="s">
        <v>2494</v>
      </c>
      <c r="C429" s="0" t="s">
        <v>133</v>
      </c>
      <c r="D429" s="0" t="s">
        <v>162</v>
      </c>
      <c r="E429" s="0" t="s">
        <v>161</v>
      </c>
      <c r="F429" s="0" t="n">
        <f aca="false">C429+((D429/60)+(E429/3600))</f>
        <v>37.6375</v>
      </c>
      <c r="G429" s="0" t="s">
        <v>1349</v>
      </c>
      <c r="H429" s="0" t="s">
        <v>309</v>
      </c>
      <c r="I429" s="0" t="s">
        <v>51</v>
      </c>
      <c r="J429" s="0" t="n">
        <f aca="false">(G429+((H429/60)+(I429/3600)))*-1</f>
        <v>-118.733333333333</v>
      </c>
      <c r="K429" s="0" t="s">
        <v>2495</v>
      </c>
      <c r="L429" s="0" t="s">
        <v>2496</v>
      </c>
      <c r="M429" s="0" t="s">
        <v>2497</v>
      </c>
      <c r="N429" s="0" t="s">
        <v>2498</v>
      </c>
      <c r="O429" s="0" t="s">
        <v>2459</v>
      </c>
    </row>
    <row r="430" customFormat="false" ht="12.75" hidden="false" customHeight="false" outlineLevel="0" collapsed="false">
      <c r="A430" s="0" t="s">
        <v>2499</v>
      </c>
      <c r="B430" s="0" t="s">
        <v>2500</v>
      </c>
      <c r="C430" s="0" t="s">
        <v>133</v>
      </c>
      <c r="D430" s="0" t="s">
        <v>104</v>
      </c>
      <c r="E430" s="0" t="s">
        <v>59</v>
      </c>
      <c r="F430" s="0" t="n">
        <f aca="false">C430+((D430/60)+(E430/3600))</f>
        <v>37.5897222222222</v>
      </c>
      <c r="G430" s="0" t="s">
        <v>1349</v>
      </c>
      <c r="H430" s="0" t="s">
        <v>170</v>
      </c>
      <c r="I430" s="0" t="s">
        <v>111</v>
      </c>
      <c r="J430" s="0" t="n">
        <f aca="false">(G430+((H430/60)+(I430/3600)))*-1</f>
        <v>-118.857222222222</v>
      </c>
      <c r="K430" s="0" t="s">
        <v>2501</v>
      </c>
      <c r="L430" s="0" t="s">
        <v>2502</v>
      </c>
      <c r="M430" s="0" t="s">
        <v>2500</v>
      </c>
      <c r="N430" s="0" t="s">
        <v>2503</v>
      </c>
      <c r="O430" s="0" t="s">
        <v>2459</v>
      </c>
    </row>
    <row r="431" customFormat="false" ht="12.75" hidden="false" customHeight="false" outlineLevel="0" collapsed="false">
      <c r="A431" s="0" t="s">
        <v>2504</v>
      </c>
      <c r="B431" s="0" t="s">
        <v>2505</v>
      </c>
      <c r="C431" s="0" t="s">
        <v>133</v>
      </c>
      <c r="D431" s="0" t="s">
        <v>17</v>
      </c>
      <c r="E431" s="0" t="s">
        <v>95</v>
      </c>
      <c r="F431" s="0" t="n">
        <f aca="false">C431+((D431/60)+(E431/3600))</f>
        <v>37.6991666666667</v>
      </c>
      <c r="G431" s="0" t="s">
        <v>1349</v>
      </c>
      <c r="H431" s="0" t="s">
        <v>179</v>
      </c>
      <c r="I431" s="0" t="s">
        <v>170</v>
      </c>
      <c r="J431" s="0" t="n">
        <f aca="false">(G431+((H431/60)+(I431/3600)))*-1</f>
        <v>-118.764166666667</v>
      </c>
      <c r="K431" s="0" t="s">
        <v>2506</v>
      </c>
      <c r="L431" s="0" t="s">
        <v>2507</v>
      </c>
      <c r="M431" s="0" t="s">
        <v>2508</v>
      </c>
      <c r="N431" s="0" t="s">
        <v>2509</v>
      </c>
      <c r="O431" s="0" t="s">
        <v>2459</v>
      </c>
    </row>
    <row r="432" customFormat="false" ht="12.75" hidden="false" customHeight="false" outlineLevel="0" collapsed="false">
      <c r="A432" s="0" t="s">
        <v>2510</v>
      </c>
      <c r="B432" s="0" t="s">
        <v>2511</v>
      </c>
      <c r="C432" s="0" t="s">
        <v>133</v>
      </c>
      <c r="D432" s="0" t="s">
        <v>162</v>
      </c>
      <c r="E432" s="0" t="s">
        <v>119</v>
      </c>
      <c r="F432" s="0" t="n">
        <f aca="false">C432+((D432/60)+(E432/3600))</f>
        <v>37.6394444444444</v>
      </c>
      <c r="G432" s="0" t="s">
        <v>1349</v>
      </c>
      <c r="H432" s="0" t="s">
        <v>67</v>
      </c>
      <c r="I432" s="0" t="s">
        <v>141</v>
      </c>
      <c r="J432" s="0" t="n">
        <f aca="false">(G432+((H432/60)+(I432/3600)))*-1</f>
        <v>-118.903611111111</v>
      </c>
      <c r="K432" s="0" t="s">
        <v>2512</v>
      </c>
      <c r="L432" s="0" t="s">
        <v>2513</v>
      </c>
      <c r="M432" s="0" t="s">
        <v>2514</v>
      </c>
      <c r="N432" s="0" t="s">
        <v>2515</v>
      </c>
      <c r="O432" s="0" t="s">
        <v>2459</v>
      </c>
    </row>
    <row r="433" customFormat="false" ht="12.75" hidden="false" customHeight="false" outlineLevel="0" collapsed="false">
      <c r="A433" s="0" t="s">
        <v>2516</v>
      </c>
      <c r="B433" s="0" t="s">
        <v>2517</v>
      </c>
      <c r="C433" s="0" t="s">
        <v>133</v>
      </c>
      <c r="D433" s="0" t="s">
        <v>162</v>
      </c>
      <c r="E433" s="0" t="s">
        <v>193</v>
      </c>
      <c r="F433" s="0" t="n">
        <f aca="false">C433+((D433/60)+(E433/3600))</f>
        <v>37.6433333333333</v>
      </c>
      <c r="G433" s="0" t="s">
        <v>1349</v>
      </c>
      <c r="H433" s="0" t="s">
        <v>170</v>
      </c>
      <c r="I433" s="0" t="s">
        <v>219</v>
      </c>
      <c r="J433" s="0" t="n">
        <f aca="false">(G433+((H433/60)+(I433/3600)))*-1</f>
        <v>-118.851111111111</v>
      </c>
      <c r="K433" s="0" t="s">
        <v>2518</v>
      </c>
      <c r="L433" s="0" t="s">
        <v>2519</v>
      </c>
      <c r="M433" s="0" t="s">
        <v>2508</v>
      </c>
      <c r="N433" s="0" t="s">
        <v>2520</v>
      </c>
      <c r="O433" s="0" t="s">
        <v>2459</v>
      </c>
    </row>
    <row r="434" customFormat="false" ht="12.75" hidden="false" customHeight="false" outlineLevel="0" collapsed="false">
      <c r="A434" s="0" t="s">
        <v>2521</v>
      </c>
      <c r="B434" s="0" t="s">
        <v>2522</v>
      </c>
      <c r="C434" s="0" t="s">
        <v>133</v>
      </c>
      <c r="D434" s="0" t="s">
        <v>162</v>
      </c>
      <c r="E434" s="0" t="s">
        <v>186</v>
      </c>
      <c r="F434" s="0" t="n">
        <f aca="false">C434+((D434/60)+(E434/3600))</f>
        <v>37.6341666666667</v>
      </c>
      <c r="G434" s="0" t="s">
        <v>1349</v>
      </c>
      <c r="H434" s="0" t="s">
        <v>95</v>
      </c>
      <c r="I434" s="0" t="s">
        <v>193</v>
      </c>
      <c r="J434" s="0" t="n">
        <f aca="false">(G434+((H434/60)+(I434/3600)))*-1</f>
        <v>-118.96</v>
      </c>
      <c r="K434" s="0" t="s">
        <v>2523</v>
      </c>
      <c r="L434" s="0" t="s">
        <v>2524</v>
      </c>
      <c r="M434" s="0" t="s">
        <v>2514</v>
      </c>
      <c r="N434" s="0" t="s">
        <v>2525</v>
      </c>
      <c r="O434" s="0" t="s">
        <v>2459</v>
      </c>
    </row>
    <row r="435" customFormat="false" ht="12.75" hidden="false" customHeight="false" outlineLevel="0" collapsed="false">
      <c r="A435" s="0" t="s">
        <v>2526</v>
      </c>
      <c r="B435" s="0" t="s">
        <v>2527</v>
      </c>
      <c r="C435" s="0" t="s">
        <v>133</v>
      </c>
      <c r="D435" s="0" t="s">
        <v>78</v>
      </c>
      <c r="E435" s="0" t="s">
        <v>19</v>
      </c>
      <c r="F435" s="0" t="n">
        <f aca="false">C435+((D435/60)+(E435/3600))</f>
        <v>37.6533333333333</v>
      </c>
      <c r="G435" s="0" t="s">
        <v>1349</v>
      </c>
      <c r="H435" s="0" t="s">
        <v>38</v>
      </c>
      <c r="I435" s="0" t="s">
        <v>48</v>
      </c>
      <c r="J435" s="0" t="n">
        <f aca="false">(G435+((H435/60)+(I435/3600)))*-1</f>
        <v>-118.837777777778</v>
      </c>
      <c r="K435" s="0" t="s">
        <v>2528</v>
      </c>
      <c r="L435" s="0" t="s">
        <v>2529</v>
      </c>
      <c r="M435" s="0" t="s">
        <v>2508</v>
      </c>
      <c r="N435" s="0" t="s">
        <v>2530</v>
      </c>
      <c r="O435" s="0" t="s">
        <v>2459</v>
      </c>
    </row>
    <row r="436" customFormat="false" ht="12.75" hidden="false" customHeight="false" outlineLevel="0" collapsed="false">
      <c r="A436" s="0" t="s">
        <v>2531</v>
      </c>
      <c r="B436" s="0" t="s">
        <v>2532</v>
      </c>
      <c r="C436" s="0" t="s">
        <v>133</v>
      </c>
      <c r="D436" s="0" t="s">
        <v>140</v>
      </c>
      <c r="E436" s="0" t="s">
        <v>285</v>
      </c>
      <c r="F436" s="0" t="n">
        <f aca="false">C436+((D436/60)+(E436/3600))</f>
        <v>37.2863888888889</v>
      </c>
      <c r="G436" s="0" t="s">
        <v>1349</v>
      </c>
      <c r="H436" s="0" t="s">
        <v>87</v>
      </c>
      <c r="I436" s="0" t="s">
        <v>95</v>
      </c>
      <c r="J436" s="0" t="n">
        <f aca="false">(G436+((H436/60)+(I436/3600)))*-1</f>
        <v>-118.315833333333</v>
      </c>
      <c r="K436" s="0" t="s">
        <v>2533</v>
      </c>
      <c r="L436" s="0" t="s">
        <v>2534</v>
      </c>
      <c r="M436" s="0" t="s">
        <v>2535</v>
      </c>
      <c r="N436" s="0" t="s">
        <v>2536</v>
      </c>
      <c r="O436" s="0" t="s">
        <v>2537</v>
      </c>
    </row>
    <row r="437" customFormat="false" ht="12.75" hidden="false" customHeight="false" outlineLevel="0" collapsed="false">
      <c r="A437" s="0" t="s">
        <v>2538</v>
      </c>
      <c r="B437" s="0" t="s">
        <v>2539</v>
      </c>
      <c r="C437" s="0" t="s">
        <v>133</v>
      </c>
      <c r="D437" s="0" t="s">
        <v>498</v>
      </c>
      <c r="E437" s="0" t="s">
        <v>97</v>
      </c>
      <c r="F437" s="0" t="n">
        <f aca="false">C437+((D437/60)+(E437/3600))</f>
        <v>37.3252777777778</v>
      </c>
      <c r="G437" s="0" t="s">
        <v>1349</v>
      </c>
      <c r="H437" s="0" t="s">
        <v>59</v>
      </c>
      <c r="I437" s="0" t="s">
        <v>186</v>
      </c>
      <c r="J437" s="0" t="n">
        <f aca="false">(G437+((H437/60)+(I437/3600)))*-1</f>
        <v>-118.384166666667</v>
      </c>
      <c r="K437" s="0" t="s">
        <v>2540</v>
      </c>
      <c r="L437" s="0" t="s">
        <v>2541</v>
      </c>
      <c r="M437" s="0" t="s">
        <v>2542</v>
      </c>
      <c r="N437" s="0" t="s">
        <v>2543</v>
      </c>
      <c r="O437" s="0" t="s">
        <v>2537</v>
      </c>
    </row>
    <row r="438" customFormat="false" ht="12.75" hidden="false" customHeight="false" outlineLevel="0" collapsed="false">
      <c r="A438" s="0" t="s">
        <v>2544</v>
      </c>
      <c r="B438" s="0" t="s">
        <v>2545</v>
      </c>
      <c r="C438" s="0" t="s">
        <v>133</v>
      </c>
      <c r="D438" s="0" t="s">
        <v>232</v>
      </c>
      <c r="E438" s="0" t="s">
        <v>232</v>
      </c>
      <c r="F438" s="0" t="n">
        <f aca="false">C438+((D438/60)+(E438/3600))</f>
        <v>37.3388888888889</v>
      </c>
      <c r="G438" s="0" t="s">
        <v>1349</v>
      </c>
      <c r="H438" s="0" t="s">
        <v>41</v>
      </c>
      <c r="I438" s="0" t="s">
        <v>39</v>
      </c>
      <c r="J438" s="0" t="n">
        <f aca="false">(G438+((H438/60)+(I438/3600)))*-1</f>
        <v>-118.49</v>
      </c>
      <c r="K438" s="0" t="s">
        <v>546</v>
      </c>
      <c r="L438" s="0" t="s">
        <v>2546</v>
      </c>
      <c r="M438" s="0" t="s">
        <v>2542</v>
      </c>
      <c r="N438" s="0" t="s">
        <v>2547</v>
      </c>
      <c r="O438" s="0" t="s">
        <v>2537</v>
      </c>
    </row>
    <row r="439" customFormat="false" ht="12.75" hidden="false" customHeight="false" outlineLevel="0" collapsed="false">
      <c r="A439" s="0" t="s">
        <v>2548</v>
      </c>
      <c r="B439" s="0" t="s">
        <v>2549</v>
      </c>
      <c r="C439" s="0" t="s">
        <v>133</v>
      </c>
      <c r="D439" s="0" t="s">
        <v>302</v>
      </c>
      <c r="E439" s="0" t="s">
        <v>170</v>
      </c>
      <c r="F439" s="0" t="n">
        <f aca="false">C439+((D439/60)+(E439/3600))</f>
        <v>37.3641666666667</v>
      </c>
      <c r="G439" s="0" t="s">
        <v>1349</v>
      </c>
      <c r="H439" s="0" t="s">
        <v>41</v>
      </c>
      <c r="I439" s="0" t="s">
        <v>112</v>
      </c>
      <c r="J439" s="0" t="n">
        <f aca="false">(G439+((H439/60)+(I439/3600)))*-1</f>
        <v>-118.495277777778</v>
      </c>
      <c r="K439" s="0" t="s">
        <v>2550</v>
      </c>
      <c r="L439" s="0" t="s">
        <v>2551</v>
      </c>
      <c r="M439" s="0" t="s">
        <v>2542</v>
      </c>
      <c r="N439" s="0" t="s">
        <v>2552</v>
      </c>
      <c r="O439" s="0" t="s">
        <v>2537</v>
      </c>
    </row>
    <row r="440" customFormat="false" ht="12.75" hidden="false" customHeight="false" outlineLevel="0" collapsed="false">
      <c r="A440" s="0" t="s">
        <v>2553</v>
      </c>
      <c r="B440" s="0" t="s">
        <v>2554</v>
      </c>
      <c r="C440" s="0" t="s">
        <v>133</v>
      </c>
      <c r="D440" s="0" t="s">
        <v>79</v>
      </c>
      <c r="E440" s="0" t="s">
        <v>29</v>
      </c>
      <c r="F440" s="0" t="n">
        <f aca="false">C440+((D440/60)+(E440/3600))</f>
        <v>37.4319444444445</v>
      </c>
      <c r="G440" s="0" t="s">
        <v>1349</v>
      </c>
      <c r="H440" s="0" t="s">
        <v>744</v>
      </c>
      <c r="I440" s="0" t="s">
        <v>67</v>
      </c>
      <c r="J440" s="0" t="n">
        <f aca="false">(G440+((H440/60)+(I440/3600)))*-1</f>
        <v>-118.548333333333</v>
      </c>
      <c r="K440" s="0" t="s">
        <v>2555</v>
      </c>
      <c r="L440" s="0" t="s">
        <v>2556</v>
      </c>
      <c r="M440" s="0" t="s">
        <v>2557</v>
      </c>
      <c r="N440" s="0" t="s">
        <v>2558</v>
      </c>
      <c r="O440" s="0" t="s">
        <v>2537</v>
      </c>
    </row>
    <row r="441" customFormat="false" ht="12.75" hidden="false" customHeight="false" outlineLevel="0" collapsed="false">
      <c r="A441" s="0" t="s">
        <v>2559</v>
      </c>
      <c r="B441" s="0" t="s">
        <v>2560</v>
      </c>
      <c r="C441" s="0" t="s">
        <v>133</v>
      </c>
      <c r="D441" s="0" t="s">
        <v>19</v>
      </c>
      <c r="E441" s="0" t="s">
        <v>186</v>
      </c>
      <c r="F441" s="0" t="n">
        <f aca="false">C441+((D441/60)+(E441/3600))</f>
        <v>37.2008333333333</v>
      </c>
      <c r="G441" s="0" t="s">
        <v>1349</v>
      </c>
      <c r="H441" s="0" t="s">
        <v>133</v>
      </c>
      <c r="I441" s="0" t="s">
        <v>19</v>
      </c>
      <c r="J441" s="0" t="n">
        <f aca="false">(G441+((H441/60)+(I441/3600)))*-1</f>
        <v>-118.62</v>
      </c>
      <c r="K441" s="0" t="s">
        <v>2561</v>
      </c>
      <c r="L441" s="0" t="s">
        <v>2562</v>
      </c>
      <c r="M441" s="0" t="s">
        <v>2563</v>
      </c>
      <c r="N441" s="0" t="s">
        <v>2564</v>
      </c>
      <c r="O441" s="0" t="s">
        <v>2537</v>
      </c>
    </row>
    <row r="442" customFormat="false" ht="12.75" hidden="false" customHeight="false" outlineLevel="0" collapsed="false">
      <c r="A442" s="0" t="s">
        <v>2565</v>
      </c>
      <c r="B442" s="0" t="s">
        <v>2566</v>
      </c>
      <c r="C442" s="0" t="s">
        <v>133</v>
      </c>
      <c r="D442" s="0" t="s">
        <v>79</v>
      </c>
      <c r="E442" s="0" t="s">
        <v>51</v>
      </c>
      <c r="F442" s="0" t="n">
        <f aca="false">C442+((D442/60)+(E442/3600))</f>
        <v>37.4166666666667</v>
      </c>
      <c r="G442" s="0" t="s">
        <v>1349</v>
      </c>
      <c r="H442" s="0" t="s">
        <v>133</v>
      </c>
      <c r="I442" s="0" t="s">
        <v>206</v>
      </c>
      <c r="J442" s="0" t="n">
        <f aca="false">(G442+((H442/60)+(I442/3600)))*-1</f>
        <v>-118.619444444444</v>
      </c>
      <c r="K442" s="0" t="s">
        <v>2567</v>
      </c>
      <c r="L442" s="0" t="s">
        <v>2568</v>
      </c>
      <c r="M442" s="0" t="s">
        <v>2557</v>
      </c>
      <c r="N442" s="0" t="s">
        <v>2569</v>
      </c>
      <c r="O442" s="0" t="s">
        <v>2537</v>
      </c>
    </row>
    <row r="443" customFormat="false" ht="12.75" hidden="false" customHeight="false" outlineLevel="0" collapsed="false">
      <c r="A443" s="0" t="s">
        <v>2570</v>
      </c>
      <c r="B443" s="0" t="s">
        <v>2571</v>
      </c>
      <c r="C443" s="0" t="s">
        <v>133</v>
      </c>
      <c r="D443" s="0" t="s">
        <v>104</v>
      </c>
      <c r="E443" s="0" t="s">
        <v>161</v>
      </c>
      <c r="F443" s="0" t="n">
        <f aca="false">C443+((D443/60)+(E443/3600))</f>
        <v>37.5875</v>
      </c>
      <c r="G443" s="0" t="s">
        <v>1349</v>
      </c>
      <c r="H443" s="0" t="s">
        <v>17</v>
      </c>
      <c r="I443" s="0" t="s">
        <v>19</v>
      </c>
      <c r="J443" s="0" t="n">
        <f aca="false">(G443+((H443/60)+(I443/3600)))*-1</f>
        <v>-118.686666666667</v>
      </c>
      <c r="K443" s="0" t="s">
        <v>2572</v>
      </c>
      <c r="L443" s="0" t="s">
        <v>2573</v>
      </c>
      <c r="M443" s="0" t="s">
        <v>2497</v>
      </c>
      <c r="N443" s="0" t="s">
        <v>2574</v>
      </c>
      <c r="O443" s="0" t="s">
        <v>2459</v>
      </c>
    </row>
    <row r="444" customFormat="false" ht="12.75" hidden="false" customHeight="false" outlineLevel="0" collapsed="false">
      <c r="A444" s="0" t="s">
        <v>2575</v>
      </c>
      <c r="B444" s="0" t="s">
        <v>2576</v>
      </c>
      <c r="C444" s="0" t="s">
        <v>193</v>
      </c>
      <c r="D444" s="0" t="s">
        <v>141</v>
      </c>
      <c r="E444" s="0" t="s">
        <v>17</v>
      </c>
      <c r="F444" s="0" t="n">
        <f aca="false">C444+((D444/60)+(E444/3600))</f>
        <v>36.2280555555556</v>
      </c>
      <c r="G444" s="0" t="s">
        <v>1595</v>
      </c>
      <c r="H444" s="0" t="s">
        <v>95</v>
      </c>
      <c r="I444" s="0" t="s">
        <v>18</v>
      </c>
      <c r="J444" s="0" t="n">
        <f aca="false">(G444+((H444/60)+(I444/3600)))*-1</f>
        <v>-117.963333333333</v>
      </c>
      <c r="K444" s="0" t="s">
        <v>2577</v>
      </c>
      <c r="L444" s="0" t="s">
        <v>2578</v>
      </c>
      <c r="M444" s="0" t="s">
        <v>2576</v>
      </c>
      <c r="N444" s="0" t="s">
        <v>2579</v>
      </c>
      <c r="O444" s="0" t="s">
        <v>2537</v>
      </c>
    </row>
    <row r="445" customFormat="false" ht="12.75" hidden="false" customHeight="false" outlineLevel="0" collapsed="false">
      <c r="A445" s="0" t="s">
        <v>2580</v>
      </c>
      <c r="B445" s="0" t="s">
        <v>2581</v>
      </c>
      <c r="C445" s="0" t="s">
        <v>193</v>
      </c>
      <c r="D445" s="0" t="s">
        <v>193</v>
      </c>
      <c r="E445" s="0" t="s">
        <v>219</v>
      </c>
      <c r="F445" s="0" t="n">
        <f aca="false">C445+((D445/60)+(E445/3600))</f>
        <v>36.6011111111111</v>
      </c>
      <c r="G445" s="0" t="s">
        <v>1349</v>
      </c>
      <c r="H445" s="0" t="s">
        <v>21</v>
      </c>
      <c r="I445" s="0" t="s">
        <v>326</v>
      </c>
      <c r="J445" s="0" t="n">
        <f aca="false">(G445+((H445/60)+(I445/3600)))*-1</f>
        <v>-118.085277777778</v>
      </c>
      <c r="K445" s="0" t="s">
        <v>2582</v>
      </c>
      <c r="L445" s="0" t="s">
        <v>2583</v>
      </c>
      <c r="M445" s="0" t="s">
        <v>2584</v>
      </c>
      <c r="N445" s="0" t="s">
        <v>2585</v>
      </c>
      <c r="O445" s="0" t="s">
        <v>2537</v>
      </c>
    </row>
    <row r="446" customFormat="false" ht="12.75" hidden="false" customHeight="false" outlineLevel="0" collapsed="false">
      <c r="A446" s="0" t="s">
        <v>2586</v>
      </c>
      <c r="B446" s="0" t="s">
        <v>2587</v>
      </c>
      <c r="C446" s="0" t="s">
        <v>193</v>
      </c>
      <c r="D446" s="0" t="s">
        <v>231</v>
      </c>
      <c r="E446" s="0" t="s">
        <v>179</v>
      </c>
      <c r="F446" s="0" t="n">
        <f aca="false">C446+((D446/60)+(E446/3600))</f>
        <v>36.7958333333333</v>
      </c>
      <c r="G446" s="0" t="s">
        <v>1349</v>
      </c>
      <c r="H446" s="0" t="s">
        <v>19</v>
      </c>
      <c r="I446" s="0" t="s">
        <v>97</v>
      </c>
      <c r="J446" s="0" t="n">
        <f aca="false">(G446+((H446/60)+(I446/3600)))*-1</f>
        <v>-118.208611111111</v>
      </c>
      <c r="K446" s="0" t="s">
        <v>2588</v>
      </c>
      <c r="L446" s="0" t="s">
        <v>2589</v>
      </c>
      <c r="M446" s="0" t="s">
        <v>2590</v>
      </c>
      <c r="N446" s="0" t="s">
        <v>2591</v>
      </c>
      <c r="O446" s="0" t="s">
        <v>2537</v>
      </c>
    </row>
    <row r="447" customFormat="false" ht="12.75" hidden="false" customHeight="false" outlineLevel="0" collapsed="false">
      <c r="A447" s="0" t="s">
        <v>2592</v>
      </c>
      <c r="B447" s="0" t="s">
        <v>2593</v>
      </c>
      <c r="C447" s="0" t="s">
        <v>133</v>
      </c>
      <c r="D447" s="0" t="s">
        <v>186</v>
      </c>
      <c r="E447" s="0" t="s">
        <v>206</v>
      </c>
      <c r="F447" s="0" t="n">
        <f aca="false">C447+((D447/60)+(E447/3600))</f>
        <v>37.0527777777778</v>
      </c>
      <c r="G447" s="0" t="s">
        <v>1349</v>
      </c>
      <c r="H447" s="0" t="s">
        <v>141</v>
      </c>
      <c r="I447" s="0" t="s">
        <v>149</v>
      </c>
      <c r="J447" s="0" t="n">
        <f aca="false">(G447+((H447/60)+(I447/3600)))*-1</f>
        <v>-118.225833333333</v>
      </c>
      <c r="K447" s="0" t="s">
        <v>689</v>
      </c>
      <c r="L447" s="0" t="s">
        <v>2594</v>
      </c>
      <c r="M447" s="0" t="s">
        <v>2595</v>
      </c>
      <c r="N447" s="0" t="s">
        <v>2596</v>
      </c>
      <c r="O447" s="0" t="s">
        <v>2537</v>
      </c>
    </row>
    <row r="448" customFormat="false" ht="12.75" hidden="false" customHeight="false" outlineLevel="0" collapsed="false">
      <c r="A448" s="0" t="s">
        <v>2597</v>
      </c>
      <c r="B448" s="0" t="s">
        <v>2598</v>
      </c>
      <c r="C448" s="0" t="s">
        <v>32</v>
      </c>
      <c r="D448" s="0" t="s">
        <v>70</v>
      </c>
      <c r="E448" s="0" t="s">
        <v>126</v>
      </c>
      <c r="F448" s="0" t="n">
        <f aca="false">C448+((D448/60)+(E448/3600))</f>
        <v>34.4811111111111</v>
      </c>
      <c r="G448" s="0" t="s">
        <v>1349</v>
      </c>
      <c r="H448" s="0" t="s">
        <v>40</v>
      </c>
      <c r="I448" s="0" t="s">
        <v>39</v>
      </c>
      <c r="J448" s="0" t="n">
        <f aca="false">(G448+((H448/60)+(I448/3600)))*-1</f>
        <v>-118.023333333333</v>
      </c>
      <c r="K448" s="0" t="s">
        <v>2599</v>
      </c>
      <c r="L448" s="0" t="s">
        <v>2600</v>
      </c>
      <c r="M448" s="0" t="s">
        <v>2601</v>
      </c>
      <c r="N448" s="0" t="s">
        <v>2602</v>
      </c>
      <c r="O448" s="0" t="s">
        <v>1354</v>
      </c>
    </row>
    <row r="449" customFormat="false" ht="12.75" hidden="false" customHeight="false" outlineLevel="0" collapsed="false">
      <c r="A449" s="0" t="s">
        <v>2603</v>
      </c>
      <c r="B449" s="0" t="s">
        <v>2604</v>
      </c>
      <c r="C449" s="0" t="s">
        <v>32</v>
      </c>
      <c r="D449" s="0" t="s">
        <v>70</v>
      </c>
      <c r="E449" s="0" t="s">
        <v>40</v>
      </c>
      <c r="F449" s="0" t="n">
        <f aca="false">C449+((D449/60)+(E449/3600))</f>
        <v>34.4669444444444</v>
      </c>
      <c r="G449" s="0" t="s">
        <v>1349</v>
      </c>
      <c r="H449" s="0" t="s">
        <v>40</v>
      </c>
      <c r="I449" s="0" t="s">
        <v>19</v>
      </c>
      <c r="J449" s="0" t="n">
        <f aca="false">(G449+((H449/60)+(I449/3600)))*-1</f>
        <v>-118.02</v>
      </c>
      <c r="K449" s="0" t="s">
        <v>2605</v>
      </c>
      <c r="L449" s="0" t="s">
        <v>2606</v>
      </c>
      <c r="M449" s="0" t="s">
        <v>2601</v>
      </c>
      <c r="N449" s="0" t="s">
        <v>2607</v>
      </c>
      <c r="O449" s="0" t="s">
        <v>1354</v>
      </c>
    </row>
    <row r="450" customFormat="false" ht="12.75" hidden="false" customHeight="false" outlineLevel="0" collapsed="false">
      <c r="A450" s="0" t="s">
        <v>2608</v>
      </c>
      <c r="B450" s="0" t="s">
        <v>2609</v>
      </c>
      <c r="C450" s="0" t="s">
        <v>32</v>
      </c>
      <c r="D450" s="0" t="s">
        <v>79</v>
      </c>
      <c r="E450" s="0" t="s">
        <v>368</v>
      </c>
      <c r="F450" s="0" t="n">
        <f aca="false">C450+((D450/60)+(E450/3600))</f>
        <v>34.4191666666667</v>
      </c>
      <c r="G450" s="0" t="s">
        <v>1595</v>
      </c>
      <c r="H450" s="0" t="s">
        <v>38</v>
      </c>
      <c r="I450" s="0" t="s">
        <v>48</v>
      </c>
      <c r="J450" s="0" t="n">
        <f aca="false">(G450+((H450/60)+(I450/3600)))*-1</f>
        <v>-117.837777777778</v>
      </c>
      <c r="K450" s="0" t="s">
        <v>2610</v>
      </c>
      <c r="L450" s="0" t="s">
        <v>2611</v>
      </c>
      <c r="M450" s="0" t="s">
        <v>2612</v>
      </c>
      <c r="N450" s="0" t="s">
        <v>2613</v>
      </c>
      <c r="O450" s="0" t="s">
        <v>1354</v>
      </c>
    </row>
    <row r="451" customFormat="false" ht="12.75" hidden="false" customHeight="false" outlineLevel="0" collapsed="false">
      <c r="A451" s="0" t="s">
        <v>2614</v>
      </c>
      <c r="B451" s="0" t="s">
        <v>2615</v>
      </c>
      <c r="C451" s="0" t="s">
        <v>32</v>
      </c>
      <c r="D451" s="0" t="s">
        <v>140</v>
      </c>
      <c r="E451" s="0" t="s">
        <v>21</v>
      </c>
      <c r="F451" s="0" t="n">
        <f aca="false">C451+((D451/60)+(E451/3600))</f>
        <v>34.2847222222222</v>
      </c>
      <c r="G451" s="0" t="s">
        <v>1595</v>
      </c>
      <c r="H451" s="0" t="s">
        <v>232</v>
      </c>
      <c r="I451" s="0" t="s">
        <v>51</v>
      </c>
      <c r="J451" s="0" t="n">
        <f aca="false">(G451+((H451/60)+(I451/3600)))*-1</f>
        <v>-117.333333333333</v>
      </c>
      <c r="K451" s="0" t="s">
        <v>2616</v>
      </c>
      <c r="L451" s="0" t="s">
        <v>2617</v>
      </c>
      <c r="M451" s="0" t="s">
        <v>2615</v>
      </c>
      <c r="N451" s="0" t="s">
        <v>2618</v>
      </c>
      <c r="O451" s="0" t="s">
        <v>2619</v>
      </c>
    </row>
    <row r="452" customFormat="false" ht="12.75" hidden="false" customHeight="false" outlineLevel="0" collapsed="false">
      <c r="A452" s="0" t="s">
        <v>2620</v>
      </c>
      <c r="B452" s="0" t="s">
        <v>2621</v>
      </c>
      <c r="C452" s="0" t="s">
        <v>32</v>
      </c>
      <c r="D452" s="0" t="s">
        <v>32</v>
      </c>
      <c r="E452" s="0" t="s">
        <v>219</v>
      </c>
      <c r="F452" s="0" t="n">
        <f aca="false">C452+((D452/60)+(E452/3600))</f>
        <v>34.5677777777778</v>
      </c>
      <c r="G452" s="0" t="s">
        <v>1595</v>
      </c>
      <c r="H452" s="0" t="s">
        <v>87</v>
      </c>
      <c r="I452" s="0" t="s">
        <v>162</v>
      </c>
      <c r="J452" s="0" t="n">
        <f aca="false">(G452+((H452/60)+(I452/3600)))*-1</f>
        <v>-117.310555555556</v>
      </c>
      <c r="K452" s="0" t="s">
        <v>2622</v>
      </c>
      <c r="L452" s="0" t="s">
        <v>2623</v>
      </c>
      <c r="M452" s="0" t="s">
        <v>2624</v>
      </c>
      <c r="N452" s="0" t="s">
        <v>2625</v>
      </c>
      <c r="O452" s="0" t="s">
        <v>2619</v>
      </c>
    </row>
    <row r="453" customFormat="false" ht="12.75" hidden="false" customHeight="false" outlineLevel="0" collapsed="false">
      <c r="A453" s="0" t="s">
        <v>2626</v>
      </c>
      <c r="B453" s="0" t="s">
        <v>2627</v>
      </c>
      <c r="C453" s="0" t="s">
        <v>32</v>
      </c>
      <c r="D453" s="0" t="s">
        <v>232</v>
      </c>
      <c r="E453" s="0" t="s">
        <v>193</v>
      </c>
      <c r="F453" s="0" t="n">
        <f aca="false">C453+((D453/60)+(E453/3600))</f>
        <v>34.3433333333333</v>
      </c>
      <c r="G453" s="0" t="s">
        <v>1595</v>
      </c>
      <c r="H453" s="0" t="s">
        <v>141</v>
      </c>
      <c r="I453" s="0" t="s">
        <v>309</v>
      </c>
      <c r="J453" s="0" t="n">
        <f aca="false">(G453+((H453/60)+(I453/3600)))*-1</f>
        <v>-117.228888888889</v>
      </c>
      <c r="K453" s="0" t="s">
        <v>2628</v>
      </c>
      <c r="L453" s="0" t="s">
        <v>2629</v>
      </c>
      <c r="M453" s="0" t="s">
        <v>2630</v>
      </c>
      <c r="N453" s="0" t="s">
        <v>2631</v>
      </c>
      <c r="O453" s="0" t="s">
        <v>2632</v>
      </c>
    </row>
    <row r="454" customFormat="false" ht="12.75" hidden="false" customHeight="false" outlineLevel="0" collapsed="false">
      <c r="A454" s="0" t="s">
        <v>2633</v>
      </c>
      <c r="B454" s="0" t="s">
        <v>2634</v>
      </c>
      <c r="C454" s="0" t="s">
        <v>32</v>
      </c>
      <c r="D454" s="0" t="s">
        <v>161</v>
      </c>
      <c r="E454" s="0" t="s">
        <v>30</v>
      </c>
      <c r="F454" s="0" t="n">
        <f aca="false">C454+((D454/60)+(E454/3600))</f>
        <v>34.2611111111111</v>
      </c>
      <c r="G454" s="0" t="s">
        <v>1595</v>
      </c>
      <c r="H454" s="0" t="s">
        <v>141</v>
      </c>
      <c r="I454" s="0" t="s">
        <v>21</v>
      </c>
      <c r="J454" s="0" t="n">
        <f aca="false">(G454+((H454/60)+(I454/3600)))*-1</f>
        <v>-117.218055555556</v>
      </c>
      <c r="K454" s="0" t="s">
        <v>2635</v>
      </c>
      <c r="L454" s="0" t="s">
        <v>2636</v>
      </c>
      <c r="M454" s="0" t="s">
        <v>2630</v>
      </c>
      <c r="N454" s="0" t="s">
        <v>2637</v>
      </c>
      <c r="O454" s="0" t="s">
        <v>2619</v>
      </c>
    </row>
    <row r="455" customFormat="false" ht="12.75" hidden="false" customHeight="false" outlineLevel="0" collapsed="false">
      <c r="A455" s="0" t="s">
        <v>2638</v>
      </c>
      <c r="B455" s="0" t="s">
        <v>2639</v>
      </c>
      <c r="C455" s="0" t="s">
        <v>32</v>
      </c>
      <c r="D455" s="0" t="s">
        <v>19</v>
      </c>
      <c r="E455" s="0" t="s">
        <v>309</v>
      </c>
      <c r="F455" s="0" t="n">
        <f aca="false">C455+((D455/60)+(E455/3600))</f>
        <v>34.2122222222222</v>
      </c>
      <c r="G455" s="0" t="s">
        <v>1595</v>
      </c>
      <c r="H455" s="0" t="s">
        <v>219</v>
      </c>
      <c r="I455" s="0" t="s">
        <v>193</v>
      </c>
      <c r="J455" s="0" t="n">
        <f aca="false">(G455+((H455/60)+(I455/3600)))*-1</f>
        <v>-117.076666666667</v>
      </c>
      <c r="K455" s="0" t="s">
        <v>2640</v>
      </c>
      <c r="L455" s="0" t="s">
        <v>2641</v>
      </c>
      <c r="M455" s="0" t="s">
        <v>2642</v>
      </c>
      <c r="N455" s="0" t="s">
        <v>2643</v>
      </c>
      <c r="O455" s="0" t="s">
        <v>2619</v>
      </c>
    </row>
    <row r="456" customFormat="false" ht="12.75" hidden="false" customHeight="false" outlineLevel="0" collapsed="false">
      <c r="A456" s="0" t="s">
        <v>2644</v>
      </c>
      <c r="B456" s="0" t="s">
        <v>2645</v>
      </c>
      <c r="C456" s="0" t="s">
        <v>32</v>
      </c>
      <c r="D456" s="0" t="s">
        <v>48</v>
      </c>
      <c r="E456" s="0" t="s">
        <v>744</v>
      </c>
      <c r="F456" s="0" t="n">
        <f aca="false">C456+((D456/60)+(E456/3600))</f>
        <v>34.2755555555556</v>
      </c>
      <c r="G456" s="0" t="s">
        <v>1595</v>
      </c>
      <c r="H456" s="0" t="s">
        <v>88</v>
      </c>
      <c r="I456" s="0" t="s">
        <v>50</v>
      </c>
      <c r="J456" s="0" t="n">
        <f aca="false">(G456+((H456/60)+(I456/3600)))*-1</f>
        <v>-117.049722222222</v>
      </c>
      <c r="K456" s="0" t="s">
        <v>2646</v>
      </c>
      <c r="L456" s="0" t="s">
        <v>2647</v>
      </c>
      <c r="M456" s="0" t="s">
        <v>2648</v>
      </c>
      <c r="N456" s="0" t="s">
        <v>2649</v>
      </c>
      <c r="O456" s="0" t="s">
        <v>2619</v>
      </c>
    </row>
    <row r="457" customFormat="false" ht="12.75" hidden="false" customHeight="false" outlineLevel="0" collapsed="false">
      <c r="A457" s="0" t="s">
        <v>2650</v>
      </c>
      <c r="B457" s="0" t="s">
        <v>2651</v>
      </c>
      <c r="C457" s="0" t="s">
        <v>162</v>
      </c>
      <c r="D457" s="0" t="s">
        <v>302</v>
      </c>
      <c r="E457" s="0" t="s">
        <v>368</v>
      </c>
      <c r="F457" s="0" t="n">
        <f aca="false">C457+((D457/60)+(E457/3600))</f>
        <v>38.3525</v>
      </c>
      <c r="G457" s="0" t="s">
        <v>1212</v>
      </c>
      <c r="H457" s="0" t="s">
        <v>19</v>
      </c>
      <c r="I457" s="0" t="s">
        <v>21</v>
      </c>
      <c r="J457" s="0" t="n">
        <f aca="false">(G457+((H457/60)+(I457/3600)))*-1</f>
        <v>-119.201388888889</v>
      </c>
      <c r="K457" s="0" t="s">
        <v>2652</v>
      </c>
      <c r="L457" s="0" t="s">
        <v>2653</v>
      </c>
      <c r="M457" s="0" t="s">
        <v>2654</v>
      </c>
      <c r="N457" s="0" t="s">
        <v>2655</v>
      </c>
      <c r="O457" s="0" t="s">
        <v>2459</v>
      </c>
    </row>
    <row r="458" customFormat="false" ht="12.75" hidden="false" customHeight="false" outlineLevel="0" collapsed="false">
      <c r="A458" s="0" t="s">
        <v>2656</v>
      </c>
      <c r="B458" s="0" t="s">
        <v>2657</v>
      </c>
      <c r="C458" s="0" t="s">
        <v>162</v>
      </c>
      <c r="D458" s="0" t="s">
        <v>68</v>
      </c>
      <c r="E458" s="0" t="s">
        <v>85</v>
      </c>
      <c r="F458" s="0" t="n">
        <f aca="false">C458+((D458/60)+(E458/3600))</f>
        <v>38.2494444444444</v>
      </c>
      <c r="G458" s="0" t="s">
        <v>1349</v>
      </c>
      <c r="H458" s="0" t="s">
        <v>85</v>
      </c>
      <c r="I458" s="0" t="s">
        <v>326</v>
      </c>
      <c r="J458" s="0" t="n">
        <f aca="false">(G458+((H458/60)+(I458/3600)))*-1</f>
        <v>-118.968611111111</v>
      </c>
      <c r="K458" s="0" t="s">
        <v>2658</v>
      </c>
      <c r="L458" s="0" t="s">
        <v>2659</v>
      </c>
      <c r="M458" s="0" t="s">
        <v>2660</v>
      </c>
      <c r="N458" s="0" t="s">
        <v>2661</v>
      </c>
      <c r="O458" s="0" t="s">
        <v>2459</v>
      </c>
    </row>
    <row r="459" customFormat="false" ht="12.75" hidden="false" customHeight="false" outlineLevel="0" collapsed="false">
      <c r="A459" s="0" t="s">
        <v>2662</v>
      </c>
      <c r="B459" s="0" t="s">
        <v>2663</v>
      </c>
      <c r="C459" s="0" t="s">
        <v>162</v>
      </c>
      <c r="D459" s="0" t="s">
        <v>161</v>
      </c>
      <c r="E459" s="0" t="s">
        <v>59</v>
      </c>
      <c r="F459" s="0" t="n">
        <f aca="false">C459+((D459/60)+(E459/3600))</f>
        <v>38.2563888888889</v>
      </c>
      <c r="G459" s="0" t="s">
        <v>1212</v>
      </c>
      <c r="H459" s="0" t="s">
        <v>141</v>
      </c>
      <c r="I459" s="0" t="s">
        <v>232</v>
      </c>
      <c r="J459" s="0" t="n">
        <f aca="false">(G459+((H459/60)+(I459/3600)))*-1</f>
        <v>-119.222222222222</v>
      </c>
      <c r="K459" s="0" t="s">
        <v>2299</v>
      </c>
      <c r="L459" s="0" t="s">
        <v>2664</v>
      </c>
      <c r="M459" s="0" t="s">
        <v>2654</v>
      </c>
      <c r="N459" s="0" t="s">
        <v>2665</v>
      </c>
      <c r="O459" s="0" t="s">
        <v>2459</v>
      </c>
    </row>
    <row r="460" customFormat="false" ht="12.75" hidden="false" customHeight="false" outlineLevel="0" collapsed="false">
      <c r="A460" s="0" t="s">
        <v>2666</v>
      </c>
      <c r="B460" s="0" t="s">
        <v>2667</v>
      </c>
      <c r="C460" s="0" t="s">
        <v>162</v>
      </c>
      <c r="D460" s="0" t="s">
        <v>368</v>
      </c>
      <c r="E460" s="0" t="s">
        <v>85</v>
      </c>
      <c r="F460" s="0" t="n">
        <f aca="false">C460+((D460/60)+(E460/3600))</f>
        <v>38.1661111111111</v>
      </c>
      <c r="G460" s="0" t="s">
        <v>1212</v>
      </c>
      <c r="H460" s="0" t="s">
        <v>285</v>
      </c>
      <c r="I460" s="0" t="s">
        <v>193</v>
      </c>
      <c r="J460" s="0" t="n">
        <f aca="false">(G460+((H460/60)+(I460/3600)))*-1</f>
        <v>-119.193333333333</v>
      </c>
      <c r="K460" s="0" t="s">
        <v>2668</v>
      </c>
      <c r="L460" s="0" t="s">
        <v>2669</v>
      </c>
      <c r="M460" s="0" t="s">
        <v>2670</v>
      </c>
      <c r="N460" s="0" t="s">
        <v>2671</v>
      </c>
      <c r="O460" s="0" t="s">
        <v>2459</v>
      </c>
    </row>
    <row r="461" customFormat="false" ht="12.75" hidden="false" customHeight="false" outlineLevel="0" collapsed="false">
      <c r="A461" s="0" t="s">
        <v>2672</v>
      </c>
      <c r="B461" s="0" t="s">
        <v>2673</v>
      </c>
      <c r="C461" s="0" t="s">
        <v>162</v>
      </c>
      <c r="D461" s="0" t="s">
        <v>19</v>
      </c>
      <c r="E461" s="0" t="s">
        <v>85</v>
      </c>
      <c r="F461" s="0" t="n">
        <f aca="false">C461+((D461/60)+(E461/3600))</f>
        <v>38.2161111111111</v>
      </c>
      <c r="G461" s="0" t="s">
        <v>1212</v>
      </c>
      <c r="H461" s="0" t="s">
        <v>87</v>
      </c>
      <c r="I461" s="0" t="s">
        <v>170</v>
      </c>
      <c r="J461" s="0" t="n">
        <f aca="false">(G461+((H461/60)+(I461/3600)))*-1</f>
        <v>-119.314166666667</v>
      </c>
      <c r="K461" s="0" t="s">
        <v>2674</v>
      </c>
      <c r="L461" s="0" t="s">
        <v>2675</v>
      </c>
      <c r="M461" s="0" t="s">
        <v>2676</v>
      </c>
      <c r="N461" s="0" t="s">
        <v>2677</v>
      </c>
      <c r="O461" s="0" t="s">
        <v>2459</v>
      </c>
    </row>
    <row r="462" customFormat="false" ht="12.75" hidden="false" customHeight="false" outlineLevel="0" collapsed="false">
      <c r="A462" s="0" t="s">
        <v>2678</v>
      </c>
      <c r="B462" s="0" t="s">
        <v>2679</v>
      </c>
      <c r="C462" s="0" t="s">
        <v>162</v>
      </c>
      <c r="D462" s="0" t="s">
        <v>68</v>
      </c>
      <c r="E462" s="0" t="s">
        <v>498</v>
      </c>
      <c r="F462" s="0" t="n">
        <f aca="false">C462+((D462/60)+(E462/3600))</f>
        <v>38.2386111111111</v>
      </c>
      <c r="G462" s="0" t="s">
        <v>1212</v>
      </c>
      <c r="H462" s="0" t="s">
        <v>498</v>
      </c>
      <c r="I462" s="0" t="s">
        <v>18</v>
      </c>
      <c r="J462" s="0" t="n">
        <f aca="false">(G462+((H462/60)+(I462/3600)))*-1</f>
        <v>-119.33</v>
      </c>
      <c r="K462" s="0" t="s">
        <v>2680</v>
      </c>
      <c r="L462" s="0" t="s">
        <v>2681</v>
      </c>
      <c r="M462" s="0" t="s">
        <v>2676</v>
      </c>
      <c r="N462" s="0" t="s">
        <v>2682</v>
      </c>
      <c r="O462" s="0" t="s">
        <v>2459</v>
      </c>
    </row>
    <row r="463" customFormat="false" ht="12.75" hidden="false" customHeight="false" outlineLevel="0" collapsed="false">
      <c r="A463" s="0" t="s">
        <v>2683</v>
      </c>
      <c r="B463" s="0" t="s">
        <v>2684</v>
      </c>
      <c r="C463" s="0" t="s">
        <v>162</v>
      </c>
      <c r="D463" s="0" t="s">
        <v>206</v>
      </c>
      <c r="E463" s="0" t="s">
        <v>193</v>
      </c>
      <c r="F463" s="0" t="n">
        <f aca="false">C463+((D463/60)+(E463/3600))</f>
        <v>38.1766666666667</v>
      </c>
      <c r="G463" s="0" t="s">
        <v>1212</v>
      </c>
      <c r="H463" s="0" t="s">
        <v>498</v>
      </c>
      <c r="I463" s="0" t="s">
        <v>161</v>
      </c>
      <c r="J463" s="0" t="n">
        <f aca="false">(G463+((H463/60)+(I463/3600)))*-1</f>
        <v>-119.320833333333</v>
      </c>
      <c r="K463" s="0" t="s">
        <v>2685</v>
      </c>
      <c r="L463" s="0" t="s">
        <v>2686</v>
      </c>
      <c r="M463" s="0" t="s">
        <v>2676</v>
      </c>
      <c r="N463" s="0" t="s">
        <v>2687</v>
      </c>
      <c r="O463" s="0" t="s">
        <v>2459</v>
      </c>
    </row>
    <row r="464" customFormat="false" ht="12.75" hidden="false" customHeight="false" outlineLevel="0" collapsed="false">
      <c r="A464" s="0" t="s">
        <v>2688</v>
      </c>
      <c r="B464" s="0" t="s">
        <v>2676</v>
      </c>
      <c r="C464" s="0" t="s">
        <v>162</v>
      </c>
      <c r="D464" s="0" t="s">
        <v>206</v>
      </c>
      <c r="E464" s="0" t="s">
        <v>96</v>
      </c>
      <c r="F464" s="0" t="n">
        <f aca="false">C464+((D464/60)+(E464/3600))</f>
        <v>38.1794444444444</v>
      </c>
      <c r="G464" s="0" t="s">
        <v>1212</v>
      </c>
      <c r="H464" s="0" t="s">
        <v>232</v>
      </c>
      <c r="I464" s="0" t="s">
        <v>186</v>
      </c>
      <c r="J464" s="0" t="n">
        <f aca="false">(G464+((H464/60)+(I464/3600)))*-1</f>
        <v>-119.334166666667</v>
      </c>
      <c r="K464" s="0" t="s">
        <v>2689</v>
      </c>
      <c r="L464" s="0" t="s">
        <v>2690</v>
      </c>
      <c r="M464" s="0" t="s">
        <v>2676</v>
      </c>
      <c r="N464" s="0" t="s">
        <v>2691</v>
      </c>
      <c r="O464" s="0" t="s">
        <v>2459</v>
      </c>
    </row>
    <row r="465" customFormat="false" ht="12.75" hidden="false" customHeight="false" outlineLevel="0" collapsed="false">
      <c r="A465" s="0" t="s">
        <v>2692</v>
      </c>
      <c r="B465" s="0" t="s">
        <v>2693</v>
      </c>
      <c r="C465" s="0" t="s">
        <v>162</v>
      </c>
      <c r="D465" s="0" t="s">
        <v>17</v>
      </c>
      <c r="E465" s="0" t="s">
        <v>179</v>
      </c>
      <c r="F465" s="0" t="n">
        <f aca="false">C465+((D465/60)+(E465/3600))</f>
        <v>38.6958333333333</v>
      </c>
      <c r="G465" s="0" t="s">
        <v>1212</v>
      </c>
      <c r="H465" s="0" t="s">
        <v>97</v>
      </c>
      <c r="I465" s="0" t="s">
        <v>47</v>
      </c>
      <c r="J465" s="0" t="n">
        <f aca="false">(G465+((H465/60)+(I465/3600)))*-1</f>
        <v>-119.525</v>
      </c>
      <c r="K465" s="0" t="s">
        <v>2694</v>
      </c>
      <c r="L465" s="0" t="s">
        <v>2695</v>
      </c>
      <c r="M465" s="0" t="s">
        <v>2693</v>
      </c>
      <c r="N465" s="0" t="s">
        <v>2696</v>
      </c>
      <c r="O465" s="0" t="s">
        <v>2459</v>
      </c>
    </row>
    <row r="466" customFormat="false" ht="12.75" hidden="false" customHeight="false" outlineLevel="0" collapsed="false">
      <c r="A466" s="0" t="s">
        <v>2697</v>
      </c>
      <c r="B466" s="0" t="s">
        <v>2698</v>
      </c>
      <c r="C466" s="0" t="s">
        <v>162</v>
      </c>
      <c r="D466" s="0" t="s">
        <v>162</v>
      </c>
      <c r="E466" s="0" t="s">
        <v>97</v>
      </c>
      <c r="F466" s="0" t="n">
        <f aca="false">C466+((D466/60)+(E466/3600))</f>
        <v>38.6419444444445</v>
      </c>
      <c r="G466" s="0" t="s">
        <v>1212</v>
      </c>
      <c r="H466" s="0" t="s">
        <v>744</v>
      </c>
      <c r="I466" s="0" t="s">
        <v>232</v>
      </c>
      <c r="J466" s="0" t="n">
        <f aca="false">(G466+((H466/60)+(I466/3600)))*-1</f>
        <v>-119.538888888889</v>
      </c>
      <c r="K466" s="0" t="s">
        <v>2699</v>
      </c>
      <c r="L466" s="0" t="s">
        <v>2700</v>
      </c>
      <c r="M466" s="0" t="s">
        <v>2693</v>
      </c>
      <c r="N466" s="0" t="s">
        <v>2701</v>
      </c>
      <c r="O466" s="0" t="s">
        <v>2459</v>
      </c>
    </row>
    <row r="467" customFormat="false" ht="12.75" hidden="false" customHeight="false" outlineLevel="0" collapsed="false">
      <c r="A467" s="0" t="s">
        <v>2702</v>
      </c>
      <c r="B467" s="0" t="s">
        <v>2703</v>
      </c>
      <c r="C467" s="0" t="s">
        <v>162</v>
      </c>
      <c r="D467" s="0" t="s">
        <v>265</v>
      </c>
      <c r="E467" s="0" t="s">
        <v>97</v>
      </c>
      <c r="F467" s="0" t="n">
        <f aca="false">C467+((D467/60)+(E467/3600))</f>
        <v>38.4586111111111</v>
      </c>
      <c r="G467" s="0" t="s">
        <v>1212</v>
      </c>
      <c r="H467" s="0" t="s">
        <v>265</v>
      </c>
      <c r="I467" s="0" t="s">
        <v>41</v>
      </c>
      <c r="J467" s="0" t="n">
        <f aca="false">(G467+((H467/60)+(I467/3600)))*-1</f>
        <v>-119.458055555556</v>
      </c>
      <c r="K467" s="0" t="s">
        <v>2704</v>
      </c>
      <c r="L467" s="0" t="s">
        <v>2705</v>
      </c>
      <c r="M467" s="0" t="s">
        <v>2706</v>
      </c>
      <c r="N467" s="0" t="s">
        <v>2707</v>
      </c>
      <c r="O467" s="0" t="s">
        <v>2459</v>
      </c>
    </row>
    <row r="468" customFormat="false" ht="12.75" hidden="false" customHeight="false" outlineLevel="0" collapsed="false">
      <c r="A468" s="0" t="s">
        <v>2708</v>
      </c>
      <c r="B468" s="0" t="s">
        <v>2709</v>
      </c>
      <c r="C468" s="0" t="s">
        <v>162</v>
      </c>
      <c r="D468" s="0" t="s">
        <v>140</v>
      </c>
      <c r="E468" s="0" t="s">
        <v>133</v>
      </c>
      <c r="F468" s="0" t="n">
        <f aca="false">C468+((D468/60)+(E468/3600))</f>
        <v>38.2936111111111</v>
      </c>
      <c r="G468" s="0" t="s">
        <v>1212</v>
      </c>
      <c r="H468" s="0" t="s">
        <v>265</v>
      </c>
      <c r="I468" s="0" t="s">
        <v>51</v>
      </c>
      <c r="J468" s="0" t="n">
        <f aca="false">(G468+((H468/60)+(I468/3600)))*-1</f>
        <v>-119.45</v>
      </c>
      <c r="K468" s="0" t="s">
        <v>2710</v>
      </c>
      <c r="L468" s="0" t="s">
        <v>2711</v>
      </c>
      <c r="M468" s="0" t="s">
        <v>2712</v>
      </c>
      <c r="N468" s="0" t="s">
        <v>2713</v>
      </c>
      <c r="O468" s="0" t="s">
        <v>2459</v>
      </c>
    </row>
    <row r="469" customFormat="false" ht="12.75" hidden="false" customHeight="false" outlineLevel="0" collapsed="false">
      <c r="A469" s="0" t="s">
        <v>2714</v>
      </c>
      <c r="B469" s="0" t="s">
        <v>2715</v>
      </c>
      <c r="C469" s="0" t="s">
        <v>162</v>
      </c>
      <c r="D469" s="0" t="s">
        <v>87</v>
      </c>
      <c r="E469" s="0" t="s">
        <v>51</v>
      </c>
      <c r="F469" s="0" t="n">
        <f aca="false">C469+((D469/60)+(E469/3600))</f>
        <v>38.3</v>
      </c>
      <c r="G469" s="0" t="s">
        <v>1212</v>
      </c>
      <c r="H469" s="0" t="s">
        <v>70</v>
      </c>
      <c r="I469" s="0" t="s">
        <v>119</v>
      </c>
      <c r="J469" s="0" t="n">
        <f aca="false">(G469+((H469/60)+(I469/3600)))*-1</f>
        <v>-119.472777777778</v>
      </c>
      <c r="K469" s="0" t="s">
        <v>2716</v>
      </c>
      <c r="L469" s="0" t="s">
        <v>2717</v>
      </c>
      <c r="M469" s="0" t="s">
        <v>2712</v>
      </c>
      <c r="N469" s="0" t="s">
        <v>2718</v>
      </c>
      <c r="O469" s="0" t="s">
        <v>2459</v>
      </c>
    </row>
    <row r="470" customFormat="false" ht="12.75" hidden="false" customHeight="false" outlineLevel="0" collapsed="false">
      <c r="A470" s="0" t="s">
        <v>2719</v>
      </c>
      <c r="B470" s="0" t="s">
        <v>2720</v>
      </c>
      <c r="C470" s="0" t="s">
        <v>162</v>
      </c>
      <c r="D470" s="0" t="s">
        <v>112</v>
      </c>
      <c r="E470" s="0" t="s">
        <v>96</v>
      </c>
      <c r="F470" s="0" t="n">
        <f aca="false">C470+((D470/60)+(E470/3600))</f>
        <v>38.7294444444445</v>
      </c>
      <c r="G470" s="0" t="s">
        <v>1212</v>
      </c>
      <c r="H470" s="0" t="s">
        <v>162</v>
      </c>
      <c r="I470" s="0" t="s">
        <v>40</v>
      </c>
      <c r="J470" s="0" t="n">
        <f aca="false">(G470+((H470/60)+(I470/3600)))*-1</f>
        <v>-119.633611111111</v>
      </c>
      <c r="K470" s="0" t="s">
        <v>2721</v>
      </c>
      <c r="L470" s="0" t="s">
        <v>2722</v>
      </c>
      <c r="M470" s="0" t="s">
        <v>2723</v>
      </c>
      <c r="N470" s="0" t="s">
        <v>2724</v>
      </c>
      <c r="O470" s="0" t="s">
        <v>2725</v>
      </c>
    </row>
    <row r="471" customFormat="false" ht="12.75" hidden="false" customHeight="false" outlineLevel="0" collapsed="false">
      <c r="A471" s="0" t="s">
        <v>2726</v>
      </c>
      <c r="B471" s="0" t="s">
        <v>2727</v>
      </c>
      <c r="C471" s="0" t="s">
        <v>162</v>
      </c>
      <c r="D471" s="0" t="s">
        <v>30</v>
      </c>
      <c r="E471" s="0" t="s">
        <v>112</v>
      </c>
      <c r="F471" s="0" t="n">
        <f aca="false">C471+((D471/60)+(E471/3600))</f>
        <v>38.6786111111111</v>
      </c>
      <c r="G471" s="0" t="s">
        <v>1212</v>
      </c>
      <c r="H471" s="0" t="s">
        <v>309</v>
      </c>
      <c r="I471" s="0" t="s">
        <v>97</v>
      </c>
      <c r="J471" s="0" t="n">
        <f aca="false">(G471+((H471/60)+(I471/3600)))*-1</f>
        <v>-119.741944444444</v>
      </c>
      <c r="K471" s="0" t="s">
        <v>2728</v>
      </c>
      <c r="L471" s="0" t="s">
        <v>2729</v>
      </c>
      <c r="M471" s="0" t="s">
        <v>2723</v>
      </c>
      <c r="N471" s="0" t="s">
        <v>2730</v>
      </c>
      <c r="O471" s="0" t="s">
        <v>2725</v>
      </c>
    </row>
    <row r="472" customFormat="false" ht="12.75" hidden="false" customHeight="false" outlineLevel="0" collapsed="false">
      <c r="A472" s="0" t="s">
        <v>2731</v>
      </c>
      <c r="B472" s="0" t="s">
        <v>2732</v>
      </c>
      <c r="C472" s="0" t="s">
        <v>162</v>
      </c>
      <c r="D472" s="0" t="s">
        <v>78</v>
      </c>
      <c r="E472" s="0" t="s">
        <v>77</v>
      </c>
      <c r="F472" s="0" t="n">
        <f aca="false">C472+((D472/60)+(E472/3600))</f>
        <v>38.6655555555556</v>
      </c>
      <c r="G472" s="0" t="s">
        <v>1212</v>
      </c>
      <c r="H472" s="0" t="s">
        <v>171</v>
      </c>
      <c r="I472" s="0" t="s">
        <v>68</v>
      </c>
      <c r="J472" s="0" t="n">
        <f aca="false">(G472+((H472/60)+(I472/3600)))*-1</f>
        <v>-119.703888888889</v>
      </c>
      <c r="K472" s="0" t="s">
        <v>2733</v>
      </c>
      <c r="L472" s="0" t="s">
        <v>2734</v>
      </c>
      <c r="M472" s="0" t="s">
        <v>2723</v>
      </c>
      <c r="N472" s="0" t="s">
        <v>2735</v>
      </c>
      <c r="O472" s="0" t="s">
        <v>2725</v>
      </c>
    </row>
    <row r="473" customFormat="false" ht="12.75" hidden="false" customHeight="false" outlineLevel="0" collapsed="false">
      <c r="A473" s="0" t="s">
        <v>2736</v>
      </c>
      <c r="B473" s="0" t="s">
        <v>2737</v>
      </c>
      <c r="C473" s="0" t="s">
        <v>162</v>
      </c>
      <c r="D473" s="0" t="s">
        <v>133</v>
      </c>
      <c r="E473" s="0" t="s">
        <v>119</v>
      </c>
      <c r="F473" s="0" t="n">
        <f aca="false">C473+((D473/60)+(E473/3600))</f>
        <v>38.6227777777778</v>
      </c>
      <c r="G473" s="0" t="s">
        <v>1212</v>
      </c>
      <c r="H473" s="0" t="s">
        <v>309</v>
      </c>
      <c r="I473" s="0" t="s">
        <v>21</v>
      </c>
      <c r="J473" s="0" t="n">
        <f aca="false">(G473+((H473/60)+(I473/3600)))*-1</f>
        <v>-119.734722222222</v>
      </c>
      <c r="K473" s="0" t="s">
        <v>2738</v>
      </c>
      <c r="L473" s="0" t="s">
        <v>2739</v>
      </c>
      <c r="M473" s="0" t="s">
        <v>2740</v>
      </c>
      <c r="N473" s="0" t="s">
        <v>2741</v>
      </c>
      <c r="O473" s="0" t="s">
        <v>2725</v>
      </c>
    </row>
    <row r="474" customFormat="false" ht="12.75" hidden="false" customHeight="false" outlineLevel="0" collapsed="false">
      <c r="A474" s="0" t="s">
        <v>2742</v>
      </c>
      <c r="B474" s="0" t="s">
        <v>2743</v>
      </c>
      <c r="C474" s="0" t="s">
        <v>162</v>
      </c>
      <c r="D474" s="0" t="s">
        <v>133</v>
      </c>
      <c r="E474" s="0" t="s">
        <v>141</v>
      </c>
      <c r="F474" s="0" t="n">
        <f aca="false">C474+((D474/60)+(E474/3600))</f>
        <v>38.6202777777778</v>
      </c>
      <c r="G474" s="0" t="s">
        <v>1212</v>
      </c>
      <c r="H474" s="0" t="s">
        <v>171</v>
      </c>
      <c r="I474" s="0" t="s">
        <v>67</v>
      </c>
      <c r="J474" s="0" t="n">
        <f aca="false">(G474+((H474/60)+(I474/3600)))*-1</f>
        <v>-119.715</v>
      </c>
      <c r="K474" s="0" t="s">
        <v>2744</v>
      </c>
      <c r="L474" s="0" t="s">
        <v>2745</v>
      </c>
      <c r="M474" s="0" t="s">
        <v>2740</v>
      </c>
      <c r="N474" s="0" t="s">
        <v>2746</v>
      </c>
      <c r="O474" s="0" t="s">
        <v>2725</v>
      </c>
    </row>
    <row r="475" customFormat="false" ht="12.75" hidden="false" customHeight="false" outlineLevel="0" collapsed="false">
      <c r="A475" s="0" t="s">
        <v>2747</v>
      </c>
      <c r="B475" s="0" t="s">
        <v>2740</v>
      </c>
      <c r="C475" s="0" t="s">
        <v>162</v>
      </c>
      <c r="D475" s="0" t="s">
        <v>32</v>
      </c>
      <c r="E475" s="0" t="s">
        <v>309</v>
      </c>
      <c r="F475" s="0" t="n">
        <f aca="false">C475+((D475/60)+(E475/3600))</f>
        <v>38.5788888888889</v>
      </c>
      <c r="G475" s="0" t="s">
        <v>1212</v>
      </c>
      <c r="H475" s="0" t="s">
        <v>17</v>
      </c>
      <c r="I475" s="0" t="s">
        <v>78</v>
      </c>
      <c r="J475" s="0" t="n">
        <f aca="false">(G475+((H475/60)+(I475/3600)))*-1</f>
        <v>-119.694166666667</v>
      </c>
      <c r="K475" s="0" t="s">
        <v>2748</v>
      </c>
      <c r="L475" s="0" t="s">
        <v>2749</v>
      </c>
      <c r="M475" s="0" t="s">
        <v>2740</v>
      </c>
      <c r="N475" s="0" t="s">
        <v>2750</v>
      </c>
      <c r="O475" s="0" t="s">
        <v>2725</v>
      </c>
    </row>
    <row r="476" customFormat="false" ht="12.75" hidden="false" customHeight="false" outlineLevel="0" collapsed="false">
      <c r="A476" s="0" t="s">
        <v>2751</v>
      </c>
      <c r="B476" s="0" t="s">
        <v>2752</v>
      </c>
      <c r="C476" s="0" t="s">
        <v>162</v>
      </c>
      <c r="D476" s="0" t="s">
        <v>309</v>
      </c>
      <c r="E476" s="0" t="s">
        <v>179</v>
      </c>
      <c r="F476" s="0" t="n">
        <f aca="false">C476+((D476/60)+(E476/3600))</f>
        <v>38.7458333333333</v>
      </c>
      <c r="G476" s="0" t="s">
        <v>1212</v>
      </c>
      <c r="H476" s="0" t="s">
        <v>112</v>
      </c>
      <c r="I476" s="0" t="s">
        <v>17</v>
      </c>
      <c r="J476" s="0" t="n">
        <f aca="false">(G476+((H476/60)+(I476/3600)))*-1</f>
        <v>-119.728055555556</v>
      </c>
      <c r="K476" s="0" t="s">
        <v>2753</v>
      </c>
      <c r="L476" s="0" t="s">
        <v>2754</v>
      </c>
      <c r="M476" s="0" t="s">
        <v>2755</v>
      </c>
      <c r="N476" s="0" t="s">
        <v>2756</v>
      </c>
      <c r="O476" s="0" t="s">
        <v>2725</v>
      </c>
    </row>
    <row r="477" customFormat="false" ht="12.75" hidden="false" customHeight="false" outlineLevel="0" collapsed="false">
      <c r="A477" s="0" t="s">
        <v>2757</v>
      </c>
      <c r="B477" s="0" t="s">
        <v>2758</v>
      </c>
      <c r="C477" s="0" t="s">
        <v>162</v>
      </c>
      <c r="D477" s="0" t="s">
        <v>18</v>
      </c>
      <c r="E477" s="0" t="s">
        <v>149</v>
      </c>
      <c r="F477" s="0" t="n">
        <f aca="false">C477+((D477/60)+(E477/3600))</f>
        <v>38.8091666666667</v>
      </c>
      <c r="G477" s="0" t="s">
        <v>1212</v>
      </c>
      <c r="H477" s="0" t="s">
        <v>96</v>
      </c>
      <c r="I477" s="0" t="s">
        <v>32</v>
      </c>
      <c r="J477" s="0" t="n">
        <f aca="false">(G477+((H477/60)+(I477/3600)))*-1</f>
        <v>-119.776111111111</v>
      </c>
      <c r="K477" s="0" t="s">
        <v>2759</v>
      </c>
      <c r="L477" s="0" t="s">
        <v>2760</v>
      </c>
      <c r="M477" s="0" t="s">
        <v>2761</v>
      </c>
      <c r="N477" s="0" t="s">
        <v>2762</v>
      </c>
      <c r="O477" s="0" t="s">
        <v>2725</v>
      </c>
    </row>
    <row r="478" customFormat="false" ht="12.75" hidden="false" customHeight="false" outlineLevel="0" collapsed="false">
      <c r="A478" s="0" t="s">
        <v>2763</v>
      </c>
      <c r="B478" s="0" t="s">
        <v>2764</v>
      </c>
      <c r="C478" s="0" t="s">
        <v>162</v>
      </c>
      <c r="D478" s="0" t="s">
        <v>112</v>
      </c>
      <c r="E478" s="0" t="s">
        <v>171</v>
      </c>
      <c r="F478" s="0" t="n">
        <f aca="false">C478+((D478/60)+(E478/3600))</f>
        <v>38.7283333333333</v>
      </c>
      <c r="G478" s="0" t="s">
        <v>1212</v>
      </c>
      <c r="H478" s="0" t="s">
        <v>95</v>
      </c>
      <c r="I478" s="0" t="s">
        <v>31</v>
      </c>
      <c r="J478" s="0" t="n">
        <f aca="false">(G478+((H478/60)+(I478/3600)))*-1</f>
        <v>-119.952222222222</v>
      </c>
      <c r="K478" s="0" t="s">
        <v>2765</v>
      </c>
      <c r="L478" s="0" t="s">
        <v>2766</v>
      </c>
      <c r="M478" s="0" t="s">
        <v>2767</v>
      </c>
      <c r="N478" s="0" t="s">
        <v>2768</v>
      </c>
      <c r="O478" s="0" t="s">
        <v>2725</v>
      </c>
    </row>
    <row r="479" customFormat="false" ht="12.75" hidden="false" customHeight="false" outlineLevel="0" collapsed="false">
      <c r="A479" s="0" t="s">
        <v>2769</v>
      </c>
      <c r="B479" s="0" t="s">
        <v>2770</v>
      </c>
      <c r="C479" s="0" t="s">
        <v>162</v>
      </c>
      <c r="D479" s="0" t="s">
        <v>29</v>
      </c>
      <c r="E479" s="0" t="s">
        <v>149</v>
      </c>
      <c r="F479" s="0" t="n">
        <f aca="false">C479+((D479/60)+(E479/3600))</f>
        <v>38.9258333333333</v>
      </c>
      <c r="G479" s="0" t="s">
        <v>1212</v>
      </c>
      <c r="H479" s="0" t="s">
        <v>50</v>
      </c>
      <c r="I479" s="0" t="s">
        <v>104</v>
      </c>
      <c r="J479" s="0" t="n">
        <f aca="false">(G479+((H479/60)+(I479/3600)))*-1</f>
        <v>-119.993055555556</v>
      </c>
      <c r="K479" s="0" t="s">
        <v>2771</v>
      </c>
      <c r="L479" s="0" t="s">
        <v>2772</v>
      </c>
      <c r="M479" s="0" t="s">
        <v>2773</v>
      </c>
      <c r="N479" s="0" t="s">
        <v>2774</v>
      </c>
      <c r="O479" s="0" t="s">
        <v>1743</v>
      </c>
    </row>
    <row r="480" customFormat="false" ht="12.75" hidden="false" customHeight="false" outlineLevel="0" collapsed="false">
      <c r="A480" s="0" t="s">
        <v>2775</v>
      </c>
      <c r="B480" s="0" t="s">
        <v>2776</v>
      </c>
      <c r="C480" s="0" t="s">
        <v>162</v>
      </c>
      <c r="D480" s="0" t="s">
        <v>29</v>
      </c>
      <c r="E480" s="0" t="s">
        <v>85</v>
      </c>
      <c r="F480" s="0" t="n">
        <f aca="false">C480+((D480/60)+(E480/3600))</f>
        <v>38.9327777777778</v>
      </c>
      <c r="G480" s="0" t="s">
        <v>1212</v>
      </c>
      <c r="H480" s="0" t="s">
        <v>85</v>
      </c>
      <c r="I480" s="0" t="s">
        <v>50</v>
      </c>
      <c r="J480" s="0" t="n">
        <f aca="false">(G480+((H480/60)+(I480/3600)))*-1</f>
        <v>-119.983055555556</v>
      </c>
      <c r="K480" s="0" t="s">
        <v>2777</v>
      </c>
      <c r="L480" s="0" t="s">
        <v>2778</v>
      </c>
      <c r="M480" s="0" t="s">
        <v>2773</v>
      </c>
      <c r="N480" s="0" t="s">
        <v>2779</v>
      </c>
      <c r="O480" s="0" t="s">
        <v>1743</v>
      </c>
    </row>
    <row r="481" customFormat="false" ht="12.75" hidden="false" customHeight="false" outlineLevel="0" collapsed="false">
      <c r="A481" s="0" t="s">
        <v>2780</v>
      </c>
      <c r="B481" s="0" t="s">
        <v>2781</v>
      </c>
      <c r="C481" s="0" t="s">
        <v>162</v>
      </c>
      <c r="D481" s="0" t="s">
        <v>29</v>
      </c>
      <c r="E481" s="0" t="s">
        <v>140</v>
      </c>
      <c r="F481" s="0" t="n">
        <f aca="false">C481+((D481/60)+(E481/3600))</f>
        <v>38.9213888888889</v>
      </c>
      <c r="G481" s="0" t="s">
        <v>1212</v>
      </c>
      <c r="H481" s="0" t="s">
        <v>85</v>
      </c>
      <c r="I481" s="0" t="s">
        <v>19</v>
      </c>
      <c r="J481" s="0" t="n">
        <f aca="false">(G481+((H481/60)+(I481/3600)))*-1</f>
        <v>-119.97</v>
      </c>
      <c r="K481" s="0" t="s">
        <v>2782</v>
      </c>
      <c r="L481" s="0" t="s">
        <v>2783</v>
      </c>
      <c r="M481" s="0" t="s">
        <v>2773</v>
      </c>
      <c r="N481" s="0" t="s">
        <v>2784</v>
      </c>
      <c r="O481" s="0" t="s">
        <v>1743</v>
      </c>
    </row>
    <row r="482" customFormat="false" ht="12.75" hidden="false" customHeight="false" outlineLevel="0" collapsed="false">
      <c r="A482" s="0" t="s">
        <v>2785</v>
      </c>
      <c r="B482" s="0" t="s">
        <v>2786</v>
      </c>
      <c r="C482" s="0" t="s">
        <v>162</v>
      </c>
      <c r="D482" s="0" t="s">
        <v>104</v>
      </c>
      <c r="E482" s="0" t="s">
        <v>140</v>
      </c>
      <c r="F482" s="0" t="n">
        <f aca="false">C482+((D482/60)+(E482/3600))</f>
        <v>38.5880555555556</v>
      </c>
      <c r="G482" s="0" t="s">
        <v>1212</v>
      </c>
      <c r="H482" s="0" t="s">
        <v>50</v>
      </c>
      <c r="I482" s="0" t="s">
        <v>206</v>
      </c>
      <c r="J482" s="0" t="n">
        <f aca="false">(G482+((H482/60)+(I482/3600)))*-1</f>
        <v>-119.986111111111</v>
      </c>
      <c r="K482" s="0" t="s">
        <v>2787</v>
      </c>
      <c r="L482" s="0" t="s">
        <v>2788</v>
      </c>
      <c r="M482" s="0" t="s">
        <v>2773</v>
      </c>
      <c r="N482" s="0" t="s">
        <v>2789</v>
      </c>
      <c r="O482" s="0" t="s">
        <v>1743</v>
      </c>
    </row>
    <row r="483" customFormat="false" ht="12.75" hidden="false" customHeight="false" outlineLevel="0" collapsed="false">
      <c r="A483" s="0" t="s">
        <v>2790</v>
      </c>
      <c r="B483" s="0" t="s">
        <v>2791</v>
      </c>
      <c r="C483" s="0" t="s">
        <v>162</v>
      </c>
      <c r="D483" s="0" t="s">
        <v>67</v>
      </c>
      <c r="E483" s="0" t="s">
        <v>19</v>
      </c>
      <c r="F483" s="0" t="n">
        <f aca="false">C483+((D483/60)+(E483/3600))</f>
        <v>38.9033333333333</v>
      </c>
      <c r="G483" s="0" t="s">
        <v>1212</v>
      </c>
      <c r="H483" s="0" t="s">
        <v>85</v>
      </c>
      <c r="I483" s="0" t="s">
        <v>326</v>
      </c>
      <c r="J483" s="0" t="n">
        <f aca="false">(G483+((H483/60)+(I483/3600)))*-1</f>
        <v>-119.968611111111</v>
      </c>
      <c r="K483" s="0" t="s">
        <v>2792</v>
      </c>
      <c r="L483" s="0" t="s">
        <v>2793</v>
      </c>
      <c r="M483" s="0" t="s">
        <v>2773</v>
      </c>
      <c r="N483" s="0" t="s">
        <v>2794</v>
      </c>
      <c r="O483" s="0" t="s">
        <v>1743</v>
      </c>
    </row>
    <row r="484" customFormat="false" ht="12.75" hidden="false" customHeight="false" outlineLevel="0" collapsed="false">
      <c r="A484" s="0" t="s">
        <v>2795</v>
      </c>
      <c r="B484" s="0" t="s">
        <v>2796</v>
      </c>
      <c r="C484" s="0" t="s">
        <v>162</v>
      </c>
      <c r="D484" s="0" t="s">
        <v>126</v>
      </c>
      <c r="E484" s="0" t="s">
        <v>309</v>
      </c>
      <c r="F484" s="0" t="n">
        <f aca="false">C484+((D484/60)+(E484/3600))</f>
        <v>38.8788888888889</v>
      </c>
      <c r="G484" s="0" t="s">
        <v>1212</v>
      </c>
      <c r="H484" s="0" t="s">
        <v>85</v>
      </c>
      <c r="I484" s="0" t="s">
        <v>95</v>
      </c>
      <c r="J484" s="0" t="n">
        <f aca="false">(G484+((H484/60)+(I484/3600)))*-1</f>
        <v>-119.9825</v>
      </c>
      <c r="K484" s="0" t="s">
        <v>2797</v>
      </c>
      <c r="L484" s="0" t="s">
        <v>2798</v>
      </c>
      <c r="M484" s="0" t="s">
        <v>2773</v>
      </c>
      <c r="N484" s="0" t="s">
        <v>2799</v>
      </c>
      <c r="O484" s="0" t="s">
        <v>1743</v>
      </c>
    </row>
    <row r="485" customFormat="false" ht="12.75" hidden="false" customHeight="false" outlineLevel="0" collapsed="false">
      <c r="A485" s="0" t="s">
        <v>2800</v>
      </c>
      <c r="B485" s="0" t="s">
        <v>2801</v>
      </c>
      <c r="C485" s="0" t="s">
        <v>162</v>
      </c>
      <c r="D485" s="0" t="s">
        <v>170</v>
      </c>
      <c r="E485" s="0" t="s">
        <v>119</v>
      </c>
      <c r="F485" s="0" t="n">
        <f aca="false">C485+((D485/60)+(E485/3600))</f>
        <v>38.8561111111111</v>
      </c>
      <c r="G485" s="0" t="s">
        <v>795</v>
      </c>
      <c r="H485" s="0" t="s">
        <v>40</v>
      </c>
      <c r="I485" s="0" t="s">
        <v>104</v>
      </c>
      <c r="J485" s="0" t="n">
        <f aca="false">(G485+((H485/60)+(I485/3600)))*-1</f>
        <v>-120.026388888889</v>
      </c>
      <c r="K485" s="0" t="s">
        <v>2802</v>
      </c>
      <c r="L485" s="0" t="s">
        <v>2803</v>
      </c>
      <c r="M485" s="0" t="s">
        <v>2804</v>
      </c>
      <c r="N485" s="0" t="s">
        <v>2805</v>
      </c>
      <c r="O485" s="0" t="s">
        <v>1743</v>
      </c>
    </row>
    <row r="486" customFormat="false" ht="12.75" hidden="false" customHeight="false" outlineLevel="0" collapsed="false">
      <c r="A486" s="0" t="s">
        <v>2806</v>
      </c>
      <c r="B486" s="0" t="s">
        <v>2807</v>
      </c>
      <c r="C486" s="0" t="s">
        <v>162</v>
      </c>
      <c r="D486" s="0" t="s">
        <v>77</v>
      </c>
      <c r="E486" s="0" t="s">
        <v>19</v>
      </c>
      <c r="F486" s="0" t="n">
        <f aca="false">C486+((D486/60)+(E486/3600))</f>
        <v>38.9366666666667</v>
      </c>
      <c r="G486" s="0" t="s">
        <v>795</v>
      </c>
      <c r="H486" s="0" t="s">
        <v>51</v>
      </c>
      <c r="I486" s="0" t="s">
        <v>31</v>
      </c>
      <c r="J486" s="0" t="n">
        <f aca="false">(G486+((H486/60)+(I486/3600)))*-1</f>
        <v>-120.002222222222</v>
      </c>
      <c r="K486" s="0" t="s">
        <v>2808</v>
      </c>
      <c r="L486" s="0" t="s">
        <v>2809</v>
      </c>
      <c r="M486" s="0" t="s">
        <v>2810</v>
      </c>
      <c r="N486" s="0" t="s">
        <v>2811</v>
      </c>
      <c r="O486" s="0" t="s">
        <v>1743</v>
      </c>
    </row>
    <row r="487" customFormat="false" ht="12.75" hidden="false" customHeight="false" outlineLevel="0" collapsed="false">
      <c r="A487" s="0" t="s">
        <v>2812</v>
      </c>
      <c r="B487" s="0" t="s">
        <v>2813</v>
      </c>
      <c r="C487" s="0" t="s">
        <v>162</v>
      </c>
      <c r="D487" s="0" t="s">
        <v>77</v>
      </c>
      <c r="E487" s="0" t="s">
        <v>232</v>
      </c>
      <c r="F487" s="0" t="n">
        <f aca="false">C487+((D487/60)+(E487/3600))</f>
        <v>38.9388888888889</v>
      </c>
      <c r="G487" s="0" t="s">
        <v>795</v>
      </c>
      <c r="H487" s="0" t="s">
        <v>51</v>
      </c>
      <c r="I487" s="0" t="s">
        <v>326</v>
      </c>
      <c r="J487" s="0" t="n">
        <f aca="false">(G487+((H487/60)+(I487/3600)))*-1</f>
        <v>-120.001944444444</v>
      </c>
      <c r="K487" s="0" t="s">
        <v>2814</v>
      </c>
      <c r="L487" s="0" t="s">
        <v>2815</v>
      </c>
      <c r="M487" s="0" t="s">
        <v>2810</v>
      </c>
      <c r="N487" s="0" t="s">
        <v>2816</v>
      </c>
      <c r="O487" s="0" t="s">
        <v>1743</v>
      </c>
    </row>
    <row r="488" customFormat="false" ht="12.75" hidden="false" customHeight="false" outlineLevel="0" collapsed="false">
      <c r="A488" s="0" t="s">
        <v>2817</v>
      </c>
      <c r="B488" s="0" t="s">
        <v>2818</v>
      </c>
      <c r="C488" s="0" t="s">
        <v>162</v>
      </c>
      <c r="D488" s="0" t="s">
        <v>77</v>
      </c>
      <c r="E488" s="0" t="s">
        <v>140</v>
      </c>
      <c r="F488" s="0" t="n">
        <f aca="false">C488+((D488/60)+(E488/3600))</f>
        <v>38.9380555555556</v>
      </c>
      <c r="G488" s="0" t="s">
        <v>795</v>
      </c>
      <c r="H488" s="0" t="s">
        <v>219</v>
      </c>
      <c r="I488" s="0" t="s">
        <v>111</v>
      </c>
      <c r="J488" s="0" t="n">
        <f aca="false">(G488+((H488/60)+(I488/3600)))*-1</f>
        <v>-120.073888888889</v>
      </c>
      <c r="K488" s="0" t="s">
        <v>2819</v>
      </c>
      <c r="L488" s="0" t="s">
        <v>2820</v>
      </c>
      <c r="M488" s="0" t="s">
        <v>2810</v>
      </c>
      <c r="N488" s="0" t="s">
        <v>2821</v>
      </c>
      <c r="O488" s="0" t="s">
        <v>1743</v>
      </c>
    </row>
    <row r="489" customFormat="false" ht="12.75" hidden="false" customHeight="false" outlineLevel="0" collapsed="false">
      <c r="A489" s="0" t="s">
        <v>2822</v>
      </c>
      <c r="B489" s="0" t="s">
        <v>2823</v>
      </c>
      <c r="C489" s="0" t="s">
        <v>162</v>
      </c>
      <c r="D489" s="0" t="s">
        <v>67</v>
      </c>
      <c r="E489" s="0" t="s">
        <v>149</v>
      </c>
      <c r="F489" s="0" t="n">
        <f aca="false">C489+((D489/60)+(E489/3600))</f>
        <v>38.9091666666667</v>
      </c>
      <c r="G489" s="0" t="s">
        <v>1212</v>
      </c>
      <c r="H489" s="0" t="s">
        <v>95</v>
      </c>
      <c r="I489" s="0" t="s">
        <v>171</v>
      </c>
      <c r="J489" s="0" t="n">
        <f aca="false">(G489+((H489/60)+(I489/3600)))*-1</f>
        <v>-119.961666666667</v>
      </c>
      <c r="K489" s="0" t="s">
        <v>2824</v>
      </c>
      <c r="L489" s="0" t="s">
        <v>2825</v>
      </c>
      <c r="M489" s="0" t="s">
        <v>2773</v>
      </c>
      <c r="N489" s="0" t="s">
        <v>2826</v>
      </c>
      <c r="O489" s="0" t="s">
        <v>1743</v>
      </c>
    </row>
    <row r="490" customFormat="false" ht="12.75" hidden="false" customHeight="false" outlineLevel="0" collapsed="false">
      <c r="A490" s="0" t="s">
        <v>2827</v>
      </c>
      <c r="B490" s="0" t="s">
        <v>2828</v>
      </c>
      <c r="C490" s="0" t="s">
        <v>78</v>
      </c>
      <c r="D490" s="0" t="s">
        <v>71</v>
      </c>
      <c r="E490" s="0" t="s">
        <v>368</v>
      </c>
      <c r="F490" s="0" t="n">
        <f aca="false">C490+((D490/60)+(E490/3600))</f>
        <v>39.1025</v>
      </c>
      <c r="G490" s="0" t="s">
        <v>795</v>
      </c>
      <c r="H490" s="0" t="s">
        <v>368</v>
      </c>
      <c r="I490" s="0" t="s">
        <v>265</v>
      </c>
      <c r="J490" s="0" t="n">
        <f aca="false">(G490+((H490/60)+(I490/3600)))*-1</f>
        <v>-120.1575</v>
      </c>
      <c r="K490" s="0" t="s">
        <v>2829</v>
      </c>
      <c r="L490" s="0" t="s">
        <v>2830</v>
      </c>
      <c r="M490" s="0" t="s">
        <v>2831</v>
      </c>
      <c r="N490" s="0" t="s">
        <v>2832</v>
      </c>
      <c r="O490" s="0" t="s">
        <v>1743</v>
      </c>
    </row>
    <row r="491" customFormat="false" ht="12.75" hidden="false" customHeight="false" outlineLevel="0" collapsed="false">
      <c r="A491" s="0" t="s">
        <v>2833</v>
      </c>
      <c r="B491" s="0" t="s">
        <v>2834</v>
      </c>
      <c r="C491" s="0" t="s">
        <v>78</v>
      </c>
      <c r="D491" s="0" t="s">
        <v>39</v>
      </c>
      <c r="E491" s="0" t="s">
        <v>309</v>
      </c>
      <c r="F491" s="0" t="n">
        <f aca="false">C491+((D491/60)+(E491/3600))</f>
        <v>39.4122222222222</v>
      </c>
      <c r="G491" s="0" t="s">
        <v>795</v>
      </c>
      <c r="H491" s="0" t="s">
        <v>40</v>
      </c>
      <c r="I491" s="0" t="s">
        <v>97</v>
      </c>
      <c r="J491" s="0" t="n">
        <f aca="false">(G491+((H491/60)+(I491/3600)))*-1</f>
        <v>-120.025277777778</v>
      </c>
      <c r="K491" s="0" t="s">
        <v>2835</v>
      </c>
      <c r="L491" s="0" t="s">
        <v>2836</v>
      </c>
      <c r="M491" s="0" t="s">
        <v>2837</v>
      </c>
      <c r="N491" s="0" t="s">
        <v>2838</v>
      </c>
      <c r="O491" s="0" t="s">
        <v>1804</v>
      </c>
    </row>
    <row r="492" customFormat="false" ht="12.75" hidden="false" customHeight="false" outlineLevel="0" collapsed="false">
      <c r="A492" s="0" t="s">
        <v>2839</v>
      </c>
      <c r="B492" s="0" t="s">
        <v>2840</v>
      </c>
      <c r="C492" s="0" t="s">
        <v>78</v>
      </c>
      <c r="D492" s="0" t="s">
        <v>149</v>
      </c>
      <c r="E492" s="0" t="s">
        <v>58</v>
      </c>
      <c r="F492" s="0" t="n">
        <f aca="false">C492+((D492/60)+(E492/3600))</f>
        <v>39.5636111111111</v>
      </c>
      <c r="G492" s="0" t="s">
        <v>795</v>
      </c>
      <c r="H492" s="0" t="s">
        <v>40</v>
      </c>
      <c r="I492" s="0" t="s">
        <v>96</v>
      </c>
      <c r="J492" s="0" t="n">
        <f aca="false">(G492+((H492/60)+(I492/3600)))*-1</f>
        <v>-120.029444444444</v>
      </c>
      <c r="K492" s="0" t="s">
        <v>2841</v>
      </c>
      <c r="L492" s="0" t="s">
        <v>2842</v>
      </c>
      <c r="M492" s="0" t="s">
        <v>2843</v>
      </c>
      <c r="N492" s="0" t="s">
        <v>2844</v>
      </c>
      <c r="O492" s="0" t="s">
        <v>1832</v>
      </c>
    </row>
    <row r="493" customFormat="false" ht="12.75" hidden="false" customHeight="false" outlineLevel="0" collapsed="false">
      <c r="A493" s="0" t="s">
        <v>2845</v>
      </c>
      <c r="B493" s="0" t="s">
        <v>2846</v>
      </c>
      <c r="C493" s="0" t="s">
        <v>78</v>
      </c>
      <c r="D493" s="0" t="s">
        <v>498</v>
      </c>
      <c r="E493" s="0" t="s">
        <v>133</v>
      </c>
      <c r="F493" s="0" t="n">
        <f aca="false">C493+((D493/60)+(E493/3600))</f>
        <v>39.3269444444444</v>
      </c>
      <c r="G493" s="0" t="s">
        <v>795</v>
      </c>
      <c r="H493" s="0" t="s">
        <v>161</v>
      </c>
      <c r="I493" s="0" t="s">
        <v>186</v>
      </c>
      <c r="J493" s="0" t="n">
        <f aca="false">(G493+((H493/60)+(I493/3600)))*-1</f>
        <v>-120.250833333333</v>
      </c>
      <c r="K493" s="0" t="s">
        <v>2847</v>
      </c>
      <c r="L493" s="0" t="s">
        <v>2848</v>
      </c>
      <c r="M493" s="0" t="s">
        <v>2849</v>
      </c>
      <c r="N493" s="0" t="s">
        <v>2850</v>
      </c>
      <c r="O493" s="0" t="s">
        <v>1804</v>
      </c>
    </row>
    <row r="494" customFormat="false" ht="12.75" hidden="false" customHeight="false" outlineLevel="0" collapsed="false">
      <c r="A494" s="0" t="s">
        <v>2851</v>
      </c>
      <c r="B494" s="0" t="s">
        <v>2852</v>
      </c>
      <c r="C494" s="0" t="s">
        <v>78</v>
      </c>
      <c r="D494" s="0" t="s">
        <v>119</v>
      </c>
      <c r="E494" s="0" t="s">
        <v>302</v>
      </c>
      <c r="F494" s="0" t="n">
        <f aca="false">C494+((D494/60)+(E494/3600))</f>
        <v>39.3725</v>
      </c>
      <c r="G494" s="0" t="s">
        <v>795</v>
      </c>
      <c r="H494" s="0" t="s">
        <v>40</v>
      </c>
      <c r="I494" s="0" t="s">
        <v>170</v>
      </c>
      <c r="J494" s="0" t="n">
        <f aca="false">(G494+((H494/60)+(I494/3600)))*-1</f>
        <v>-120.030833333333</v>
      </c>
      <c r="K494" s="0" t="s">
        <v>2853</v>
      </c>
      <c r="L494" s="0" t="s">
        <v>2854</v>
      </c>
      <c r="M494" s="0" t="s">
        <v>2855</v>
      </c>
      <c r="N494" s="0" t="s">
        <v>2856</v>
      </c>
      <c r="O494" s="0" t="s">
        <v>1804</v>
      </c>
    </row>
    <row r="495" customFormat="false" ht="12.75" hidden="false" customHeight="false" outlineLevel="0" collapsed="false">
      <c r="A495" s="0" t="s">
        <v>2857</v>
      </c>
      <c r="B495" s="0" t="s">
        <v>2858</v>
      </c>
      <c r="C495" s="0" t="s">
        <v>78</v>
      </c>
      <c r="D495" s="0" t="s">
        <v>119</v>
      </c>
      <c r="E495" s="0" t="s">
        <v>21</v>
      </c>
      <c r="F495" s="0" t="n">
        <f aca="false">C495+((D495/60)+(E495/3600))</f>
        <v>39.3680555555556</v>
      </c>
      <c r="G495" s="0" t="s">
        <v>795</v>
      </c>
      <c r="H495" s="0" t="s">
        <v>219</v>
      </c>
      <c r="I495" s="0" t="s">
        <v>41</v>
      </c>
      <c r="J495" s="0" t="n">
        <f aca="false">(G495+((H495/60)+(I495/3600)))*-1</f>
        <v>-120.074722222222</v>
      </c>
      <c r="K495" s="0" t="s">
        <v>2859</v>
      </c>
      <c r="L495" s="0" t="s">
        <v>2860</v>
      </c>
      <c r="M495" s="0" t="s">
        <v>2855</v>
      </c>
      <c r="N495" s="0" t="s">
        <v>2861</v>
      </c>
      <c r="O495" s="0" t="s">
        <v>1804</v>
      </c>
    </row>
    <row r="496" customFormat="false" ht="12.75" hidden="false" customHeight="false" outlineLevel="0" collapsed="false">
      <c r="A496" s="0" t="s">
        <v>2862</v>
      </c>
      <c r="B496" s="0" t="s">
        <v>2863</v>
      </c>
      <c r="C496" s="0" t="s">
        <v>78</v>
      </c>
      <c r="D496" s="0" t="s">
        <v>119</v>
      </c>
      <c r="E496" s="0" t="s">
        <v>85</v>
      </c>
      <c r="F496" s="0" t="n">
        <f aca="false">C496+((D496/60)+(E496/3600))</f>
        <v>39.3827777777778</v>
      </c>
      <c r="G496" s="0" t="s">
        <v>795</v>
      </c>
      <c r="H496" s="0" t="s">
        <v>368</v>
      </c>
      <c r="I496" s="0" t="s">
        <v>59</v>
      </c>
      <c r="J496" s="0" t="n">
        <f aca="false">(G496+((H496/60)+(I496/3600)))*-1</f>
        <v>-120.156388888889</v>
      </c>
      <c r="K496" s="0" t="s">
        <v>2864</v>
      </c>
      <c r="L496" s="0" t="s">
        <v>2865</v>
      </c>
      <c r="M496" s="0" t="s">
        <v>2866</v>
      </c>
      <c r="N496" s="0" t="s">
        <v>2867</v>
      </c>
      <c r="O496" s="0" t="s">
        <v>1804</v>
      </c>
    </row>
    <row r="497" customFormat="false" ht="12.75" hidden="false" customHeight="false" outlineLevel="0" collapsed="false">
      <c r="A497" s="0" t="s">
        <v>2868</v>
      </c>
      <c r="B497" s="0" t="s">
        <v>2869</v>
      </c>
      <c r="C497" s="0" t="s">
        <v>78</v>
      </c>
      <c r="D497" s="0" t="s">
        <v>498</v>
      </c>
      <c r="E497" s="0" t="s">
        <v>77</v>
      </c>
      <c r="F497" s="0" t="n">
        <f aca="false">C497+((D497/60)+(E497/3600))</f>
        <v>39.3322222222222</v>
      </c>
      <c r="G497" s="0" t="s">
        <v>795</v>
      </c>
      <c r="H497" s="0" t="s">
        <v>206</v>
      </c>
      <c r="I497" s="0" t="s">
        <v>119</v>
      </c>
      <c r="J497" s="0" t="n">
        <f aca="false">(G497+((H497/60)+(I497/3600)))*-1</f>
        <v>-120.172777777778</v>
      </c>
      <c r="K497" s="0" t="s">
        <v>2870</v>
      </c>
      <c r="L497" s="0" t="s">
        <v>2871</v>
      </c>
      <c r="M497" s="0" t="s">
        <v>2872</v>
      </c>
      <c r="N497" s="0" t="s">
        <v>2873</v>
      </c>
      <c r="O497" s="0" t="s">
        <v>1804</v>
      </c>
    </row>
    <row r="498" customFormat="false" ht="12.75" hidden="false" customHeight="false" outlineLevel="0" collapsed="false">
      <c r="A498" s="0" t="s">
        <v>2874</v>
      </c>
      <c r="B498" s="0" t="s">
        <v>2875</v>
      </c>
      <c r="C498" s="0" t="s">
        <v>78</v>
      </c>
      <c r="D498" s="0" t="s">
        <v>498</v>
      </c>
      <c r="E498" s="0" t="s">
        <v>170</v>
      </c>
      <c r="F498" s="0" t="n">
        <f aca="false">C498+((D498/60)+(E498/3600))</f>
        <v>39.3308333333333</v>
      </c>
      <c r="G498" s="0" t="s">
        <v>795</v>
      </c>
      <c r="H498" s="0" t="s">
        <v>206</v>
      </c>
      <c r="I498" s="0" t="s">
        <v>170</v>
      </c>
      <c r="J498" s="0" t="n">
        <f aca="false">(G498+((H498/60)+(I498/3600)))*-1</f>
        <v>-120.180833333333</v>
      </c>
      <c r="K498" s="0" t="s">
        <v>2876</v>
      </c>
      <c r="L498" s="0" t="s">
        <v>2877</v>
      </c>
      <c r="M498" s="0" t="s">
        <v>2872</v>
      </c>
      <c r="N498" s="0" t="s">
        <v>2878</v>
      </c>
      <c r="O498" s="0" t="s">
        <v>1804</v>
      </c>
    </row>
    <row r="499" customFormat="false" ht="12.75" hidden="false" customHeight="false" outlineLevel="0" collapsed="false">
      <c r="A499" s="0" t="s">
        <v>2879</v>
      </c>
      <c r="B499" s="0" t="s">
        <v>2880</v>
      </c>
      <c r="C499" s="0" t="s">
        <v>162</v>
      </c>
      <c r="D499" s="0" t="s">
        <v>498</v>
      </c>
      <c r="E499" s="0" t="s">
        <v>86</v>
      </c>
      <c r="F499" s="0" t="n">
        <f aca="false">C499+((D499/60)+(E499/3600))</f>
        <v>38.3313888888889</v>
      </c>
      <c r="G499" s="0" t="s">
        <v>795</v>
      </c>
      <c r="H499" s="0" t="s">
        <v>285</v>
      </c>
      <c r="I499" s="0" t="s">
        <v>206</v>
      </c>
      <c r="J499" s="0" t="n">
        <f aca="false">(G499+((H499/60)+(I499/3600)))*-1</f>
        <v>-120.186111111111</v>
      </c>
      <c r="K499" s="0" t="s">
        <v>2881</v>
      </c>
      <c r="L499" s="0" t="s">
        <v>2882</v>
      </c>
      <c r="M499" s="0" t="s">
        <v>2872</v>
      </c>
      <c r="N499" s="0" t="s">
        <v>2883</v>
      </c>
      <c r="O499" s="0" t="s">
        <v>1750</v>
      </c>
    </row>
    <row r="500" customFormat="false" ht="12.75" hidden="false" customHeight="false" outlineLevel="0" collapsed="false">
      <c r="A500" s="0" t="s">
        <v>2884</v>
      </c>
      <c r="B500" s="0" t="s">
        <v>2885</v>
      </c>
      <c r="C500" s="0" t="s">
        <v>78</v>
      </c>
      <c r="D500" s="0" t="s">
        <v>498</v>
      </c>
      <c r="E500" s="0" t="s">
        <v>231</v>
      </c>
      <c r="F500" s="0" t="n">
        <f aca="false">C500+((D500/60)+(E500/3600))</f>
        <v>39.3297222222222</v>
      </c>
      <c r="G500" s="0" t="s">
        <v>795</v>
      </c>
      <c r="H500" s="0" t="s">
        <v>326</v>
      </c>
      <c r="I500" s="0" t="s">
        <v>219</v>
      </c>
      <c r="J500" s="0" t="n">
        <f aca="false">(G500+((H500/60)+(I500/3600)))*-1</f>
        <v>-120.117777777778</v>
      </c>
      <c r="K500" s="0" t="s">
        <v>2886</v>
      </c>
      <c r="L500" s="0" t="s">
        <v>2887</v>
      </c>
      <c r="M500" s="0" t="s">
        <v>2855</v>
      </c>
      <c r="N500" s="0" t="s">
        <v>2888</v>
      </c>
      <c r="O500" s="0" t="s">
        <v>1804</v>
      </c>
    </row>
    <row r="501" customFormat="false" ht="12.75" hidden="false" customHeight="false" outlineLevel="0" collapsed="false">
      <c r="A501" s="0" t="s">
        <v>2889</v>
      </c>
      <c r="B501" s="0" t="s">
        <v>2890</v>
      </c>
      <c r="C501" s="0" t="s">
        <v>78</v>
      </c>
      <c r="D501" s="0" t="s">
        <v>87</v>
      </c>
      <c r="E501" s="0" t="s">
        <v>179</v>
      </c>
      <c r="F501" s="0" t="n">
        <f aca="false">C501+((D501/60)+(E501/3600))</f>
        <v>39.3125</v>
      </c>
      <c r="G501" s="0" t="s">
        <v>795</v>
      </c>
      <c r="H501" s="0" t="s">
        <v>141</v>
      </c>
      <c r="I501" s="0" t="s">
        <v>29</v>
      </c>
      <c r="J501" s="0" t="n">
        <f aca="false">(G501+((H501/60)+(I501/3600)))*-1</f>
        <v>-120.231944444444</v>
      </c>
      <c r="K501" s="0" t="s">
        <v>2891</v>
      </c>
      <c r="L501" s="0" t="s">
        <v>2892</v>
      </c>
      <c r="M501" s="0" t="s">
        <v>2872</v>
      </c>
      <c r="N501" s="0" t="s">
        <v>2893</v>
      </c>
      <c r="O501" s="0" t="s">
        <v>1750</v>
      </c>
    </row>
    <row r="502" customFormat="false" ht="12.75" hidden="false" customHeight="false" outlineLevel="0" collapsed="false">
      <c r="A502" s="0" t="s">
        <v>2894</v>
      </c>
      <c r="B502" s="0" t="s">
        <v>2895</v>
      </c>
      <c r="C502" s="0" t="s">
        <v>78</v>
      </c>
      <c r="D502" s="0" t="s">
        <v>302</v>
      </c>
      <c r="E502" s="0" t="s">
        <v>19</v>
      </c>
      <c r="F502" s="0" t="n">
        <f aca="false">C502+((D502/60)+(E502/3600))</f>
        <v>39.3533333333333</v>
      </c>
      <c r="G502" s="0" t="s">
        <v>795</v>
      </c>
      <c r="H502" s="0" t="s">
        <v>326</v>
      </c>
      <c r="I502" s="0" t="s">
        <v>498</v>
      </c>
      <c r="J502" s="0" t="n">
        <f aca="false">(G502+((H502/60)+(I502/3600)))*-1</f>
        <v>-120.121944444444</v>
      </c>
      <c r="K502" s="0" t="s">
        <v>2896</v>
      </c>
      <c r="L502" s="0" t="s">
        <v>2897</v>
      </c>
      <c r="M502" s="0" t="s">
        <v>2855</v>
      </c>
      <c r="N502" s="0" t="s">
        <v>2898</v>
      </c>
      <c r="O502" s="0" t="s">
        <v>1804</v>
      </c>
    </row>
    <row r="503" customFormat="false" ht="12.75" hidden="false" customHeight="false" outlineLevel="0" collapsed="false">
      <c r="A503" s="0" t="s">
        <v>2899</v>
      </c>
      <c r="B503" s="0" t="s">
        <v>2900</v>
      </c>
      <c r="C503" s="0" t="s">
        <v>78</v>
      </c>
      <c r="D503" s="0" t="s">
        <v>19</v>
      </c>
      <c r="E503" s="0" t="s">
        <v>79</v>
      </c>
      <c r="F503" s="0" t="n">
        <f aca="false">C503+((D503/60)+(E503/3600))</f>
        <v>39.2069444444444</v>
      </c>
      <c r="G503" s="0" t="s">
        <v>795</v>
      </c>
      <c r="H503" s="0" t="s">
        <v>19</v>
      </c>
      <c r="I503" s="0" t="s">
        <v>97</v>
      </c>
      <c r="J503" s="0" t="n">
        <f aca="false">(G503+((H503/60)+(I503/3600)))*-1</f>
        <v>-120.208611111111</v>
      </c>
      <c r="K503" s="0" t="s">
        <v>2901</v>
      </c>
      <c r="L503" s="0" t="s">
        <v>2902</v>
      </c>
      <c r="M503" s="0" t="s">
        <v>2903</v>
      </c>
      <c r="N503" s="0" t="s">
        <v>2904</v>
      </c>
      <c r="O503" s="0" t="s">
        <v>1750</v>
      </c>
    </row>
    <row r="504" customFormat="false" ht="12.75" hidden="false" customHeight="false" outlineLevel="0" collapsed="false">
      <c r="A504" s="0" t="s">
        <v>2905</v>
      </c>
      <c r="B504" s="0" t="s">
        <v>2906</v>
      </c>
      <c r="C504" s="0" t="s">
        <v>78</v>
      </c>
      <c r="D504" s="0" t="s">
        <v>368</v>
      </c>
      <c r="E504" s="0" t="s">
        <v>186</v>
      </c>
      <c r="F504" s="0" t="n">
        <f aca="false">C504+((D504/60)+(E504/3600))</f>
        <v>39.1508333333333</v>
      </c>
      <c r="G504" s="0" t="s">
        <v>795</v>
      </c>
      <c r="H504" s="0" t="s">
        <v>19</v>
      </c>
      <c r="I504" s="0" t="s">
        <v>104</v>
      </c>
      <c r="J504" s="0" t="n">
        <f aca="false">(G504+((H504/60)+(I504/3600)))*-1</f>
        <v>-120.209722222222</v>
      </c>
      <c r="K504" s="0" t="s">
        <v>2907</v>
      </c>
      <c r="L504" s="0" t="s">
        <v>2908</v>
      </c>
      <c r="M504" s="0" t="s">
        <v>2903</v>
      </c>
      <c r="N504" s="0" t="s">
        <v>2909</v>
      </c>
      <c r="O504" s="0" t="s">
        <v>1750</v>
      </c>
    </row>
    <row r="505" customFormat="false" ht="12.75" hidden="false" customHeight="false" outlineLevel="0" collapsed="false">
      <c r="A505" s="0" t="s">
        <v>2910</v>
      </c>
      <c r="B505" s="0" t="s">
        <v>2911</v>
      </c>
      <c r="C505" s="0" t="s">
        <v>78</v>
      </c>
      <c r="D505" s="0" t="s">
        <v>70</v>
      </c>
      <c r="E505" s="0" t="s">
        <v>51</v>
      </c>
      <c r="F505" s="0" t="n">
        <f aca="false">C505+((D505/60)+(E505/3600))</f>
        <v>39.4666666666667</v>
      </c>
      <c r="G505" s="0" t="s">
        <v>795</v>
      </c>
      <c r="H505" s="0" t="s">
        <v>326</v>
      </c>
      <c r="I505" s="0" t="s">
        <v>179</v>
      </c>
      <c r="J505" s="0" t="n">
        <f aca="false">(G505+((H505/60)+(I505/3600)))*-1</f>
        <v>-120.129166666667</v>
      </c>
      <c r="K505" s="0" t="s">
        <v>2912</v>
      </c>
      <c r="L505" s="0" t="s">
        <v>2913</v>
      </c>
      <c r="M505" s="0" t="s">
        <v>2866</v>
      </c>
      <c r="N505" s="0" t="s">
        <v>2914</v>
      </c>
      <c r="O505" s="0" t="s">
        <v>1832</v>
      </c>
    </row>
    <row r="506" customFormat="false" ht="12.75" hidden="false" customHeight="false" outlineLevel="0" collapsed="false">
      <c r="A506" s="0" t="s">
        <v>2915</v>
      </c>
      <c r="B506" s="0" t="s">
        <v>2916</v>
      </c>
      <c r="C506" s="0" t="s">
        <v>78</v>
      </c>
      <c r="D506" s="0" t="s">
        <v>47</v>
      </c>
      <c r="E506" s="0" t="s">
        <v>59</v>
      </c>
      <c r="F506" s="0" t="n">
        <f aca="false">C506+((D506/60)+(E506/3600))</f>
        <v>39.5063888888889</v>
      </c>
      <c r="G506" s="0" t="s">
        <v>795</v>
      </c>
      <c r="H506" s="0" t="s">
        <v>21</v>
      </c>
      <c r="I506" s="0" t="s">
        <v>126</v>
      </c>
      <c r="J506" s="0" t="n">
        <f aca="false">(G506+((H506/60)+(I506/3600)))*-1</f>
        <v>-120.097777777778</v>
      </c>
      <c r="K506" s="0" t="s">
        <v>2917</v>
      </c>
      <c r="L506" s="0" t="s">
        <v>2918</v>
      </c>
      <c r="M506" s="0" t="s">
        <v>2843</v>
      </c>
      <c r="N506" s="0" t="s">
        <v>2919</v>
      </c>
      <c r="O506" s="0" t="s">
        <v>1832</v>
      </c>
    </row>
    <row r="507" customFormat="false" ht="12.75" hidden="false" customHeight="false" outlineLevel="0" collapsed="false">
      <c r="A507" s="0" t="s">
        <v>2920</v>
      </c>
      <c r="B507" s="0" t="s">
        <v>2921</v>
      </c>
      <c r="C507" s="0" t="s">
        <v>78</v>
      </c>
      <c r="D507" s="0" t="s">
        <v>70</v>
      </c>
      <c r="E507" s="0" t="s">
        <v>96</v>
      </c>
      <c r="F507" s="0" t="n">
        <f aca="false">C507+((D507/60)+(E507/3600))</f>
        <v>39.4794444444445</v>
      </c>
      <c r="G507" s="0" t="s">
        <v>795</v>
      </c>
      <c r="H507" s="0" t="s">
        <v>141</v>
      </c>
      <c r="I507" s="0" t="s">
        <v>85</v>
      </c>
      <c r="J507" s="0" t="n">
        <f aca="false">(G507+((H507/60)+(I507/3600)))*-1</f>
        <v>-120.232777777778</v>
      </c>
      <c r="K507" s="0" t="s">
        <v>2922</v>
      </c>
      <c r="L507" s="0" t="s">
        <v>2923</v>
      </c>
      <c r="M507" s="0" t="s">
        <v>2866</v>
      </c>
      <c r="N507" s="0" t="s">
        <v>2924</v>
      </c>
      <c r="O507" s="0" t="s">
        <v>1832</v>
      </c>
    </row>
    <row r="508" customFormat="false" ht="12.75" hidden="false" customHeight="false" outlineLevel="0" collapsed="false">
      <c r="A508" s="0" t="s">
        <v>2925</v>
      </c>
      <c r="B508" s="0" t="s">
        <v>2926</v>
      </c>
      <c r="C508" s="0" t="s">
        <v>78</v>
      </c>
      <c r="D508" s="0" t="s">
        <v>41</v>
      </c>
      <c r="E508" s="0" t="s">
        <v>40</v>
      </c>
      <c r="F508" s="0" t="n">
        <f aca="false">C508+((D508/60)+(E508/3600))</f>
        <v>39.4836111111111</v>
      </c>
      <c r="G508" s="0" t="s">
        <v>795</v>
      </c>
      <c r="H508" s="0" t="s">
        <v>48</v>
      </c>
      <c r="I508" s="0" t="s">
        <v>95</v>
      </c>
      <c r="J508" s="0" t="n">
        <f aca="false">(G508+((H508/60)+(I508/3600)))*-1</f>
        <v>-120.2825</v>
      </c>
      <c r="K508" s="0" t="s">
        <v>2927</v>
      </c>
      <c r="L508" s="0" t="s">
        <v>2928</v>
      </c>
      <c r="M508" s="0" t="s">
        <v>2929</v>
      </c>
      <c r="N508" s="0" t="s">
        <v>2930</v>
      </c>
      <c r="O508" s="0" t="s">
        <v>1832</v>
      </c>
    </row>
    <row r="509" customFormat="false" ht="12.75" hidden="false" customHeight="false" outlineLevel="0" collapsed="false">
      <c r="A509" s="0" t="s">
        <v>2931</v>
      </c>
      <c r="B509" s="0" t="s">
        <v>2932</v>
      </c>
      <c r="C509" s="0" t="s">
        <v>78</v>
      </c>
      <c r="D509" s="0" t="s">
        <v>79</v>
      </c>
      <c r="E509" s="0" t="s">
        <v>140</v>
      </c>
      <c r="F509" s="0" t="n">
        <f aca="false">C509+((D509/60)+(E509/3600))</f>
        <v>39.4213888888889</v>
      </c>
      <c r="G509" s="0" t="s">
        <v>795</v>
      </c>
      <c r="H509" s="0" t="s">
        <v>21</v>
      </c>
      <c r="I509" s="0" t="s">
        <v>112</v>
      </c>
      <c r="J509" s="0" t="n">
        <f aca="false">(G509+((H509/60)+(I509/3600)))*-1</f>
        <v>-120.095277777778</v>
      </c>
      <c r="K509" s="0" t="s">
        <v>2933</v>
      </c>
      <c r="L509" s="0" t="s">
        <v>2934</v>
      </c>
      <c r="M509" s="0" t="s">
        <v>2837</v>
      </c>
      <c r="N509" s="0" t="s">
        <v>2935</v>
      </c>
      <c r="O509" s="0" t="s">
        <v>1804</v>
      </c>
    </row>
    <row r="510" customFormat="false" ht="12.75" hidden="false" customHeight="false" outlineLevel="0" collapsed="false">
      <c r="A510" s="0" t="s">
        <v>2936</v>
      </c>
      <c r="B510" s="0" t="s">
        <v>2937</v>
      </c>
      <c r="C510" s="0" t="s">
        <v>30</v>
      </c>
      <c r="D510" s="0" t="s">
        <v>219</v>
      </c>
      <c r="E510" s="0" t="s">
        <v>119</v>
      </c>
      <c r="F510" s="0" t="n">
        <f aca="false">C510+((D510/60)+(E510/3600))</f>
        <v>40.0727777777778</v>
      </c>
      <c r="G510" s="0" t="s">
        <v>795</v>
      </c>
      <c r="H510" s="0" t="s">
        <v>31</v>
      </c>
      <c r="I510" s="0" t="s">
        <v>96</v>
      </c>
      <c r="J510" s="0" t="n">
        <f aca="false">(G510+((H510/60)+(I510/3600)))*-1</f>
        <v>-120.146111111111</v>
      </c>
      <c r="K510" s="0" t="s">
        <v>2938</v>
      </c>
      <c r="L510" s="0" t="s">
        <v>2939</v>
      </c>
      <c r="M510" s="0" t="s">
        <v>2940</v>
      </c>
      <c r="N510" s="0" t="s">
        <v>2941</v>
      </c>
      <c r="O510" s="0" t="s">
        <v>2942</v>
      </c>
    </row>
    <row r="511" customFormat="false" ht="12.75" hidden="false" customHeight="false" outlineLevel="0" collapsed="false">
      <c r="A511" s="0" t="s">
        <v>2943</v>
      </c>
      <c r="B511" s="0" t="s">
        <v>2944</v>
      </c>
      <c r="C511" s="0" t="s">
        <v>30</v>
      </c>
      <c r="D511" s="0" t="s">
        <v>302</v>
      </c>
      <c r="E511" s="0" t="s">
        <v>265</v>
      </c>
      <c r="F511" s="0" t="n">
        <f aca="false">C511+((D511/60)+(E511/3600))</f>
        <v>40.3575</v>
      </c>
      <c r="G511" s="0" t="s">
        <v>795</v>
      </c>
      <c r="H511" s="0" t="s">
        <v>87</v>
      </c>
      <c r="I511" s="0" t="s">
        <v>171</v>
      </c>
      <c r="J511" s="0" t="n">
        <f aca="false">(G511+((H511/60)+(I511/3600)))*-1</f>
        <v>-120.311666666667</v>
      </c>
      <c r="K511" s="0" t="s">
        <v>2945</v>
      </c>
      <c r="L511" s="0" t="s">
        <v>2946</v>
      </c>
      <c r="M511" s="0" t="s">
        <v>2947</v>
      </c>
      <c r="N511" s="0" t="s">
        <v>2948</v>
      </c>
      <c r="O511" s="0" t="s">
        <v>2942</v>
      </c>
    </row>
    <row r="512" customFormat="false" ht="12.75" hidden="false" customHeight="false" outlineLevel="0" collapsed="false">
      <c r="A512" s="0" t="s">
        <v>2949</v>
      </c>
      <c r="B512" s="0" t="s">
        <v>2950</v>
      </c>
      <c r="C512" s="0" t="s">
        <v>30</v>
      </c>
      <c r="D512" s="0" t="s">
        <v>119</v>
      </c>
      <c r="E512" s="0" t="s">
        <v>112</v>
      </c>
      <c r="F512" s="0" t="n">
        <f aca="false">C512+((D512/60)+(E512/3600))</f>
        <v>40.3786111111111</v>
      </c>
      <c r="G512" s="0" t="s">
        <v>795</v>
      </c>
      <c r="H512" s="0" t="s">
        <v>59</v>
      </c>
      <c r="I512" s="0" t="s">
        <v>179</v>
      </c>
      <c r="J512" s="0" t="n">
        <f aca="false">(G512+((H512/60)+(I512/3600)))*-1</f>
        <v>-120.395833333333</v>
      </c>
      <c r="K512" s="0" t="s">
        <v>2951</v>
      </c>
      <c r="L512" s="0" t="s">
        <v>2952</v>
      </c>
      <c r="M512" s="0" t="s">
        <v>2953</v>
      </c>
      <c r="N512" s="0" t="s">
        <v>2954</v>
      </c>
      <c r="O512" s="0" t="s">
        <v>2942</v>
      </c>
    </row>
    <row r="513" customFormat="false" ht="12.75" hidden="false" customHeight="false" outlineLevel="0" collapsed="false">
      <c r="A513" s="0" t="s">
        <v>2955</v>
      </c>
      <c r="B513" s="0" t="s">
        <v>2956</v>
      </c>
      <c r="C513" s="0" t="s">
        <v>30</v>
      </c>
      <c r="D513" s="0" t="s">
        <v>39</v>
      </c>
      <c r="E513" s="0" t="s">
        <v>18</v>
      </c>
      <c r="F513" s="0" t="n">
        <f aca="false">C513+((D513/60)+(E513/3600))</f>
        <v>40.4133333333333</v>
      </c>
      <c r="G513" s="0" t="s">
        <v>795</v>
      </c>
      <c r="H513" s="0" t="s">
        <v>162</v>
      </c>
      <c r="I513" s="0" t="s">
        <v>29</v>
      </c>
      <c r="J513" s="0" t="n">
        <f aca="false">(G513+((H513/60)+(I513/3600)))*-1</f>
        <v>-120.648611111111</v>
      </c>
      <c r="K513" s="0" t="s">
        <v>2957</v>
      </c>
      <c r="L513" s="0" t="s">
        <v>2958</v>
      </c>
      <c r="M513" s="0" t="s">
        <v>2959</v>
      </c>
      <c r="N513" s="0" t="s">
        <v>2960</v>
      </c>
      <c r="O513" s="0" t="s">
        <v>2942</v>
      </c>
    </row>
    <row r="514" customFormat="false" ht="12.75" hidden="false" customHeight="false" outlineLevel="0" collapsed="false">
      <c r="A514" s="0" t="s">
        <v>2961</v>
      </c>
      <c r="B514" s="0" t="s">
        <v>2962</v>
      </c>
      <c r="C514" s="0" t="s">
        <v>30</v>
      </c>
      <c r="D514" s="0" t="s">
        <v>119</v>
      </c>
      <c r="E514" s="0" t="s">
        <v>59</v>
      </c>
      <c r="F514" s="0" t="n">
        <f aca="false">C514+((D514/60)+(E514/3600))</f>
        <v>40.3730555555556</v>
      </c>
      <c r="G514" s="0" t="s">
        <v>795</v>
      </c>
      <c r="H514" s="0" t="s">
        <v>78</v>
      </c>
      <c r="I514" s="0" t="s">
        <v>161</v>
      </c>
      <c r="J514" s="0" t="n">
        <f aca="false">(G514+((H514/60)+(I514/3600)))*-1</f>
        <v>-120.654166666667</v>
      </c>
      <c r="K514" s="0" t="s">
        <v>2963</v>
      </c>
      <c r="L514" s="0" t="s">
        <v>2964</v>
      </c>
      <c r="M514" s="0" t="s">
        <v>2965</v>
      </c>
      <c r="N514" s="0" t="s">
        <v>2966</v>
      </c>
      <c r="O514" s="0" t="s">
        <v>2942</v>
      </c>
    </row>
    <row r="515" customFormat="false" ht="12.75" hidden="false" customHeight="false" outlineLevel="0" collapsed="false">
      <c r="A515" s="0" t="s">
        <v>2967</v>
      </c>
      <c r="B515" s="0" t="s">
        <v>2968</v>
      </c>
      <c r="C515" s="0" t="s">
        <v>30</v>
      </c>
      <c r="D515" s="0" t="s">
        <v>39</v>
      </c>
      <c r="E515" s="0" t="s">
        <v>19</v>
      </c>
      <c r="F515" s="0" t="n">
        <f aca="false">C515+((D515/60)+(E515/3600))</f>
        <v>40.4033333333333</v>
      </c>
      <c r="G515" s="0" t="s">
        <v>795</v>
      </c>
      <c r="H515" s="0" t="s">
        <v>309</v>
      </c>
      <c r="I515" s="0" t="s">
        <v>67</v>
      </c>
      <c r="J515" s="0" t="n">
        <f aca="false">(G515+((H515/60)+(I515/3600)))*-1</f>
        <v>-120.748333333333</v>
      </c>
      <c r="K515" s="0" t="s">
        <v>2969</v>
      </c>
      <c r="L515" s="0" t="s">
        <v>2970</v>
      </c>
      <c r="M515" s="0" t="s">
        <v>2959</v>
      </c>
      <c r="N515" s="0" t="s">
        <v>2971</v>
      </c>
      <c r="O515" s="0" t="s">
        <v>2942</v>
      </c>
    </row>
    <row r="516" customFormat="false" ht="12.75" hidden="false" customHeight="false" outlineLevel="0" collapsed="false">
      <c r="A516" s="0" t="s">
        <v>2972</v>
      </c>
      <c r="B516" s="0" t="s">
        <v>2973</v>
      </c>
      <c r="C516" s="0" t="s">
        <v>30</v>
      </c>
      <c r="D516" s="0" t="s">
        <v>59</v>
      </c>
      <c r="E516" s="0" t="s">
        <v>96</v>
      </c>
      <c r="F516" s="0" t="n">
        <f aca="false">C516+((D516/60)+(E516/3600))</f>
        <v>40.3961111111111</v>
      </c>
      <c r="G516" s="0" t="s">
        <v>795</v>
      </c>
      <c r="H516" s="0" t="s">
        <v>96</v>
      </c>
      <c r="I516" s="0" t="s">
        <v>126</v>
      </c>
      <c r="J516" s="0" t="n">
        <f aca="false">(G516+((H516/60)+(I516/3600)))*-1</f>
        <v>-120.781111111111</v>
      </c>
      <c r="K516" s="0" t="s">
        <v>2974</v>
      </c>
      <c r="L516" s="0" t="s">
        <v>2975</v>
      </c>
      <c r="M516" s="0" t="s">
        <v>2976</v>
      </c>
      <c r="N516" s="0" t="s">
        <v>2977</v>
      </c>
      <c r="O516" s="0" t="s">
        <v>2942</v>
      </c>
    </row>
    <row r="517" customFormat="false" ht="12.75" hidden="false" customHeight="false" outlineLevel="0" collapsed="false">
      <c r="A517" s="0" t="s">
        <v>2978</v>
      </c>
      <c r="B517" s="0" t="s">
        <v>2979</v>
      </c>
      <c r="C517" s="0" t="s">
        <v>30</v>
      </c>
      <c r="D517" s="0" t="s">
        <v>17</v>
      </c>
      <c r="E517" s="0" t="s">
        <v>219</v>
      </c>
      <c r="F517" s="0" t="n">
        <f aca="false">C517+((D517/60)+(E517/3600))</f>
        <v>40.6844444444444</v>
      </c>
      <c r="G517" s="0" t="s">
        <v>795</v>
      </c>
      <c r="H517" s="0" t="s">
        <v>171</v>
      </c>
      <c r="I517" s="0" t="s">
        <v>85</v>
      </c>
      <c r="J517" s="0" t="n">
        <f aca="false">(G517+((H517/60)+(I517/3600)))*-1</f>
        <v>-120.716111111111</v>
      </c>
      <c r="K517" s="0" t="s">
        <v>2980</v>
      </c>
      <c r="L517" s="0" t="s">
        <v>2981</v>
      </c>
      <c r="M517" s="0" t="s">
        <v>2982</v>
      </c>
      <c r="N517" s="0" t="s">
        <v>2983</v>
      </c>
      <c r="O517" s="0" t="s">
        <v>2942</v>
      </c>
    </row>
    <row r="518" customFormat="false" ht="12.75" hidden="false" customHeight="false" outlineLevel="0" collapsed="false">
      <c r="A518" s="0" t="s">
        <v>2984</v>
      </c>
      <c r="B518" s="0" t="s">
        <v>2985</v>
      </c>
      <c r="C518" s="0" t="s">
        <v>30</v>
      </c>
      <c r="D518" s="0" t="s">
        <v>149</v>
      </c>
      <c r="E518" s="0" t="s">
        <v>112</v>
      </c>
      <c r="F518" s="0" t="n">
        <f aca="false">C518+((D518/60)+(E518/3600))</f>
        <v>40.5619444444444</v>
      </c>
      <c r="G518" s="0" t="s">
        <v>795</v>
      </c>
      <c r="H518" s="0" t="s">
        <v>162</v>
      </c>
      <c r="I518" s="0" t="s">
        <v>302</v>
      </c>
      <c r="J518" s="0" t="n">
        <f aca="false">(G518+((H518/60)+(I518/3600)))*-1</f>
        <v>-120.639166666667</v>
      </c>
      <c r="K518" s="0" t="s">
        <v>2986</v>
      </c>
      <c r="L518" s="0" t="s">
        <v>2987</v>
      </c>
      <c r="M518" s="0" t="s">
        <v>2988</v>
      </c>
      <c r="N518" s="0" t="s">
        <v>2989</v>
      </c>
      <c r="O518" s="0" t="s">
        <v>2942</v>
      </c>
    </row>
    <row r="519" customFormat="false" ht="12.75" hidden="false" customHeight="false" outlineLevel="0" collapsed="false">
      <c r="A519" s="0" t="s">
        <v>2990</v>
      </c>
      <c r="B519" s="0" t="s">
        <v>2991</v>
      </c>
      <c r="C519" s="0" t="s">
        <v>32</v>
      </c>
      <c r="D519" s="0" t="s">
        <v>58</v>
      </c>
      <c r="E519" s="0" t="s">
        <v>171</v>
      </c>
      <c r="F519" s="0" t="n">
        <f aca="false">C519+((D519/60)+(E519/3600))</f>
        <v>34.8283333333333</v>
      </c>
      <c r="G519" s="0" t="s">
        <v>2992</v>
      </c>
      <c r="H519" s="0" t="s">
        <v>32</v>
      </c>
      <c r="I519" s="0" t="s">
        <v>170</v>
      </c>
      <c r="J519" s="0" t="n">
        <f aca="false">(G519+((H519/60)+(I519/3600)))*-1</f>
        <v>-114.580833333333</v>
      </c>
      <c r="K519" s="0" t="s">
        <v>2993</v>
      </c>
      <c r="L519" s="0" t="s">
        <v>2994</v>
      </c>
      <c r="M519" s="0" t="s">
        <v>2995</v>
      </c>
      <c r="N519" s="0" t="s">
        <v>2996</v>
      </c>
      <c r="O519" s="0" t="s">
        <v>2619</v>
      </c>
    </row>
    <row r="520" customFormat="false" ht="12.75" hidden="false" customHeight="false" outlineLevel="0" collapsed="false">
      <c r="A520" s="0" t="s">
        <v>2997</v>
      </c>
      <c r="B520" s="0" t="s">
        <v>2998</v>
      </c>
      <c r="C520" s="0" t="s">
        <v>32</v>
      </c>
      <c r="D520" s="0" t="s">
        <v>232</v>
      </c>
      <c r="E520" s="0" t="s">
        <v>179</v>
      </c>
      <c r="F520" s="0" t="n">
        <f aca="false">C520+((D520/60)+(E520/3600))</f>
        <v>34.3458333333333</v>
      </c>
      <c r="G520" s="0" t="s">
        <v>2992</v>
      </c>
      <c r="H520" s="0" t="s">
        <v>206</v>
      </c>
      <c r="I520" s="0" t="s">
        <v>38</v>
      </c>
      <c r="J520" s="0" t="n">
        <f aca="false">(G520+((H520/60)+(I520/3600)))*-1</f>
        <v>-114.180555555556</v>
      </c>
      <c r="K520" s="0" t="s">
        <v>2999</v>
      </c>
      <c r="L520" s="0" t="s">
        <v>3000</v>
      </c>
      <c r="M520" s="0" t="s">
        <v>3001</v>
      </c>
      <c r="N520" s="0" t="s">
        <v>3002</v>
      </c>
      <c r="O520" s="0" t="s">
        <v>2619</v>
      </c>
    </row>
    <row r="521" customFormat="false" ht="12.75" hidden="false" customHeight="false" outlineLevel="0" collapsed="false">
      <c r="A521" s="0" t="s">
        <v>3003</v>
      </c>
      <c r="B521" s="0" t="s">
        <v>3004</v>
      </c>
      <c r="C521" s="0" t="s">
        <v>149</v>
      </c>
      <c r="D521" s="0" t="s">
        <v>79</v>
      </c>
      <c r="E521" s="0" t="s">
        <v>68</v>
      </c>
      <c r="F521" s="0" t="n">
        <f aca="false">C521+((D521/60)+(E521/3600))</f>
        <v>33.4205555555556</v>
      </c>
      <c r="G521" s="0" t="s">
        <v>2992</v>
      </c>
      <c r="H521" s="0" t="s">
        <v>112</v>
      </c>
      <c r="I521" s="0" t="s">
        <v>47</v>
      </c>
      <c r="J521" s="0" t="n">
        <f aca="false">(G521+((H521/60)+(I521/3600)))*-1</f>
        <v>-114.725</v>
      </c>
      <c r="K521" s="0" t="s">
        <v>3005</v>
      </c>
      <c r="L521" s="0" t="s">
        <v>3006</v>
      </c>
      <c r="M521" s="0" t="s">
        <v>3007</v>
      </c>
      <c r="N521" s="0" t="s">
        <v>3008</v>
      </c>
      <c r="O521" s="0" t="s">
        <v>3009</v>
      </c>
    </row>
    <row r="522" customFormat="false" ht="12.75" hidden="false" customHeight="false" outlineLevel="0" collapsed="false">
      <c r="A522" s="0" t="s">
        <v>3010</v>
      </c>
      <c r="B522" s="0" t="s">
        <v>3011</v>
      </c>
      <c r="C522" s="0" t="s">
        <v>149</v>
      </c>
      <c r="D522" s="0" t="s">
        <v>88</v>
      </c>
      <c r="E522" s="0" t="s">
        <v>29</v>
      </c>
      <c r="F522" s="0" t="n">
        <f aca="false">C522+((D522/60)+(E522/3600))</f>
        <v>33.0486111111111</v>
      </c>
      <c r="G522" s="0" t="s">
        <v>2992</v>
      </c>
      <c r="H522" s="0" t="s">
        <v>162</v>
      </c>
      <c r="I522" s="0" t="s">
        <v>179</v>
      </c>
      <c r="J522" s="0" t="n">
        <f aca="false">(G522+((H522/60)+(I522/3600)))*-1</f>
        <v>-114.645833333333</v>
      </c>
      <c r="K522" s="0" t="s">
        <v>3012</v>
      </c>
      <c r="L522" s="0" t="s">
        <v>3013</v>
      </c>
      <c r="M522" s="0" t="s">
        <v>3014</v>
      </c>
      <c r="N522" s="0" t="s">
        <v>3015</v>
      </c>
      <c r="O522" s="0" t="s">
        <v>3009</v>
      </c>
    </row>
    <row r="523" customFormat="false" ht="12.75" hidden="false" customHeight="false" outlineLevel="0" collapsed="false">
      <c r="A523" s="0" t="s">
        <v>3016</v>
      </c>
      <c r="B523" s="0" t="s">
        <v>3017</v>
      </c>
      <c r="C523" s="0" t="s">
        <v>149</v>
      </c>
      <c r="D523" s="0" t="s">
        <v>19</v>
      </c>
      <c r="E523" s="0" t="s">
        <v>47</v>
      </c>
      <c r="F523" s="0" t="n">
        <f aca="false">C523+((D523/60)+(E523/3600))</f>
        <v>33.2083333333333</v>
      </c>
      <c r="G523" s="0" t="s">
        <v>2992</v>
      </c>
      <c r="H523" s="0" t="s">
        <v>30</v>
      </c>
      <c r="I523" s="0" t="s">
        <v>104</v>
      </c>
      <c r="J523" s="0" t="n">
        <f aca="false">(G523+((H523/60)+(I523/3600)))*-1</f>
        <v>-114.676388888889</v>
      </c>
      <c r="K523" s="0" t="s">
        <v>3018</v>
      </c>
      <c r="L523" s="0" t="s">
        <v>3019</v>
      </c>
      <c r="M523" s="0" t="s">
        <v>3020</v>
      </c>
      <c r="N523" s="0" t="s">
        <v>3021</v>
      </c>
      <c r="O523" s="0" t="s">
        <v>3009</v>
      </c>
    </row>
    <row r="524" customFormat="false" ht="12.75" hidden="false" customHeight="false" outlineLevel="0" collapsed="false">
      <c r="A524" s="0" t="s">
        <v>3022</v>
      </c>
      <c r="B524" s="0" t="s">
        <v>3023</v>
      </c>
      <c r="C524" s="0" t="s">
        <v>744</v>
      </c>
      <c r="D524" s="0" t="s">
        <v>86</v>
      </c>
      <c r="E524" s="0" t="s">
        <v>50</v>
      </c>
      <c r="F524" s="0" t="n">
        <f aca="false">C524+((D524/60)+(E524/3600))</f>
        <v>32.8997222222222</v>
      </c>
      <c r="G524" s="0" t="s">
        <v>2992</v>
      </c>
      <c r="H524" s="0" t="s">
        <v>265</v>
      </c>
      <c r="I524" s="0" t="s">
        <v>67</v>
      </c>
      <c r="J524" s="0" t="n">
        <f aca="false">(G524+((H524/60)+(I524/3600)))*-1</f>
        <v>-114.465</v>
      </c>
      <c r="K524" s="0" t="s">
        <v>3024</v>
      </c>
      <c r="L524" s="0" t="s">
        <v>3025</v>
      </c>
      <c r="M524" s="0" t="s">
        <v>3026</v>
      </c>
      <c r="N524" s="0" t="s">
        <v>3027</v>
      </c>
      <c r="O524" s="0" t="s">
        <v>3009</v>
      </c>
    </row>
    <row r="525" customFormat="false" ht="12.75" hidden="false" customHeight="false" outlineLevel="0" collapsed="false">
      <c r="A525" s="0" t="s">
        <v>3028</v>
      </c>
      <c r="B525" s="0" t="s">
        <v>3029</v>
      </c>
      <c r="C525" s="0" t="s">
        <v>149</v>
      </c>
      <c r="D525" s="0" t="s">
        <v>97</v>
      </c>
      <c r="E525" s="0" t="s">
        <v>70</v>
      </c>
      <c r="F525" s="0" t="n">
        <f aca="false">C525+((D525/60)+(E525/3600))</f>
        <v>33.5244444444444</v>
      </c>
      <c r="G525" s="0" t="s">
        <v>3030</v>
      </c>
      <c r="H525" s="0" t="s">
        <v>219</v>
      </c>
      <c r="I525" s="0" t="s">
        <v>30</v>
      </c>
      <c r="J525" s="0" t="n">
        <f aca="false">(G525+((H525/60)+(I525/3600)))*-1</f>
        <v>-116.077777777778</v>
      </c>
      <c r="K525" s="0" t="s">
        <v>3031</v>
      </c>
      <c r="L525" s="0" t="s">
        <v>3032</v>
      </c>
      <c r="M525" s="0" t="s">
        <v>3033</v>
      </c>
      <c r="N525" s="0" t="s">
        <v>3034</v>
      </c>
      <c r="O525" s="0" t="s">
        <v>3035</v>
      </c>
    </row>
    <row r="526" customFormat="false" ht="12.75" hidden="false" customHeight="false" outlineLevel="0" collapsed="false">
      <c r="A526" s="0" t="s">
        <v>3036</v>
      </c>
      <c r="B526" s="0" t="s">
        <v>3037</v>
      </c>
      <c r="C526" s="0" t="s">
        <v>149</v>
      </c>
      <c r="D526" s="0" t="s">
        <v>162</v>
      </c>
      <c r="E526" s="0" t="s">
        <v>51</v>
      </c>
      <c r="F526" s="0" t="n">
        <f aca="false">C526+((D526/60)+(E526/3600))</f>
        <v>33.6333333333333</v>
      </c>
      <c r="G526" s="0" t="s">
        <v>3030</v>
      </c>
      <c r="H526" s="0" t="s">
        <v>48</v>
      </c>
      <c r="I526" s="0" t="s">
        <v>79</v>
      </c>
      <c r="J526" s="0" t="n">
        <f aca="false">(G526+((H526/60)+(I526/3600)))*-1</f>
        <v>-116.273611111111</v>
      </c>
      <c r="K526" s="0" t="s">
        <v>3038</v>
      </c>
      <c r="L526" s="0" t="s">
        <v>3039</v>
      </c>
      <c r="M526" s="0" t="s">
        <v>3040</v>
      </c>
      <c r="N526" s="0" t="s">
        <v>3041</v>
      </c>
      <c r="O526" s="0" t="s">
        <v>3035</v>
      </c>
    </row>
    <row r="527" customFormat="false" ht="12.75" hidden="false" customHeight="false" outlineLevel="0" collapsed="false">
      <c r="A527" s="0" t="s">
        <v>3042</v>
      </c>
      <c r="B527" s="0" t="s">
        <v>3043</v>
      </c>
      <c r="C527" s="0" t="s">
        <v>149</v>
      </c>
      <c r="D527" s="0" t="s">
        <v>326</v>
      </c>
      <c r="E527" s="0" t="s">
        <v>59</v>
      </c>
      <c r="F527" s="0" t="n">
        <f aca="false">C527+((D527/60)+(E527/3600))</f>
        <v>33.1230555555556</v>
      </c>
      <c r="G527" s="0" t="s">
        <v>3044</v>
      </c>
      <c r="H527" s="0" t="s">
        <v>170</v>
      </c>
      <c r="I527" s="0" t="s">
        <v>206</v>
      </c>
      <c r="J527" s="0" t="n">
        <f aca="false">(G527+((H527/60)+(I527/3600)))*-1</f>
        <v>-115.852777777778</v>
      </c>
      <c r="K527" s="0" t="s">
        <v>3045</v>
      </c>
      <c r="L527" s="0" t="s">
        <v>3046</v>
      </c>
      <c r="M527" s="0" t="s">
        <v>3047</v>
      </c>
      <c r="N527" s="0" t="s">
        <v>3048</v>
      </c>
      <c r="O527" s="0" t="s">
        <v>3009</v>
      </c>
    </row>
    <row r="528" customFormat="false" ht="12.75" hidden="false" customHeight="false" outlineLevel="0" collapsed="false">
      <c r="A528" s="0" t="s">
        <v>3049</v>
      </c>
      <c r="B528" s="0" t="s">
        <v>3050</v>
      </c>
      <c r="C528" s="0" t="s">
        <v>149</v>
      </c>
      <c r="D528" s="0" t="s">
        <v>71</v>
      </c>
      <c r="E528" s="0" t="s">
        <v>162</v>
      </c>
      <c r="F528" s="0" t="n">
        <f aca="false">C528+((D528/60)+(E528/3600))</f>
        <v>33.1105555555556</v>
      </c>
      <c r="G528" s="0" t="s">
        <v>3044</v>
      </c>
      <c r="H528" s="0" t="s">
        <v>86</v>
      </c>
      <c r="I528" s="0" t="s">
        <v>68</v>
      </c>
      <c r="J528" s="0" t="n">
        <f aca="false">(G528+((H528/60)+(I528/3600)))*-1</f>
        <v>-115.887222222222</v>
      </c>
      <c r="K528" s="0" t="s">
        <v>3051</v>
      </c>
      <c r="L528" s="0" t="s">
        <v>3052</v>
      </c>
      <c r="M528" s="0" t="s">
        <v>3053</v>
      </c>
      <c r="N528" s="0" t="s">
        <v>3054</v>
      </c>
      <c r="O528" s="0" t="s">
        <v>3009</v>
      </c>
    </row>
    <row r="529" customFormat="false" ht="12.75" hidden="false" customHeight="false" outlineLevel="0" collapsed="false">
      <c r="A529" s="0" t="s">
        <v>3055</v>
      </c>
      <c r="B529" s="0" t="s">
        <v>3056</v>
      </c>
      <c r="C529" s="0" t="s">
        <v>149</v>
      </c>
      <c r="D529" s="0" t="s">
        <v>71</v>
      </c>
      <c r="E529" s="0" t="s">
        <v>140</v>
      </c>
      <c r="F529" s="0" t="n">
        <f aca="false">C529+((D529/60)+(E529/3600))</f>
        <v>33.1047222222222</v>
      </c>
      <c r="G529" s="0" t="s">
        <v>3044</v>
      </c>
      <c r="H529" s="0" t="s">
        <v>78</v>
      </c>
      <c r="I529" s="0" t="s">
        <v>126</v>
      </c>
      <c r="J529" s="0" t="n">
        <f aca="false">(G529+((H529/60)+(I529/3600)))*-1</f>
        <v>-115.664444444444</v>
      </c>
      <c r="K529" s="0" t="s">
        <v>3057</v>
      </c>
      <c r="L529" s="0" t="s">
        <v>3058</v>
      </c>
      <c r="M529" s="0" t="s">
        <v>3059</v>
      </c>
      <c r="N529" s="0" t="s">
        <v>3060</v>
      </c>
      <c r="O529" s="0" t="s">
        <v>3009</v>
      </c>
    </row>
    <row r="530" customFormat="false" ht="12.75" hidden="false" customHeight="false" outlineLevel="0" collapsed="false">
      <c r="A530" s="0" t="s">
        <v>3061</v>
      </c>
      <c r="B530" s="0" t="s">
        <v>3062</v>
      </c>
      <c r="C530" s="0" t="s">
        <v>149</v>
      </c>
      <c r="D530" s="0" t="s">
        <v>206</v>
      </c>
      <c r="E530" s="0" t="s">
        <v>78</v>
      </c>
      <c r="F530" s="0" t="n">
        <f aca="false">C530+((D530/60)+(E530/3600))</f>
        <v>33.1775</v>
      </c>
      <c r="G530" s="0" t="s">
        <v>3044</v>
      </c>
      <c r="H530" s="0" t="s">
        <v>32</v>
      </c>
      <c r="I530" s="0" t="s">
        <v>744</v>
      </c>
      <c r="J530" s="0" t="n">
        <f aca="false">(G530+((H530/60)+(I530/3600)))*-1</f>
        <v>-115.575555555556</v>
      </c>
      <c r="K530" s="0" t="s">
        <v>3063</v>
      </c>
      <c r="L530" s="0" t="s">
        <v>3064</v>
      </c>
      <c r="M530" s="0" t="s">
        <v>3065</v>
      </c>
      <c r="N530" s="0" t="s">
        <v>3066</v>
      </c>
      <c r="O530" s="0" t="s">
        <v>3009</v>
      </c>
    </row>
    <row r="531" customFormat="false" ht="12.75" hidden="false" customHeight="false" outlineLevel="0" collapsed="false">
      <c r="A531" s="0" t="s">
        <v>3067</v>
      </c>
      <c r="B531" s="0" t="s">
        <v>3068</v>
      </c>
      <c r="C531" s="0" t="s">
        <v>149</v>
      </c>
      <c r="D531" s="0" t="s">
        <v>88</v>
      </c>
      <c r="E531" s="0" t="s">
        <v>744</v>
      </c>
      <c r="F531" s="0" t="n">
        <f aca="false">C531+((D531/60)+(E531/3600))</f>
        <v>33.0422222222222</v>
      </c>
      <c r="G531" s="0" t="s">
        <v>3044</v>
      </c>
      <c r="H531" s="0" t="s">
        <v>41</v>
      </c>
      <c r="I531" s="0" t="s">
        <v>119</v>
      </c>
      <c r="J531" s="0" t="n">
        <f aca="false">(G531+((H531/60)+(I531/3600)))*-1</f>
        <v>-115.489444444444</v>
      </c>
      <c r="K531" s="0" t="s">
        <v>3069</v>
      </c>
      <c r="L531" s="0" t="s">
        <v>3070</v>
      </c>
      <c r="M531" s="0" t="s">
        <v>3071</v>
      </c>
      <c r="N531" s="0" t="s">
        <v>490</v>
      </c>
      <c r="O531" s="0" t="s">
        <v>3009</v>
      </c>
    </row>
    <row r="532" customFormat="false" ht="12.75" hidden="false" customHeight="false" outlineLevel="0" collapsed="false">
      <c r="A532" s="0" t="s">
        <v>3072</v>
      </c>
      <c r="B532" s="0" t="s">
        <v>3073</v>
      </c>
      <c r="C532" s="0" t="s">
        <v>149</v>
      </c>
      <c r="D532" s="0" t="s">
        <v>186</v>
      </c>
      <c r="E532" s="0" t="s">
        <v>97</v>
      </c>
      <c r="F532" s="0" t="n">
        <f aca="false">C532+((D532/60)+(E532/3600))</f>
        <v>33.0586111111111</v>
      </c>
      <c r="G532" s="0" t="s">
        <v>3044</v>
      </c>
      <c r="H532" s="0" t="s">
        <v>111</v>
      </c>
      <c r="I532" s="0" t="s">
        <v>29</v>
      </c>
      <c r="J532" s="0" t="n">
        <f aca="false">(G532+((H532/60)+(I532/3600)))*-1</f>
        <v>-115.448611111111</v>
      </c>
      <c r="K532" s="0" t="s">
        <v>3074</v>
      </c>
      <c r="L532" s="0" t="s">
        <v>3075</v>
      </c>
      <c r="M532" s="0" t="s">
        <v>3071</v>
      </c>
      <c r="N532" s="0" t="s">
        <v>3076</v>
      </c>
      <c r="O532" s="0" t="s">
        <v>3009</v>
      </c>
    </row>
    <row r="533" customFormat="false" ht="12.75" hidden="false" customHeight="false" outlineLevel="0" collapsed="false">
      <c r="A533" s="0" t="s">
        <v>3077</v>
      </c>
      <c r="B533" s="0" t="s">
        <v>3078</v>
      </c>
      <c r="C533" s="0" t="s">
        <v>744</v>
      </c>
      <c r="D533" s="0" t="s">
        <v>85</v>
      </c>
      <c r="E533" s="0" t="s">
        <v>171</v>
      </c>
      <c r="F533" s="0" t="n">
        <f aca="false">C533+((D533/60)+(E533/3600))</f>
        <v>32.9783333333333</v>
      </c>
      <c r="G533" s="0" t="s">
        <v>3044</v>
      </c>
      <c r="H533" s="0" t="s">
        <v>265</v>
      </c>
      <c r="I533" s="0" t="s">
        <v>85</v>
      </c>
      <c r="J533" s="0" t="n">
        <f aca="false">(G533+((H533/60)+(I533/3600)))*-1</f>
        <v>-115.466111111111</v>
      </c>
      <c r="K533" s="0" t="s">
        <v>3079</v>
      </c>
      <c r="L533" s="0" t="s">
        <v>3080</v>
      </c>
      <c r="M533" s="0" t="s">
        <v>3081</v>
      </c>
      <c r="N533" s="0" t="s">
        <v>3082</v>
      </c>
      <c r="O533" s="0" t="s">
        <v>3009</v>
      </c>
    </row>
    <row r="534" customFormat="false" ht="12.75" hidden="false" customHeight="false" outlineLevel="0" collapsed="false">
      <c r="A534" s="0" t="s">
        <v>3083</v>
      </c>
      <c r="B534" s="0" t="s">
        <v>3084</v>
      </c>
      <c r="C534" s="0" t="s">
        <v>744</v>
      </c>
      <c r="D534" s="0" t="s">
        <v>77</v>
      </c>
      <c r="E534" s="0" t="s">
        <v>96</v>
      </c>
      <c r="F534" s="0" t="n">
        <f aca="false">C534+((D534/60)+(E534/3600))</f>
        <v>32.9461111111111</v>
      </c>
      <c r="G534" s="0" t="s">
        <v>3044</v>
      </c>
      <c r="H534" s="0" t="s">
        <v>97</v>
      </c>
      <c r="I534" s="0" t="s">
        <v>186</v>
      </c>
      <c r="J534" s="0" t="n">
        <f aca="false">(G534+((H534/60)+(I534/3600)))*-1</f>
        <v>-115.5175</v>
      </c>
      <c r="K534" s="0" t="s">
        <v>3085</v>
      </c>
      <c r="L534" s="0" t="s">
        <v>3086</v>
      </c>
      <c r="M534" s="0" t="s">
        <v>3087</v>
      </c>
      <c r="N534" s="0" t="s">
        <v>3088</v>
      </c>
      <c r="O534" s="0" t="s">
        <v>3009</v>
      </c>
    </row>
    <row r="535" customFormat="false" ht="12.75" hidden="false" customHeight="false" outlineLevel="0" collapsed="false">
      <c r="A535" s="0" t="s">
        <v>3089</v>
      </c>
      <c r="B535" s="0" t="s">
        <v>3090</v>
      </c>
      <c r="C535" s="0" t="s">
        <v>744</v>
      </c>
      <c r="D535" s="0" t="s">
        <v>29</v>
      </c>
      <c r="E535" s="0" t="s">
        <v>170</v>
      </c>
      <c r="F535" s="0" t="n">
        <f aca="false">C535+((D535/60)+(E535/3600))</f>
        <v>32.9308333333333</v>
      </c>
      <c r="G535" s="0" t="s">
        <v>3044</v>
      </c>
      <c r="H535" s="0" t="s">
        <v>265</v>
      </c>
      <c r="I535" s="0" t="s">
        <v>48</v>
      </c>
      <c r="J535" s="0" t="n">
        <f aca="false">(G535+((H535/60)+(I535/3600)))*-1</f>
        <v>-115.454444444444</v>
      </c>
      <c r="K535" s="0" t="s">
        <v>3091</v>
      </c>
      <c r="L535" s="0" t="s">
        <v>3092</v>
      </c>
      <c r="M535" s="0" t="s">
        <v>3081</v>
      </c>
      <c r="N535" s="0" t="s">
        <v>3093</v>
      </c>
      <c r="O535" s="0" t="s">
        <v>3009</v>
      </c>
    </row>
    <row r="536" customFormat="false" ht="12.75" hidden="false" customHeight="false" outlineLevel="0" collapsed="false">
      <c r="A536" s="0" t="s">
        <v>3094</v>
      </c>
      <c r="B536" s="0" t="s">
        <v>3095</v>
      </c>
      <c r="C536" s="0" t="s">
        <v>744</v>
      </c>
      <c r="D536" s="0" t="s">
        <v>95</v>
      </c>
      <c r="E536" s="0" t="s">
        <v>206</v>
      </c>
      <c r="F536" s="0" t="n">
        <f aca="false">C536+((D536/60)+(E536/3600))</f>
        <v>32.9527777777778</v>
      </c>
      <c r="G536" s="0" t="s">
        <v>3044</v>
      </c>
      <c r="H536" s="0" t="s">
        <v>39</v>
      </c>
      <c r="I536" s="0" t="s">
        <v>59</v>
      </c>
      <c r="J536" s="0" t="n">
        <f aca="false">(G536+((H536/60)+(I536/3600)))*-1</f>
        <v>-115.406388888889</v>
      </c>
      <c r="K536" s="0" t="s">
        <v>3096</v>
      </c>
      <c r="L536" s="0" t="s">
        <v>3097</v>
      </c>
      <c r="M536" s="0" t="s">
        <v>3081</v>
      </c>
      <c r="N536" s="0" t="s">
        <v>3098</v>
      </c>
      <c r="O536" s="0" t="s">
        <v>3009</v>
      </c>
    </row>
    <row r="537" customFormat="false" ht="12.75" hidden="false" customHeight="false" outlineLevel="0" collapsed="false">
      <c r="A537" s="0" t="s">
        <v>3099</v>
      </c>
      <c r="B537" s="0" t="s">
        <v>3100</v>
      </c>
      <c r="C537" s="0" t="s">
        <v>744</v>
      </c>
      <c r="D537" s="0" t="s">
        <v>18</v>
      </c>
      <c r="E537" s="0" t="s">
        <v>41</v>
      </c>
      <c r="F537" s="0" t="n">
        <f aca="false">C537+((D537/60)+(E537/3600))</f>
        <v>32.8080555555556</v>
      </c>
      <c r="G537" s="0" t="s">
        <v>3044</v>
      </c>
      <c r="H537" s="0" t="s">
        <v>59</v>
      </c>
      <c r="I537" s="0" t="s">
        <v>48</v>
      </c>
      <c r="J537" s="0" t="n">
        <f aca="false">(G537+((H537/60)+(I537/3600)))*-1</f>
        <v>-115.387777777778</v>
      </c>
      <c r="K537" s="0" t="s">
        <v>3101</v>
      </c>
      <c r="L537" s="0" t="s">
        <v>3102</v>
      </c>
      <c r="M537" s="0" t="s">
        <v>3087</v>
      </c>
      <c r="N537" s="0" t="s">
        <v>3103</v>
      </c>
      <c r="O537" s="0" t="s">
        <v>3009</v>
      </c>
    </row>
    <row r="538" customFormat="false" ht="12.75" hidden="false" customHeight="false" outlineLevel="0" collapsed="false">
      <c r="A538" s="0" t="s">
        <v>3104</v>
      </c>
      <c r="B538" s="0" t="s">
        <v>3105</v>
      </c>
      <c r="C538" s="0" t="s">
        <v>744</v>
      </c>
      <c r="D538" s="0" t="s">
        <v>38</v>
      </c>
      <c r="E538" s="0" t="s">
        <v>58</v>
      </c>
      <c r="F538" s="0" t="n">
        <f aca="false">C538+((D538/60)+(E538/3600))</f>
        <v>32.8469444444444</v>
      </c>
      <c r="G538" s="0" t="s">
        <v>3044</v>
      </c>
      <c r="H538" s="0" t="s">
        <v>39</v>
      </c>
      <c r="I538" s="0" t="s">
        <v>232</v>
      </c>
      <c r="J538" s="0" t="n">
        <f aca="false">(G538+((H538/60)+(I538/3600)))*-1</f>
        <v>-115.405555555556</v>
      </c>
      <c r="K538" s="0" t="s">
        <v>3106</v>
      </c>
      <c r="L538" s="0" t="s">
        <v>3107</v>
      </c>
      <c r="M538" s="0" t="s">
        <v>3087</v>
      </c>
      <c r="N538" s="0" t="s">
        <v>3108</v>
      </c>
      <c r="O538" s="0" t="s">
        <v>3009</v>
      </c>
    </row>
    <row r="539" customFormat="false" ht="12.75" hidden="false" customHeight="false" outlineLevel="0" collapsed="false">
      <c r="A539" s="0" t="s">
        <v>3109</v>
      </c>
      <c r="B539" s="0" t="s">
        <v>3110</v>
      </c>
      <c r="C539" s="0" t="s">
        <v>744</v>
      </c>
      <c r="D539" s="0" t="s">
        <v>29</v>
      </c>
      <c r="E539" s="0" t="s">
        <v>21</v>
      </c>
      <c r="F539" s="0" t="n">
        <f aca="false">C539+((D539/60)+(E539/3600))</f>
        <v>32.9180555555556</v>
      </c>
      <c r="G539" s="0" t="s">
        <v>3044</v>
      </c>
      <c r="H539" s="0" t="s">
        <v>133</v>
      </c>
      <c r="I539" s="0" t="s">
        <v>96</v>
      </c>
      <c r="J539" s="0" t="n">
        <f aca="false">(G539+((H539/60)+(I539/3600)))*-1</f>
        <v>-115.629444444444</v>
      </c>
      <c r="K539" s="0" t="s">
        <v>3111</v>
      </c>
      <c r="L539" s="0" t="s">
        <v>3112</v>
      </c>
      <c r="M539" s="0" t="s">
        <v>3113</v>
      </c>
      <c r="N539" s="0" t="s">
        <v>3114</v>
      </c>
      <c r="O539" s="0" t="s">
        <v>3009</v>
      </c>
    </row>
    <row r="540" customFormat="false" ht="12.75" hidden="false" customHeight="false" outlineLevel="0" collapsed="false">
      <c r="A540" s="0" t="s">
        <v>3115</v>
      </c>
      <c r="B540" s="0" t="s">
        <v>3116</v>
      </c>
      <c r="C540" s="0" t="s">
        <v>744</v>
      </c>
      <c r="D540" s="0" t="s">
        <v>58</v>
      </c>
      <c r="E540" s="0" t="s">
        <v>170</v>
      </c>
      <c r="F540" s="0" t="n">
        <f aca="false">C540+((D540/60)+(E540/3600))</f>
        <v>32.8308333333333</v>
      </c>
      <c r="G540" s="0" t="s">
        <v>3044</v>
      </c>
      <c r="H540" s="0" t="s">
        <v>111</v>
      </c>
      <c r="I540" s="0" t="s">
        <v>58</v>
      </c>
      <c r="J540" s="0" t="n">
        <f aca="false">(G540+((H540/60)+(I540/3600)))*-1</f>
        <v>-115.446944444444</v>
      </c>
      <c r="K540" s="0" t="s">
        <v>3117</v>
      </c>
      <c r="L540" s="0" t="s">
        <v>3118</v>
      </c>
      <c r="M540" s="0" t="s">
        <v>3087</v>
      </c>
      <c r="N540" s="0" t="s">
        <v>3119</v>
      </c>
      <c r="O540" s="0" t="s">
        <v>3009</v>
      </c>
    </row>
    <row r="541" customFormat="false" ht="12.75" hidden="false" customHeight="false" outlineLevel="0" collapsed="false">
      <c r="A541" s="0" t="s">
        <v>3120</v>
      </c>
      <c r="B541" s="0" t="s">
        <v>3121</v>
      </c>
      <c r="C541" s="0" t="s">
        <v>744</v>
      </c>
      <c r="D541" s="0" t="s">
        <v>58</v>
      </c>
      <c r="E541" s="0" t="s">
        <v>88</v>
      </c>
      <c r="F541" s="0" t="n">
        <f aca="false">C541+((D541/60)+(E541/3600))</f>
        <v>32.8172222222222</v>
      </c>
      <c r="G541" s="0" t="s">
        <v>3044</v>
      </c>
      <c r="H541" s="0" t="s">
        <v>111</v>
      </c>
      <c r="I541" s="0" t="s">
        <v>368</v>
      </c>
      <c r="J541" s="0" t="n">
        <f aca="false">(G541+((H541/60)+(I541/3600)))*-1</f>
        <v>-115.435833333333</v>
      </c>
      <c r="K541" s="0" t="s">
        <v>3122</v>
      </c>
      <c r="L541" s="0" t="s">
        <v>3123</v>
      </c>
      <c r="M541" s="0" t="s">
        <v>3087</v>
      </c>
      <c r="N541" s="0" t="s">
        <v>3124</v>
      </c>
      <c r="O541" s="0" t="s">
        <v>3009</v>
      </c>
    </row>
    <row r="542" customFormat="false" ht="12.75" hidden="false" customHeight="false" outlineLevel="0" collapsed="false">
      <c r="A542" s="0" t="s">
        <v>3125</v>
      </c>
      <c r="B542" s="0" t="s">
        <v>3126</v>
      </c>
      <c r="C542" s="0" t="s">
        <v>744</v>
      </c>
      <c r="D542" s="0" t="s">
        <v>231</v>
      </c>
      <c r="E542" s="0" t="s">
        <v>32</v>
      </c>
      <c r="F542" s="0" t="n">
        <f aca="false">C542+((D542/60)+(E542/3600))</f>
        <v>32.7927777777778</v>
      </c>
      <c r="G542" s="0" t="s">
        <v>3044</v>
      </c>
      <c r="H542" s="0" t="s">
        <v>39</v>
      </c>
      <c r="I542" s="0" t="s">
        <v>112</v>
      </c>
      <c r="J542" s="0" t="n">
        <f aca="false">(G542+((H542/60)+(I542/3600)))*-1</f>
        <v>-115.411944444444</v>
      </c>
      <c r="K542" s="0" t="s">
        <v>3127</v>
      </c>
      <c r="L542" s="0" t="s">
        <v>3128</v>
      </c>
      <c r="M542" s="0" t="s">
        <v>3087</v>
      </c>
      <c r="N542" s="0" t="s">
        <v>3129</v>
      </c>
      <c r="O542" s="0" t="s">
        <v>3009</v>
      </c>
    </row>
    <row r="543" customFormat="false" ht="12.75" hidden="false" customHeight="false" outlineLevel="0" collapsed="false">
      <c r="A543" s="0" t="s">
        <v>3130</v>
      </c>
      <c r="B543" s="0" t="s">
        <v>3131</v>
      </c>
      <c r="C543" s="0" t="s">
        <v>744</v>
      </c>
      <c r="D543" s="0" t="s">
        <v>96</v>
      </c>
      <c r="E543" s="0" t="s">
        <v>38</v>
      </c>
      <c r="F543" s="0" t="n">
        <f aca="false">C543+((D543/60)+(E543/3600))</f>
        <v>32.7805555555556</v>
      </c>
      <c r="G543" s="0" t="s">
        <v>3044</v>
      </c>
      <c r="H543" s="0" t="s">
        <v>232</v>
      </c>
      <c r="I543" s="0" t="s">
        <v>232</v>
      </c>
      <c r="J543" s="0" t="n">
        <f aca="false">(G543+((H543/60)+(I543/3600)))*-1</f>
        <v>-115.338888888889</v>
      </c>
      <c r="K543" s="0" t="s">
        <v>3132</v>
      </c>
      <c r="L543" s="0" t="s">
        <v>3133</v>
      </c>
      <c r="M543" s="0" t="s">
        <v>3134</v>
      </c>
      <c r="N543" s="0" t="s">
        <v>3135</v>
      </c>
      <c r="O543" s="0" t="s">
        <v>3009</v>
      </c>
    </row>
    <row r="544" customFormat="false" ht="12.75" hidden="false" customHeight="false" outlineLevel="0" collapsed="false">
      <c r="A544" s="0" t="s">
        <v>3136</v>
      </c>
      <c r="B544" s="0" t="s">
        <v>3137</v>
      </c>
      <c r="C544" s="0" t="s">
        <v>744</v>
      </c>
      <c r="D544" s="0" t="s">
        <v>126</v>
      </c>
      <c r="E544" s="0" t="s">
        <v>326</v>
      </c>
      <c r="F544" s="0" t="n">
        <f aca="false">C544+((D544/60)+(E544/3600))</f>
        <v>32.8686111111111</v>
      </c>
      <c r="G544" s="0" t="s">
        <v>3044</v>
      </c>
      <c r="H544" s="0" t="s">
        <v>162</v>
      </c>
      <c r="I544" s="0" t="s">
        <v>126</v>
      </c>
      <c r="J544" s="0" t="n">
        <f aca="false">(G544+((H544/60)+(I544/3600)))*-1</f>
        <v>-115.647777777778</v>
      </c>
      <c r="K544" s="0" t="s">
        <v>3138</v>
      </c>
      <c r="L544" s="0" t="s">
        <v>3139</v>
      </c>
      <c r="M544" s="0" t="s">
        <v>3140</v>
      </c>
      <c r="N544" s="0" t="s">
        <v>3141</v>
      </c>
      <c r="O544" s="0" t="s">
        <v>3009</v>
      </c>
    </row>
    <row r="545" customFormat="false" ht="12.75" hidden="false" customHeight="false" outlineLevel="0" collapsed="false">
      <c r="A545" s="0" t="s">
        <v>3142</v>
      </c>
      <c r="B545" s="0" t="s">
        <v>3143</v>
      </c>
      <c r="C545" s="0" t="s">
        <v>744</v>
      </c>
      <c r="D545" s="0" t="s">
        <v>179</v>
      </c>
      <c r="E545" s="0" t="s">
        <v>232</v>
      </c>
      <c r="F545" s="0" t="n">
        <f aca="false">C545+((D545/60)+(E545/3600))</f>
        <v>32.7555555555556</v>
      </c>
      <c r="G545" s="0" t="s">
        <v>3044</v>
      </c>
      <c r="H545" s="0" t="s">
        <v>232</v>
      </c>
      <c r="I545" s="0" t="s">
        <v>161</v>
      </c>
      <c r="J545" s="0" t="n">
        <f aca="false">(G545+((H545/60)+(I545/3600)))*-1</f>
        <v>-115.3375</v>
      </c>
      <c r="K545" s="0" t="s">
        <v>3144</v>
      </c>
      <c r="L545" s="0" t="s">
        <v>3145</v>
      </c>
      <c r="M545" s="0" t="s">
        <v>3134</v>
      </c>
      <c r="N545" s="0" t="s">
        <v>3146</v>
      </c>
      <c r="O545" s="0" t="s">
        <v>3009</v>
      </c>
    </row>
    <row r="546" customFormat="false" ht="12.75" hidden="false" customHeight="false" outlineLevel="0" collapsed="false">
      <c r="A546" s="0" t="s">
        <v>3147</v>
      </c>
      <c r="B546" s="0" t="s">
        <v>3148</v>
      </c>
      <c r="C546" s="0" t="s">
        <v>744</v>
      </c>
      <c r="D546" s="0" t="s">
        <v>38</v>
      </c>
      <c r="E546" s="0" t="s">
        <v>133</v>
      </c>
      <c r="F546" s="0" t="n">
        <f aca="false">C546+((D546/60)+(E546/3600))</f>
        <v>32.8436111111111</v>
      </c>
      <c r="G546" s="0" t="s">
        <v>3044</v>
      </c>
      <c r="H546" s="0" t="s">
        <v>112</v>
      </c>
      <c r="I546" s="0" t="s">
        <v>186</v>
      </c>
      <c r="J546" s="0" t="n">
        <f aca="false">(G546+((H546/60)+(I546/3600)))*-1</f>
        <v>-115.7175</v>
      </c>
      <c r="K546" s="0" t="s">
        <v>3149</v>
      </c>
      <c r="L546" s="0" t="s">
        <v>3150</v>
      </c>
      <c r="M546" s="0" t="s">
        <v>3140</v>
      </c>
      <c r="N546" s="0" t="s">
        <v>3151</v>
      </c>
      <c r="O546" s="0" t="s">
        <v>3009</v>
      </c>
    </row>
    <row r="547" customFormat="false" ht="12.75" hidden="false" customHeight="false" outlineLevel="0" collapsed="false">
      <c r="A547" s="0" t="s">
        <v>3152</v>
      </c>
      <c r="B547" s="0" t="s">
        <v>3153</v>
      </c>
      <c r="C547" s="0" t="s">
        <v>744</v>
      </c>
      <c r="D547" s="0" t="s">
        <v>179</v>
      </c>
      <c r="E547" s="0" t="s">
        <v>126</v>
      </c>
      <c r="F547" s="0" t="n">
        <f aca="false">C547+((D547/60)+(E547/3600))</f>
        <v>32.7644444444444</v>
      </c>
      <c r="G547" s="0" t="s">
        <v>3044</v>
      </c>
      <c r="H547" s="0" t="s">
        <v>171</v>
      </c>
      <c r="I547" s="0" t="s">
        <v>186</v>
      </c>
      <c r="J547" s="0" t="n">
        <f aca="false">(G547+((H547/60)+(I547/3600)))*-1</f>
        <v>-115.700833333333</v>
      </c>
      <c r="K547" s="0" t="s">
        <v>3154</v>
      </c>
      <c r="L547" s="0" t="s">
        <v>3155</v>
      </c>
      <c r="M547" s="0" t="s">
        <v>3140</v>
      </c>
      <c r="N547" s="0" t="s">
        <v>3156</v>
      </c>
      <c r="O547" s="0" t="s">
        <v>3009</v>
      </c>
    </row>
    <row r="548" customFormat="false" ht="12.75" hidden="false" customHeight="false" outlineLevel="0" collapsed="false">
      <c r="A548" s="0" t="s">
        <v>3157</v>
      </c>
      <c r="B548" s="0" t="s">
        <v>3158</v>
      </c>
      <c r="C548" s="0" t="s">
        <v>744</v>
      </c>
      <c r="D548" s="0" t="s">
        <v>38</v>
      </c>
      <c r="E548" s="0" t="s">
        <v>149</v>
      </c>
      <c r="F548" s="0" t="n">
        <f aca="false">C548+((D548/60)+(E548/3600))</f>
        <v>32.8425</v>
      </c>
      <c r="G548" s="0" t="s">
        <v>3044</v>
      </c>
      <c r="H548" s="0" t="s">
        <v>309</v>
      </c>
      <c r="I548" s="0" t="s">
        <v>206</v>
      </c>
      <c r="J548" s="0" t="n">
        <f aca="false">(G548+((H548/60)+(I548/3600)))*-1</f>
        <v>-115.736111111111</v>
      </c>
      <c r="K548" s="0" t="s">
        <v>3159</v>
      </c>
      <c r="L548" s="0" t="s">
        <v>3160</v>
      </c>
      <c r="M548" s="0" t="s">
        <v>3140</v>
      </c>
      <c r="N548" s="0" t="s">
        <v>3161</v>
      </c>
      <c r="O548" s="0" t="s">
        <v>3009</v>
      </c>
    </row>
    <row r="549" customFormat="false" ht="12.75" hidden="false" customHeight="false" outlineLevel="0" collapsed="false">
      <c r="A549" s="0" t="s">
        <v>3162</v>
      </c>
      <c r="B549" s="0" t="s">
        <v>3163</v>
      </c>
      <c r="C549" s="0" t="s">
        <v>744</v>
      </c>
      <c r="D549" s="0" t="s">
        <v>17</v>
      </c>
      <c r="E549" s="0" t="s">
        <v>206</v>
      </c>
      <c r="F549" s="0" t="n">
        <f aca="false">C549+((D549/60)+(E549/3600))</f>
        <v>32.6861111111111</v>
      </c>
      <c r="G549" s="0" t="s">
        <v>3044</v>
      </c>
      <c r="H549" s="0" t="s">
        <v>119</v>
      </c>
      <c r="I549" s="0" t="s">
        <v>161</v>
      </c>
      <c r="J549" s="0" t="n">
        <f aca="false">(G549+((H549/60)+(I549/3600)))*-1</f>
        <v>-115.370833333333</v>
      </c>
      <c r="K549" s="0" t="s">
        <v>3164</v>
      </c>
      <c r="L549" s="0" t="s">
        <v>3165</v>
      </c>
      <c r="M549" s="0" t="s">
        <v>3166</v>
      </c>
      <c r="N549" s="0" t="s">
        <v>3167</v>
      </c>
      <c r="O549" s="0" t="s">
        <v>3009</v>
      </c>
    </row>
    <row r="550" customFormat="false" ht="12.75" hidden="false" customHeight="false" outlineLevel="0" collapsed="false">
      <c r="A550" s="0" t="s">
        <v>3168</v>
      </c>
      <c r="B550" s="0" t="s">
        <v>3169</v>
      </c>
      <c r="C550" s="0" t="s">
        <v>744</v>
      </c>
      <c r="D550" s="0" t="s">
        <v>309</v>
      </c>
      <c r="E550" s="0" t="s">
        <v>87</v>
      </c>
      <c r="F550" s="0" t="n">
        <f aca="false">C550+((D550/60)+(E550/3600))</f>
        <v>32.7383333333333</v>
      </c>
      <c r="G550" s="0" t="s">
        <v>3044</v>
      </c>
      <c r="H550" s="0" t="s">
        <v>78</v>
      </c>
      <c r="I550" s="0" t="s">
        <v>32</v>
      </c>
      <c r="J550" s="0" t="n">
        <f aca="false">(G550+((H550/60)+(I550/3600)))*-1</f>
        <v>-115.659444444444</v>
      </c>
      <c r="K550" s="0" t="s">
        <v>3170</v>
      </c>
      <c r="L550" s="0" t="s">
        <v>3171</v>
      </c>
      <c r="M550" s="0" t="s">
        <v>3172</v>
      </c>
      <c r="N550" s="0" t="s">
        <v>3173</v>
      </c>
      <c r="O550" s="0" t="s">
        <v>3009</v>
      </c>
    </row>
    <row r="551" customFormat="false" ht="12.75" hidden="false" customHeight="false" outlineLevel="0" collapsed="false">
      <c r="A551" s="0" t="s">
        <v>3174</v>
      </c>
      <c r="B551" s="0" t="s">
        <v>3175</v>
      </c>
      <c r="C551" s="0" t="s">
        <v>744</v>
      </c>
      <c r="D551" s="0" t="s">
        <v>231</v>
      </c>
      <c r="E551" s="0" t="s">
        <v>38</v>
      </c>
      <c r="F551" s="0" t="n">
        <f aca="false">C551+((D551/60)+(E551/3600))</f>
        <v>32.7972222222222</v>
      </c>
      <c r="G551" s="0" t="s">
        <v>3044</v>
      </c>
      <c r="H551" s="0" t="s">
        <v>96</v>
      </c>
      <c r="I551" s="0" t="s">
        <v>186</v>
      </c>
      <c r="J551" s="0" t="n">
        <f aca="false">(G551+((H551/60)+(I551/3600)))*-1</f>
        <v>-115.7675</v>
      </c>
      <c r="K551" s="0" t="s">
        <v>3176</v>
      </c>
      <c r="L551" s="0" t="s">
        <v>3177</v>
      </c>
      <c r="M551" s="0" t="s">
        <v>3178</v>
      </c>
      <c r="N551" s="0" t="s">
        <v>3179</v>
      </c>
      <c r="O551" s="0" t="s">
        <v>3009</v>
      </c>
    </row>
    <row r="552" customFormat="false" ht="12.75" hidden="false" customHeight="false" outlineLevel="0" collapsed="false">
      <c r="A552" s="0" t="s">
        <v>3180</v>
      </c>
      <c r="B552" s="0" t="s">
        <v>3181</v>
      </c>
      <c r="C552" s="0" t="s">
        <v>744</v>
      </c>
      <c r="D552" s="0" t="s">
        <v>96</v>
      </c>
      <c r="E552" s="0" t="s">
        <v>104</v>
      </c>
      <c r="F552" s="0" t="n">
        <f aca="false">C552+((D552/60)+(E552/3600))</f>
        <v>32.7763888888889</v>
      </c>
      <c r="G552" s="0" t="s">
        <v>3044</v>
      </c>
      <c r="H552" s="0" t="s">
        <v>96</v>
      </c>
      <c r="I552" s="0" t="s">
        <v>161</v>
      </c>
      <c r="J552" s="0" t="n">
        <f aca="false">(G552+((H552/60)+(I552/3600)))*-1</f>
        <v>-115.770833333333</v>
      </c>
      <c r="K552" s="0" t="s">
        <v>3182</v>
      </c>
      <c r="L552" s="0" t="s">
        <v>3183</v>
      </c>
      <c r="M552" s="0" t="s">
        <v>3178</v>
      </c>
      <c r="N552" s="0" t="s">
        <v>3184</v>
      </c>
      <c r="O552" s="0" t="s">
        <v>3009</v>
      </c>
    </row>
    <row r="553" customFormat="false" ht="12.75" hidden="false" customHeight="false" outlineLevel="0" collapsed="false">
      <c r="A553" s="0" t="s">
        <v>3185</v>
      </c>
      <c r="B553" s="0" t="s">
        <v>3186</v>
      </c>
      <c r="C553" s="0" t="s">
        <v>744</v>
      </c>
      <c r="D553" s="0" t="s">
        <v>309</v>
      </c>
      <c r="E553" s="0" t="s">
        <v>21</v>
      </c>
      <c r="F553" s="0" t="n">
        <f aca="false">C553+((D553/60)+(E553/3600))</f>
        <v>32.7347222222222</v>
      </c>
      <c r="G553" s="0" t="s">
        <v>3044</v>
      </c>
      <c r="H553" s="0" t="s">
        <v>112</v>
      </c>
      <c r="I553" s="0" t="s">
        <v>179</v>
      </c>
      <c r="J553" s="0" t="n">
        <f aca="false">(G553+((H553/60)+(I553/3600)))*-1</f>
        <v>-115.729166666667</v>
      </c>
      <c r="K553" s="0" t="s">
        <v>3187</v>
      </c>
      <c r="L553" s="0" t="s">
        <v>3188</v>
      </c>
      <c r="M553" s="0" t="s">
        <v>3172</v>
      </c>
      <c r="N553" s="0" t="s">
        <v>3189</v>
      </c>
      <c r="O553" s="0" t="s">
        <v>3009</v>
      </c>
    </row>
    <row r="554" customFormat="false" ht="12.75" hidden="false" customHeight="false" outlineLevel="0" collapsed="false">
      <c r="A554" s="0" t="s">
        <v>3190</v>
      </c>
      <c r="B554" s="0" t="s">
        <v>3191</v>
      </c>
      <c r="C554" s="0" t="s">
        <v>744</v>
      </c>
      <c r="D554" s="0" t="s">
        <v>309</v>
      </c>
      <c r="E554" s="0" t="s">
        <v>104</v>
      </c>
      <c r="F554" s="0" t="n">
        <f aca="false">C554+((D554/60)+(E554/3600))</f>
        <v>32.7430555555556</v>
      </c>
      <c r="G554" s="0" t="s">
        <v>3044</v>
      </c>
      <c r="H554" s="0" t="s">
        <v>112</v>
      </c>
      <c r="I554" s="0" t="s">
        <v>38</v>
      </c>
      <c r="J554" s="0" t="n">
        <f aca="false">(G554+((H554/60)+(I554/3600)))*-1</f>
        <v>-115.730555555556</v>
      </c>
      <c r="K554" s="0" t="s">
        <v>3192</v>
      </c>
      <c r="L554" s="0" t="s">
        <v>3193</v>
      </c>
      <c r="M554" s="0" t="s">
        <v>3172</v>
      </c>
      <c r="N554" s="0" t="s">
        <v>3194</v>
      </c>
      <c r="O554" s="0" t="s">
        <v>3009</v>
      </c>
    </row>
    <row r="555" customFormat="false" ht="12.75" hidden="false" customHeight="false" outlineLevel="0" collapsed="false">
      <c r="A555" s="0" t="s">
        <v>3195</v>
      </c>
      <c r="B555" s="0" t="s">
        <v>3196</v>
      </c>
      <c r="C555" s="0" t="s">
        <v>744</v>
      </c>
      <c r="D555" s="0" t="s">
        <v>78</v>
      </c>
      <c r="E555" s="0" t="s">
        <v>85</v>
      </c>
      <c r="F555" s="0" t="n">
        <f aca="false">C555+((D555/60)+(E555/3600))</f>
        <v>32.6661111111111</v>
      </c>
      <c r="G555" s="0" t="s">
        <v>3044</v>
      </c>
      <c r="H555" s="0" t="s">
        <v>47</v>
      </c>
      <c r="I555" s="0" t="s">
        <v>368</v>
      </c>
      <c r="J555" s="0" t="n">
        <f aca="false">(G555+((H555/60)+(I555/3600)))*-1</f>
        <v>-115.5025</v>
      </c>
      <c r="K555" s="0" t="s">
        <v>3197</v>
      </c>
      <c r="L555" s="0" t="s">
        <v>3198</v>
      </c>
      <c r="M555" s="0" t="s">
        <v>3199</v>
      </c>
      <c r="N555" s="0" t="s">
        <v>3200</v>
      </c>
      <c r="O555" s="0" t="s">
        <v>3009</v>
      </c>
    </row>
    <row r="556" customFormat="false" ht="12.75" hidden="false" customHeight="false" outlineLevel="0" collapsed="false">
      <c r="A556" s="0" t="s">
        <v>3201</v>
      </c>
      <c r="B556" s="0" t="s">
        <v>3202</v>
      </c>
      <c r="C556" s="0" t="s">
        <v>149</v>
      </c>
      <c r="D556" s="0" t="s">
        <v>59</v>
      </c>
      <c r="E556" s="0" t="s">
        <v>19</v>
      </c>
      <c r="F556" s="0" t="n">
        <f aca="false">C556+((D556/60)+(E556/3600))</f>
        <v>33.3866666666667</v>
      </c>
      <c r="G556" s="0" t="s">
        <v>3044</v>
      </c>
      <c r="H556" s="0" t="s">
        <v>162</v>
      </c>
      <c r="I556" s="0" t="s">
        <v>498</v>
      </c>
      <c r="J556" s="0" t="n">
        <f aca="false">(G556+((H556/60)+(I556/3600)))*-1</f>
        <v>-115.638611111111</v>
      </c>
      <c r="K556" s="0" t="s">
        <v>3203</v>
      </c>
      <c r="L556" s="0" t="s">
        <v>3204</v>
      </c>
      <c r="M556" s="0" t="s">
        <v>3205</v>
      </c>
      <c r="N556" s="0" t="s">
        <v>3206</v>
      </c>
      <c r="O556" s="0" t="s">
        <v>3009</v>
      </c>
    </row>
    <row r="557" customFormat="false" ht="12.75" hidden="false" customHeight="false" outlineLevel="0" collapsed="false">
      <c r="A557" s="0" t="s">
        <v>3207</v>
      </c>
      <c r="B557" s="0" t="s">
        <v>3208</v>
      </c>
      <c r="C557" s="0" t="s">
        <v>744</v>
      </c>
      <c r="D557" s="0" t="s">
        <v>179</v>
      </c>
      <c r="E557" s="0" t="s">
        <v>78</v>
      </c>
      <c r="F557" s="0" t="n">
        <f aca="false">C557+((D557/60)+(E557/3600))</f>
        <v>32.7608333333333</v>
      </c>
      <c r="G557" s="0" t="s">
        <v>3044</v>
      </c>
      <c r="H557" s="0" t="s">
        <v>171</v>
      </c>
      <c r="I557" s="0" t="s">
        <v>88</v>
      </c>
      <c r="J557" s="0" t="n">
        <f aca="false">(G557+((H557/60)+(I557/3600)))*-1</f>
        <v>-115.700555555556</v>
      </c>
      <c r="K557" s="0" t="s">
        <v>3209</v>
      </c>
      <c r="L557" s="0" t="s">
        <v>3210</v>
      </c>
      <c r="M557" s="0" t="s">
        <v>3140</v>
      </c>
      <c r="N557" s="0" t="s">
        <v>3211</v>
      </c>
      <c r="O557" s="0" t="s">
        <v>3009</v>
      </c>
    </row>
    <row r="558" customFormat="false" ht="12.75" hidden="false" customHeight="false" outlineLevel="0" collapsed="false">
      <c r="A558" s="0" t="s">
        <v>3212</v>
      </c>
      <c r="B558" s="0" t="s">
        <v>3213</v>
      </c>
      <c r="C558" s="0" t="s">
        <v>149</v>
      </c>
      <c r="D558" s="0" t="s">
        <v>206</v>
      </c>
      <c r="E558" s="0" t="s">
        <v>104</v>
      </c>
      <c r="F558" s="0" t="n">
        <f aca="false">C558+((D558/60)+(E558/3600))</f>
        <v>33.1763888888889</v>
      </c>
      <c r="G558" s="0" t="s">
        <v>3044</v>
      </c>
      <c r="H558" s="0" t="s">
        <v>193</v>
      </c>
      <c r="I558" s="0" t="s">
        <v>67</v>
      </c>
      <c r="J558" s="0" t="n">
        <f aca="false">(G558+((H558/60)+(I558/3600)))*-1</f>
        <v>-115.615</v>
      </c>
      <c r="K558" s="0" t="s">
        <v>3214</v>
      </c>
      <c r="L558" s="0" t="s">
        <v>3215</v>
      </c>
      <c r="M558" s="0" t="s">
        <v>3065</v>
      </c>
      <c r="N558" s="0" t="s">
        <v>3216</v>
      </c>
      <c r="O558" s="0" t="s">
        <v>3009</v>
      </c>
    </row>
    <row r="559" customFormat="false" ht="12.75" hidden="false" customHeight="false" outlineLevel="0" collapsed="false">
      <c r="A559" s="0" t="s">
        <v>3217</v>
      </c>
      <c r="B559" s="0" t="s">
        <v>3218</v>
      </c>
      <c r="C559" s="0" t="s">
        <v>149</v>
      </c>
      <c r="D559" s="0" t="s">
        <v>111</v>
      </c>
      <c r="E559" s="0" t="s">
        <v>18</v>
      </c>
      <c r="F559" s="0" t="n">
        <f aca="false">C559+((D559/60)+(E559/3600))</f>
        <v>33.4466666666667</v>
      </c>
      <c r="G559" s="0" t="s">
        <v>3044</v>
      </c>
      <c r="H559" s="0" t="s">
        <v>38</v>
      </c>
      <c r="I559" s="0" t="s">
        <v>193</v>
      </c>
      <c r="J559" s="0" t="n">
        <f aca="false">(G559+((H559/60)+(I559/3600)))*-1</f>
        <v>-115.843333333333</v>
      </c>
      <c r="K559" s="0" t="s">
        <v>3219</v>
      </c>
      <c r="L559" s="0" t="s">
        <v>3220</v>
      </c>
      <c r="M559" s="0" t="s">
        <v>3221</v>
      </c>
      <c r="N559" s="0" t="s">
        <v>3222</v>
      </c>
      <c r="O559" s="0" t="s">
        <v>3035</v>
      </c>
    </row>
    <row r="560" customFormat="false" ht="12.75" hidden="false" customHeight="false" outlineLevel="0" collapsed="false">
      <c r="A560" s="0" t="s">
        <v>3223</v>
      </c>
      <c r="B560" s="0" t="s">
        <v>3224</v>
      </c>
      <c r="C560" s="0" t="s">
        <v>744</v>
      </c>
      <c r="D560" s="0" t="s">
        <v>171</v>
      </c>
      <c r="E560" s="0" t="s">
        <v>47</v>
      </c>
      <c r="F560" s="0" t="n">
        <f aca="false">C560+((D560/60)+(E560/3600))</f>
        <v>32.7083333333333</v>
      </c>
      <c r="G560" s="0" t="s">
        <v>2992</v>
      </c>
      <c r="H560" s="0" t="s">
        <v>112</v>
      </c>
      <c r="I560" s="0" t="s">
        <v>47</v>
      </c>
      <c r="J560" s="0" t="n">
        <f aca="false">(G560+((H560/60)+(I560/3600)))*-1</f>
        <v>-114.725</v>
      </c>
      <c r="K560" s="0" t="s">
        <v>3225</v>
      </c>
      <c r="L560" s="0" t="s">
        <v>3006</v>
      </c>
      <c r="M560" s="0" t="s">
        <v>3226</v>
      </c>
      <c r="N560" s="0" t="s">
        <v>3227</v>
      </c>
      <c r="O560" s="0" t="s">
        <v>3009</v>
      </c>
    </row>
    <row r="561" customFormat="false" ht="12.75" hidden="false" customHeight="false" outlineLevel="0" collapsed="false">
      <c r="A561" s="0" t="s">
        <v>3228</v>
      </c>
      <c r="B561" s="0" t="s">
        <v>3229</v>
      </c>
      <c r="C561" s="0" t="s">
        <v>744</v>
      </c>
      <c r="D561" s="0" t="s">
        <v>96</v>
      </c>
      <c r="E561" s="0" t="s">
        <v>48</v>
      </c>
      <c r="F561" s="0" t="n">
        <f aca="false">C561+((D561/60)+(E561/3600))</f>
        <v>32.7711111111111</v>
      </c>
      <c r="G561" s="0" t="s">
        <v>2992</v>
      </c>
      <c r="H561" s="0" t="s">
        <v>193</v>
      </c>
      <c r="I561" s="0" t="s">
        <v>67</v>
      </c>
      <c r="J561" s="0" t="n">
        <f aca="false">(G561+((H561/60)+(I561/3600)))*-1</f>
        <v>-114.615</v>
      </c>
      <c r="K561" s="0" t="s">
        <v>3230</v>
      </c>
      <c r="L561" s="0" t="s">
        <v>3231</v>
      </c>
      <c r="M561" s="0" t="s">
        <v>3232</v>
      </c>
      <c r="N561" s="0" t="s">
        <v>3233</v>
      </c>
      <c r="O561" s="0" t="s">
        <v>3009</v>
      </c>
    </row>
    <row r="562" customFormat="false" ht="12.75" hidden="false" customHeight="false" outlineLevel="0" collapsed="false">
      <c r="A562" s="0" t="s">
        <v>3234</v>
      </c>
      <c r="B562" s="0" t="s">
        <v>3235</v>
      </c>
      <c r="C562" s="0" t="s">
        <v>149</v>
      </c>
      <c r="D562" s="0" t="s">
        <v>19</v>
      </c>
      <c r="E562" s="0" t="s">
        <v>38</v>
      </c>
      <c r="F562" s="0" t="n">
        <f aca="false">C562+((D562/60)+(E562/3600))</f>
        <v>33.2138888888889</v>
      </c>
      <c r="G562" s="0" t="s">
        <v>3044</v>
      </c>
      <c r="H562" s="0" t="s">
        <v>133</v>
      </c>
      <c r="I562" s="0" t="s">
        <v>232</v>
      </c>
      <c r="J562" s="0" t="n">
        <f aca="false">(G562+((H562/60)+(I562/3600)))*-1</f>
        <v>-115.622222222222</v>
      </c>
      <c r="K562" s="0" t="s">
        <v>3236</v>
      </c>
      <c r="L562" s="0" t="s">
        <v>3237</v>
      </c>
      <c r="M562" s="0" t="s">
        <v>3065</v>
      </c>
      <c r="N562" s="0" t="s">
        <v>3238</v>
      </c>
      <c r="O562" s="0" t="s">
        <v>3009</v>
      </c>
    </row>
    <row r="563" customFormat="false" ht="12.75" hidden="false" customHeight="false" outlineLevel="0" collapsed="false">
      <c r="A563" s="0" t="s">
        <v>3239</v>
      </c>
      <c r="B563" s="0" t="s">
        <v>3240</v>
      </c>
      <c r="C563" s="0" t="s">
        <v>149</v>
      </c>
      <c r="D563" s="0" t="s">
        <v>498</v>
      </c>
      <c r="E563" s="0" t="s">
        <v>51</v>
      </c>
      <c r="F563" s="0" t="n">
        <f aca="false">C563+((D563/60)+(E563/3600))</f>
        <v>33.3166666666667</v>
      </c>
      <c r="G563" s="0" t="s">
        <v>3044</v>
      </c>
      <c r="H563" s="0" t="s">
        <v>29</v>
      </c>
      <c r="I563" s="0" t="s">
        <v>206</v>
      </c>
      <c r="J563" s="0" t="n">
        <f aca="false">(G563+((H563/60)+(I563/3600)))*-1</f>
        <v>-115.919444444444</v>
      </c>
      <c r="K563" s="0" t="s">
        <v>3241</v>
      </c>
      <c r="L563" s="0" t="s">
        <v>3242</v>
      </c>
      <c r="M563" s="0" t="s">
        <v>3243</v>
      </c>
      <c r="N563" s="0" t="s">
        <v>3244</v>
      </c>
      <c r="O563" s="0" t="s">
        <v>3009</v>
      </c>
    </row>
    <row r="564" customFormat="false" ht="12.75" hidden="false" customHeight="false" outlineLevel="0" collapsed="false">
      <c r="A564" s="0" t="s">
        <v>3245</v>
      </c>
      <c r="B564" s="0" t="s">
        <v>3246</v>
      </c>
      <c r="C564" s="0" t="s">
        <v>149</v>
      </c>
      <c r="D564" s="0" t="s">
        <v>47</v>
      </c>
      <c r="E564" s="0" t="s">
        <v>206</v>
      </c>
      <c r="F564" s="0" t="n">
        <f aca="false">C564+((D564/60)+(E564/3600))</f>
        <v>33.5027777777778</v>
      </c>
      <c r="G564" s="0" t="s">
        <v>3044</v>
      </c>
      <c r="H564" s="0" t="s">
        <v>29</v>
      </c>
      <c r="I564" s="0" t="s">
        <v>232</v>
      </c>
      <c r="J564" s="0" t="n">
        <f aca="false">(G564+((H564/60)+(I564/3600)))*-1</f>
        <v>-115.922222222222</v>
      </c>
      <c r="K564" s="0" t="s">
        <v>3247</v>
      </c>
      <c r="L564" s="0" t="s">
        <v>3248</v>
      </c>
      <c r="M564" s="0" t="s">
        <v>3249</v>
      </c>
      <c r="N564" s="0" t="s">
        <v>3250</v>
      </c>
      <c r="O564" s="0" t="s">
        <v>3251</v>
      </c>
    </row>
    <row r="565" customFormat="false" ht="12.75" hidden="false" customHeight="false" outlineLevel="0" collapsed="false">
      <c r="A565" s="0" t="s">
        <v>3252</v>
      </c>
      <c r="B565" s="0" t="s">
        <v>3253</v>
      </c>
      <c r="C565" s="0" t="s">
        <v>149</v>
      </c>
      <c r="D565" s="0" t="s">
        <v>112</v>
      </c>
      <c r="E565" s="0" t="s">
        <v>38</v>
      </c>
      <c r="F565" s="0" t="n">
        <f aca="false">C565+((D565/60)+(E565/3600))</f>
        <v>33.7305555555556</v>
      </c>
      <c r="G565" s="0" t="s">
        <v>1349</v>
      </c>
      <c r="H565" s="0" t="s">
        <v>219</v>
      </c>
      <c r="I565" s="0" t="s">
        <v>86</v>
      </c>
      <c r="J565" s="0" t="n">
        <f aca="false">(G565+((H565/60)+(I565/3600)))*-1</f>
        <v>-118.081388888889</v>
      </c>
      <c r="K565" s="0" t="s">
        <v>3254</v>
      </c>
      <c r="L565" s="0" t="s">
        <v>3255</v>
      </c>
      <c r="M565" s="0" t="s">
        <v>3256</v>
      </c>
      <c r="N565" s="0" t="s">
        <v>3257</v>
      </c>
      <c r="O565" s="0" t="s">
        <v>3258</v>
      </c>
    </row>
    <row r="566" customFormat="false" ht="12.75" hidden="false" customHeight="false" outlineLevel="0" collapsed="false">
      <c r="A566" s="0" t="s">
        <v>3259</v>
      </c>
      <c r="B566" s="0" t="s">
        <v>3260</v>
      </c>
      <c r="C566" s="0" t="s">
        <v>149</v>
      </c>
      <c r="D566" s="0" t="s">
        <v>112</v>
      </c>
      <c r="E566" s="0" t="s">
        <v>18</v>
      </c>
      <c r="F566" s="0" t="n">
        <f aca="false">C566+((D566/60)+(E566/3600))</f>
        <v>33.73</v>
      </c>
      <c r="G566" s="0" t="s">
        <v>1349</v>
      </c>
      <c r="H566" s="0" t="s">
        <v>40</v>
      </c>
      <c r="I566" s="0" t="s">
        <v>29</v>
      </c>
      <c r="J566" s="0" t="n">
        <f aca="false">(G566+((H566/60)+(I566/3600)))*-1</f>
        <v>-118.031944444444</v>
      </c>
      <c r="K566" s="0" t="s">
        <v>3261</v>
      </c>
      <c r="L566" s="0" t="s">
        <v>3262</v>
      </c>
      <c r="M566" s="0" t="s">
        <v>3256</v>
      </c>
      <c r="N566" s="0" t="s">
        <v>3263</v>
      </c>
      <c r="O566" s="0" t="s">
        <v>3258</v>
      </c>
    </row>
    <row r="567" customFormat="false" ht="12.75" hidden="false" customHeight="false" outlineLevel="0" collapsed="false">
      <c r="A567" s="0" t="s">
        <v>3264</v>
      </c>
      <c r="B567" s="0" t="s">
        <v>3265</v>
      </c>
      <c r="C567" s="0" t="s">
        <v>149</v>
      </c>
      <c r="D567" s="0" t="s">
        <v>112</v>
      </c>
      <c r="E567" s="0" t="s">
        <v>186</v>
      </c>
      <c r="F567" s="0" t="n">
        <f aca="false">C567+((D567/60)+(E567/3600))</f>
        <v>33.7175</v>
      </c>
      <c r="G567" s="0" t="s">
        <v>1595</v>
      </c>
      <c r="H567" s="0" t="s">
        <v>50</v>
      </c>
      <c r="I567" s="0" t="s">
        <v>77</v>
      </c>
      <c r="J567" s="0" t="n">
        <f aca="false">(G567+((H567/60)+(I567/3600)))*-1</f>
        <v>-117.998888888889</v>
      </c>
      <c r="K567" s="0" t="s">
        <v>3266</v>
      </c>
      <c r="L567" s="0" t="s">
        <v>3267</v>
      </c>
      <c r="M567" s="0" t="s">
        <v>3268</v>
      </c>
      <c r="N567" s="0" t="s">
        <v>3269</v>
      </c>
      <c r="O567" s="0" t="s">
        <v>3258</v>
      </c>
    </row>
    <row r="568" customFormat="false" ht="12.75" hidden="false" customHeight="false" outlineLevel="0" collapsed="false">
      <c r="A568" s="0" t="s">
        <v>3270</v>
      </c>
      <c r="B568" s="0" t="s">
        <v>3271</v>
      </c>
      <c r="C568" s="0" t="s">
        <v>149</v>
      </c>
      <c r="D568" s="0" t="s">
        <v>112</v>
      </c>
      <c r="E568" s="0" t="s">
        <v>186</v>
      </c>
      <c r="F568" s="0" t="n">
        <f aca="false">C568+((D568/60)+(E568/3600))</f>
        <v>33.7175</v>
      </c>
      <c r="G568" s="0" t="s">
        <v>1595</v>
      </c>
      <c r="H568" s="0" t="s">
        <v>50</v>
      </c>
      <c r="I568" s="0" t="s">
        <v>71</v>
      </c>
      <c r="J568" s="0" t="n">
        <f aca="false">(G568+((H568/60)+(I568/3600)))*-1</f>
        <v>-117.985</v>
      </c>
      <c r="K568" s="0" t="s">
        <v>3266</v>
      </c>
      <c r="L568" s="0" t="s">
        <v>3272</v>
      </c>
      <c r="M568" s="0" t="s">
        <v>3268</v>
      </c>
      <c r="N568" s="0" t="s">
        <v>3273</v>
      </c>
      <c r="O568" s="0" t="s">
        <v>3258</v>
      </c>
    </row>
    <row r="569" customFormat="false" ht="12.75" hidden="false" customHeight="false" outlineLevel="0" collapsed="false">
      <c r="A569" s="0" t="s">
        <v>3274</v>
      </c>
      <c r="B569" s="0" t="s">
        <v>3275</v>
      </c>
      <c r="C569" s="0" t="s">
        <v>149</v>
      </c>
      <c r="D569" s="0" t="s">
        <v>162</v>
      </c>
      <c r="E569" s="0" t="s">
        <v>29</v>
      </c>
      <c r="F569" s="0" t="n">
        <f aca="false">C569+((D569/60)+(E569/3600))</f>
        <v>33.6486111111111</v>
      </c>
      <c r="G569" s="0" t="s">
        <v>1595</v>
      </c>
      <c r="H569" s="0" t="s">
        <v>126</v>
      </c>
      <c r="I569" s="0" t="s">
        <v>79</v>
      </c>
      <c r="J569" s="0" t="n">
        <f aca="false">(G569+((H569/60)+(I569/3600)))*-1</f>
        <v>-117.873611111111</v>
      </c>
      <c r="K569" s="0" t="s">
        <v>3276</v>
      </c>
      <c r="L569" s="0" t="s">
        <v>3277</v>
      </c>
      <c r="M569" s="0" t="s">
        <v>3278</v>
      </c>
      <c r="N569" s="0" t="s">
        <v>3279</v>
      </c>
      <c r="O569" s="0" t="s">
        <v>3258</v>
      </c>
    </row>
    <row r="570" customFormat="false" ht="12.75" hidden="false" customHeight="false" outlineLevel="0" collapsed="false">
      <c r="A570" s="0" t="s">
        <v>3280</v>
      </c>
      <c r="B570" s="0" t="s">
        <v>3281</v>
      </c>
      <c r="C570" s="0" t="s">
        <v>149</v>
      </c>
      <c r="D570" s="0" t="s">
        <v>78</v>
      </c>
      <c r="E570" s="0" t="s">
        <v>47</v>
      </c>
      <c r="F570" s="0" t="n">
        <f aca="false">C570+((D570/60)+(E570/3600))</f>
        <v>33.6583333333333</v>
      </c>
      <c r="G570" s="0" t="s">
        <v>1595</v>
      </c>
      <c r="H570" s="0" t="s">
        <v>86</v>
      </c>
      <c r="I570" s="0" t="s">
        <v>51</v>
      </c>
      <c r="J570" s="0" t="n">
        <f aca="false">(G570+((H570/60)+(I570/3600)))*-1</f>
        <v>-117.883333333333</v>
      </c>
      <c r="K570" s="0" t="s">
        <v>3282</v>
      </c>
      <c r="L570" s="0" t="s">
        <v>3283</v>
      </c>
      <c r="M570" s="0" t="s">
        <v>3268</v>
      </c>
      <c r="N570" s="0" t="s">
        <v>3284</v>
      </c>
      <c r="O570" s="0" t="s">
        <v>3258</v>
      </c>
    </row>
    <row r="571" customFormat="false" ht="12.75" hidden="false" customHeight="false" outlineLevel="0" collapsed="false">
      <c r="A571" s="0" t="s">
        <v>3285</v>
      </c>
      <c r="B571" s="0" t="s">
        <v>3286</v>
      </c>
      <c r="C571" s="0" t="s">
        <v>149</v>
      </c>
      <c r="D571" s="0" t="s">
        <v>30</v>
      </c>
      <c r="E571" s="0" t="s">
        <v>161</v>
      </c>
      <c r="F571" s="0" t="n">
        <f aca="false">C571+((D571/60)+(E571/3600))</f>
        <v>33.6708333333333</v>
      </c>
      <c r="G571" s="0" t="s">
        <v>1595</v>
      </c>
      <c r="H571" s="0" t="s">
        <v>38</v>
      </c>
      <c r="I571" s="0" t="s">
        <v>71</v>
      </c>
      <c r="J571" s="0" t="n">
        <f aca="false">(G571+((H571/60)+(I571/3600)))*-1</f>
        <v>-117.835</v>
      </c>
      <c r="K571" s="0" t="s">
        <v>3287</v>
      </c>
      <c r="L571" s="0" t="s">
        <v>3288</v>
      </c>
      <c r="M571" s="0" t="s">
        <v>3278</v>
      </c>
      <c r="N571" s="0" t="s">
        <v>3289</v>
      </c>
      <c r="O571" s="0" t="s">
        <v>3258</v>
      </c>
    </row>
    <row r="572" customFormat="false" ht="12.75" hidden="false" customHeight="false" outlineLevel="0" collapsed="false">
      <c r="A572" s="0" t="s">
        <v>3290</v>
      </c>
      <c r="B572" s="0" t="s">
        <v>3291</v>
      </c>
      <c r="C572" s="0" t="s">
        <v>149</v>
      </c>
      <c r="D572" s="0" t="s">
        <v>179</v>
      </c>
      <c r="E572" s="0" t="s">
        <v>47</v>
      </c>
      <c r="F572" s="0" t="n">
        <f aca="false">C572+((D572/60)+(E572/3600))</f>
        <v>33.7583333333333</v>
      </c>
      <c r="G572" s="0" t="s">
        <v>1349</v>
      </c>
      <c r="H572" s="0" t="s">
        <v>88</v>
      </c>
      <c r="I572" s="0" t="s">
        <v>97</v>
      </c>
      <c r="J572" s="0" t="n">
        <f aca="false">(G572+((H572/60)+(I572/3600)))*-1</f>
        <v>-118.041944444444</v>
      </c>
      <c r="K572" s="0" t="s">
        <v>3292</v>
      </c>
      <c r="L572" s="0" t="s">
        <v>3293</v>
      </c>
      <c r="M572" s="0" t="s">
        <v>1435</v>
      </c>
      <c r="N572" s="0" t="s">
        <v>3294</v>
      </c>
      <c r="O572" s="0" t="s">
        <v>3258</v>
      </c>
    </row>
    <row r="573" customFormat="false" ht="12.75" hidden="false" customHeight="false" outlineLevel="0" collapsed="false">
      <c r="A573" s="0" t="s">
        <v>3295</v>
      </c>
      <c r="B573" s="0" t="s">
        <v>3296</v>
      </c>
      <c r="C573" s="0" t="s">
        <v>149</v>
      </c>
      <c r="D573" s="0" t="s">
        <v>17</v>
      </c>
      <c r="E573" s="0" t="s">
        <v>302</v>
      </c>
      <c r="F573" s="0" t="n">
        <f aca="false">C573+((D573/60)+(E573/3600))</f>
        <v>33.6891666666667</v>
      </c>
      <c r="G573" s="0" t="s">
        <v>1595</v>
      </c>
      <c r="H573" s="0" t="s">
        <v>58</v>
      </c>
      <c r="I573" s="0" t="s">
        <v>141</v>
      </c>
      <c r="J573" s="0" t="n">
        <f aca="false">(G573+((H573/60)+(I573/3600)))*-1</f>
        <v>-117.820277777778</v>
      </c>
      <c r="K573" s="0" t="s">
        <v>3297</v>
      </c>
      <c r="L573" s="0" t="s">
        <v>3298</v>
      </c>
      <c r="M573" s="0" t="s">
        <v>3278</v>
      </c>
      <c r="N573" s="0" t="s">
        <v>3299</v>
      </c>
      <c r="O573" s="0" t="s">
        <v>3258</v>
      </c>
    </row>
    <row r="574" customFormat="false" ht="12.75" hidden="false" customHeight="false" outlineLevel="0" collapsed="false">
      <c r="A574" s="0" t="s">
        <v>3300</v>
      </c>
      <c r="B574" s="0" t="s">
        <v>3301</v>
      </c>
      <c r="C574" s="0" t="s">
        <v>149</v>
      </c>
      <c r="D574" s="0" t="s">
        <v>78</v>
      </c>
      <c r="E574" s="0" t="s">
        <v>79</v>
      </c>
      <c r="F574" s="0" t="n">
        <f aca="false">C574+((D574/60)+(E574/3600))</f>
        <v>33.6569444444444</v>
      </c>
      <c r="G574" s="0" t="s">
        <v>1595</v>
      </c>
      <c r="H574" s="0" t="s">
        <v>179</v>
      </c>
      <c r="I574" s="0" t="s">
        <v>38</v>
      </c>
      <c r="J574" s="0" t="n">
        <f aca="false">(G574+((H574/60)+(I574/3600)))*-1</f>
        <v>-117.763888888889</v>
      </c>
      <c r="K574" s="0" t="s">
        <v>3302</v>
      </c>
      <c r="L574" s="0" t="s">
        <v>3303</v>
      </c>
      <c r="M574" s="0" t="s">
        <v>3278</v>
      </c>
      <c r="N574" s="0" t="s">
        <v>3304</v>
      </c>
      <c r="O574" s="0" t="s">
        <v>3258</v>
      </c>
    </row>
    <row r="575" customFormat="false" ht="12.75" hidden="false" customHeight="false" outlineLevel="0" collapsed="false">
      <c r="A575" s="0" t="s">
        <v>3305</v>
      </c>
      <c r="B575" s="0" t="s">
        <v>3306</v>
      </c>
      <c r="C575" s="0" t="s">
        <v>149</v>
      </c>
      <c r="D575" s="0" t="s">
        <v>171</v>
      </c>
      <c r="E575" s="0" t="s">
        <v>17</v>
      </c>
      <c r="F575" s="0" t="n">
        <f aca="false">C575+((D575/60)+(E575/3600))</f>
        <v>33.7113888888889</v>
      </c>
      <c r="G575" s="0" t="s">
        <v>1595</v>
      </c>
      <c r="H575" s="0" t="s">
        <v>231</v>
      </c>
      <c r="I575" s="0" t="s">
        <v>38</v>
      </c>
      <c r="J575" s="0" t="n">
        <f aca="false">(G575+((H575/60)+(I575/3600)))*-1</f>
        <v>-117.797222222222</v>
      </c>
      <c r="K575" s="0" t="s">
        <v>3307</v>
      </c>
      <c r="L575" s="0" t="s">
        <v>3308</v>
      </c>
      <c r="M575" s="0" t="s">
        <v>3278</v>
      </c>
      <c r="N575" s="0" t="s">
        <v>3309</v>
      </c>
      <c r="O575" s="0" t="s">
        <v>3258</v>
      </c>
    </row>
    <row r="576" customFormat="false" ht="12.75" hidden="false" customHeight="false" outlineLevel="0" collapsed="false">
      <c r="A576" s="0" t="s">
        <v>3310</v>
      </c>
      <c r="B576" s="0" t="s">
        <v>3311</v>
      </c>
      <c r="C576" s="0" t="s">
        <v>149</v>
      </c>
      <c r="D576" s="0" t="s">
        <v>193</v>
      </c>
      <c r="E576" s="0" t="s">
        <v>86</v>
      </c>
      <c r="F576" s="0" t="n">
        <f aca="false">C576+((D576/60)+(E576/3600))</f>
        <v>33.6147222222222</v>
      </c>
      <c r="G576" s="0" t="s">
        <v>1595</v>
      </c>
      <c r="H576" s="0" t="s">
        <v>29</v>
      </c>
      <c r="I576" s="0" t="s">
        <v>149</v>
      </c>
      <c r="J576" s="0" t="n">
        <f aca="false">(G576+((H576/60)+(I576/3600)))*-1</f>
        <v>-117.925833333333</v>
      </c>
      <c r="K576" s="0" t="s">
        <v>3312</v>
      </c>
      <c r="L576" s="0" t="s">
        <v>3313</v>
      </c>
      <c r="M576" s="0" t="s">
        <v>3268</v>
      </c>
      <c r="N576" s="0" t="s">
        <v>3314</v>
      </c>
      <c r="O576" s="0" t="s">
        <v>3258</v>
      </c>
    </row>
    <row r="577" customFormat="false" ht="12.75" hidden="false" customHeight="false" outlineLevel="0" collapsed="false">
      <c r="A577" s="0" t="s">
        <v>3315</v>
      </c>
      <c r="B577" s="0" t="s">
        <v>3316</v>
      </c>
      <c r="C577" s="0" t="s">
        <v>149</v>
      </c>
      <c r="D577" s="0" t="s">
        <v>112</v>
      </c>
      <c r="E577" s="0" t="s">
        <v>70</v>
      </c>
      <c r="F577" s="0" t="n">
        <f aca="false">C577+((D577/60)+(E577/3600))</f>
        <v>33.7244444444444</v>
      </c>
      <c r="G577" s="0" t="s">
        <v>1595</v>
      </c>
      <c r="H577" s="0" t="s">
        <v>50</v>
      </c>
      <c r="I577" s="0" t="s">
        <v>21</v>
      </c>
      <c r="J577" s="0" t="n">
        <f aca="false">(G577+((H577/60)+(I577/3600)))*-1</f>
        <v>-117.984722222222</v>
      </c>
      <c r="K577" s="0" t="s">
        <v>3317</v>
      </c>
      <c r="L577" s="0" t="s">
        <v>3318</v>
      </c>
      <c r="M577" s="0" t="s">
        <v>3268</v>
      </c>
      <c r="N577" s="0" t="s">
        <v>3273</v>
      </c>
      <c r="O577" s="0" t="s">
        <v>3258</v>
      </c>
    </row>
    <row r="578" customFormat="false" ht="12.75" hidden="false" customHeight="false" outlineLevel="0" collapsed="false">
      <c r="A578" s="0" t="s">
        <v>3319</v>
      </c>
      <c r="B578" s="0" t="s">
        <v>3320</v>
      </c>
      <c r="C578" s="0" t="s">
        <v>149</v>
      </c>
      <c r="D578" s="0" t="s">
        <v>112</v>
      </c>
      <c r="E578" s="0" t="s">
        <v>21</v>
      </c>
      <c r="F578" s="0" t="n">
        <f aca="false">C578+((D578/60)+(E578/3600))</f>
        <v>33.7180555555556</v>
      </c>
      <c r="G578" s="0" t="s">
        <v>1595</v>
      </c>
      <c r="H578" s="0" t="s">
        <v>95</v>
      </c>
      <c r="I578" s="0" t="s">
        <v>161</v>
      </c>
      <c r="J578" s="0" t="n">
        <f aca="false">(G578+((H578/60)+(I578/3600)))*-1</f>
        <v>-117.954166666667</v>
      </c>
      <c r="K578" s="0" t="s">
        <v>3321</v>
      </c>
      <c r="L578" s="0" t="s">
        <v>3322</v>
      </c>
      <c r="M578" s="0" t="s">
        <v>3268</v>
      </c>
      <c r="N578" s="0" t="s">
        <v>3323</v>
      </c>
      <c r="O578" s="0" t="s">
        <v>3258</v>
      </c>
    </row>
    <row r="579" customFormat="false" ht="12.75" hidden="false" customHeight="false" outlineLevel="0" collapsed="false">
      <c r="A579" s="0" t="s">
        <v>3324</v>
      </c>
      <c r="B579" s="0" t="s">
        <v>3325</v>
      </c>
      <c r="C579" s="0" t="s">
        <v>149</v>
      </c>
      <c r="D579" s="0" t="s">
        <v>112</v>
      </c>
      <c r="E579" s="0" t="s">
        <v>19</v>
      </c>
      <c r="F579" s="0" t="n">
        <f aca="false">C579+((D579/60)+(E579/3600))</f>
        <v>33.72</v>
      </c>
      <c r="G579" s="0" t="s">
        <v>1595</v>
      </c>
      <c r="H579" s="0" t="s">
        <v>29</v>
      </c>
      <c r="I579" s="0" t="s">
        <v>29</v>
      </c>
      <c r="J579" s="0" t="n">
        <f aca="false">(G579+((H579/60)+(I579/3600)))*-1</f>
        <v>-117.931944444444</v>
      </c>
      <c r="K579" s="0" t="s">
        <v>3326</v>
      </c>
      <c r="L579" s="0" t="s">
        <v>3327</v>
      </c>
      <c r="M579" s="0" t="s">
        <v>3268</v>
      </c>
      <c r="N579" s="0" t="s">
        <v>3328</v>
      </c>
      <c r="O579" s="0" t="s">
        <v>3258</v>
      </c>
    </row>
    <row r="580" customFormat="false" ht="12.75" hidden="false" customHeight="false" outlineLevel="0" collapsed="false">
      <c r="A580" s="0" t="s">
        <v>3329</v>
      </c>
      <c r="B580" s="0" t="s">
        <v>3330</v>
      </c>
      <c r="C580" s="0" t="s">
        <v>149</v>
      </c>
      <c r="D580" s="0" t="s">
        <v>78</v>
      </c>
      <c r="E580" s="0" t="s">
        <v>232</v>
      </c>
      <c r="F580" s="0" t="n">
        <f aca="false">C580+((D580/60)+(E580/3600))</f>
        <v>33.6555555555556</v>
      </c>
      <c r="G580" s="0" t="s">
        <v>1595</v>
      </c>
      <c r="H580" s="0" t="s">
        <v>38</v>
      </c>
      <c r="I580" s="0" t="s">
        <v>51</v>
      </c>
      <c r="J580" s="0" t="n">
        <f aca="false">(G580+((H580/60)+(I580/3600)))*-1</f>
        <v>-117.833333333333</v>
      </c>
      <c r="K580" s="0" t="s">
        <v>3331</v>
      </c>
      <c r="L580" s="0" t="s">
        <v>3332</v>
      </c>
      <c r="M580" s="0" t="s">
        <v>3278</v>
      </c>
      <c r="N580" s="0" t="s">
        <v>3333</v>
      </c>
      <c r="O580" s="0" t="s">
        <v>3258</v>
      </c>
    </row>
    <row r="581" customFormat="false" ht="12.75" hidden="false" customHeight="false" outlineLevel="0" collapsed="false">
      <c r="A581" s="0" t="s">
        <v>3334</v>
      </c>
      <c r="B581" s="0" t="s">
        <v>3335</v>
      </c>
      <c r="C581" s="0" t="s">
        <v>149</v>
      </c>
      <c r="D581" s="0" t="s">
        <v>112</v>
      </c>
      <c r="E581" s="0" t="s">
        <v>71</v>
      </c>
      <c r="F581" s="0" t="n">
        <f aca="false">C581+((D581/60)+(E581/3600))</f>
        <v>33.7183333333333</v>
      </c>
      <c r="G581" s="0" t="s">
        <v>1595</v>
      </c>
      <c r="H581" s="0" t="s">
        <v>77</v>
      </c>
      <c r="I581" s="0" t="s">
        <v>232</v>
      </c>
      <c r="J581" s="0" t="n">
        <f aca="false">(G581+((H581/60)+(I581/3600)))*-1</f>
        <v>-117.938888888889</v>
      </c>
      <c r="K581" s="0" t="s">
        <v>3336</v>
      </c>
      <c r="L581" s="0" t="s">
        <v>3337</v>
      </c>
      <c r="M581" s="0" t="s">
        <v>3268</v>
      </c>
      <c r="N581" s="0" t="s">
        <v>3338</v>
      </c>
      <c r="O581" s="0" t="s">
        <v>3258</v>
      </c>
    </row>
    <row r="582" customFormat="false" ht="12.75" hidden="false" customHeight="false" outlineLevel="0" collapsed="false">
      <c r="A582" s="0" t="s">
        <v>3339</v>
      </c>
      <c r="B582" s="0" t="s">
        <v>3340</v>
      </c>
      <c r="C582" s="0" t="s">
        <v>149</v>
      </c>
      <c r="D582" s="0" t="s">
        <v>112</v>
      </c>
      <c r="E582" s="0" t="s">
        <v>171</v>
      </c>
      <c r="F582" s="0" t="n">
        <f aca="false">C582+((D582/60)+(E582/3600))</f>
        <v>33.7283333333333</v>
      </c>
      <c r="G582" s="0" t="s">
        <v>1595</v>
      </c>
      <c r="H582" s="0" t="s">
        <v>77</v>
      </c>
      <c r="I582" s="0" t="s">
        <v>87</v>
      </c>
      <c r="J582" s="0" t="n">
        <f aca="false">(G582+((H582/60)+(I582/3600)))*-1</f>
        <v>-117.938333333333</v>
      </c>
      <c r="K582" s="0" t="s">
        <v>3341</v>
      </c>
      <c r="L582" s="0" t="s">
        <v>3342</v>
      </c>
      <c r="M582" s="0" t="s">
        <v>3268</v>
      </c>
      <c r="N582" s="0" t="s">
        <v>3343</v>
      </c>
      <c r="O582" s="0" t="s">
        <v>3258</v>
      </c>
    </row>
    <row r="583" customFormat="false" ht="12.75" hidden="false" customHeight="false" outlineLevel="0" collapsed="false">
      <c r="A583" s="0" t="s">
        <v>3344</v>
      </c>
      <c r="B583" s="0" t="s">
        <v>3345</v>
      </c>
      <c r="C583" s="0" t="s">
        <v>149</v>
      </c>
      <c r="D583" s="0" t="s">
        <v>171</v>
      </c>
      <c r="E583" s="0" t="s">
        <v>498</v>
      </c>
      <c r="F583" s="0" t="n">
        <f aca="false">C583+((D583/60)+(E583/3600))</f>
        <v>33.7052777777778</v>
      </c>
      <c r="G583" s="0" t="s">
        <v>1595</v>
      </c>
      <c r="H583" s="0" t="s">
        <v>18</v>
      </c>
      <c r="I583" s="0" t="s">
        <v>206</v>
      </c>
      <c r="J583" s="0" t="n">
        <f aca="false">(G583+((H583/60)+(I583/3600)))*-1</f>
        <v>-117.802777777778</v>
      </c>
      <c r="K583" s="0" t="s">
        <v>3346</v>
      </c>
      <c r="L583" s="0" t="s">
        <v>3347</v>
      </c>
      <c r="M583" s="0" t="s">
        <v>3278</v>
      </c>
      <c r="N583" s="0" t="s">
        <v>3348</v>
      </c>
      <c r="O583" s="0" t="s">
        <v>3258</v>
      </c>
    </row>
    <row r="584" customFormat="false" ht="12.75" hidden="false" customHeight="false" outlineLevel="0" collapsed="false">
      <c r="A584" s="0" t="s">
        <v>3349</v>
      </c>
      <c r="B584" s="0" t="s">
        <v>3350</v>
      </c>
      <c r="C584" s="0" t="s">
        <v>149</v>
      </c>
      <c r="D584" s="0" t="s">
        <v>193</v>
      </c>
      <c r="E584" s="0" t="s">
        <v>29</v>
      </c>
      <c r="F584" s="0" t="n">
        <f aca="false">C584+((D584/60)+(E584/3600))</f>
        <v>33.6152777777778</v>
      </c>
      <c r="G584" s="0" t="s">
        <v>1595</v>
      </c>
      <c r="H584" s="0" t="s">
        <v>67</v>
      </c>
      <c r="I584" s="0" t="s">
        <v>140</v>
      </c>
      <c r="J584" s="0" t="n">
        <f aca="false">(G584+((H584/60)+(I584/3600)))*-1</f>
        <v>-117.904722222222</v>
      </c>
      <c r="K584" s="0" t="s">
        <v>3351</v>
      </c>
      <c r="L584" s="0" t="s">
        <v>3352</v>
      </c>
      <c r="M584" s="0" t="s">
        <v>3268</v>
      </c>
      <c r="N584" s="0" t="s">
        <v>3353</v>
      </c>
      <c r="O584" s="0" t="s">
        <v>3258</v>
      </c>
    </row>
    <row r="585" customFormat="false" ht="12.75" hidden="false" customHeight="false" outlineLevel="0" collapsed="false">
      <c r="A585" s="0" t="s">
        <v>3354</v>
      </c>
      <c r="B585" s="0" t="s">
        <v>3355</v>
      </c>
      <c r="C585" s="0" t="s">
        <v>149</v>
      </c>
      <c r="D585" s="0" t="s">
        <v>112</v>
      </c>
      <c r="E585" s="0" t="s">
        <v>17</v>
      </c>
      <c r="F585" s="0" t="n">
        <f aca="false">C585+((D585/60)+(E585/3600))</f>
        <v>33.7280555555556</v>
      </c>
      <c r="G585" s="0" t="s">
        <v>1349</v>
      </c>
      <c r="H585" s="0" t="s">
        <v>219</v>
      </c>
      <c r="I585" s="0" t="s">
        <v>232</v>
      </c>
      <c r="J585" s="0" t="n">
        <f aca="false">(G585+((H585/60)+(I585/3600)))*-1</f>
        <v>-118.072222222222</v>
      </c>
      <c r="K585" s="0" t="s">
        <v>3356</v>
      </c>
      <c r="L585" s="0" t="s">
        <v>3357</v>
      </c>
      <c r="M585" s="0" t="s">
        <v>3256</v>
      </c>
      <c r="N585" s="0" t="s">
        <v>3358</v>
      </c>
      <c r="O585" s="0" t="s">
        <v>3258</v>
      </c>
    </row>
    <row r="586" customFormat="false" ht="12.75" hidden="false" customHeight="false" outlineLevel="0" collapsed="false">
      <c r="A586" s="0" t="s">
        <v>3359</v>
      </c>
      <c r="B586" s="0" t="s">
        <v>3360</v>
      </c>
      <c r="C586" s="0" t="s">
        <v>149</v>
      </c>
      <c r="D586" s="0" t="s">
        <v>133</v>
      </c>
      <c r="E586" s="0" t="s">
        <v>219</v>
      </c>
      <c r="F586" s="0" t="n">
        <f aca="false">C586+((D586/60)+(E586/3600))</f>
        <v>33.6177777777778</v>
      </c>
      <c r="G586" s="0" t="s">
        <v>1595</v>
      </c>
      <c r="H586" s="0" t="s">
        <v>86</v>
      </c>
      <c r="I586" s="0" t="s">
        <v>47</v>
      </c>
      <c r="J586" s="0" t="n">
        <f aca="false">(G586+((H586/60)+(I586/3600)))*-1</f>
        <v>-117.891666666667</v>
      </c>
      <c r="K586" s="0" t="s">
        <v>3361</v>
      </c>
      <c r="L586" s="0" t="s">
        <v>3362</v>
      </c>
      <c r="M586" s="0" t="s">
        <v>3268</v>
      </c>
      <c r="N586" s="0" t="s">
        <v>3363</v>
      </c>
      <c r="O586" s="0" t="s">
        <v>3258</v>
      </c>
    </row>
    <row r="587" customFormat="false" ht="12.75" hidden="false" customHeight="false" outlineLevel="0" collapsed="false">
      <c r="A587" s="0" t="s">
        <v>3364</v>
      </c>
      <c r="B587" s="0" t="s">
        <v>3365</v>
      </c>
      <c r="C587" s="0" t="s">
        <v>149</v>
      </c>
      <c r="D587" s="0" t="s">
        <v>231</v>
      </c>
      <c r="E587" s="0" t="s">
        <v>17</v>
      </c>
      <c r="F587" s="0" t="n">
        <f aca="false">C587+((D587/60)+(E587/3600))</f>
        <v>33.7947222222222</v>
      </c>
      <c r="G587" s="0" t="s">
        <v>1595</v>
      </c>
      <c r="H587" s="0" t="s">
        <v>179</v>
      </c>
      <c r="I587" s="0" t="s">
        <v>186</v>
      </c>
      <c r="J587" s="0" t="n">
        <f aca="false">(G587+((H587/60)+(I587/3600)))*-1</f>
        <v>-117.750833333333</v>
      </c>
      <c r="K587" s="0" t="s">
        <v>3366</v>
      </c>
      <c r="L587" s="0" t="s">
        <v>3367</v>
      </c>
      <c r="M587" s="0" t="s">
        <v>3258</v>
      </c>
      <c r="N587" s="0" t="s">
        <v>3368</v>
      </c>
      <c r="O587" s="0" t="s">
        <v>3258</v>
      </c>
    </row>
    <row r="588" customFormat="false" ht="12.75" hidden="false" customHeight="false" outlineLevel="0" collapsed="false">
      <c r="A588" s="0" t="s">
        <v>3369</v>
      </c>
      <c r="B588" s="0" t="s">
        <v>3370</v>
      </c>
      <c r="C588" s="0" t="s">
        <v>149</v>
      </c>
      <c r="D588" s="0" t="s">
        <v>170</v>
      </c>
      <c r="E588" s="0" t="s">
        <v>79</v>
      </c>
      <c r="F588" s="0" t="n">
        <f aca="false">C588+((D588/60)+(E588/3600))</f>
        <v>33.8569444444444</v>
      </c>
      <c r="G588" s="0" t="s">
        <v>1595</v>
      </c>
      <c r="H588" s="0" t="s">
        <v>231</v>
      </c>
      <c r="I588" s="0" t="s">
        <v>232</v>
      </c>
      <c r="J588" s="0" t="n">
        <f aca="false">(G588+((H588/60)+(I588/3600)))*-1</f>
        <v>-117.788888888889</v>
      </c>
      <c r="K588" s="0" t="s">
        <v>3371</v>
      </c>
      <c r="L588" s="0" t="s">
        <v>3372</v>
      </c>
      <c r="M588" s="0" t="s">
        <v>3258</v>
      </c>
      <c r="N588" s="0" t="s">
        <v>3373</v>
      </c>
      <c r="O588" s="0" t="s">
        <v>3258</v>
      </c>
    </row>
    <row r="589" customFormat="false" ht="12.75" hidden="false" customHeight="false" outlineLevel="0" collapsed="false">
      <c r="A589" s="0" t="s">
        <v>3374</v>
      </c>
      <c r="B589" s="0" t="s">
        <v>3375</v>
      </c>
      <c r="C589" s="0" t="s">
        <v>149</v>
      </c>
      <c r="D589" s="0" t="s">
        <v>126</v>
      </c>
      <c r="E589" s="0" t="s">
        <v>161</v>
      </c>
      <c r="F589" s="0" t="n">
        <f aca="false">C589+((D589/60)+(E589/3600))</f>
        <v>33.8708333333333</v>
      </c>
      <c r="G589" s="0" t="s">
        <v>1595</v>
      </c>
      <c r="H589" s="0" t="s">
        <v>30</v>
      </c>
      <c r="I589" s="0" t="s">
        <v>179</v>
      </c>
      <c r="J589" s="0" t="n">
        <f aca="false">(G589+((H589/60)+(I589/3600)))*-1</f>
        <v>-117.679166666667</v>
      </c>
      <c r="K589" s="0" t="s">
        <v>3376</v>
      </c>
      <c r="L589" s="0" t="s">
        <v>3377</v>
      </c>
      <c r="M589" s="0" t="s">
        <v>3378</v>
      </c>
      <c r="N589" s="0" t="s">
        <v>3379</v>
      </c>
      <c r="O589" s="0" t="s">
        <v>3258</v>
      </c>
    </row>
    <row r="590" customFormat="false" ht="12.75" hidden="false" customHeight="false" outlineLevel="0" collapsed="false">
      <c r="A590" s="0" t="s">
        <v>3380</v>
      </c>
      <c r="B590" s="0" t="s">
        <v>3381</v>
      </c>
      <c r="C590" s="0" t="s">
        <v>149</v>
      </c>
      <c r="D590" s="0" t="s">
        <v>29</v>
      </c>
      <c r="E590" s="0" t="s">
        <v>68</v>
      </c>
      <c r="F590" s="0" t="n">
        <f aca="false">C590+((D590/60)+(E590/3600))</f>
        <v>33.9205555555556</v>
      </c>
      <c r="G590" s="0" t="s">
        <v>1595</v>
      </c>
      <c r="H590" s="0" t="s">
        <v>38</v>
      </c>
      <c r="I590" s="0" t="s">
        <v>51</v>
      </c>
      <c r="J590" s="0" t="n">
        <f aca="false">(G590+((H590/60)+(I590/3600)))*-1</f>
        <v>-117.833333333333</v>
      </c>
      <c r="K590" s="0" t="s">
        <v>3382</v>
      </c>
      <c r="L590" s="0" t="s">
        <v>3332</v>
      </c>
      <c r="M590" s="0" t="s">
        <v>3383</v>
      </c>
      <c r="N590" s="0" t="s">
        <v>3384</v>
      </c>
      <c r="O590" s="0" t="s">
        <v>3258</v>
      </c>
    </row>
    <row r="591" customFormat="false" ht="12.75" hidden="false" customHeight="false" outlineLevel="0" collapsed="false">
      <c r="A591" s="0" t="s">
        <v>3385</v>
      </c>
      <c r="B591" s="0" t="s">
        <v>3386</v>
      </c>
      <c r="C591" s="0" t="s">
        <v>149</v>
      </c>
      <c r="D591" s="0" t="s">
        <v>126</v>
      </c>
      <c r="E591" s="0" t="s">
        <v>186</v>
      </c>
      <c r="F591" s="0" t="n">
        <f aca="false">C591+((D591/60)+(E591/3600))</f>
        <v>33.8675</v>
      </c>
      <c r="G591" s="0" t="s">
        <v>1595</v>
      </c>
      <c r="H591" s="0" t="s">
        <v>96</v>
      </c>
      <c r="I591" s="0" t="s">
        <v>21</v>
      </c>
      <c r="J591" s="0" t="n">
        <f aca="false">(G591+((H591/60)+(I591/3600)))*-1</f>
        <v>-117.768055555556</v>
      </c>
      <c r="K591" s="0" t="s">
        <v>3387</v>
      </c>
      <c r="L591" s="0" t="s">
        <v>3388</v>
      </c>
      <c r="M591" s="0" t="s">
        <v>3258</v>
      </c>
      <c r="N591" s="0" t="s">
        <v>3389</v>
      </c>
      <c r="O591" s="0" t="s">
        <v>3258</v>
      </c>
    </row>
    <row r="592" customFormat="false" ht="12.75" hidden="false" customHeight="false" outlineLevel="0" collapsed="false">
      <c r="A592" s="0" t="s">
        <v>3390</v>
      </c>
      <c r="B592" s="0" t="s">
        <v>3391</v>
      </c>
      <c r="C592" s="0" t="s">
        <v>149</v>
      </c>
      <c r="D592" s="0" t="s">
        <v>77</v>
      </c>
      <c r="E592" s="0" t="s">
        <v>51</v>
      </c>
      <c r="F592" s="0" t="n">
        <f aca="false">C592+((D592/60)+(E592/3600))</f>
        <v>33.9333333333333</v>
      </c>
      <c r="G592" s="0" t="s">
        <v>1595</v>
      </c>
      <c r="H592" s="0" t="s">
        <v>162</v>
      </c>
      <c r="I592" s="0" t="s">
        <v>79</v>
      </c>
      <c r="J592" s="0" t="n">
        <f aca="false">(G592+((H592/60)+(I592/3600)))*-1</f>
        <v>-117.640277777778</v>
      </c>
      <c r="K592" s="0" t="s">
        <v>3392</v>
      </c>
      <c r="L592" s="0" t="s">
        <v>3393</v>
      </c>
      <c r="M592" s="0" t="s">
        <v>3394</v>
      </c>
      <c r="N592" s="0" t="s">
        <v>3395</v>
      </c>
      <c r="O592" s="0" t="s">
        <v>2632</v>
      </c>
    </row>
    <row r="593" customFormat="false" ht="12.75" hidden="false" customHeight="false" outlineLevel="0" collapsed="false">
      <c r="A593" s="0" t="s">
        <v>3396</v>
      </c>
      <c r="B593" s="0" t="s">
        <v>3397</v>
      </c>
      <c r="C593" s="0" t="s">
        <v>149</v>
      </c>
      <c r="D593" s="0" t="s">
        <v>77</v>
      </c>
      <c r="E593" s="0" t="s">
        <v>179</v>
      </c>
      <c r="F593" s="0" t="n">
        <f aca="false">C593+((D593/60)+(E593/3600))</f>
        <v>33.9458333333333</v>
      </c>
      <c r="G593" s="0" t="s">
        <v>1595</v>
      </c>
      <c r="H593" s="0" t="s">
        <v>78</v>
      </c>
      <c r="I593" s="0" t="s">
        <v>38</v>
      </c>
      <c r="J593" s="0" t="n">
        <f aca="false">(G593+((H593/60)+(I593/3600)))*-1</f>
        <v>-117.663888888889</v>
      </c>
      <c r="K593" s="0" t="s">
        <v>3398</v>
      </c>
      <c r="L593" s="0" t="s">
        <v>3399</v>
      </c>
      <c r="M593" s="0" t="s">
        <v>3394</v>
      </c>
      <c r="N593" s="0" t="s">
        <v>3400</v>
      </c>
      <c r="O593" s="0" t="s">
        <v>2619</v>
      </c>
    </row>
    <row r="594" customFormat="false" ht="12.75" hidden="false" customHeight="false" outlineLevel="0" collapsed="false">
      <c r="A594" s="0" t="s">
        <v>3401</v>
      </c>
      <c r="B594" s="0" t="s">
        <v>3402</v>
      </c>
      <c r="C594" s="0" t="s">
        <v>149</v>
      </c>
      <c r="D594" s="0" t="s">
        <v>29</v>
      </c>
      <c r="E594" s="0" t="s">
        <v>38</v>
      </c>
      <c r="F594" s="0" t="n">
        <f aca="false">C594+((D594/60)+(E594/3600))</f>
        <v>33.9305555555556</v>
      </c>
      <c r="G594" s="0" t="s">
        <v>1595</v>
      </c>
      <c r="H594" s="0" t="s">
        <v>133</v>
      </c>
      <c r="I594" s="0" t="s">
        <v>79</v>
      </c>
      <c r="J594" s="0" t="n">
        <f aca="false">(G594+((H594/60)+(I594/3600)))*-1</f>
        <v>-117.623611111111</v>
      </c>
      <c r="K594" s="0" t="s">
        <v>3403</v>
      </c>
      <c r="L594" s="0" t="s">
        <v>3404</v>
      </c>
      <c r="M594" s="0" t="s">
        <v>3405</v>
      </c>
      <c r="N594" s="0" t="s">
        <v>3406</v>
      </c>
      <c r="O594" s="0" t="s">
        <v>3035</v>
      </c>
    </row>
    <row r="595" customFormat="false" ht="12.75" hidden="false" customHeight="false" outlineLevel="0" collapsed="false">
      <c r="A595" s="0" t="s">
        <v>3407</v>
      </c>
      <c r="B595" s="0" t="s">
        <v>3408</v>
      </c>
      <c r="C595" s="0" t="s">
        <v>149</v>
      </c>
      <c r="D595" s="0" t="s">
        <v>77</v>
      </c>
      <c r="E595" s="0" t="s">
        <v>58</v>
      </c>
      <c r="F595" s="0" t="n">
        <f aca="false">C595+((D595/60)+(E595/3600))</f>
        <v>33.9469444444445</v>
      </c>
      <c r="G595" s="0" t="s">
        <v>1595</v>
      </c>
      <c r="H595" s="0" t="s">
        <v>149</v>
      </c>
      <c r="I595" s="0" t="s">
        <v>88</v>
      </c>
      <c r="J595" s="0" t="n">
        <f aca="false">(G595+((H595/60)+(I595/3600)))*-1</f>
        <v>-117.550555555556</v>
      </c>
      <c r="K595" s="0" t="s">
        <v>3409</v>
      </c>
      <c r="L595" s="0" t="s">
        <v>3410</v>
      </c>
      <c r="M595" s="0" t="s">
        <v>3405</v>
      </c>
      <c r="N595" s="0" t="s">
        <v>3411</v>
      </c>
      <c r="O595" s="0" t="s">
        <v>3035</v>
      </c>
    </row>
    <row r="596" customFormat="false" ht="12.75" hidden="false" customHeight="false" outlineLevel="0" collapsed="false">
      <c r="A596" s="0" t="s">
        <v>3412</v>
      </c>
      <c r="B596" s="0" t="s">
        <v>3413</v>
      </c>
      <c r="C596" s="0" t="s">
        <v>149</v>
      </c>
      <c r="D596" s="0" t="s">
        <v>85</v>
      </c>
      <c r="E596" s="0" t="s">
        <v>21</v>
      </c>
      <c r="F596" s="0" t="n">
        <f aca="false">C596+((D596/60)+(E596/3600))</f>
        <v>33.9680555555556</v>
      </c>
      <c r="G596" s="0" t="s">
        <v>1595</v>
      </c>
      <c r="H596" s="0" t="s">
        <v>111</v>
      </c>
      <c r="I596" s="0" t="s">
        <v>30</v>
      </c>
      <c r="J596" s="0" t="n">
        <f aca="false">(G596+((H596/60)+(I596/3600)))*-1</f>
        <v>-117.444444444444</v>
      </c>
      <c r="K596" s="0" t="s">
        <v>3414</v>
      </c>
      <c r="L596" s="0" t="s">
        <v>3415</v>
      </c>
      <c r="M596" s="0" t="s">
        <v>3416</v>
      </c>
      <c r="N596" s="0" t="s">
        <v>3417</v>
      </c>
      <c r="O596" s="0" t="s">
        <v>3035</v>
      </c>
    </row>
    <row r="597" customFormat="false" ht="12.75" hidden="false" customHeight="false" outlineLevel="0" collapsed="false">
      <c r="A597" s="0" t="s">
        <v>3418</v>
      </c>
      <c r="B597" s="0" t="s">
        <v>3419</v>
      </c>
      <c r="C597" s="0" t="s">
        <v>149</v>
      </c>
      <c r="D597" s="0" t="s">
        <v>77</v>
      </c>
      <c r="E597" s="0" t="s">
        <v>38</v>
      </c>
      <c r="F597" s="0" t="n">
        <f aca="false">C597+((D597/60)+(E597/3600))</f>
        <v>33.9472222222222</v>
      </c>
      <c r="G597" s="0" t="s">
        <v>1595</v>
      </c>
      <c r="H597" s="0" t="s">
        <v>162</v>
      </c>
      <c r="I597" s="0" t="s">
        <v>38</v>
      </c>
      <c r="J597" s="0" t="n">
        <f aca="false">(G597+((H597/60)+(I597/3600)))*-1</f>
        <v>-117.647222222222</v>
      </c>
      <c r="K597" s="0" t="s">
        <v>3420</v>
      </c>
      <c r="L597" s="0" t="s">
        <v>3421</v>
      </c>
      <c r="M597" s="0" t="s">
        <v>3394</v>
      </c>
      <c r="N597" s="0" t="s">
        <v>490</v>
      </c>
      <c r="O597" s="0" t="s">
        <v>2632</v>
      </c>
    </row>
    <row r="598" customFormat="false" ht="12.75" hidden="false" customHeight="false" outlineLevel="0" collapsed="false">
      <c r="A598" s="0" t="s">
        <v>3422</v>
      </c>
      <c r="B598" s="0" t="s">
        <v>3423</v>
      </c>
      <c r="C598" s="0" t="s">
        <v>149</v>
      </c>
      <c r="D598" s="0" t="s">
        <v>86</v>
      </c>
      <c r="E598" s="0" t="s">
        <v>141</v>
      </c>
      <c r="F598" s="0" t="n">
        <f aca="false">C598+((D598/60)+(E598/3600))</f>
        <v>33.8869444444444</v>
      </c>
      <c r="G598" s="0" t="s">
        <v>1595</v>
      </c>
      <c r="H598" s="0" t="s">
        <v>162</v>
      </c>
      <c r="I598" s="0" t="s">
        <v>41</v>
      </c>
      <c r="J598" s="0" t="n">
        <f aca="false">(G598+((H598/60)+(I598/3600)))*-1</f>
        <v>-117.641388888889</v>
      </c>
      <c r="K598" s="0" t="s">
        <v>3424</v>
      </c>
      <c r="L598" s="0" t="s">
        <v>3425</v>
      </c>
      <c r="M598" s="0" t="s">
        <v>3394</v>
      </c>
      <c r="N598" s="0" t="s">
        <v>3426</v>
      </c>
      <c r="O598" s="0" t="s">
        <v>3035</v>
      </c>
    </row>
    <row r="599" customFormat="false" ht="12.75" hidden="false" customHeight="false" outlineLevel="0" collapsed="false">
      <c r="A599" s="0" t="s">
        <v>3427</v>
      </c>
      <c r="B599" s="0" t="s">
        <v>3428</v>
      </c>
      <c r="C599" s="0" t="s">
        <v>149</v>
      </c>
      <c r="D599" s="0" t="s">
        <v>50</v>
      </c>
      <c r="E599" s="0" t="s">
        <v>179</v>
      </c>
      <c r="F599" s="0" t="n">
        <f aca="false">C599+((D599/60)+(E599/3600))</f>
        <v>33.9958333333333</v>
      </c>
      <c r="G599" s="0" t="s">
        <v>1595</v>
      </c>
      <c r="H599" s="0" t="s">
        <v>119</v>
      </c>
      <c r="I599" s="0" t="s">
        <v>104</v>
      </c>
      <c r="J599" s="0" t="n">
        <f aca="false">(G599+((H599/60)+(I599/3600)))*-1</f>
        <v>-117.376388888889</v>
      </c>
      <c r="K599" s="0" t="s">
        <v>3429</v>
      </c>
      <c r="L599" s="0" t="s">
        <v>3430</v>
      </c>
      <c r="M599" s="0" t="s">
        <v>3416</v>
      </c>
      <c r="N599" s="0" t="s">
        <v>3431</v>
      </c>
      <c r="O599" s="0" t="s">
        <v>3035</v>
      </c>
    </row>
    <row r="600" customFormat="false" ht="12.75" hidden="false" customHeight="false" outlineLevel="0" collapsed="false">
      <c r="A600" s="0" t="s">
        <v>3432</v>
      </c>
      <c r="B600" s="0" t="s">
        <v>3433</v>
      </c>
      <c r="C600" s="0" t="s">
        <v>149</v>
      </c>
      <c r="D600" s="0" t="s">
        <v>95</v>
      </c>
      <c r="E600" s="0" t="s">
        <v>31</v>
      </c>
      <c r="F600" s="0" t="n">
        <f aca="false">C600+((D600/60)+(E600/3600))</f>
        <v>33.9522222222222</v>
      </c>
      <c r="G600" s="0" t="s">
        <v>1595</v>
      </c>
      <c r="H600" s="0" t="s">
        <v>265</v>
      </c>
      <c r="I600" s="0" t="s">
        <v>104</v>
      </c>
      <c r="J600" s="0" t="n">
        <f aca="false">(G600+((H600/60)+(I600/3600)))*-1</f>
        <v>-117.459722222222</v>
      </c>
      <c r="K600" s="0" t="s">
        <v>3434</v>
      </c>
      <c r="L600" s="0" t="s">
        <v>3435</v>
      </c>
      <c r="M600" s="0" t="s">
        <v>3416</v>
      </c>
      <c r="N600" s="0" t="s">
        <v>3436</v>
      </c>
      <c r="O600" s="0" t="s">
        <v>3035</v>
      </c>
    </row>
    <row r="601" customFormat="false" ht="12.75" hidden="false" customHeight="false" outlineLevel="0" collapsed="false">
      <c r="A601" s="0" t="s">
        <v>3437</v>
      </c>
      <c r="B601" s="0" t="s">
        <v>3438</v>
      </c>
      <c r="C601" s="0" t="s">
        <v>149</v>
      </c>
      <c r="D601" s="0" t="s">
        <v>38</v>
      </c>
      <c r="E601" s="0" t="s">
        <v>29</v>
      </c>
      <c r="F601" s="0" t="n">
        <f aca="false">C601+((D601/60)+(E601/3600))</f>
        <v>33.8486111111111</v>
      </c>
      <c r="G601" s="0" t="s">
        <v>1595</v>
      </c>
      <c r="H601" s="0" t="s">
        <v>265</v>
      </c>
      <c r="I601" s="0" t="s">
        <v>232</v>
      </c>
      <c r="J601" s="0" t="n">
        <f aca="false">(G601+((H601/60)+(I601/3600)))*-1</f>
        <v>-117.455555555556</v>
      </c>
      <c r="K601" s="0" t="s">
        <v>3439</v>
      </c>
      <c r="L601" s="0" t="s">
        <v>3440</v>
      </c>
      <c r="M601" s="0" t="s">
        <v>3441</v>
      </c>
      <c r="N601" s="0" t="s">
        <v>3442</v>
      </c>
      <c r="O601" s="0" t="s">
        <v>3035</v>
      </c>
    </row>
    <row r="602" customFormat="false" ht="12.75" hidden="false" customHeight="false" outlineLevel="0" collapsed="false">
      <c r="A602" s="0" t="s">
        <v>3443</v>
      </c>
      <c r="B602" s="0" t="s">
        <v>3444</v>
      </c>
      <c r="C602" s="0" t="s">
        <v>32</v>
      </c>
      <c r="D602" s="0" t="s">
        <v>68</v>
      </c>
      <c r="E602" s="0" t="s">
        <v>32</v>
      </c>
      <c r="F602" s="0" t="n">
        <f aca="false">C602+((D602/60)+(E602/3600))</f>
        <v>34.2427777777778</v>
      </c>
      <c r="G602" s="0" t="s">
        <v>3030</v>
      </c>
      <c r="H602" s="0" t="s">
        <v>85</v>
      </c>
      <c r="I602" s="0" t="s">
        <v>19</v>
      </c>
      <c r="J602" s="0" t="n">
        <f aca="false">(G602+((H602/60)+(I602/3600)))*-1</f>
        <v>-116.97</v>
      </c>
      <c r="K602" s="0" t="s">
        <v>3445</v>
      </c>
      <c r="L602" s="0" t="s">
        <v>3446</v>
      </c>
      <c r="M602" s="0" t="s">
        <v>3447</v>
      </c>
      <c r="N602" s="0" t="s">
        <v>3448</v>
      </c>
      <c r="O602" s="0" t="s">
        <v>2619</v>
      </c>
    </row>
    <row r="603" customFormat="false" ht="12.75" hidden="false" customHeight="false" outlineLevel="0" collapsed="false">
      <c r="A603" s="0" t="s">
        <v>3449</v>
      </c>
      <c r="B603" s="0" t="s">
        <v>3450</v>
      </c>
      <c r="C603" s="0" t="s">
        <v>32</v>
      </c>
      <c r="D603" s="0" t="s">
        <v>68</v>
      </c>
      <c r="E603" s="0" t="s">
        <v>111</v>
      </c>
      <c r="F603" s="0" t="n">
        <f aca="false">C603+((D603/60)+(E603/3600))</f>
        <v>34.2405555555556</v>
      </c>
      <c r="G603" s="0" t="s">
        <v>3030</v>
      </c>
      <c r="H603" s="0" t="s">
        <v>95</v>
      </c>
      <c r="I603" s="0" t="s">
        <v>141</v>
      </c>
      <c r="J603" s="0" t="n">
        <f aca="false">(G603+((H603/60)+(I603/3600)))*-1</f>
        <v>-116.953611111111</v>
      </c>
      <c r="K603" s="0" t="s">
        <v>3451</v>
      </c>
      <c r="L603" s="0" t="s">
        <v>3452</v>
      </c>
      <c r="M603" s="0" t="s">
        <v>3447</v>
      </c>
      <c r="N603" s="0" t="s">
        <v>3453</v>
      </c>
      <c r="O603" s="0" t="s">
        <v>2632</v>
      </c>
    </row>
    <row r="604" customFormat="false" ht="12.75" hidden="false" customHeight="false" outlineLevel="0" collapsed="false">
      <c r="A604" s="0" t="s">
        <v>3454</v>
      </c>
      <c r="B604" s="0" t="s">
        <v>3447</v>
      </c>
      <c r="C604" s="0" t="s">
        <v>32</v>
      </c>
      <c r="D604" s="0" t="s">
        <v>161</v>
      </c>
      <c r="E604" s="0" t="s">
        <v>18</v>
      </c>
      <c r="F604" s="0" t="n">
        <f aca="false">C604+((D604/60)+(E604/3600))</f>
        <v>34.2633333333333</v>
      </c>
      <c r="G604" s="0" t="s">
        <v>3030</v>
      </c>
      <c r="H604" s="0" t="s">
        <v>77</v>
      </c>
      <c r="I604" s="0" t="s">
        <v>32</v>
      </c>
      <c r="J604" s="0" t="n">
        <f aca="false">(G604+((H604/60)+(I604/3600)))*-1</f>
        <v>-116.942777777778</v>
      </c>
      <c r="K604" s="0" t="s">
        <v>3455</v>
      </c>
      <c r="L604" s="0" t="s">
        <v>3456</v>
      </c>
      <c r="M604" s="0" t="s">
        <v>3457</v>
      </c>
      <c r="N604" s="0" t="s">
        <v>3458</v>
      </c>
      <c r="O604" s="0" t="s">
        <v>2619</v>
      </c>
    </row>
    <row r="605" customFormat="false" ht="12.75" hidden="false" customHeight="false" outlineLevel="0" collapsed="false">
      <c r="A605" s="0" t="s">
        <v>3459</v>
      </c>
      <c r="B605" s="0" t="s">
        <v>3460</v>
      </c>
      <c r="C605" s="0" t="s">
        <v>32</v>
      </c>
      <c r="D605" s="0" t="s">
        <v>161</v>
      </c>
      <c r="E605" s="0" t="s">
        <v>140</v>
      </c>
      <c r="F605" s="0" t="n">
        <f aca="false">C605+((D605/60)+(E605/3600))</f>
        <v>34.2547222222222</v>
      </c>
      <c r="G605" s="0" t="s">
        <v>3030</v>
      </c>
      <c r="H605" s="0" t="s">
        <v>86</v>
      </c>
      <c r="I605" s="0" t="s">
        <v>111</v>
      </c>
      <c r="J605" s="0" t="n">
        <f aca="false">(G605+((H605/60)+(I605/3600)))*-1</f>
        <v>-116.890555555556</v>
      </c>
      <c r="K605" s="0" t="s">
        <v>3461</v>
      </c>
      <c r="L605" s="0" t="s">
        <v>3462</v>
      </c>
      <c r="M605" s="0" t="s">
        <v>3457</v>
      </c>
      <c r="N605" s="0" t="s">
        <v>3463</v>
      </c>
      <c r="O605" s="0" t="s">
        <v>2619</v>
      </c>
    </row>
    <row r="606" customFormat="false" ht="12.75" hidden="false" customHeight="false" outlineLevel="0" collapsed="false">
      <c r="A606" s="0" t="s">
        <v>3464</v>
      </c>
      <c r="B606" s="0" t="s">
        <v>3465</v>
      </c>
      <c r="C606" s="0" t="s">
        <v>149</v>
      </c>
      <c r="D606" s="0" t="s">
        <v>17</v>
      </c>
      <c r="E606" s="0" t="s">
        <v>51</v>
      </c>
      <c r="F606" s="0" t="n">
        <f aca="false">C606+((D606/60)+(E606/3600))</f>
        <v>33.6833333333333</v>
      </c>
      <c r="G606" s="0" t="s">
        <v>1595</v>
      </c>
      <c r="H606" s="0" t="s">
        <v>48</v>
      </c>
      <c r="I606" s="0" t="s">
        <v>161</v>
      </c>
      <c r="J606" s="0" t="n">
        <f aca="false">(G606+((H606/60)+(I606/3600)))*-1</f>
        <v>-117.270833333333</v>
      </c>
      <c r="K606" s="0" t="s">
        <v>3466</v>
      </c>
      <c r="L606" s="0" t="s">
        <v>3467</v>
      </c>
      <c r="M606" s="0" t="s">
        <v>3468</v>
      </c>
      <c r="N606" s="0" t="s">
        <v>3469</v>
      </c>
      <c r="O606" s="0" t="s">
        <v>3035</v>
      </c>
    </row>
    <row r="607" customFormat="false" ht="12.75" hidden="false" customHeight="false" outlineLevel="0" collapsed="false">
      <c r="A607" s="0" t="s">
        <v>3470</v>
      </c>
      <c r="B607" s="0" t="s">
        <v>3468</v>
      </c>
      <c r="C607" s="0" t="s">
        <v>149</v>
      </c>
      <c r="D607" s="0" t="s">
        <v>30</v>
      </c>
      <c r="E607" s="0" t="s">
        <v>51</v>
      </c>
      <c r="F607" s="0" t="n">
        <f aca="false">C607+((D607/60)+(E607/3600))</f>
        <v>33.6666666666667</v>
      </c>
      <c r="G607" s="0" t="s">
        <v>1595</v>
      </c>
      <c r="H607" s="0" t="s">
        <v>232</v>
      </c>
      <c r="I607" s="0" t="s">
        <v>79</v>
      </c>
      <c r="J607" s="0" t="n">
        <f aca="false">(G607+((H607/60)+(I607/3600)))*-1</f>
        <v>-117.340277777778</v>
      </c>
      <c r="K607" s="0" t="s">
        <v>3471</v>
      </c>
      <c r="L607" s="0" t="s">
        <v>3472</v>
      </c>
      <c r="M607" s="0" t="s">
        <v>3468</v>
      </c>
      <c r="N607" s="0" t="s">
        <v>3473</v>
      </c>
      <c r="O607" s="0" t="s">
        <v>3035</v>
      </c>
    </row>
    <row r="608" customFormat="false" ht="12.75" hidden="false" customHeight="false" outlineLevel="0" collapsed="false">
      <c r="A608" s="0" t="s">
        <v>3474</v>
      </c>
      <c r="B608" s="0" t="s">
        <v>3475</v>
      </c>
      <c r="C608" s="0" t="s">
        <v>149</v>
      </c>
      <c r="D608" s="0" t="s">
        <v>86</v>
      </c>
      <c r="E608" s="0" t="s">
        <v>104</v>
      </c>
      <c r="F608" s="0" t="n">
        <f aca="false">C608+((D608/60)+(E608/3600))</f>
        <v>33.8930555555556</v>
      </c>
      <c r="G608" s="0" t="s">
        <v>1595</v>
      </c>
      <c r="H608" s="0" t="s">
        <v>85</v>
      </c>
      <c r="I608" s="0" t="s">
        <v>179</v>
      </c>
      <c r="J608" s="0" t="n">
        <f aca="false">(G608+((H608/60)+(I608/3600)))*-1</f>
        <v>-117.979166666667</v>
      </c>
      <c r="K608" s="0" t="s">
        <v>3476</v>
      </c>
      <c r="L608" s="0" t="s">
        <v>3477</v>
      </c>
      <c r="M608" s="0" t="s">
        <v>3478</v>
      </c>
      <c r="N608" s="0" t="s">
        <v>3479</v>
      </c>
      <c r="O608" s="0" t="s">
        <v>3258</v>
      </c>
    </row>
    <row r="609" customFormat="false" ht="12.75" hidden="false" customHeight="false" outlineLevel="0" collapsed="false">
      <c r="A609" s="0" t="s">
        <v>3480</v>
      </c>
      <c r="B609" s="0" t="s">
        <v>3481</v>
      </c>
      <c r="C609" s="0" t="s">
        <v>149</v>
      </c>
      <c r="D609" s="0" t="s">
        <v>67</v>
      </c>
      <c r="E609" s="0" t="s">
        <v>51</v>
      </c>
      <c r="F609" s="0" t="n">
        <f aca="false">C609+((D609/60)+(E609/3600))</f>
        <v>33.9</v>
      </c>
      <c r="G609" s="0" t="s">
        <v>1595</v>
      </c>
      <c r="H609" s="0" t="s">
        <v>86</v>
      </c>
      <c r="I609" s="0" t="s">
        <v>219</v>
      </c>
      <c r="J609" s="0" t="n">
        <f aca="false">(G609+((H609/60)+(I609/3600)))*-1</f>
        <v>-117.884444444444</v>
      </c>
      <c r="K609" s="0" t="s">
        <v>3482</v>
      </c>
      <c r="L609" s="0" t="s">
        <v>3483</v>
      </c>
      <c r="M609" s="0" t="s">
        <v>3478</v>
      </c>
      <c r="N609" s="0" t="s">
        <v>3484</v>
      </c>
      <c r="O609" s="0" t="s">
        <v>3258</v>
      </c>
    </row>
    <row r="610" customFormat="false" ht="12.75" hidden="false" customHeight="false" outlineLevel="0" collapsed="false">
      <c r="A610" s="0" t="s">
        <v>3485</v>
      </c>
      <c r="B610" s="0" t="s">
        <v>3486</v>
      </c>
      <c r="C610" s="0" t="s">
        <v>149</v>
      </c>
      <c r="D610" s="0" t="s">
        <v>47</v>
      </c>
      <c r="E610" s="0" t="s">
        <v>171</v>
      </c>
      <c r="F610" s="0" t="n">
        <f aca="false">C610+((D610/60)+(E610/3600))</f>
        <v>33.5116666666667</v>
      </c>
      <c r="G610" s="0" t="s">
        <v>1595</v>
      </c>
      <c r="H610" s="0" t="s">
        <v>179</v>
      </c>
      <c r="I610" s="0" t="s">
        <v>21</v>
      </c>
      <c r="J610" s="0" t="n">
        <f aca="false">(G610+((H610/60)+(I610/3600)))*-1</f>
        <v>-117.751388888889</v>
      </c>
      <c r="K610" s="0" t="s">
        <v>3487</v>
      </c>
      <c r="L610" s="0" t="s">
        <v>3488</v>
      </c>
      <c r="M610" s="0" t="s">
        <v>3489</v>
      </c>
      <c r="N610" s="0" t="s">
        <v>3490</v>
      </c>
      <c r="O610" s="0" t="s">
        <v>3258</v>
      </c>
    </row>
    <row r="611" customFormat="false" ht="12.75" hidden="false" customHeight="false" outlineLevel="0" collapsed="false">
      <c r="A611" s="0" t="s">
        <v>3491</v>
      </c>
      <c r="B611" s="0" t="s">
        <v>3492</v>
      </c>
      <c r="C611" s="0" t="s">
        <v>149</v>
      </c>
      <c r="D611" s="0" t="s">
        <v>744</v>
      </c>
      <c r="E611" s="0" t="s">
        <v>58</v>
      </c>
      <c r="F611" s="0" t="n">
        <f aca="false">C611+((D611/60)+(E611/3600))</f>
        <v>33.5469444444444</v>
      </c>
      <c r="G611" s="0" t="s">
        <v>1595</v>
      </c>
      <c r="H611" s="0" t="s">
        <v>171</v>
      </c>
      <c r="I611" s="0" t="s">
        <v>48</v>
      </c>
      <c r="J611" s="0" t="n">
        <f aca="false">(G611+((H611/60)+(I611/3600)))*-1</f>
        <v>-117.704444444444</v>
      </c>
      <c r="K611" s="0" t="s">
        <v>3493</v>
      </c>
      <c r="L611" s="0" t="s">
        <v>3494</v>
      </c>
      <c r="M611" s="0" t="s">
        <v>3495</v>
      </c>
      <c r="N611" s="0" t="s">
        <v>3496</v>
      </c>
      <c r="O611" s="0" t="s">
        <v>3258</v>
      </c>
    </row>
    <row r="612" customFormat="false" ht="12.75" hidden="false" customHeight="false" outlineLevel="0" collapsed="false">
      <c r="A612" s="0" t="s">
        <v>3497</v>
      </c>
      <c r="B612" s="0" t="s">
        <v>3498</v>
      </c>
      <c r="C612" s="0" t="s">
        <v>149</v>
      </c>
      <c r="D612" s="0" t="s">
        <v>265</v>
      </c>
      <c r="E612" s="0" t="s">
        <v>38</v>
      </c>
      <c r="F612" s="0" t="n">
        <f aca="false">C612+((D612/60)+(E612/3600))</f>
        <v>33.4638888888889</v>
      </c>
      <c r="G612" s="0" t="s">
        <v>1595</v>
      </c>
      <c r="H612" s="0" t="s">
        <v>30</v>
      </c>
      <c r="I612" s="0" t="s">
        <v>126</v>
      </c>
      <c r="J612" s="0" t="n">
        <f aca="false">(G612+((H612/60)+(I612/3600)))*-1</f>
        <v>-117.681111111111</v>
      </c>
      <c r="K612" s="0" t="s">
        <v>3499</v>
      </c>
      <c r="L612" s="0" t="s">
        <v>3500</v>
      </c>
      <c r="M612" s="0" t="s">
        <v>3501</v>
      </c>
      <c r="N612" s="0" t="s">
        <v>3502</v>
      </c>
      <c r="O612" s="0" t="s">
        <v>3503</v>
      </c>
    </row>
    <row r="613" customFormat="false" ht="12.75" hidden="false" customHeight="false" outlineLevel="0" collapsed="false">
      <c r="A613" s="0" t="s">
        <v>3504</v>
      </c>
      <c r="B613" s="0" t="s">
        <v>3505</v>
      </c>
      <c r="C613" s="0" t="s">
        <v>149</v>
      </c>
      <c r="D613" s="0" t="s">
        <v>41</v>
      </c>
      <c r="E613" s="0" t="s">
        <v>744</v>
      </c>
      <c r="F613" s="0" t="n">
        <f aca="false">C613+((D613/60)+(E613/3600))</f>
        <v>33.4922222222222</v>
      </c>
      <c r="G613" s="0" t="s">
        <v>1595</v>
      </c>
      <c r="H613" s="0" t="s">
        <v>78</v>
      </c>
      <c r="I613" s="0" t="s">
        <v>309</v>
      </c>
      <c r="J613" s="0" t="n">
        <f aca="false">(G613+((H613/60)+(I613/3600)))*-1</f>
        <v>-117.662222222222</v>
      </c>
      <c r="K613" s="0" t="s">
        <v>3506</v>
      </c>
      <c r="L613" s="0" t="s">
        <v>3507</v>
      </c>
      <c r="M613" s="0" t="s">
        <v>3501</v>
      </c>
      <c r="N613" s="0" t="s">
        <v>3508</v>
      </c>
      <c r="O613" s="0" t="s">
        <v>3258</v>
      </c>
    </row>
    <row r="614" customFormat="false" ht="12.75" hidden="false" customHeight="false" outlineLevel="0" collapsed="false">
      <c r="A614" s="0" t="s">
        <v>3509</v>
      </c>
      <c r="B614" s="0" t="s">
        <v>3510</v>
      </c>
      <c r="C614" s="0" t="s">
        <v>149</v>
      </c>
      <c r="D614" s="0" t="s">
        <v>47</v>
      </c>
      <c r="E614" s="0" t="s">
        <v>368</v>
      </c>
      <c r="F614" s="0" t="n">
        <f aca="false">C614+((D614/60)+(E614/3600))</f>
        <v>33.5025</v>
      </c>
      <c r="G614" s="0" t="s">
        <v>1595</v>
      </c>
      <c r="H614" s="0" t="s">
        <v>162</v>
      </c>
      <c r="I614" s="0" t="s">
        <v>170</v>
      </c>
      <c r="J614" s="0" t="n">
        <f aca="false">(G614+((H614/60)+(I614/3600)))*-1</f>
        <v>-117.6475</v>
      </c>
      <c r="K614" s="0" t="s">
        <v>3511</v>
      </c>
      <c r="L614" s="0" t="s">
        <v>3512</v>
      </c>
      <c r="M614" s="0" t="s">
        <v>3495</v>
      </c>
      <c r="N614" s="0" t="s">
        <v>3513</v>
      </c>
      <c r="O614" s="0" t="s">
        <v>3258</v>
      </c>
    </row>
    <row r="615" customFormat="false" ht="12.75" hidden="false" customHeight="false" outlineLevel="0" collapsed="false">
      <c r="A615" s="0" t="s">
        <v>3514</v>
      </c>
      <c r="B615" s="0" t="s">
        <v>3515</v>
      </c>
      <c r="C615" s="0" t="s">
        <v>149</v>
      </c>
      <c r="D615" s="0" t="s">
        <v>47</v>
      </c>
      <c r="E615" s="0" t="s">
        <v>95</v>
      </c>
      <c r="F615" s="0" t="n">
        <f aca="false">C615+((D615/60)+(E615/3600))</f>
        <v>33.5158333333333</v>
      </c>
      <c r="G615" s="0" t="s">
        <v>1595</v>
      </c>
      <c r="H615" s="0" t="s">
        <v>30</v>
      </c>
      <c r="I615" s="0" t="s">
        <v>140</v>
      </c>
      <c r="J615" s="0" t="n">
        <f aca="false">(G615+((H615/60)+(I615/3600)))*-1</f>
        <v>-117.671388888889</v>
      </c>
      <c r="K615" s="0" t="s">
        <v>3516</v>
      </c>
      <c r="L615" s="0" t="s">
        <v>3517</v>
      </c>
      <c r="M615" s="0" t="s">
        <v>3495</v>
      </c>
      <c r="N615" s="0" t="s">
        <v>3518</v>
      </c>
      <c r="O615" s="0" t="s">
        <v>3258</v>
      </c>
    </row>
    <row r="616" customFormat="false" ht="12.75" hidden="false" customHeight="false" outlineLevel="0" collapsed="false">
      <c r="A616" s="0" t="s">
        <v>3519</v>
      </c>
      <c r="B616" s="0" t="s">
        <v>3520</v>
      </c>
      <c r="C616" s="0" t="s">
        <v>149</v>
      </c>
      <c r="D616" s="0" t="s">
        <v>133</v>
      </c>
      <c r="E616" s="0" t="s">
        <v>30</v>
      </c>
      <c r="F616" s="0" t="n">
        <f aca="false">C616+((D616/60)+(E616/3600))</f>
        <v>33.6277777777778</v>
      </c>
      <c r="G616" s="0" t="s">
        <v>1595</v>
      </c>
      <c r="H616" s="0" t="s">
        <v>162</v>
      </c>
      <c r="I616" s="0" t="s">
        <v>67</v>
      </c>
      <c r="J616" s="0" t="n">
        <f aca="false">(G616+((H616/60)+(I616/3600)))*-1</f>
        <v>-117.648333333333</v>
      </c>
      <c r="K616" s="0" t="s">
        <v>3521</v>
      </c>
      <c r="L616" s="0" t="s">
        <v>3522</v>
      </c>
      <c r="M616" s="0" t="s">
        <v>3523</v>
      </c>
      <c r="N616" s="0" t="s">
        <v>3524</v>
      </c>
      <c r="O616" s="0" t="s">
        <v>3258</v>
      </c>
    </row>
    <row r="617" customFormat="false" ht="12.75" hidden="false" customHeight="false" outlineLevel="0" collapsed="false">
      <c r="A617" s="0" t="s">
        <v>3525</v>
      </c>
      <c r="B617" s="0" t="s">
        <v>3526</v>
      </c>
      <c r="C617" s="0" t="s">
        <v>149</v>
      </c>
      <c r="D617" s="0" t="s">
        <v>78</v>
      </c>
      <c r="E617" s="0" t="s">
        <v>30</v>
      </c>
      <c r="F617" s="0" t="n">
        <f aca="false">C617+((D617/60)+(E617/3600))</f>
        <v>33.6611111111111</v>
      </c>
      <c r="G617" s="0" t="s">
        <v>1595</v>
      </c>
      <c r="H617" s="0" t="s">
        <v>133</v>
      </c>
      <c r="I617" s="0" t="s">
        <v>30</v>
      </c>
      <c r="J617" s="0" t="n">
        <f aca="false">(G617+((H617/60)+(I617/3600)))*-1</f>
        <v>-117.627777777778</v>
      </c>
      <c r="K617" s="0" t="s">
        <v>3527</v>
      </c>
      <c r="L617" s="0" t="s">
        <v>3528</v>
      </c>
      <c r="M617" s="0" t="s">
        <v>3523</v>
      </c>
      <c r="N617" s="0" t="s">
        <v>3529</v>
      </c>
      <c r="O617" s="0" t="s">
        <v>3258</v>
      </c>
    </row>
    <row r="618" customFormat="false" ht="12.75" hidden="false" customHeight="false" outlineLevel="0" collapsed="false">
      <c r="A618" s="0" t="s">
        <v>3530</v>
      </c>
      <c r="B618" s="0" t="s">
        <v>3531</v>
      </c>
      <c r="C618" s="0" t="s">
        <v>149</v>
      </c>
      <c r="D618" s="0" t="s">
        <v>68</v>
      </c>
      <c r="E618" s="0" t="s">
        <v>68</v>
      </c>
      <c r="F618" s="0" t="n">
        <f aca="false">C618+((D618/60)+(E618/3600))</f>
        <v>33.2372222222222</v>
      </c>
      <c r="G618" s="0" t="s">
        <v>1595</v>
      </c>
      <c r="H618" s="0" t="s">
        <v>59</v>
      </c>
      <c r="I618" s="0" t="s">
        <v>78</v>
      </c>
      <c r="J618" s="0" t="n">
        <f aca="false">(G618+((H618/60)+(I618/3600)))*-1</f>
        <v>-117.394166666667</v>
      </c>
      <c r="K618" s="0" t="s">
        <v>3532</v>
      </c>
      <c r="L618" s="0" t="s">
        <v>3533</v>
      </c>
      <c r="M618" s="0" t="s">
        <v>3534</v>
      </c>
      <c r="N618" s="0" t="s">
        <v>3535</v>
      </c>
      <c r="O618" s="0" t="s">
        <v>3503</v>
      </c>
    </row>
    <row r="619" customFormat="false" ht="12.75" hidden="false" customHeight="false" outlineLevel="0" collapsed="false">
      <c r="A619" s="0" t="s">
        <v>3536</v>
      </c>
      <c r="B619" s="0" t="s">
        <v>3537</v>
      </c>
      <c r="C619" s="0" t="s">
        <v>149</v>
      </c>
      <c r="D619" s="0" t="s">
        <v>68</v>
      </c>
      <c r="E619" s="0" t="s">
        <v>133</v>
      </c>
      <c r="F619" s="0" t="n">
        <f aca="false">C619+((D619/60)+(E619/3600))</f>
        <v>33.2436111111111</v>
      </c>
      <c r="G619" s="0" t="s">
        <v>1595</v>
      </c>
      <c r="H619" s="0" t="s">
        <v>119</v>
      </c>
      <c r="I619" s="0" t="s">
        <v>170</v>
      </c>
      <c r="J619" s="0" t="n">
        <f aca="false">(G619+((H619/60)+(I619/3600)))*-1</f>
        <v>-117.380833333333</v>
      </c>
      <c r="K619" s="0" t="s">
        <v>3538</v>
      </c>
      <c r="L619" s="0" t="s">
        <v>3539</v>
      </c>
      <c r="M619" s="0" t="s">
        <v>3534</v>
      </c>
      <c r="N619" s="0" t="s">
        <v>3540</v>
      </c>
      <c r="O619" s="0" t="s">
        <v>3503</v>
      </c>
    </row>
    <row r="620" customFormat="false" ht="12.75" hidden="false" customHeight="false" outlineLevel="0" collapsed="false">
      <c r="A620" s="0" t="s">
        <v>3541</v>
      </c>
      <c r="B620" s="0" t="s">
        <v>3542</v>
      </c>
      <c r="C620" s="0" t="s">
        <v>149</v>
      </c>
      <c r="D620" s="0" t="s">
        <v>498</v>
      </c>
      <c r="E620" s="0" t="s">
        <v>179</v>
      </c>
      <c r="F620" s="0" t="n">
        <f aca="false">C620+((D620/60)+(E620/3600))</f>
        <v>33.3291666666667</v>
      </c>
      <c r="G620" s="0" t="s">
        <v>1595</v>
      </c>
      <c r="H620" s="0" t="s">
        <v>498</v>
      </c>
      <c r="I620" s="0" t="s">
        <v>161</v>
      </c>
      <c r="J620" s="0" t="n">
        <f aca="false">(G620+((H620/60)+(I620/3600)))*-1</f>
        <v>-117.320833333333</v>
      </c>
      <c r="K620" s="0" t="s">
        <v>3543</v>
      </c>
      <c r="L620" s="0" t="s">
        <v>3544</v>
      </c>
      <c r="M620" s="0" t="s">
        <v>3545</v>
      </c>
      <c r="N620" s="0" t="s">
        <v>3546</v>
      </c>
      <c r="O620" s="0" t="s">
        <v>3503</v>
      </c>
    </row>
    <row r="621" customFormat="false" ht="12.75" hidden="false" customHeight="false" outlineLevel="0" collapsed="false">
      <c r="A621" s="0" t="s">
        <v>3547</v>
      </c>
      <c r="B621" s="0" t="s">
        <v>3548</v>
      </c>
      <c r="C621" s="0" t="s">
        <v>149</v>
      </c>
      <c r="D621" s="0" t="s">
        <v>119</v>
      </c>
      <c r="E621" s="0" t="s">
        <v>206</v>
      </c>
      <c r="F621" s="0" t="n">
        <f aca="false">C621+((D621/60)+(E621/3600))</f>
        <v>33.3694444444445</v>
      </c>
      <c r="G621" s="0" t="s">
        <v>1595</v>
      </c>
      <c r="H621" s="0" t="s">
        <v>498</v>
      </c>
      <c r="I621" s="0" t="s">
        <v>232</v>
      </c>
      <c r="J621" s="0" t="n">
        <f aca="false">(G621+((H621/60)+(I621/3600)))*-1</f>
        <v>-117.322222222222</v>
      </c>
      <c r="K621" s="0" t="s">
        <v>3549</v>
      </c>
      <c r="L621" s="0" t="s">
        <v>3550</v>
      </c>
      <c r="M621" s="0" t="s">
        <v>3545</v>
      </c>
      <c r="N621" s="0" t="s">
        <v>3551</v>
      </c>
      <c r="O621" s="0" t="s">
        <v>3503</v>
      </c>
    </row>
    <row r="622" customFormat="false" ht="12.75" hidden="false" customHeight="false" outlineLevel="0" collapsed="false">
      <c r="A622" s="0" t="s">
        <v>3552</v>
      </c>
      <c r="B622" s="0" t="s">
        <v>3553</v>
      </c>
      <c r="C622" s="0" t="s">
        <v>149</v>
      </c>
      <c r="D622" s="0" t="s">
        <v>39</v>
      </c>
      <c r="E622" s="0" t="s">
        <v>58</v>
      </c>
      <c r="F622" s="0" t="n">
        <f aca="false">C622+((D622/60)+(E622/3600))</f>
        <v>33.4136111111111</v>
      </c>
      <c r="G622" s="0" t="s">
        <v>1595</v>
      </c>
      <c r="H622" s="0" t="s">
        <v>68</v>
      </c>
      <c r="I622" s="0" t="s">
        <v>193</v>
      </c>
      <c r="J622" s="0" t="n">
        <f aca="false">(G622+((H622/60)+(I622/3600)))*-1</f>
        <v>-117.243333333333</v>
      </c>
      <c r="K622" s="0" t="s">
        <v>3554</v>
      </c>
      <c r="L622" s="0" t="s">
        <v>3555</v>
      </c>
      <c r="M622" s="0" t="s">
        <v>3556</v>
      </c>
      <c r="N622" s="0" t="s">
        <v>3557</v>
      </c>
      <c r="O622" s="0" t="s">
        <v>3503</v>
      </c>
    </row>
    <row r="623" customFormat="false" ht="12.75" hidden="false" customHeight="false" outlineLevel="0" collapsed="false">
      <c r="A623" s="0" t="s">
        <v>3558</v>
      </c>
      <c r="B623" s="0" t="s">
        <v>3559</v>
      </c>
      <c r="C623" s="0" t="s">
        <v>149</v>
      </c>
      <c r="D623" s="0" t="s">
        <v>79</v>
      </c>
      <c r="E623" s="0" t="s">
        <v>88</v>
      </c>
      <c r="F623" s="0" t="n">
        <f aca="false">C623+((D623/60)+(E623/3600))</f>
        <v>33.4172222222222</v>
      </c>
      <c r="G623" s="0" t="s">
        <v>1595</v>
      </c>
      <c r="H623" s="0" t="s">
        <v>68</v>
      </c>
      <c r="I623" s="0" t="s">
        <v>231</v>
      </c>
      <c r="J623" s="0" t="n">
        <f aca="false">(G623+((H623/60)+(I623/3600)))*-1</f>
        <v>-117.246388888889</v>
      </c>
      <c r="K623" s="0" t="s">
        <v>3560</v>
      </c>
      <c r="L623" s="0" t="s">
        <v>3561</v>
      </c>
      <c r="M623" s="0" t="s">
        <v>3556</v>
      </c>
      <c r="N623" s="0" t="s">
        <v>3562</v>
      </c>
      <c r="O623" s="0" t="s">
        <v>3503</v>
      </c>
    </row>
    <row r="624" customFormat="false" ht="12.75" hidden="false" customHeight="false" outlineLevel="0" collapsed="false">
      <c r="A624" s="0" t="s">
        <v>3563</v>
      </c>
      <c r="B624" s="0" t="s">
        <v>3564</v>
      </c>
      <c r="C624" s="0" t="s">
        <v>149</v>
      </c>
      <c r="D624" s="0" t="s">
        <v>39</v>
      </c>
      <c r="E624" s="0" t="s">
        <v>30</v>
      </c>
      <c r="F624" s="0" t="n">
        <f aca="false">C624+((D624/60)+(E624/3600))</f>
        <v>33.4111111111111</v>
      </c>
      <c r="G624" s="0" t="s">
        <v>1595</v>
      </c>
      <c r="H624" s="0" t="s">
        <v>19</v>
      </c>
      <c r="I624" s="0" t="s">
        <v>104</v>
      </c>
      <c r="J624" s="0" t="n">
        <f aca="false">(G624+((H624/60)+(I624/3600)))*-1</f>
        <v>-117.209722222222</v>
      </c>
      <c r="K624" s="0" t="s">
        <v>3565</v>
      </c>
      <c r="L624" s="0" t="s">
        <v>3566</v>
      </c>
      <c r="M624" s="0" t="s">
        <v>3556</v>
      </c>
      <c r="N624" s="0" t="s">
        <v>3567</v>
      </c>
      <c r="O624" s="0" t="s">
        <v>3503</v>
      </c>
    </row>
    <row r="625" customFormat="false" ht="12.75" hidden="false" customHeight="false" outlineLevel="0" collapsed="false">
      <c r="A625" s="0" t="s">
        <v>3568</v>
      </c>
      <c r="B625" s="0" t="s">
        <v>3569</v>
      </c>
      <c r="C625" s="0" t="s">
        <v>149</v>
      </c>
      <c r="D625" s="0" t="s">
        <v>79</v>
      </c>
      <c r="E625" s="0" t="s">
        <v>88</v>
      </c>
      <c r="F625" s="0" t="n">
        <f aca="false">C625+((D625/60)+(E625/3600))</f>
        <v>33.4172222222222</v>
      </c>
      <c r="G625" s="0" t="s">
        <v>1595</v>
      </c>
      <c r="H625" s="0" t="s">
        <v>19</v>
      </c>
      <c r="I625" s="0" t="s">
        <v>32</v>
      </c>
      <c r="J625" s="0" t="n">
        <f aca="false">(G625+((H625/60)+(I625/3600)))*-1</f>
        <v>-117.209444444444</v>
      </c>
      <c r="K625" s="0" t="s">
        <v>3560</v>
      </c>
      <c r="L625" s="0" t="s">
        <v>3570</v>
      </c>
      <c r="M625" s="0" t="s">
        <v>3556</v>
      </c>
      <c r="N625" s="0" t="s">
        <v>3571</v>
      </c>
      <c r="O625" s="0" t="s">
        <v>3503</v>
      </c>
    </row>
    <row r="626" customFormat="false" ht="12.75" hidden="false" customHeight="false" outlineLevel="0" collapsed="false">
      <c r="A626" s="0" t="s">
        <v>3572</v>
      </c>
      <c r="B626" s="0" t="s">
        <v>3573</v>
      </c>
      <c r="C626" s="0" t="s">
        <v>149</v>
      </c>
      <c r="D626" s="0" t="s">
        <v>39</v>
      </c>
      <c r="E626" s="0" t="s">
        <v>231</v>
      </c>
      <c r="F626" s="0" t="n">
        <f aca="false">C626+((D626/60)+(E626/3600))</f>
        <v>33.4130555555556</v>
      </c>
      <c r="G626" s="0" t="s">
        <v>1595</v>
      </c>
      <c r="H626" s="0" t="s">
        <v>368</v>
      </c>
      <c r="I626" s="0" t="s">
        <v>302</v>
      </c>
      <c r="J626" s="0" t="n">
        <f aca="false">(G626+((H626/60)+(I626/3600)))*-1</f>
        <v>-117.155833333333</v>
      </c>
      <c r="K626" s="0" t="s">
        <v>3574</v>
      </c>
      <c r="L626" s="0" t="s">
        <v>3575</v>
      </c>
      <c r="M626" s="0" t="s">
        <v>3556</v>
      </c>
      <c r="N626" s="0" t="s">
        <v>3576</v>
      </c>
      <c r="O626" s="0" t="s">
        <v>3503</v>
      </c>
    </row>
    <row r="627" customFormat="false" ht="12.75" hidden="false" customHeight="false" outlineLevel="0" collapsed="false">
      <c r="A627" s="0" t="s">
        <v>3577</v>
      </c>
      <c r="B627" s="0" t="s">
        <v>3578</v>
      </c>
      <c r="C627" s="0" t="s">
        <v>149</v>
      </c>
      <c r="D627" s="0" t="s">
        <v>302</v>
      </c>
      <c r="E627" s="0" t="s">
        <v>18</v>
      </c>
      <c r="F627" s="0" t="n">
        <f aca="false">C627+((D627/60)+(E627/3600))</f>
        <v>33.3633333333333</v>
      </c>
      <c r="G627" s="0" t="s">
        <v>1595</v>
      </c>
      <c r="H627" s="0" t="s">
        <v>31</v>
      </c>
      <c r="I627" s="0" t="s">
        <v>104</v>
      </c>
      <c r="J627" s="0" t="n">
        <f aca="false">(G627+((H627/60)+(I627/3600)))*-1</f>
        <v>-117.143055555556</v>
      </c>
      <c r="K627" s="0" t="s">
        <v>3579</v>
      </c>
      <c r="L627" s="0" t="s">
        <v>3580</v>
      </c>
      <c r="M627" s="0" t="s">
        <v>3556</v>
      </c>
      <c r="N627" s="0" t="s">
        <v>3581</v>
      </c>
      <c r="O627" s="0" t="s">
        <v>3035</v>
      </c>
    </row>
    <row r="628" customFormat="false" ht="12.75" hidden="false" customHeight="false" outlineLevel="0" collapsed="false">
      <c r="A628" s="0" t="s">
        <v>3582</v>
      </c>
      <c r="B628" s="0" t="s">
        <v>3583</v>
      </c>
      <c r="C628" s="0" t="s">
        <v>149</v>
      </c>
      <c r="D628" s="0" t="s">
        <v>141</v>
      </c>
      <c r="E628" s="0" t="s">
        <v>111</v>
      </c>
      <c r="F628" s="0" t="n">
        <f aca="false">C628+((D628/60)+(E628/3600))</f>
        <v>33.2238888888889</v>
      </c>
      <c r="G628" s="0" t="s">
        <v>1595</v>
      </c>
      <c r="H628" s="0" t="s">
        <v>232</v>
      </c>
      <c r="I628" s="0" t="s">
        <v>78</v>
      </c>
      <c r="J628" s="0" t="n">
        <f aca="false">(G628+((H628/60)+(I628/3600)))*-1</f>
        <v>-117.344166666667</v>
      </c>
      <c r="K628" s="0" t="s">
        <v>3584</v>
      </c>
      <c r="L628" s="0" t="s">
        <v>3585</v>
      </c>
      <c r="M628" s="0" t="s">
        <v>3586</v>
      </c>
      <c r="N628" s="0" t="s">
        <v>3587</v>
      </c>
      <c r="O628" s="0" t="s">
        <v>3503</v>
      </c>
    </row>
    <row r="629" customFormat="false" ht="12.75" hidden="false" customHeight="false" outlineLevel="0" collapsed="false">
      <c r="A629" s="0" t="s">
        <v>3588</v>
      </c>
      <c r="B629" s="0" t="s">
        <v>3589</v>
      </c>
      <c r="C629" s="0" t="s">
        <v>149</v>
      </c>
      <c r="D629" s="0" t="s">
        <v>68</v>
      </c>
      <c r="E629" s="0" t="s">
        <v>179</v>
      </c>
      <c r="F629" s="0" t="n">
        <f aca="false">C629+((D629/60)+(E629/3600))</f>
        <v>33.2458333333333</v>
      </c>
      <c r="G629" s="0" t="s">
        <v>1595</v>
      </c>
      <c r="H629" s="0" t="s">
        <v>48</v>
      </c>
      <c r="I629" s="0" t="s">
        <v>30</v>
      </c>
      <c r="J629" s="0" t="n">
        <f aca="false">(G629+((H629/60)+(I629/3600)))*-1</f>
        <v>-117.277777777778</v>
      </c>
      <c r="K629" s="0" t="s">
        <v>3590</v>
      </c>
      <c r="L629" s="0" t="s">
        <v>3591</v>
      </c>
      <c r="M629" s="0" t="s">
        <v>3586</v>
      </c>
      <c r="N629" s="0" t="s">
        <v>3592</v>
      </c>
      <c r="O629" s="0" t="s">
        <v>3503</v>
      </c>
    </row>
    <row r="630" customFormat="false" ht="12.75" hidden="false" customHeight="false" outlineLevel="0" collapsed="false">
      <c r="A630" s="0" t="s">
        <v>3593</v>
      </c>
      <c r="B630" s="0" t="s">
        <v>3594</v>
      </c>
      <c r="C630" s="0" t="s">
        <v>149</v>
      </c>
      <c r="D630" s="0" t="s">
        <v>161</v>
      </c>
      <c r="E630" s="0" t="s">
        <v>193</v>
      </c>
      <c r="F630" s="0" t="n">
        <f aca="false">C630+((D630/60)+(E630/3600))</f>
        <v>33.26</v>
      </c>
      <c r="G630" s="0" t="s">
        <v>1595</v>
      </c>
      <c r="H630" s="0" t="s">
        <v>68</v>
      </c>
      <c r="I630" s="0" t="s">
        <v>285</v>
      </c>
      <c r="J630" s="0" t="n">
        <f aca="false">(G630+((H630/60)+(I630/3600)))*-1</f>
        <v>-117.236388888889</v>
      </c>
      <c r="K630" s="0" t="s">
        <v>3595</v>
      </c>
      <c r="L630" s="0" t="s">
        <v>3596</v>
      </c>
      <c r="M630" s="0" t="s">
        <v>3597</v>
      </c>
      <c r="N630" s="0" t="s">
        <v>3598</v>
      </c>
      <c r="O630" s="0" t="s">
        <v>3503</v>
      </c>
    </row>
    <row r="631" customFormat="false" ht="12.75" hidden="false" customHeight="false" outlineLevel="0" collapsed="false">
      <c r="A631" s="0" t="s">
        <v>3599</v>
      </c>
      <c r="B631" s="0" t="s">
        <v>3600</v>
      </c>
      <c r="C631" s="0" t="s">
        <v>149</v>
      </c>
      <c r="D631" s="0" t="s">
        <v>140</v>
      </c>
      <c r="E631" s="0" t="s">
        <v>70</v>
      </c>
      <c r="F631" s="0" t="n">
        <f aca="false">C631+((D631/60)+(E631/3600))</f>
        <v>33.2911111111111</v>
      </c>
      <c r="G631" s="0" t="s">
        <v>1595</v>
      </c>
      <c r="H631" s="0" t="s">
        <v>141</v>
      </c>
      <c r="I631" s="0" t="s">
        <v>140</v>
      </c>
      <c r="J631" s="0" t="n">
        <f aca="false">(G631+((H631/60)+(I631/3600)))*-1</f>
        <v>-117.221388888889</v>
      </c>
      <c r="K631" s="0" t="s">
        <v>3601</v>
      </c>
      <c r="L631" s="0" t="s">
        <v>3602</v>
      </c>
      <c r="M631" s="0" t="s">
        <v>3597</v>
      </c>
      <c r="N631" s="0" t="s">
        <v>3603</v>
      </c>
      <c r="O631" s="0" t="s">
        <v>3503</v>
      </c>
    </row>
    <row r="632" customFormat="false" ht="12.75" hidden="false" customHeight="false" outlineLevel="0" collapsed="false">
      <c r="A632" s="0" t="s">
        <v>3604</v>
      </c>
      <c r="B632" s="0" t="s">
        <v>3605</v>
      </c>
      <c r="C632" s="0" t="s">
        <v>149</v>
      </c>
      <c r="D632" s="0" t="s">
        <v>498</v>
      </c>
      <c r="E632" s="0" t="s">
        <v>71</v>
      </c>
      <c r="F632" s="0" t="n">
        <f aca="false">C632+((D632/60)+(E632/3600))</f>
        <v>33.3183333333333</v>
      </c>
      <c r="G632" s="0" t="s">
        <v>1595</v>
      </c>
      <c r="H632" s="0" t="s">
        <v>368</v>
      </c>
      <c r="I632" s="0" t="s">
        <v>48</v>
      </c>
      <c r="J632" s="0" t="n">
        <f aca="false">(G632+((H632/60)+(I632/3600)))*-1</f>
        <v>-117.154444444444</v>
      </c>
      <c r="K632" s="0" t="s">
        <v>3606</v>
      </c>
      <c r="L632" s="0" t="s">
        <v>3607</v>
      </c>
      <c r="M632" s="0" t="s">
        <v>3597</v>
      </c>
      <c r="N632" s="0" t="s">
        <v>3608</v>
      </c>
      <c r="O632" s="0" t="s">
        <v>3503</v>
      </c>
    </row>
    <row r="633" customFormat="false" ht="12.75" hidden="false" customHeight="false" outlineLevel="0" collapsed="false">
      <c r="A633" s="0" t="s">
        <v>3609</v>
      </c>
      <c r="B633" s="0" t="s">
        <v>3610</v>
      </c>
      <c r="C633" s="0" t="s">
        <v>149</v>
      </c>
      <c r="D633" s="0" t="s">
        <v>498</v>
      </c>
      <c r="E633" s="0" t="s">
        <v>96</v>
      </c>
      <c r="F633" s="0" t="n">
        <f aca="false">C633+((D633/60)+(E633/3600))</f>
        <v>33.3294444444445</v>
      </c>
      <c r="G633" s="0" t="s">
        <v>1595</v>
      </c>
      <c r="H633" s="0" t="s">
        <v>368</v>
      </c>
      <c r="I633" s="0" t="s">
        <v>326</v>
      </c>
      <c r="J633" s="0" t="n">
        <f aca="false">(G633+((H633/60)+(I633/3600)))*-1</f>
        <v>-117.151944444444</v>
      </c>
      <c r="K633" s="0" t="s">
        <v>3611</v>
      </c>
      <c r="L633" s="0" t="s">
        <v>3612</v>
      </c>
      <c r="M633" s="0" t="s">
        <v>3597</v>
      </c>
      <c r="N633" s="0" t="s">
        <v>3613</v>
      </c>
      <c r="O633" s="0" t="s">
        <v>3503</v>
      </c>
    </row>
    <row r="634" customFormat="false" ht="12.75" hidden="false" customHeight="false" outlineLevel="0" collapsed="false">
      <c r="A634" s="0" t="s">
        <v>3614</v>
      </c>
      <c r="B634" s="0" t="s">
        <v>3615</v>
      </c>
      <c r="C634" s="0" t="s">
        <v>149</v>
      </c>
      <c r="D634" s="0" t="s">
        <v>498</v>
      </c>
      <c r="E634" s="0" t="s">
        <v>498</v>
      </c>
      <c r="F634" s="0" t="n">
        <f aca="false">C634+((D634/60)+(E634/3600))</f>
        <v>33.3219444444445</v>
      </c>
      <c r="G634" s="0" t="s">
        <v>1595</v>
      </c>
      <c r="H634" s="0" t="s">
        <v>31</v>
      </c>
      <c r="I634" s="0" t="s">
        <v>744</v>
      </c>
      <c r="J634" s="0" t="n">
        <f aca="false">(G634+((H634/60)+(I634/3600)))*-1</f>
        <v>-117.142222222222</v>
      </c>
      <c r="K634" s="0" t="s">
        <v>3616</v>
      </c>
      <c r="L634" s="0" t="s">
        <v>3617</v>
      </c>
      <c r="M634" s="0" t="s">
        <v>3597</v>
      </c>
      <c r="N634" s="0" t="s">
        <v>3618</v>
      </c>
      <c r="O634" s="0" t="s">
        <v>3503</v>
      </c>
    </row>
    <row r="635" customFormat="false" ht="12.75" hidden="false" customHeight="false" outlineLevel="0" collapsed="false">
      <c r="A635" s="0" t="s">
        <v>3619</v>
      </c>
      <c r="B635" s="0" t="s">
        <v>3620</v>
      </c>
      <c r="C635" s="0" t="s">
        <v>149</v>
      </c>
      <c r="D635" s="0" t="s">
        <v>19</v>
      </c>
      <c r="E635" s="0" t="s">
        <v>119</v>
      </c>
      <c r="F635" s="0" t="n">
        <f aca="false">C635+((D635/60)+(E635/3600))</f>
        <v>33.2061111111111</v>
      </c>
      <c r="G635" s="0" t="s">
        <v>1595</v>
      </c>
      <c r="H635" s="0" t="s">
        <v>140</v>
      </c>
      <c r="I635" s="0" t="s">
        <v>88</v>
      </c>
      <c r="J635" s="0" t="n">
        <f aca="false">(G635+((H635/60)+(I635/3600)))*-1</f>
        <v>-117.283888888889</v>
      </c>
      <c r="K635" s="0" t="s">
        <v>3621</v>
      </c>
      <c r="L635" s="0" t="s">
        <v>3622</v>
      </c>
      <c r="M635" s="0" t="s">
        <v>3586</v>
      </c>
      <c r="N635" s="0" t="s">
        <v>3623</v>
      </c>
      <c r="O635" s="0" t="s">
        <v>3503</v>
      </c>
    </row>
    <row r="636" customFormat="false" ht="12.75" hidden="false" customHeight="false" outlineLevel="0" collapsed="false">
      <c r="A636" s="0" t="s">
        <v>3624</v>
      </c>
      <c r="B636" s="0" t="s">
        <v>3625</v>
      </c>
      <c r="C636" s="0" t="s">
        <v>149</v>
      </c>
      <c r="D636" s="0" t="s">
        <v>206</v>
      </c>
      <c r="E636" s="0" t="s">
        <v>30</v>
      </c>
      <c r="F636" s="0" t="n">
        <f aca="false">C636+((D636/60)+(E636/3600))</f>
        <v>33.1777777777778</v>
      </c>
      <c r="G636" s="0" t="s">
        <v>1595</v>
      </c>
      <c r="H636" s="0" t="s">
        <v>232</v>
      </c>
      <c r="I636" s="0" t="s">
        <v>30</v>
      </c>
      <c r="J636" s="0" t="n">
        <f aca="false">(G636+((H636/60)+(I636/3600)))*-1</f>
        <v>-117.344444444444</v>
      </c>
      <c r="K636" s="0" t="s">
        <v>3626</v>
      </c>
      <c r="L636" s="0" t="s">
        <v>3627</v>
      </c>
      <c r="M636" s="0" t="s">
        <v>3586</v>
      </c>
      <c r="N636" s="0" t="s">
        <v>3628</v>
      </c>
      <c r="O636" s="0" t="s">
        <v>3503</v>
      </c>
    </row>
    <row r="637" customFormat="false" ht="12.75" hidden="false" customHeight="false" outlineLevel="0" collapsed="false">
      <c r="A637" s="0" t="s">
        <v>3629</v>
      </c>
      <c r="B637" s="0" t="s">
        <v>3630</v>
      </c>
      <c r="C637" s="0" t="s">
        <v>149</v>
      </c>
      <c r="D637" s="0" t="s">
        <v>31</v>
      </c>
      <c r="E637" s="0" t="s">
        <v>162</v>
      </c>
      <c r="F637" s="0" t="n">
        <f aca="false">C637+((D637/60)+(E637/3600))</f>
        <v>33.1438888888889</v>
      </c>
      <c r="G637" s="0" t="s">
        <v>1595</v>
      </c>
      <c r="H637" s="0" t="s">
        <v>498</v>
      </c>
      <c r="I637" s="0" t="s">
        <v>70</v>
      </c>
      <c r="J637" s="0" t="n">
        <f aca="false">(G637+((H637/60)+(I637/3600)))*-1</f>
        <v>-117.324444444444</v>
      </c>
      <c r="K637" s="0" t="s">
        <v>3631</v>
      </c>
      <c r="L637" s="0" t="s">
        <v>3632</v>
      </c>
      <c r="M637" s="0" t="s">
        <v>3586</v>
      </c>
      <c r="N637" s="0" t="s">
        <v>3633</v>
      </c>
      <c r="O637" s="0" t="s">
        <v>3503</v>
      </c>
    </row>
    <row r="638" customFormat="false" ht="12.75" hidden="false" customHeight="false" outlineLevel="0" collapsed="false">
      <c r="A638" s="0" t="s">
        <v>3634</v>
      </c>
      <c r="B638" s="0" t="s">
        <v>3635</v>
      </c>
      <c r="C638" s="0" t="s">
        <v>149</v>
      </c>
      <c r="D638" s="0" t="s">
        <v>31</v>
      </c>
      <c r="E638" s="0" t="s">
        <v>50</v>
      </c>
      <c r="F638" s="0" t="n">
        <f aca="false">C638+((D638/60)+(E638/3600))</f>
        <v>33.1497222222222</v>
      </c>
      <c r="G638" s="0" t="s">
        <v>1595</v>
      </c>
      <c r="H638" s="0" t="s">
        <v>140</v>
      </c>
      <c r="I638" s="0" t="s">
        <v>179</v>
      </c>
      <c r="J638" s="0" t="n">
        <f aca="false">(G638+((H638/60)+(I638/3600)))*-1</f>
        <v>-117.295833333333</v>
      </c>
      <c r="K638" s="0" t="s">
        <v>3636</v>
      </c>
      <c r="L638" s="0" t="s">
        <v>3637</v>
      </c>
      <c r="M638" s="0" t="s">
        <v>3586</v>
      </c>
      <c r="N638" s="0" t="s">
        <v>3638</v>
      </c>
      <c r="O638" s="0" t="s">
        <v>3503</v>
      </c>
    </row>
    <row r="639" customFormat="false" ht="12.75" hidden="false" customHeight="false" outlineLevel="0" collapsed="false">
      <c r="A639" s="0" t="s">
        <v>3639</v>
      </c>
      <c r="B639" s="0" t="s">
        <v>3640</v>
      </c>
      <c r="C639" s="0" t="s">
        <v>149</v>
      </c>
      <c r="D639" s="0" t="s">
        <v>31</v>
      </c>
      <c r="E639" s="0" t="s">
        <v>51</v>
      </c>
      <c r="F639" s="0" t="n">
        <f aca="false">C639+((D639/60)+(E639/3600))</f>
        <v>33.1333333333333</v>
      </c>
      <c r="G639" s="0" t="s">
        <v>1595</v>
      </c>
      <c r="H639" s="0" t="s">
        <v>498</v>
      </c>
      <c r="I639" s="0" t="s">
        <v>67</v>
      </c>
      <c r="J639" s="0" t="n">
        <f aca="false">(G639+((H639/60)+(I639/3600)))*-1</f>
        <v>-117.331666666667</v>
      </c>
      <c r="K639" s="0" t="s">
        <v>3641</v>
      </c>
      <c r="L639" s="0" t="s">
        <v>3642</v>
      </c>
      <c r="M639" s="0" t="s">
        <v>3586</v>
      </c>
      <c r="N639" s="0" t="s">
        <v>3643</v>
      </c>
      <c r="O639" s="0" t="s">
        <v>3503</v>
      </c>
    </row>
    <row r="640" customFormat="false" ht="12.75" hidden="false" customHeight="false" outlineLevel="0" collapsed="false">
      <c r="A640" s="0" t="s">
        <v>3644</v>
      </c>
      <c r="B640" s="0" t="s">
        <v>3645</v>
      </c>
      <c r="C640" s="0" t="s">
        <v>149</v>
      </c>
      <c r="D640" s="0" t="s">
        <v>21</v>
      </c>
      <c r="E640" s="0" t="s">
        <v>140</v>
      </c>
      <c r="F640" s="0" t="n">
        <f aca="false">C640+((D640/60)+(E640/3600))</f>
        <v>33.0880555555556</v>
      </c>
      <c r="G640" s="0" t="s">
        <v>1595</v>
      </c>
      <c r="H640" s="0" t="s">
        <v>48</v>
      </c>
      <c r="I640" s="0" t="s">
        <v>219</v>
      </c>
      <c r="J640" s="0" t="n">
        <f aca="false">(G640+((H640/60)+(I640/3600)))*-1</f>
        <v>-117.267777777778</v>
      </c>
      <c r="K640" s="0" t="s">
        <v>3646</v>
      </c>
      <c r="L640" s="0" t="s">
        <v>3647</v>
      </c>
      <c r="M640" s="0" t="s">
        <v>3648</v>
      </c>
      <c r="N640" s="0" t="s">
        <v>3649</v>
      </c>
      <c r="O640" s="0" t="s">
        <v>3503</v>
      </c>
    </row>
    <row r="641" customFormat="false" ht="12.75" hidden="false" customHeight="false" outlineLevel="0" collapsed="false">
      <c r="A641" s="0" t="s">
        <v>3650</v>
      </c>
      <c r="B641" s="0" t="s">
        <v>3651</v>
      </c>
      <c r="C641" s="0" t="s">
        <v>149</v>
      </c>
      <c r="D641" s="0" t="s">
        <v>21</v>
      </c>
      <c r="E641" s="0" t="s">
        <v>39</v>
      </c>
      <c r="F641" s="0" t="n">
        <f aca="false">C641+((D641/60)+(E641/3600))</f>
        <v>33.09</v>
      </c>
      <c r="G641" s="0" t="s">
        <v>1595</v>
      </c>
      <c r="H641" s="0" t="s">
        <v>68</v>
      </c>
      <c r="I641" s="0" t="s">
        <v>78</v>
      </c>
      <c r="J641" s="0" t="n">
        <f aca="false">(G641+((H641/60)+(I641/3600)))*-1</f>
        <v>-117.244166666667</v>
      </c>
      <c r="K641" s="0" t="s">
        <v>3652</v>
      </c>
      <c r="L641" s="0" t="s">
        <v>3653</v>
      </c>
      <c r="M641" s="0" t="s">
        <v>3654</v>
      </c>
      <c r="N641" s="0" t="s">
        <v>3655</v>
      </c>
      <c r="O641" s="0" t="s">
        <v>3503</v>
      </c>
    </row>
    <row r="642" customFormat="false" ht="12.75" hidden="false" customHeight="false" outlineLevel="0" collapsed="false">
      <c r="A642" s="0" t="s">
        <v>3656</v>
      </c>
      <c r="B642" s="0" t="s">
        <v>3657</v>
      </c>
      <c r="C642" s="0" t="s">
        <v>149</v>
      </c>
      <c r="D642" s="0" t="s">
        <v>326</v>
      </c>
      <c r="E642" s="0" t="s">
        <v>133</v>
      </c>
      <c r="F642" s="0" t="n">
        <f aca="false">C642+((D642/60)+(E642/3600))</f>
        <v>33.1269444444445</v>
      </c>
      <c r="G642" s="0" t="s">
        <v>1595</v>
      </c>
      <c r="H642" s="0" t="s">
        <v>19</v>
      </c>
      <c r="I642" s="0" t="s">
        <v>206</v>
      </c>
      <c r="J642" s="0" t="n">
        <f aca="false">(G642+((H642/60)+(I642/3600)))*-1</f>
        <v>-117.202777777778</v>
      </c>
      <c r="K642" s="0" t="s">
        <v>3658</v>
      </c>
      <c r="L642" s="0" t="s">
        <v>3659</v>
      </c>
      <c r="M642" s="0" t="s">
        <v>3660</v>
      </c>
      <c r="N642" s="0" t="s">
        <v>3661</v>
      </c>
      <c r="O642" s="0" t="s">
        <v>3503</v>
      </c>
    </row>
    <row r="643" customFormat="false" ht="12.75" hidden="false" customHeight="false" outlineLevel="0" collapsed="false">
      <c r="A643" s="0" t="s">
        <v>3662</v>
      </c>
      <c r="B643" s="0" t="s">
        <v>3663</v>
      </c>
      <c r="C643" s="0" t="s">
        <v>149</v>
      </c>
      <c r="D643" s="0" t="s">
        <v>51</v>
      </c>
      <c r="E643" s="0" t="s">
        <v>126</v>
      </c>
      <c r="F643" s="0" t="n">
        <f aca="false">C643+((D643/60)+(E643/3600))</f>
        <v>33.0144444444444</v>
      </c>
      <c r="G643" s="0" t="s">
        <v>1595</v>
      </c>
      <c r="H643" s="0" t="s">
        <v>48</v>
      </c>
      <c r="I643" s="0" t="s">
        <v>149</v>
      </c>
      <c r="J643" s="0" t="n">
        <f aca="false">(G643+((H643/60)+(I643/3600)))*-1</f>
        <v>-117.275833333333</v>
      </c>
      <c r="K643" s="0" t="s">
        <v>3664</v>
      </c>
      <c r="L643" s="0" t="s">
        <v>3665</v>
      </c>
      <c r="M643" s="0" t="s">
        <v>3648</v>
      </c>
      <c r="N643" s="0" t="s">
        <v>3666</v>
      </c>
      <c r="O643" s="0" t="s">
        <v>3503</v>
      </c>
    </row>
    <row r="644" customFormat="false" ht="12.75" hidden="false" customHeight="false" outlineLevel="0" collapsed="false">
      <c r="A644" s="0" t="s">
        <v>3667</v>
      </c>
      <c r="B644" s="0" t="s">
        <v>3668</v>
      </c>
      <c r="C644" s="0" t="s">
        <v>149</v>
      </c>
      <c r="D644" s="0" t="s">
        <v>51</v>
      </c>
      <c r="E644" s="0" t="s">
        <v>29</v>
      </c>
      <c r="F644" s="0" t="n">
        <f aca="false">C644+((D644/60)+(E644/3600))</f>
        <v>33.0152777777778</v>
      </c>
      <c r="G644" s="0" t="s">
        <v>1595</v>
      </c>
      <c r="H644" s="0" t="s">
        <v>161</v>
      </c>
      <c r="I644" s="0" t="s">
        <v>51</v>
      </c>
      <c r="J644" s="0" t="n">
        <f aca="false">(G644+((H644/60)+(I644/3600)))*-1</f>
        <v>-117.25</v>
      </c>
      <c r="K644" s="0" t="s">
        <v>3669</v>
      </c>
      <c r="L644" s="0" t="s">
        <v>3670</v>
      </c>
      <c r="M644" s="0" t="s">
        <v>3648</v>
      </c>
      <c r="N644" s="0" t="s">
        <v>3671</v>
      </c>
      <c r="O644" s="0" t="s">
        <v>3503</v>
      </c>
    </row>
    <row r="645" customFormat="false" ht="12.75" hidden="false" customHeight="false" outlineLevel="0" collapsed="false">
      <c r="A645" s="0" t="s">
        <v>3672</v>
      </c>
      <c r="B645" s="0" t="s">
        <v>3673</v>
      </c>
      <c r="C645" s="0" t="s">
        <v>149</v>
      </c>
      <c r="D645" s="0" t="s">
        <v>88</v>
      </c>
      <c r="E645" s="0" t="s">
        <v>67</v>
      </c>
      <c r="F645" s="0" t="n">
        <f aca="false">C645+((D645/60)+(E645/3600))</f>
        <v>33.0483333333333</v>
      </c>
      <c r="G645" s="0" t="s">
        <v>1595</v>
      </c>
      <c r="H645" s="0" t="s">
        <v>141</v>
      </c>
      <c r="I645" s="0" t="s">
        <v>97</v>
      </c>
      <c r="J645" s="0" t="n">
        <f aca="false">(G645+((H645/60)+(I645/3600)))*-1</f>
        <v>-117.225277777778</v>
      </c>
      <c r="K645" s="0" t="s">
        <v>3674</v>
      </c>
      <c r="L645" s="0" t="s">
        <v>3675</v>
      </c>
      <c r="M645" s="0" t="s">
        <v>3654</v>
      </c>
      <c r="N645" s="0" t="s">
        <v>3676</v>
      </c>
      <c r="O645" s="0" t="s">
        <v>3503</v>
      </c>
    </row>
    <row r="646" customFormat="false" ht="12.75" hidden="false" customHeight="false" outlineLevel="0" collapsed="false">
      <c r="A646" s="0" t="s">
        <v>3677</v>
      </c>
      <c r="B646" s="0" t="s">
        <v>3678</v>
      </c>
      <c r="C646" s="0" t="s">
        <v>149</v>
      </c>
      <c r="D646" s="0" t="s">
        <v>219</v>
      </c>
      <c r="E646" s="0" t="s">
        <v>119</v>
      </c>
      <c r="F646" s="0" t="n">
        <f aca="false">C646+((D646/60)+(E646/3600))</f>
        <v>33.0727777777778</v>
      </c>
      <c r="G646" s="0" t="s">
        <v>1595</v>
      </c>
      <c r="H646" s="0" t="s">
        <v>368</v>
      </c>
      <c r="I646" s="0" t="s">
        <v>112</v>
      </c>
      <c r="J646" s="0" t="n">
        <f aca="false">(G646+((H646/60)+(I646/3600)))*-1</f>
        <v>-117.161944444444</v>
      </c>
      <c r="K646" s="0" t="s">
        <v>3679</v>
      </c>
      <c r="L646" s="0" t="s">
        <v>3680</v>
      </c>
      <c r="M646" s="0" t="s">
        <v>3654</v>
      </c>
      <c r="N646" s="0" t="s">
        <v>3681</v>
      </c>
      <c r="O646" s="0" t="s">
        <v>3503</v>
      </c>
    </row>
    <row r="647" customFormat="false" ht="12.75" hidden="false" customHeight="false" outlineLevel="0" collapsed="false">
      <c r="A647" s="0" t="s">
        <v>3682</v>
      </c>
      <c r="B647" s="0" t="s">
        <v>3683</v>
      </c>
      <c r="C647" s="0" t="s">
        <v>149</v>
      </c>
      <c r="D647" s="0" t="s">
        <v>21</v>
      </c>
      <c r="E647" s="0" t="s">
        <v>77</v>
      </c>
      <c r="F647" s="0" t="n">
        <f aca="false">C647+((D647/60)+(E647/3600))</f>
        <v>33.0988888888889</v>
      </c>
      <c r="G647" s="0" t="s">
        <v>1595</v>
      </c>
      <c r="H647" s="0" t="s">
        <v>326</v>
      </c>
      <c r="I647" s="0" t="s">
        <v>18</v>
      </c>
      <c r="J647" s="0" t="n">
        <f aca="false">(G647+((H647/60)+(I647/3600)))*-1</f>
        <v>-117.13</v>
      </c>
      <c r="K647" s="0" t="s">
        <v>3684</v>
      </c>
      <c r="L647" s="0" t="s">
        <v>3685</v>
      </c>
      <c r="M647" s="0" t="s">
        <v>3654</v>
      </c>
      <c r="N647" s="0" t="s">
        <v>3686</v>
      </c>
      <c r="O647" s="0" t="s">
        <v>3503</v>
      </c>
    </row>
    <row r="648" customFormat="false" ht="12.75" hidden="false" customHeight="false" outlineLevel="0" collapsed="false">
      <c r="A648" s="0" t="s">
        <v>3687</v>
      </c>
      <c r="B648" s="0" t="s">
        <v>3688</v>
      </c>
      <c r="C648" s="0" t="s">
        <v>744</v>
      </c>
      <c r="D648" s="0" t="s">
        <v>85</v>
      </c>
      <c r="E648" s="0" t="s">
        <v>48</v>
      </c>
      <c r="F648" s="0" t="n">
        <f aca="false">C648+((D648/60)+(E648/3600))</f>
        <v>32.9711111111111</v>
      </c>
      <c r="G648" s="0" t="s">
        <v>1595</v>
      </c>
      <c r="H648" s="0" t="s">
        <v>161</v>
      </c>
      <c r="I648" s="0" t="s">
        <v>231</v>
      </c>
      <c r="J648" s="0" t="n">
        <f aca="false">(G648+((H648/60)+(I648/3600)))*-1</f>
        <v>-117.263055555556</v>
      </c>
      <c r="K648" s="0" t="s">
        <v>3689</v>
      </c>
      <c r="L648" s="0" t="s">
        <v>3690</v>
      </c>
      <c r="M648" s="0" t="s">
        <v>3691</v>
      </c>
      <c r="N648" s="0" t="s">
        <v>3692</v>
      </c>
      <c r="O648" s="0" t="s">
        <v>3503</v>
      </c>
    </row>
    <row r="649" customFormat="false" ht="12.75" hidden="false" customHeight="false" outlineLevel="0" collapsed="false">
      <c r="A649" s="0" t="s">
        <v>3693</v>
      </c>
      <c r="B649" s="0" t="s">
        <v>3694</v>
      </c>
      <c r="C649" s="0" t="s">
        <v>149</v>
      </c>
      <c r="D649" s="0" t="s">
        <v>219</v>
      </c>
      <c r="E649" s="0" t="s">
        <v>71</v>
      </c>
      <c r="F649" s="0" t="n">
        <f aca="false">C649+((D649/60)+(E649/3600))</f>
        <v>33.0683333333333</v>
      </c>
      <c r="G649" s="0" t="s">
        <v>1595</v>
      </c>
      <c r="H649" s="0" t="s">
        <v>71</v>
      </c>
      <c r="I649" s="0" t="s">
        <v>96</v>
      </c>
      <c r="J649" s="0" t="n">
        <f aca="false">(G649+((H649/60)+(I649/3600)))*-1</f>
        <v>-117.112777777778</v>
      </c>
      <c r="K649" s="0" t="s">
        <v>3695</v>
      </c>
      <c r="L649" s="0" t="s">
        <v>3696</v>
      </c>
      <c r="M649" s="0" t="s">
        <v>3697</v>
      </c>
      <c r="N649" s="0" t="s">
        <v>3698</v>
      </c>
      <c r="O649" s="0" t="s">
        <v>3503</v>
      </c>
    </row>
    <row r="650" customFormat="false" ht="12.75" hidden="false" customHeight="false" outlineLevel="0" collapsed="false">
      <c r="A650" s="0" t="s">
        <v>3699</v>
      </c>
      <c r="B650" s="0" t="s">
        <v>3700</v>
      </c>
      <c r="C650" s="0" t="s">
        <v>149</v>
      </c>
      <c r="D650" s="0" t="s">
        <v>219</v>
      </c>
      <c r="E650" s="0" t="s">
        <v>50</v>
      </c>
      <c r="F650" s="0" t="n">
        <f aca="false">C650+((D650/60)+(E650/3600))</f>
        <v>33.0830555555556</v>
      </c>
      <c r="G650" s="0" t="s">
        <v>1595</v>
      </c>
      <c r="H650" s="0" t="s">
        <v>21</v>
      </c>
      <c r="I650" s="0" t="s">
        <v>88</v>
      </c>
      <c r="J650" s="0" t="n">
        <f aca="false">(G650+((H650/60)+(I650/3600)))*-1</f>
        <v>-117.083888888889</v>
      </c>
      <c r="K650" s="0" t="s">
        <v>3701</v>
      </c>
      <c r="L650" s="0" t="s">
        <v>3702</v>
      </c>
      <c r="M650" s="0" t="s">
        <v>3697</v>
      </c>
      <c r="N650" s="0" t="s">
        <v>3703</v>
      </c>
      <c r="O650" s="0" t="s">
        <v>3503</v>
      </c>
    </row>
    <row r="651" customFormat="false" ht="12.75" hidden="false" customHeight="false" outlineLevel="0" collapsed="false">
      <c r="A651" s="0" t="s">
        <v>3704</v>
      </c>
      <c r="B651" s="0" t="s">
        <v>3705</v>
      </c>
      <c r="C651" s="0" t="s">
        <v>744</v>
      </c>
      <c r="D651" s="0" t="s">
        <v>29</v>
      </c>
      <c r="E651" s="0" t="s">
        <v>29</v>
      </c>
      <c r="F651" s="0" t="n">
        <f aca="false">C651+((D651/60)+(E651/3600))</f>
        <v>32.9319444444445</v>
      </c>
      <c r="G651" s="0" t="s">
        <v>1595</v>
      </c>
      <c r="H651" s="0" t="s">
        <v>161</v>
      </c>
      <c r="I651" s="0" t="s">
        <v>79</v>
      </c>
      <c r="J651" s="0" t="n">
        <f aca="false">(G651+((H651/60)+(I651/3600)))*-1</f>
        <v>-117.256944444444</v>
      </c>
      <c r="K651" s="0" t="s">
        <v>3706</v>
      </c>
      <c r="L651" s="0" t="s">
        <v>3707</v>
      </c>
      <c r="M651" s="0" t="s">
        <v>3691</v>
      </c>
      <c r="N651" s="0" t="s">
        <v>3708</v>
      </c>
      <c r="O651" s="0" t="s">
        <v>3503</v>
      </c>
    </row>
    <row r="652" customFormat="false" ht="12.75" hidden="false" customHeight="false" outlineLevel="0" collapsed="false">
      <c r="A652" s="0" t="s">
        <v>3709</v>
      </c>
      <c r="B652" s="0" t="s">
        <v>3710</v>
      </c>
      <c r="C652" s="0" t="s">
        <v>744</v>
      </c>
      <c r="D652" s="0" t="s">
        <v>67</v>
      </c>
      <c r="E652" s="0" t="s">
        <v>232</v>
      </c>
      <c r="F652" s="0" t="n">
        <f aca="false">C652+((D652/60)+(E652/3600))</f>
        <v>32.9055555555556</v>
      </c>
      <c r="G652" s="0" t="s">
        <v>1595</v>
      </c>
      <c r="H652" s="0" t="s">
        <v>141</v>
      </c>
      <c r="I652" s="0" t="s">
        <v>17</v>
      </c>
      <c r="J652" s="0" t="n">
        <f aca="false">(G652+((H652/60)+(I652/3600)))*-1</f>
        <v>-117.228055555556</v>
      </c>
      <c r="K652" s="0" t="s">
        <v>3711</v>
      </c>
      <c r="L652" s="0" t="s">
        <v>3712</v>
      </c>
      <c r="M652" s="0" t="s">
        <v>3691</v>
      </c>
      <c r="N652" s="0" t="s">
        <v>3713</v>
      </c>
      <c r="O652" s="0" t="s">
        <v>3503</v>
      </c>
    </row>
    <row r="653" customFormat="false" ht="12.75" hidden="false" customHeight="false" outlineLevel="0" collapsed="false">
      <c r="A653" s="0" t="s">
        <v>3714</v>
      </c>
      <c r="B653" s="0" t="s">
        <v>3715</v>
      </c>
      <c r="C653" s="0" t="s">
        <v>744</v>
      </c>
      <c r="D653" s="0" t="s">
        <v>29</v>
      </c>
      <c r="E653" s="0" t="s">
        <v>86</v>
      </c>
      <c r="F653" s="0" t="n">
        <f aca="false">C653+((D653/60)+(E653/3600))</f>
        <v>32.9313888888889</v>
      </c>
      <c r="G653" s="0" t="s">
        <v>1595</v>
      </c>
      <c r="H653" s="0" t="s">
        <v>206</v>
      </c>
      <c r="I653" s="0" t="s">
        <v>40</v>
      </c>
      <c r="J653" s="0" t="n">
        <f aca="false">(G653+((H653/60)+(I653/3600)))*-1</f>
        <v>-117.166944444444</v>
      </c>
      <c r="K653" s="0" t="s">
        <v>3716</v>
      </c>
      <c r="L653" s="0" t="s">
        <v>3717</v>
      </c>
      <c r="M653" s="0" t="s">
        <v>3691</v>
      </c>
      <c r="N653" s="0" t="s">
        <v>3718</v>
      </c>
      <c r="O653" s="0" t="s">
        <v>3503</v>
      </c>
    </row>
    <row r="654" customFormat="false" ht="12.75" hidden="false" customHeight="false" outlineLevel="0" collapsed="false">
      <c r="A654" s="0" t="s">
        <v>3719</v>
      </c>
      <c r="B654" s="0" t="s">
        <v>3720</v>
      </c>
      <c r="C654" s="0" t="s">
        <v>744</v>
      </c>
      <c r="D654" s="0" t="s">
        <v>77</v>
      </c>
      <c r="E654" s="0" t="s">
        <v>85</v>
      </c>
      <c r="F654" s="0" t="n">
        <f aca="false">C654+((D654/60)+(E654/3600))</f>
        <v>32.9494444444444</v>
      </c>
      <c r="G654" s="0" t="s">
        <v>1595</v>
      </c>
      <c r="H654" s="0" t="s">
        <v>219</v>
      </c>
      <c r="I654" s="0" t="s">
        <v>31</v>
      </c>
      <c r="J654" s="0" t="n">
        <f aca="false">(G654+((H654/60)+(I654/3600)))*-1</f>
        <v>-117.068888888889</v>
      </c>
      <c r="K654" s="0" t="s">
        <v>3721</v>
      </c>
      <c r="L654" s="0" t="s">
        <v>3722</v>
      </c>
      <c r="M654" s="0" t="s">
        <v>3723</v>
      </c>
      <c r="N654" s="0" t="s">
        <v>3724</v>
      </c>
      <c r="O654" s="0" t="s">
        <v>3503</v>
      </c>
    </row>
    <row r="655" customFormat="false" ht="12.75" hidden="false" customHeight="false" outlineLevel="0" collapsed="false">
      <c r="A655" s="0" t="s">
        <v>3725</v>
      </c>
      <c r="B655" s="0" t="s">
        <v>3726</v>
      </c>
      <c r="C655" s="0" t="s">
        <v>744</v>
      </c>
      <c r="D655" s="0" t="s">
        <v>70</v>
      </c>
      <c r="E655" s="0" t="s">
        <v>111</v>
      </c>
      <c r="F655" s="0" t="n">
        <f aca="false">C655+((D655/60)+(E655/3600))</f>
        <v>32.4738888888889</v>
      </c>
      <c r="G655" s="0" t="s">
        <v>1595</v>
      </c>
      <c r="H655" s="0" t="s">
        <v>141</v>
      </c>
      <c r="I655" s="0" t="s">
        <v>368</v>
      </c>
      <c r="J655" s="0" t="n">
        <f aca="false">(G655+((H655/60)+(I655/3600)))*-1</f>
        <v>-117.219166666667</v>
      </c>
      <c r="K655" s="0" t="s">
        <v>3727</v>
      </c>
      <c r="L655" s="0" t="s">
        <v>3728</v>
      </c>
      <c r="M655" s="0" t="s">
        <v>3729</v>
      </c>
      <c r="N655" s="0" t="s">
        <v>3730</v>
      </c>
      <c r="O655" s="0" t="s">
        <v>3503</v>
      </c>
    </row>
    <row r="656" customFormat="false" ht="12.75" hidden="false" customHeight="false" outlineLevel="0" collapsed="false">
      <c r="A656" s="0" t="s">
        <v>3731</v>
      </c>
      <c r="B656" s="0" t="s">
        <v>3732</v>
      </c>
      <c r="C656" s="0" t="s">
        <v>744</v>
      </c>
      <c r="D656" s="0" t="s">
        <v>112</v>
      </c>
      <c r="E656" s="0" t="s">
        <v>59</v>
      </c>
      <c r="F656" s="0" t="n">
        <f aca="false">C656+((D656/60)+(E656/3600))</f>
        <v>32.7230555555556</v>
      </c>
      <c r="G656" s="0" t="s">
        <v>1595</v>
      </c>
      <c r="H656" s="0" t="s">
        <v>141</v>
      </c>
      <c r="I656" s="0" t="s">
        <v>30</v>
      </c>
      <c r="J656" s="0" t="n">
        <f aca="false">(G656+((H656/60)+(I656/3600)))*-1</f>
        <v>-117.227777777778</v>
      </c>
      <c r="K656" s="0" t="s">
        <v>3733</v>
      </c>
      <c r="L656" s="0" t="s">
        <v>3734</v>
      </c>
      <c r="M656" s="0" t="s">
        <v>3735</v>
      </c>
      <c r="N656" s="0" t="s">
        <v>3736</v>
      </c>
      <c r="O656" s="0" t="s">
        <v>3503</v>
      </c>
    </row>
    <row r="657" customFormat="false" ht="12.75" hidden="false" customHeight="false" outlineLevel="0" collapsed="false">
      <c r="A657" s="0" t="s">
        <v>3737</v>
      </c>
      <c r="B657" s="0" t="s">
        <v>3738</v>
      </c>
      <c r="C657" s="0" t="s">
        <v>744</v>
      </c>
      <c r="D657" s="0" t="s">
        <v>96</v>
      </c>
      <c r="E657" s="0" t="s">
        <v>48</v>
      </c>
      <c r="F657" s="0" t="n">
        <f aca="false">C657+((D657/60)+(E657/3600))</f>
        <v>32.7711111111111</v>
      </c>
      <c r="G657" s="0" t="s">
        <v>1595</v>
      </c>
      <c r="H657" s="0" t="s">
        <v>19</v>
      </c>
      <c r="I657" s="0" t="s">
        <v>87</v>
      </c>
      <c r="J657" s="0" t="n">
        <f aca="false">(G657+((H657/60)+(I657/3600)))*-1</f>
        <v>-117.205</v>
      </c>
      <c r="K657" s="0" t="s">
        <v>3230</v>
      </c>
      <c r="L657" s="0" t="s">
        <v>3739</v>
      </c>
      <c r="M657" s="0" t="s">
        <v>3735</v>
      </c>
      <c r="N657" s="0" t="s">
        <v>3740</v>
      </c>
      <c r="O657" s="0" t="s">
        <v>3503</v>
      </c>
    </row>
    <row r="658" customFormat="false" ht="12.75" hidden="false" customHeight="false" outlineLevel="0" collapsed="false">
      <c r="A658" s="0" t="s">
        <v>3741</v>
      </c>
      <c r="B658" s="0" t="s">
        <v>3742</v>
      </c>
      <c r="C658" s="0" t="s">
        <v>744</v>
      </c>
      <c r="D658" s="0" t="s">
        <v>231</v>
      </c>
      <c r="E658" s="0" t="s">
        <v>368</v>
      </c>
      <c r="F658" s="0" t="n">
        <f aca="false">C658+((D658/60)+(E658/3600))</f>
        <v>32.7858333333333</v>
      </c>
      <c r="G658" s="0" t="s">
        <v>1595</v>
      </c>
      <c r="H658" s="0" t="s">
        <v>285</v>
      </c>
      <c r="I658" s="0" t="s">
        <v>21</v>
      </c>
      <c r="J658" s="0" t="n">
        <f aca="false">(G658+((H658/60)+(I658/3600)))*-1</f>
        <v>-117.184722222222</v>
      </c>
      <c r="K658" s="0" t="s">
        <v>3743</v>
      </c>
      <c r="L658" s="0" t="s">
        <v>3744</v>
      </c>
      <c r="M658" s="0" t="s">
        <v>3735</v>
      </c>
      <c r="N658" s="0" t="s">
        <v>3745</v>
      </c>
      <c r="O658" s="0" t="s">
        <v>3503</v>
      </c>
    </row>
    <row r="659" customFormat="false" ht="12.75" hidden="false" customHeight="false" outlineLevel="0" collapsed="false">
      <c r="A659" s="0" t="s">
        <v>3746</v>
      </c>
      <c r="B659" s="0" t="s">
        <v>3747</v>
      </c>
      <c r="C659" s="0" t="s">
        <v>744</v>
      </c>
      <c r="D659" s="0" t="s">
        <v>179</v>
      </c>
      <c r="E659" s="0" t="s">
        <v>206</v>
      </c>
      <c r="F659" s="0" t="n">
        <f aca="false">C659+((D659/60)+(E659/3600))</f>
        <v>32.7527777777778</v>
      </c>
      <c r="G659" s="0" t="s">
        <v>1595</v>
      </c>
      <c r="H659" s="0" t="s">
        <v>141</v>
      </c>
      <c r="I659" s="0" t="s">
        <v>309</v>
      </c>
      <c r="J659" s="0" t="n">
        <f aca="false">(G659+((H659/60)+(I659/3600)))*-1</f>
        <v>-117.228888888889</v>
      </c>
      <c r="K659" s="0" t="s">
        <v>3748</v>
      </c>
      <c r="L659" s="0" t="s">
        <v>2629</v>
      </c>
      <c r="M659" s="0" t="s">
        <v>3735</v>
      </c>
      <c r="N659" s="0" t="s">
        <v>3749</v>
      </c>
      <c r="O659" s="0" t="s">
        <v>3503</v>
      </c>
    </row>
    <row r="660" customFormat="false" ht="12.75" hidden="false" customHeight="false" outlineLevel="0" collapsed="false">
      <c r="A660" s="0" t="s">
        <v>3750</v>
      </c>
      <c r="B660" s="0" t="s">
        <v>3751</v>
      </c>
      <c r="C660" s="0" t="s">
        <v>744</v>
      </c>
      <c r="D660" s="0" t="s">
        <v>179</v>
      </c>
      <c r="E660" s="0" t="s">
        <v>171</v>
      </c>
      <c r="F660" s="0" t="n">
        <f aca="false">C660+((D660/60)+(E660/3600))</f>
        <v>32.7616666666667</v>
      </c>
      <c r="G660" s="0" t="s">
        <v>1595</v>
      </c>
      <c r="H660" s="0" t="s">
        <v>285</v>
      </c>
      <c r="I660" s="0" t="s">
        <v>48</v>
      </c>
      <c r="J660" s="0" t="n">
        <f aca="false">(G660+((H660/60)+(I660/3600)))*-1</f>
        <v>-117.187777777778</v>
      </c>
      <c r="K660" s="0" t="s">
        <v>3752</v>
      </c>
      <c r="L660" s="0" t="s">
        <v>3753</v>
      </c>
      <c r="M660" s="0" t="s">
        <v>3729</v>
      </c>
      <c r="N660" s="0" t="s">
        <v>3754</v>
      </c>
      <c r="O660" s="0" t="s">
        <v>3503</v>
      </c>
    </row>
    <row r="661" customFormat="false" ht="12.75" hidden="false" customHeight="false" outlineLevel="0" collapsed="false">
      <c r="A661" s="0" t="s">
        <v>3755</v>
      </c>
      <c r="B661" s="0" t="s">
        <v>3756</v>
      </c>
      <c r="C661" s="0" t="s">
        <v>744</v>
      </c>
      <c r="D661" s="0" t="s">
        <v>179</v>
      </c>
      <c r="E661" s="0" t="s">
        <v>179</v>
      </c>
      <c r="F661" s="0" t="n">
        <f aca="false">C661+((D661/60)+(E661/3600))</f>
        <v>32.7625</v>
      </c>
      <c r="G661" s="0" t="s">
        <v>1595</v>
      </c>
      <c r="H661" s="0" t="s">
        <v>206</v>
      </c>
      <c r="I661" s="0" t="s">
        <v>171</v>
      </c>
      <c r="J661" s="0" t="n">
        <f aca="false">(G661+((H661/60)+(I661/3600)))*-1</f>
        <v>-117.178333333333</v>
      </c>
      <c r="K661" s="0" t="s">
        <v>3757</v>
      </c>
      <c r="L661" s="0" t="s">
        <v>3758</v>
      </c>
      <c r="M661" s="0" t="s">
        <v>3735</v>
      </c>
      <c r="N661" s="0" t="s">
        <v>3759</v>
      </c>
      <c r="O661" s="0" t="s">
        <v>3503</v>
      </c>
    </row>
    <row r="662" customFormat="false" ht="12.75" hidden="false" customHeight="false" outlineLevel="0" collapsed="false">
      <c r="A662" s="0" t="s">
        <v>3760</v>
      </c>
      <c r="B662" s="0" t="s">
        <v>3761</v>
      </c>
      <c r="C662" s="0" t="s">
        <v>744</v>
      </c>
      <c r="D662" s="0" t="s">
        <v>96</v>
      </c>
      <c r="E662" s="0" t="s">
        <v>161</v>
      </c>
      <c r="F662" s="0" t="n">
        <f aca="false">C662+((D662/60)+(E662/3600))</f>
        <v>32.7708333333333</v>
      </c>
      <c r="G662" s="0" t="s">
        <v>1595</v>
      </c>
      <c r="H662" s="0" t="s">
        <v>368</v>
      </c>
      <c r="I662" s="0" t="s">
        <v>206</v>
      </c>
      <c r="J662" s="0" t="n">
        <f aca="false">(G662+((H662/60)+(I662/3600)))*-1</f>
        <v>-117.152777777778</v>
      </c>
      <c r="K662" s="0" t="s">
        <v>3762</v>
      </c>
      <c r="L662" s="0" t="s">
        <v>3763</v>
      </c>
      <c r="M662" s="0" t="s">
        <v>3735</v>
      </c>
      <c r="N662" s="0" t="s">
        <v>3764</v>
      </c>
      <c r="O662" s="0" t="s">
        <v>3503</v>
      </c>
    </row>
    <row r="663" customFormat="false" ht="12.75" hidden="false" customHeight="false" outlineLevel="0" collapsed="false">
      <c r="A663" s="0" t="s">
        <v>3765</v>
      </c>
      <c r="B663" s="0" t="s">
        <v>3766</v>
      </c>
      <c r="C663" s="0" t="s">
        <v>744</v>
      </c>
      <c r="D663" s="0" t="s">
        <v>96</v>
      </c>
      <c r="E663" s="0" t="s">
        <v>170</v>
      </c>
      <c r="F663" s="0" t="n">
        <f aca="false">C663+((D663/60)+(E663/3600))</f>
        <v>32.7808333333333</v>
      </c>
      <c r="G663" s="0" t="s">
        <v>1595</v>
      </c>
      <c r="H663" s="0" t="s">
        <v>71</v>
      </c>
      <c r="I663" s="0" t="s">
        <v>96</v>
      </c>
      <c r="J663" s="0" t="n">
        <f aca="false">(G663+((H663/60)+(I663/3600)))*-1</f>
        <v>-117.112777777778</v>
      </c>
      <c r="K663" s="0" t="s">
        <v>3767</v>
      </c>
      <c r="L663" s="0" t="s">
        <v>3696</v>
      </c>
      <c r="M663" s="0" t="s">
        <v>3768</v>
      </c>
      <c r="N663" s="0" t="s">
        <v>3769</v>
      </c>
      <c r="O663" s="0" t="s">
        <v>3503</v>
      </c>
    </row>
    <row r="664" customFormat="false" ht="12.75" hidden="false" customHeight="false" outlineLevel="0" collapsed="false">
      <c r="A664" s="0" t="s">
        <v>3770</v>
      </c>
      <c r="B664" s="0" t="s">
        <v>3771</v>
      </c>
      <c r="C664" s="0" t="s">
        <v>744</v>
      </c>
      <c r="D664" s="0" t="s">
        <v>96</v>
      </c>
      <c r="E664" s="0" t="s">
        <v>38</v>
      </c>
      <c r="F664" s="0" t="n">
        <f aca="false">C664+((D664/60)+(E664/3600))</f>
        <v>32.7805555555556</v>
      </c>
      <c r="G664" s="0" t="s">
        <v>1595</v>
      </c>
      <c r="H664" s="0" t="s">
        <v>71</v>
      </c>
      <c r="I664" s="0" t="s">
        <v>21</v>
      </c>
      <c r="J664" s="0" t="n">
        <f aca="false">(G664+((H664/60)+(I664/3600)))*-1</f>
        <v>-117.101388888889</v>
      </c>
      <c r="K664" s="0" t="s">
        <v>3132</v>
      </c>
      <c r="L664" s="0" t="s">
        <v>3772</v>
      </c>
      <c r="M664" s="0" t="s">
        <v>3768</v>
      </c>
      <c r="N664" s="0" t="s">
        <v>3773</v>
      </c>
      <c r="O664" s="0" t="s">
        <v>3503</v>
      </c>
    </row>
    <row r="665" customFormat="false" ht="12.75" hidden="false" customHeight="false" outlineLevel="0" collapsed="false">
      <c r="A665" s="0" t="s">
        <v>3774</v>
      </c>
      <c r="B665" s="0" t="s">
        <v>3775</v>
      </c>
      <c r="C665" s="0" t="s">
        <v>744</v>
      </c>
      <c r="D665" s="0" t="s">
        <v>38</v>
      </c>
      <c r="E665" s="0" t="s">
        <v>96</v>
      </c>
      <c r="F665" s="0" t="n">
        <f aca="false">C665+((D665/60)+(E665/3600))</f>
        <v>32.8461111111111</v>
      </c>
      <c r="G665" s="0" t="s">
        <v>1595</v>
      </c>
      <c r="H665" s="0" t="s">
        <v>51</v>
      </c>
      <c r="I665" s="0" t="s">
        <v>140</v>
      </c>
      <c r="J665" s="0" t="n">
        <f aca="false">(G665+((H665/60)+(I665/3600)))*-1</f>
        <v>-117.004722222222</v>
      </c>
      <c r="K665" s="0" t="s">
        <v>3776</v>
      </c>
      <c r="L665" s="0" t="s">
        <v>3777</v>
      </c>
      <c r="M665" s="0" t="s">
        <v>3768</v>
      </c>
      <c r="N665" s="0" t="s">
        <v>3778</v>
      </c>
      <c r="O665" s="0" t="s">
        <v>3503</v>
      </c>
    </row>
    <row r="666" customFormat="false" ht="12.75" hidden="false" customHeight="false" outlineLevel="0" collapsed="false">
      <c r="A666" s="0" t="s">
        <v>3779</v>
      </c>
      <c r="B666" s="0" t="s">
        <v>3780</v>
      </c>
      <c r="C666" s="0" t="s">
        <v>744</v>
      </c>
      <c r="D666" s="0" t="s">
        <v>38</v>
      </c>
      <c r="E666" s="0" t="s">
        <v>302</v>
      </c>
      <c r="F666" s="0" t="n">
        <f aca="false">C666+((D666/60)+(E666/3600))</f>
        <v>32.8391666666667</v>
      </c>
      <c r="G666" s="0" t="s">
        <v>1595</v>
      </c>
      <c r="H666" s="0" t="s">
        <v>88</v>
      </c>
      <c r="I666" s="0" t="s">
        <v>78</v>
      </c>
      <c r="J666" s="0" t="n">
        <f aca="false">(G666+((H666/60)+(I666/3600)))*-1</f>
        <v>-117.044166666667</v>
      </c>
      <c r="K666" s="0" t="s">
        <v>3781</v>
      </c>
      <c r="L666" s="0" t="s">
        <v>3782</v>
      </c>
      <c r="M666" s="0" t="s">
        <v>3768</v>
      </c>
      <c r="N666" s="0" t="s">
        <v>3783</v>
      </c>
      <c r="O666" s="0" t="s">
        <v>3503</v>
      </c>
    </row>
    <row r="667" customFormat="false" ht="12.75" hidden="false" customHeight="false" outlineLevel="0" collapsed="false">
      <c r="A667" s="0" t="s">
        <v>3784</v>
      </c>
      <c r="B667" s="0" t="s">
        <v>3785</v>
      </c>
      <c r="C667" s="0" t="s">
        <v>744</v>
      </c>
      <c r="D667" s="0" t="s">
        <v>170</v>
      </c>
      <c r="E667" s="0" t="s">
        <v>97</v>
      </c>
      <c r="F667" s="0" t="n">
        <f aca="false">C667+((D667/60)+(E667/3600))</f>
        <v>32.8586111111111</v>
      </c>
      <c r="G667" s="0" t="s">
        <v>3030</v>
      </c>
      <c r="H667" s="0" t="s">
        <v>29</v>
      </c>
      <c r="I667" s="0" t="s">
        <v>326</v>
      </c>
      <c r="J667" s="0" t="n">
        <f aca="false">(G667+((H667/60)+(I667/3600)))*-1</f>
        <v>-116.918611111111</v>
      </c>
      <c r="K667" s="0" t="s">
        <v>3786</v>
      </c>
      <c r="L667" s="0" t="s">
        <v>3787</v>
      </c>
      <c r="M667" s="0" t="s">
        <v>3788</v>
      </c>
      <c r="N667" s="0" t="s">
        <v>3789</v>
      </c>
      <c r="O667" s="0" t="s">
        <v>3503</v>
      </c>
    </row>
    <row r="668" customFormat="false" ht="12.75" hidden="false" customHeight="false" outlineLevel="0" collapsed="false">
      <c r="A668" s="0" t="s">
        <v>3790</v>
      </c>
      <c r="B668" s="0" t="s">
        <v>3791</v>
      </c>
      <c r="C668" s="0" t="s">
        <v>744</v>
      </c>
      <c r="D668" s="0" t="s">
        <v>170</v>
      </c>
      <c r="E668" s="0" t="s">
        <v>232</v>
      </c>
      <c r="F668" s="0" t="n">
        <f aca="false">C668+((D668/60)+(E668/3600))</f>
        <v>32.8555555555556</v>
      </c>
      <c r="G668" s="0" t="s">
        <v>3030</v>
      </c>
      <c r="H668" s="0" t="s">
        <v>77</v>
      </c>
      <c r="I668" s="0" t="s">
        <v>29</v>
      </c>
      <c r="J668" s="0" t="n">
        <f aca="false">(G668+((H668/60)+(I668/3600)))*-1</f>
        <v>-116.948611111111</v>
      </c>
      <c r="K668" s="0" t="s">
        <v>3792</v>
      </c>
      <c r="L668" s="0" t="s">
        <v>3793</v>
      </c>
      <c r="M668" s="0" t="s">
        <v>3788</v>
      </c>
      <c r="N668" s="0" t="s">
        <v>3794</v>
      </c>
      <c r="O668" s="0" t="s">
        <v>3503</v>
      </c>
    </row>
    <row r="669" customFormat="false" ht="12.75" hidden="false" customHeight="false" outlineLevel="0" collapsed="false">
      <c r="A669" s="0" t="s">
        <v>3795</v>
      </c>
      <c r="B669" s="0" t="s">
        <v>3796</v>
      </c>
      <c r="C669" s="0" t="s">
        <v>744</v>
      </c>
      <c r="D669" s="0" t="s">
        <v>18</v>
      </c>
      <c r="E669" s="0" t="s">
        <v>193</v>
      </c>
      <c r="F669" s="0" t="n">
        <f aca="false">C669+((D669/60)+(E669/3600))</f>
        <v>32.81</v>
      </c>
      <c r="G669" s="0" t="s">
        <v>3030</v>
      </c>
      <c r="H669" s="0" t="s">
        <v>67</v>
      </c>
      <c r="I669" s="0" t="s">
        <v>111</v>
      </c>
      <c r="J669" s="0" t="n">
        <f aca="false">(G669+((H669/60)+(I669/3600)))*-1</f>
        <v>-116.907222222222</v>
      </c>
      <c r="K669" s="0" t="s">
        <v>3797</v>
      </c>
      <c r="L669" s="0" t="s">
        <v>3798</v>
      </c>
      <c r="M669" s="0" t="s">
        <v>3788</v>
      </c>
      <c r="N669" s="0" t="s">
        <v>3799</v>
      </c>
      <c r="O669" s="0" t="s">
        <v>3503</v>
      </c>
    </row>
    <row r="670" customFormat="false" ht="12.75" hidden="false" customHeight="false" outlineLevel="0" collapsed="false">
      <c r="A670" s="0" t="s">
        <v>3800</v>
      </c>
      <c r="B670" s="0" t="s">
        <v>3801</v>
      </c>
      <c r="C670" s="0" t="s">
        <v>744</v>
      </c>
      <c r="D670" s="0" t="s">
        <v>112</v>
      </c>
      <c r="E670" s="0" t="s">
        <v>70</v>
      </c>
      <c r="F670" s="0" t="n">
        <f aca="false">C670+((D670/60)+(E670/3600))</f>
        <v>32.7244444444444</v>
      </c>
      <c r="G670" s="0" t="s">
        <v>1595</v>
      </c>
      <c r="H670" s="0" t="s">
        <v>326</v>
      </c>
      <c r="I670" s="0" t="s">
        <v>119</v>
      </c>
      <c r="J670" s="0" t="n">
        <f aca="false">(G670+((H670/60)+(I670/3600)))*-1</f>
        <v>-117.122777777778</v>
      </c>
      <c r="K670" s="0" t="s">
        <v>3802</v>
      </c>
      <c r="L670" s="0" t="s">
        <v>3803</v>
      </c>
      <c r="M670" s="0" t="s">
        <v>3804</v>
      </c>
      <c r="N670" s="0" t="s">
        <v>3805</v>
      </c>
      <c r="O670" s="0" t="s">
        <v>3503</v>
      </c>
    </row>
    <row r="671" customFormat="false" ht="12.75" hidden="false" customHeight="false" outlineLevel="0" collapsed="false">
      <c r="A671" s="0" t="s">
        <v>3806</v>
      </c>
      <c r="B671" s="0" t="s">
        <v>3807</v>
      </c>
      <c r="C671" s="0" t="s">
        <v>744</v>
      </c>
      <c r="D671" s="0" t="s">
        <v>30</v>
      </c>
      <c r="E671" s="0" t="s">
        <v>149</v>
      </c>
      <c r="F671" s="0" t="n">
        <f aca="false">C671+((D671/60)+(E671/3600))</f>
        <v>32.6758333333333</v>
      </c>
      <c r="G671" s="0" t="s">
        <v>1595</v>
      </c>
      <c r="H671" s="0" t="s">
        <v>71</v>
      </c>
      <c r="I671" s="0" t="s">
        <v>231</v>
      </c>
      <c r="J671" s="0" t="n">
        <f aca="false">(G671+((H671/60)+(I671/3600)))*-1</f>
        <v>-117.113055555556</v>
      </c>
      <c r="K671" s="0" t="s">
        <v>3808</v>
      </c>
      <c r="L671" s="0" t="s">
        <v>3809</v>
      </c>
      <c r="M671" s="0" t="s">
        <v>3804</v>
      </c>
      <c r="N671" s="0" t="s">
        <v>3810</v>
      </c>
      <c r="O671" s="0" t="s">
        <v>3503</v>
      </c>
    </row>
    <row r="672" customFormat="false" ht="12.75" hidden="false" customHeight="false" outlineLevel="0" collapsed="false">
      <c r="A672" s="0" t="s">
        <v>3811</v>
      </c>
      <c r="B672" s="0" t="s">
        <v>3812</v>
      </c>
      <c r="C672" s="0" t="s">
        <v>744</v>
      </c>
      <c r="D672" s="0" t="s">
        <v>78</v>
      </c>
      <c r="E672" s="0" t="s">
        <v>70</v>
      </c>
      <c r="F672" s="0" t="n">
        <f aca="false">C672+((D672/60)+(E672/3600))</f>
        <v>32.6577777777778</v>
      </c>
      <c r="G672" s="0" t="s">
        <v>1595</v>
      </c>
      <c r="H672" s="0" t="s">
        <v>71</v>
      </c>
      <c r="I672" s="0" t="s">
        <v>47</v>
      </c>
      <c r="J672" s="0" t="n">
        <f aca="false">(G672+((H672/60)+(I672/3600)))*-1</f>
        <v>-117.108333333333</v>
      </c>
      <c r="K672" s="0" t="s">
        <v>3813</v>
      </c>
      <c r="L672" s="0" t="s">
        <v>3814</v>
      </c>
      <c r="M672" s="0" t="s">
        <v>3804</v>
      </c>
      <c r="N672" s="0" t="s">
        <v>3815</v>
      </c>
      <c r="O672" s="0" t="s">
        <v>3503</v>
      </c>
    </row>
    <row r="673" customFormat="false" ht="12.75" hidden="false" customHeight="false" outlineLevel="0" collapsed="false">
      <c r="A673" s="0" t="s">
        <v>3816</v>
      </c>
      <c r="B673" s="0" t="s">
        <v>3817</v>
      </c>
      <c r="C673" s="0" t="s">
        <v>744</v>
      </c>
      <c r="D673" s="0" t="s">
        <v>96</v>
      </c>
      <c r="E673" s="0" t="s">
        <v>170</v>
      </c>
      <c r="F673" s="0" t="n">
        <f aca="false">C673+((D673/60)+(E673/3600))</f>
        <v>32.7808333333333</v>
      </c>
      <c r="G673" s="0" t="s">
        <v>1595</v>
      </c>
      <c r="H673" s="0" t="s">
        <v>71</v>
      </c>
      <c r="I673" s="0" t="s">
        <v>133</v>
      </c>
      <c r="J673" s="0" t="n">
        <f aca="false">(G673+((H673/60)+(I673/3600)))*-1</f>
        <v>-117.110277777778</v>
      </c>
      <c r="K673" s="0" t="s">
        <v>3767</v>
      </c>
      <c r="L673" s="0" t="s">
        <v>3818</v>
      </c>
      <c r="M673" s="0" t="s">
        <v>3768</v>
      </c>
      <c r="N673" s="0" t="s">
        <v>3819</v>
      </c>
      <c r="O673" s="0" t="s">
        <v>3503</v>
      </c>
    </row>
    <row r="674" customFormat="false" ht="12.75" hidden="false" customHeight="false" outlineLevel="0" collapsed="false">
      <c r="A674" s="0" t="s">
        <v>3820</v>
      </c>
      <c r="B674" s="0" t="s">
        <v>3821</v>
      </c>
      <c r="C674" s="0" t="s">
        <v>744</v>
      </c>
      <c r="D674" s="0" t="s">
        <v>133</v>
      </c>
      <c r="E674" s="0" t="s">
        <v>86</v>
      </c>
      <c r="F674" s="0" t="n">
        <f aca="false">C674+((D674/60)+(E674/3600))</f>
        <v>32.6313888888889</v>
      </c>
      <c r="G674" s="0" t="s">
        <v>1595</v>
      </c>
      <c r="H674" s="0" t="s">
        <v>71</v>
      </c>
      <c r="I674" s="0" t="s">
        <v>48</v>
      </c>
      <c r="J674" s="0" t="n">
        <f aca="false">(G674+((H674/60)+(I674/3600)))*-1</f>
        <v>-117.104444444444</v>
      </c>
      <c r="K674" s="0" t="s">
        <v>3822</v>
      </c>
      <c r="L674" s="0" t="s">
        <v>3823</v>
      </c>
      <c r="M674" s="0" t="s">
        <v>3804</v>
      </c>
      <c r="N674" s="0" t="s">
        <v>3824</v>
      </c>
      <c r="O674" s="0" t="s">
        <v>3503</v>
      </c>
    </row>
    <row r="675" customFormat="false" ht="12.75" hidden="false" customHeight="false" outlineLevel="0" collapsed="false">
      <c r="A675" s="0" t="s">
        <v>3825</v>
      </c>
      <c r="B675" s="0" t="s">
        <v>3826</v>
      </c>
      <c r="C675" s="0" t="s">
        <v>744</v>
      </c>
      <c r="D675" s="0" t="s">
        <v>162</v>
      </c>
      <c r="E675" s="0" t="s">
        <v>231</v>
      </c>
      <c r="F675" s="0" t="n">
        <f aca="false">C675+((D675/60)+(E675/3600))</f>
        <v>32.6463888888889</v>
      </c>
      <c r="G675" s="0" t="s">
        <v>1595</v>
      </c>
      <c r="H675" s="0" t="s">
        <v>71</v>
      </c>
      <c r="I675" s="0" t="s">
        <v>368</v>
      </c>
      <c r="J675" s="0" t="n">
        <f aca="false">(G675+((H675/60)+(I675/3600)))*-1</f>
        <v>-117.1025</v>
      </c>
      <c r="K675" s="0" t="s">
        <v>3827</v>
      </c>
      <c r="L675" s="0" t="s">
        <v>3828</v>
      </c>
      <c r="M675" s="0" t="s">
        <v>3804</v>
      </c>
      <c r="N675" s="0" t="s">
        <v>3829</v>
      </c>
      <c r="O675" s="0" t="s">
        <v>3503</v>
      </c>
    </row>
    <row r="676" customFormat="false" ht="12.75" hidden="false" customHeight="false" outlineLevel="0" collapsed="false">
      <c r="A676" s="0" t="s">
        <v>3830</v>
      </c>
      <c r="B676" s="0" t="s">
        <v>3831</v>
      </c>
      <c r="C676" s="0" t="s">
        <v>744</v>
      </c>
      <c r="D676" s="0" t="s">
        <v>78</v>
      </c>
      <c r="E676" s="0" t="s">
        <v>265</v>
      </c>
      <c r="F676" s="0" t="n">
        <f aca="false">C676+((D676/60)+(E676/3600))</f>
        <v>32.6575</v>
      </c>
      <c r="G676" s="0" t="s">
        <v>1595</v>
      </c>
      <c r="H676" s="0" t="s">
        <v>219</v>
      </c>
      <c r="I676" s="0" t="s">
        <v>19</v>
      </c>
      <c r="J676" s="0" t="n">
        <f aca="false">(G676+((H676/60)+(I676/3600)))*-1</f>
        <v>-117.07</v>
      </c>
      <c r="K676" s="0" t="s">
        <v>3832</v>
      </c>
      <c r="L676" s="0" t="s">
        <v>3833</v>
      </c>
      <c r="M676" s="0" t="s">
        <v>3804</v>
      </c>
      <c r="N676" s="0" t="s">
        <v>3834</v>
      </c>
      <c r="O676" s="0" t="s">
        <v>3503</v>
      </c>
    </row>
    <row r="677" customFormat="false" ht="12.75" hidden="false" customHeight="false" outlineLevel="0" collapsed="false">
      <c r="A677" s="0" t="s">
        <v>3835</v>
      </c>
      <c r="B677" s="0" t="s">
        <v>3836</v>
      </c>
      <c r="C677" s="0" t="s">
        <v>744</v>
      </c>
      <c r="D677" s="0" t="s">
        <v>17</v>
      </c>
      <c r="E677" s="0" t="s">
        <v>32</v>
      </c>
      <c r="F677" s="0" t="n">
        <f aca="false">C677+((D677/60)+(E677/3600))</f>
        <v>32.6927777777778</v>
      </c>
      <c r="G677" s="0" t="s">
        <v>1595</v>
      </c>
      <c r="H677" s="0" t="s">
        <v>51</v>
      </c>
      <c r="I677" s="0" t="s">
        <v>368</v>
      </c>
      <c r="J677" s="0" t="n">
        <f aca="false">(G677+((H677/60)+(I677/3600)))*-1</f>
        <v>-117.0025</v>
      </c>
      <c r="K677" s="0" t="s">
        <v>3837</v>
      </c>
      <c r="L677" s="0" t="s">
        <v>3838</v>
      </c>
      <c r="M677" s="0" t="s">
        <v>3804</v>
      </c>
      <c r="N677" s="0" t="s">
        <v>3839</v>
      </c>
      <c r="O677" s="0" t="s">
        <v>3503</v>
      </c>
    </row>
    <row r="678" customFormat="false" ht="12.75" hidden="false" customHeight="false" outlineLevel="0" collapsed="false">
      <c r="A678" s="0" t="s">
        <v>3840</v>
      </c>
      <c r="B678" s="0" t="s">
        <v>3841</v>
      </c>
      <c r="C678" s="0" t="s">
        <v>744</v>
      </c>
      <c r="D678" s="0" t="s">
        <v>104</v>
      </c>
      <c r="E678" s="0" t="s">
        <v>232</v>
      </c>
      <c r="F678" s="0" t="n">
        <f aca="false">C678+((D678/60)+(E678/3600))</f>
        <v>32.5888888888889</v>
      </c>
      <c r="G678" s="0" t="s">
        <v>1595</v>
      </c>
      <c r="H678" s="0" t="s">
        <v>219</v>
      </c>
      <c r="I678" s="0" t="s">
        <v>95</v>
      </c>
      <c r="J678" s="0" t="n">
        <f aca="false">(G678+((H678/60)+(I678/3600)))*-1</f>
        <v>-117.0825</v>
      </c>
      <c r="K678" s="0" t="s">
        <v>3842</v>
      </c>
      <c r="L678" s="0" t="s">
        <v>3843</v>
      </c>
      <c r="M678" s="0" t="s">
        <v>3844</v>
      </c>
      <c r="N678" s="0" t="s">
        <v>3845</v>
      </c>
      <c r="O678" s="0" t="s">
        <v>3503</v>
      </c>
    </row>
    <row r="679" customFormat="false" ht="12.75" hidden="false" customHeight="false" outlineLevel="0" collapsed="false">
      <c r="A679" s="0" t="s">
        <v>3846</v>
      </c>
      <c r="B679" s="0" t="s">
        <v>3847</v>
      </c>
      <c r="C679" s="0" t="s">
        <v>744</v>
      </c>
      <c r="D679" s="0" t="s">
        <v>104</v>
      </c>
      <c r="E679" s="0" t="s">
        <v>70</v>
      </c>
      <c r="F679" s="0" t="n">
        <f aca="false">C679+((D679/60)+(E679/3600))</f>
        <v>32.5911111111111</v>
      </c>
      <c r="G679" s="0" t="s">
        <v>1595</v>
      </c>
      <c r="H679" s="0" t="s">
        <v>88</v>
      </c>
      <c r="I679" s="0" t="s">
        <v>51</v>
      </c>
      <c r="J679" s="0" t="n">
        <f aca="false">(G679+((H679/60)+(I679/3600)))*-1</f>
        <v>-117.033333333333</v>
      </c>
      <c r="K679" s="0" t="s">
        <v>3848</v>
      </c>
      <c r="L679" s="0" t="s">
        <v>3849</v>
      </c>
      <c r="M679" s="0" t="s">
        <v>3844</v>
      </c>
      <c r="N679" s="0" t="s">
        <v>3850</v>
      </c>
      <c r="O679" s="0" t="s">
        <v>3503</v>
      </c>
    </row>
    <row r="680" customFormat="false" ht="12.75" hidden="false" customHeight="false" outlineLevel="0" collapsed="false">
      <c r="A680" s="0" t="s">
        <v>3851</v>
      </c>
      <c r="B680" s="0" t="s">
        <v>3852</v>
      </c>
      <c r="C680" s="0" t="s">
        <v>744</v>
      </c>
      <c r="D680" s="0" t="s">
        <v>149</v>
      </c>
      <c r="E680" s="0" t="s">
        <v>179</v>
      </c>
      <c r="F680" s="0" t="n">
        <f aca="false">C680+((D680/60)+(E680/3600))</f>
        <v>32.5625</v>
      </c>
      <c r="G680" s="0" t="s">
        <v>1595</v>
      </c>
      <c r="H680" s="0" t="s">
        <v>326</v>
      </c>
      <c r="I680" s="0" t="s">
        <v>18</v>
      </c>
      <c r="J680" s="0" t="n">
        <f aca="false">(G680+((H680/60)+(I680/3600)))*-1</f>
        <v>-117.13</v>
      </c>
      <c r="K680" s="0" t="s">
        <v>3853</v>
      </c>
      <c r="L680" s="0" t="s">
        <v>3685</v>
      </c>
      <c r="M680" s="0" t="s">
        <v>3844</v>
      </c>
      <c r="N680" s="0" t="s">
        <v>3854</v>
      </c>
      <c r="O680" s="0" t="s">
        <v>3503</v>
      </c>
    </row>
    <row r="681" customFormat="false" ht="12.75" hidden="false" customHeight="false" outlineLevel="0" collapsed="false">
      <c r="A681" s="0" t="s">
        <v>3855</v>
      </c>
      <c r="B681" s="0" t="s">
        <v>3856</v>
      </c>
      <c r="C681" s="0" t="s">
        <v>744</v>
      </c>
      <c r="D681" s="0" t="s">
        <v>744</v>
      </c>
      <c r="E681" s="0" t="s">
        <v>50</v>
      </c>
      <c r="F681" s="0" t="n">
        <f aca="false">C681+((D681/60)+(E681/3600))</f>
        <v>32.5497222222222</v>
      </c>
      <c r="G681" s="0" t="s">
        <v>1595</v>
      </c>
      <c r="H681" s="0" t="s">
        <v>186</v>
      </c>
      <c r="I681" s="0" t="s">
        <v>29</v>
      </c>
      <c r="J681" s="0" t="n">
        <f aca="false">(G681+((H681/60)+(I681/3600)))*-1</f>
        <v>-117.065277777778</v>
      </c>
      <c r="K681" s="0" t="s">
        <v>3857</v>
      </c>
      <c r="L681" s="0" t="s">
        <v>3858</v>
      </c>
      <c r="M681" s="0" t="s">
        <v>3844</v>
      </c>
      <c r="N681" s="0" t="s">
        <v>3859</v>
      </c>
      <c r="O681" s="0" t="s">
        <v>3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ZASTROW</cp:lastModifiedBy>
  <dcterms:modified xsi:type="dcterms:W3CDTF">2004-10-11T19:20:44Z</dcterms:modified>
  <cp:revision>0</cp:revision>
  <dc:subject/>
  <dc:title/>
</cp:coreProperties>
</file>