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tl P SM" sheetId="1" state="visible" r:id="rId2"/>
    <sheet name="Ttl P MUR" sheetId="2" state="visible" r:id="rId3"/>
    <sheet name="Sheet1" sheetId="3" state="visible" r:id="rId4"/>
    <sheet name="PLANT" sheetId="4" state="visible" r:id="rId5"/>
  </sheets>
  <definedNames>
    <definedName function="false" hidden="false" localSheetId="3" name="_xlnm.Print_Area" vbProcedure="false">PLANT!$B$261:$Z$500</definedName>
    <definedName function="false" hidden="false" localSheetId="3" name="_xlnm.Print_Titles" vbProcedure="false">PLANT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91">
  <si>
    <t xml:space="preserve">Date</t>
  </si>
  <si>
    <t xml:space="preserve">Total P ("SM")</t>
  </si>
  <si>
    <t xml:space="preserve">Total P (MUR)</t>
  </si>
  <si>
    <t xml:space="preserve">402 Total Samples</t>
  </si>
  <si>
    <t xml:space="preserve">160 Total Samples</t>
  </si>
  <si>
    <r>
      <rPr>
        <sz val="10"/>
        <rFont val="Times New Roman"/>
        <family val="0"/>
      </rPr>
      <t xml:space="preserve">220 samples </t>
    </r>
    <r>
      <rPr>
        <u val="single"/>
        <sz val="10"/>
        <rFont val="Times New Roman"/>
        <family val="1"/>
      </rPr>
      <t xml:space="preserve">&gt;</t>
    </r>
    <r>
      <rPr>
        <sz val="10"/>
        <rFont val="Times New Roman"/>
        <family val="0"/>
      </rPr>
      <t xml:space="preserve"> 0.1 (55%)</t>
    </r>
  </si>
  <si>
    <r>
      <rPr>
        <sz val="10"/>
        <rFont val="Times New Roman"/>
        <family val="0"/>
      </rPr>
      <t xml:space="preserve">106 samples </t>
    </r>
    <r>
      <rPr>
        <u val="single"/>
        <sz val="10"/>
        <rFont val="Times New Roman"/>
        <family val="1"/>
      </rPr>
      <t xml:space="preserve">&gt;</t>
    </r>
    <r>
      <rPr>
        <sz val="10"/>
        <rFont val="Times New Roman"/>
        <family val="0"/>
      </rPr>
      <t xml:space="preserve"> 0.1 (66%)</t>
    </r>
  </si>
  <si>
    <t xml:space="preserve">171 samples &gt; 0.1 (43%)</t>
  </si>
  <si>
    <t xml:space="preserve">100 samples &gt; 0.1 (63%)</t>
  </si>
  <si>
    <t xml:space="preserve">3 samples &gt; 1.0 (1%)</t>
  </si>
  <si>
    <t xml:space="preserve">1 sample &gt; 1.0 (1%)</t>
  </si>
  <si>
    <t xml:space="preserve">Flow Rate(MGD)</t>
  </si>
  <si>
    <t xml:space="preserve">Total Phosphorus</t>
  </si>
  <si>
    <t xml:space="preserve">Total Nitrogen</t>
  </si>
  <si>
    <t xml:space="preserve">Total Dissolved Solids</t>
  </si>
  <si>
    <t xml:space="preserve">Total Organic Carbon</t>
  </si>
  <si>
    <t xml:space="preserve">Santa Rosa Live</t>
  </si>
  <si>
    <t xml:space="preserve">Ammonia-Nitrogen</t>
  </si>
  <si>
    <t xml:space="preserve">Nitrate Nitrogen</t>
  </si>
  <si>
    <t xml:space="preserve">Kjeldahl Nitrogen</t>
  </si>
  <si>
    <t xml:space="preserve">Nitrite Nitrogen</t>
  </si>
  <si>
    <t xml:space="preserve">TDS</t>
  </si>
  <si>
    <t xml:space="preserve">MBAS</t>
  </si>
  <si>
    <t xml:space="preserve">B</t>
  </si>
  <si>
    <t xml:space="preserve">TOC</t>
  </si>
  <si>
    <t xml:space="preserve">DO</t>
  </si>
  <si>
    <t xml:space="preserve">BC</t>
  </si>
  <si>
    <t xml:space="preserve">CF</t>
  </si>
  <si>
    <t xml:space="preserve">BF</t>
  </si>
  <si>
    <t xml:space="preserve">DC</t>
  </si>
  <si>
    <t xml:space="preserve">TT</t>
  </si>
  <si>
    <t xml:space="preserve">Gauge No. 3</t>
  </si>
  <si>
    <t xml:space="preserve">Lab No.</t>
  </si>
  <si>
    <t xml:space="preserve">Holding Ponds</t>
  </si>
  <si>
    <t xml:space="preserve">Temecula</t>
  </si>
  <si>
    <t xml:space="preserve">Murrieta</t>
  </si>
  <si>
    <t xml:space="preserve">RCWD</t>
  </si>
  <si>
    <t xml:space="preserve">Elm Street</t>
  </si>
  <si>
    <t xml:space="preserve">Willow Glen</t>
  </si>
  <si>
    <t xml:space="preserve">Deluz</t>
  </si>
  <si>
    <t xml:space="preserve">Estuary</t>
  </si>
  <si>
    <t xml:space="preserve">Tem</t>
  </si>
  <si>
    <t xml:space="preserve">Mur</t>
  </si>
  <si>
    <t xml:space="preserve">SM</t>
  </si>
  <si>
    <t xml:space="preserve">Plant LS</t>
  </si>
  <si>
    <t xml:space="preserve">Pond</t>
  </si>
  <si>
    <t xml:space="preserve">Plant</t>
  </si>
  <si>
    <t xml:space="preserve">Stream Flow</t>
  </si>
  <si>
    <t xml:space="preserve">NH4-N</t>
  </si>
  <si>
    <t xml:space="preserve">NO3-N</t>
  </si>
  <si>
    <t xml:space="preserve">P</t>
  </si>
  <si>
    <t xml:space="preserve">NO2-N</t>
  </si>
  <si>
    <t xml:space="preserve">N</t>
  </si>
  <si>
    <t xml:space="preserve">Creek</t>
  </si>
  <si>
    <t xml:space="preserve">System</t>
  </si>
  <si>
    <t xml:space="preserve">Discharge</t>
  </si>
  <si>
    <t xml:space="preserve">Release</t>
  </si>
  <si>
    <t xml:space="preserve">Limits(LS)</t>
  </si>
  <si>
    <t xml:space="preserve"># of Samples</t>
  </si>
  <si>
    <t xml:space="preserve">Frequency</t>
  </si>
  <si>
    <t xml:space="preserve">Weekly</t>
  </si>
  <si>
    <t xml:space="preserve">Monthly</t>
  </si>
  <si>
    <t xml:space="preserve">Minimum</t>
  </si>
  <si>
    <t xml:space="preserve">Average</t>
  </si>
  <si>
    <t xml:space="preserve">Median</t>
  </si>
  <si>
    <t xml:space="preserve">Maximum</t>
  </si>
  <si>
    <t xml:space="preserve">L51749</t>
  </si>
  <si>
    <t xml:space="preserve">L52882</t>
  </si>
  <si>
    <t xml:space="preserve">L53131</t>
  </si>
  <si>
    <t xml:space="preserve">L53451</t>
  </si>
  <si>
    <t xml:space="preserve">L53767</t>
  </si>
  <si>
    <t xml:space="preserve">L54060</t>
  </si>
  <si>
    <t xml:space="preserve">L54397</t>
  </si>
  <si>
    <t xml:space="preserve">L54578</t>
  </si>
  <si>
    <t xml:space="preserve">L54880</t>
  </si>
  <si>
    <t xml:space="preserve">L55147</t>
  </si>
  <si>
    <t xml:space="preserve">L55418</t>
  </si>
  <si>
    <t xml:space="preserve">L55657</t>
  </si>
  <si>
    <t xml:space="preserve">L55968</t>
  </si>
  <si>
    <t xml:space="preserve">L56244</t>
  </si>
  <si>
    <t xml:space="preserve">L56509</t>
  </si>
  <si>
    <t xml:space="preserve">L56790</t>
  </si>
  <si>
    <t xml:space="preserve">L57017</t>
  </si>
  <si>
    <t xml:space="preserve">L57317</t>
  </si>
  <si>
    <t xml:space="preserve">L57595</t>
  </si>
  <si>
    <t xml:space="preserve">L57858</t>
  </si>
  <si>
    <t xml:space="preserve">L57857</t>
  </si>
  <si>
    <t xml:space="preserve">L58113</t>
  </si>
  <si>
    <t xml:space="preserve">L58112</t>
  </si>
  <si>
    <t xml:space="preserve">L58430</t>
  </si>
  <si>
    <t xml:space="preserve">L58667</t>
  </si>
  <si>
    <t xml:space="preserve">L58924</t>
  </si>
  <si>
    <t xml:space="preserve">L59181</t>
  </si>
  <si>
    <t xml:space="preserve">L59411</t>
  </si>
  <si>
    <t xml:space="preserve">L59410</t>
  </si>
  <si>
    <t xml:space="preserve">L59704</t>
  </si>
  <si>
    <t xml:space="preserve">L59961</t>
  </si>
  <si>
    <t xml:space="preserve">L60198</t>
  </si>
  <si>
    <t xml:space="preserve">L60471</t>
  </si>
  <si>
    <t xml:space="preserve">L60464</t>
  </si>
  <si>
    <t xml:space="preserve">L60736</t>
  </si>
  <si>
    <t xml:space="preserve">L60997</t>
  </si>
  <si>
    <t xml:space="preserve">L60999</t>
  </si>
  <si>
    <t xml:space="preserve">L61276</t>
  </si>
  <si>
    <t xml:space="preserve">L61553</t>
  </si>
  <si>
    <t xml:space="preserve">L61556</t>
  </si>
  <si>
    <t xml:space="preserve">L61836</t>
  </si>
  <si>
    <t xml:space="preserve">L62082</t>
  </si>
  <si>
    <t xml:space="preserve">L62370</t>
  </si>
  <si>
    <t xml:space="preserve">L62563</t>
  </si>
  <si>
    <t xml:space="preserve">L62882</t>
  </si>
  <si>
    <t xml:space="preserve">L63192</t>
  </si>
  <si>
    <t xml:space="preserve">L63470</t>
  </si>
  <si>
    <t xml:space="preserve">L63632</t>
  </si>
  <si>
    <t xml:space="preserve">L63870</t>
  </si>
  <si>
    <t xml:space="preserve">L63872</t>
  </si>
  <si>
    <t xml:space="preserve">L64161</t>
  </si>
  <si>
    <t xml:space="preserve">L64460</t>
  </si>
  <si>
    <t xml:space="preserve">L64813</t>
  </si>
  <si>
    <t xml:space="preserve">L64814</t>
  </si>
  <si>
    <t xml:space="preserve">L65093</t>
  </si>
  <si>
    <t xml:space="preserve">L65096</t>
  </si>
  <si>
    <t xml:space="preserve">L65095</t>
  </si>
  <si>
    <t xml:space="preserve">L65380</t>
  </si>
  <si>
    <t xml:space="preserve">L65726</t>
  </si>
  <si>
    <t xml:space="preserve">L66019</t>
  </si>
  <si>
    <t xml:space="preserve">L66305</t>
  </si>
  <si>
    <t xml:space="preserve">L66306</t>
  </si>
  <si>
    <t xml:space="preserve">L66601</t>
  </si>
  <si>
    <t xml:space="preserve">L66603</t>
  </si>
  <si>
    <t xml:space="preserve">L66906</t>
  </si>
  <si>
    <t xml:space="preserve">L66904</t>
  </si>
  <si>
    <t xml:space="preserve">L67215</t>
  </si>
  <si>
    <t xml:space="preserve">L67478</t>
  </si>
  <si>
    <t xml:space="preserve">L67477</t>
  </si>
  <si>
    <t xml:space="preserve">L67764</t>
  </si>
  <si>
    <t xml:space="preserve">L67766</t>
  </si>
  <si>
    <t xml:space="preserve">L68075</t>
  </si>
  <si>
    <t xml:space="preserve">L68077</t>
  </si>
  <si>
    <t xml:space="preserve">L68394</t>
  </si>
  <si>
    <t xml:space="preserve">L68655</t>
  </si>
  <si>
    <t xml:space="preserve">L68923</t>
  </si>
  <si>
    <t xml:space="preserve">L68922</t>
  </si>
  <si>
    <t xml:space="preserve">L68925</t>
  </si>
  <si>
    <t xml:space="preserve">L69222</t>
  </si>
  <si>
    <t xml:space="preserve">L69216</t>
  </si>
  <si>
    <t xml:space="preserve">L69475</t>
  </si>
  <si>
    <t xml:space="preserve">L69738</t>
  </si>
  <si>
    <t xml:space="preserve">L69936</t>
  </si>
  <si>
    <t xml:space="preserve">L70239</t>
  </si>
  <si>
    <t xml:space="preserve">L70236</t>
  </si>
  <si>
    <t xml:space="preserve">L70248</t>
  </si>
  <si>
    <t xml:space="preserve">L70568</t>
  </si>
  <si>
    <t xml:space="preserve">L70864</t>
  </si>
  <si>
    <t xml:space="preserve">L70862</t>
  </si>
  <si>
    <t xml:space="preserve">L70801</t>
  </si>
  <si>
    <t xml:space="preserve">L71180</t>
  </si>
  <si>
    <t xml:space="preserve">L71176</t>
  </si>
  <si>
    <t xml:space="preserve">L71401</t>
  </si>
  <si>
    <t xml:space="preserve">L71399</t>
  </si>
  <si>
    <t xml:space="preserve">L71756</t>
  </si>
  <si>
    <t xml:space="preserve">L72044</t>
  </si>
  <si>
    <t xml:space="preserve">L72047</t>
  </si>
  <si>
    <t xml:space="preserve">L72354</t>
  </si>
  <si>
    <t xml:space="preserve">L72630</t>
  </si>
  <si>
    <t xml:space="preserve">L72632</t>
  </si>
  <si>
    <t xml:space="preserve">L72633</t>
  </si>
  <si>
    <t xml:space="preserve">L73967</t>
  </si>
  <si>
    <t xml:space="preserve">L73265</t>
  </si>
  <si>
    <t xml:space="preserve">L73263</t>
  </si>
  <si>
    <t xml:space="preserve">L73268</t>
  </si>
  <si>
    <t xml:space="preserve">L73533</t>
  </si>
  <si>
    <t xml:space="preserve">L73538</t>
  </si>
  <si>
    <t xml:space="preserve">L73467</t>
  </si>
  <si>
    <t xml:space="preserve">L73844</t>
  </si>
  <si>
    <t xml:space="preserve">L73843</t>
  </si>
  <si>
    <t xml:space="preserve">L74042</t>
  </si>
  <si>
    <t xml:space="preserve">L74046</t>
  </si>
  <si>
    <t xml:space="preserve">L74041</t>
  </si>
  <si>
    <t xml:space="preserve">L74380</t>
  </si>
  <si>
    <t xml:space="preserve">L74373</t>
  </si>
  <si>
    <t xml:space="preserve">L74492</t>
  </si>
  <si>
    <t xml:space="preserve">L74694</t>
  </si>
  <si>
    <t xml:space="preserve">L74695</t>
  </si>
  <si>
    <t xml:space="preserve">L74830</t>
  </si>
  <si>
    <t xml:space="preserve">L74656</t>
  </si>
  <si>
    <t xml:space="preserve">L75043</t>
  </si>
  <si>
    <t xml:space="preserve">L75051</t>
  </si>
  <si>
    <t xml:space="preserve">L75356</t>
  </si>
  <si>
    <t xml:space="preserve">L75337</t>
  </si>
  <si>
    <t xml:space="preserve">L75350</t>
  </si>
  <si>
    <t xml:space="preserve">L75658</t>
  </si>
  <si>
    <t xml:space="preserve">L75754</t>
  </si>
  <si>
    <t xml:space="preserve">L76018</t>
  </si>
  <si>
    <t xml:space="preserve">L76017</t>
  </si>
  <si>
    <t xml:space="preserve">L76020</t>
  </si>
  <si>
    <t xml:space="preserve">L75890</t>
  </si>
  <si>
    <t xml:space="preserve">L76284</t>
  </si>
  <si>
    <t xml:space="preserve">L76285</t>
  </si>
  <si>
    <t xml:space="preserve">L76282</t>
  </si>
  <si>
    <t xml:space="preserve">L76649</t>
  </si>
  <si>
    <t xml:space="preserve">L76645</t>
  </si>
  <si>
    <t xml:space="preserve">L76918</t>
  </si>
  <si>
    <t xml:space="preserve">L76930</t>
  </si>
  <si>
    <t xml:space="preserve">L77011</t>
  </si>
  <si>
    <t xml:space="preserve">L77279</t>
  </si>
  <si>
    <t xml:space="preserve">L77281</t>
  </si>
  <si>
    <t xml:space="preserve">L77277</t>
  </si>
  <si>
    <t xml:space="preserve">L77546</t>
  </si>
  <si>
    <t xml:space="preserve">L77540</t>
  </si>
  <si>
    <t xml:space="preserve">L77543</t>
  </si>
  <si>
    <t xml:space="preserve">L77703</t>
  </si>
  <si>
    <t xml:space="preserve">L77704</t>
  </si>
  <si>
    <t xml:space="preserve">L78048</t>
  </si>
  <si>
    <t xml:space="preserve">L78053</t>
  </si>
  <si>
    <t xml:space="preserve">L78312</t>
  </si>
  <si>
    <t xml:space="preserve">L78313</t>
  </si>
  <si>
    <t xml:space="preserve">L78205</t>
  </si>
  <si>
    <t xml:space="preserve">L78657</t>
  </si>
  <si>
    <t xml:space="preserve">L78677</t>
  </si>
  <si>
    <t xml:space="preserve">L78862</t>
  </si>
  <si>
    <t xml:space="preserve">L78864</t>
  </si>
  <si>
    <t xml:space="preserve">L79086</t>
  </si>
  <si>
    <t xml:space="preserve">L79087</t>
  </si>
  <si>
    <t xml:space="preserve">L79428</t>
  </si>
  <si>
    <t xml:space="preserve">L79418</t>
  </si>
  <si>
    <t xml:space="preserve">L79766</t>
  </si>
  <si>
    <t xml:space="preserve">L79764</t>
  </si>
  <si>
    <t xml:space="preserve">L80048</t>
  </si>
  <si>
    <t xml:space="preserve">L80047</t>
  </si>
  <si>
    <t xml:space="preserve">L80355</t>
  </si>
  <si>
    <t xml:space="preserve">L80423</t>
  </si>
  <si>
    <t xml:space="preserve">L80646</t>
  </si>
  <si>
    <t xml:space="preserve">L80641</t>
  </si>
  <si>
    <t xml:space="preserve">L80640</t>
  </si>
  <si>
    <t xml:space="preserve">L80938</t>
  </si>
  <si>
    <t xml:space="preserve">L81191</t>
  </si>
  <si>
    <t xml:space="preserve">L81192</t>
  </si>
  <si>
    <t xml:space="preserve">L81513</t>
  </si>
  <si>
    <t xml:space="preserve">L81514</t>
  </si>
  <si>
    <t xml:space="preserve">L81836</t>
  </si>
  <si>
    <t xml:space="preserve">L81834</t>
  </si>
  <si>
    <t xml:space="preserve">L81832</t>
  </si>
  <si>
    <t xml:space="preserve">L82150</t>
  </si>
  <si>
    <t xml:space="preserve">L82148</t>
  </si>
  <si>
    <t xml:space="preserve">L82084</t>
  </si>
  <si>
    <t xml:space="preserve">L82447</t>
  </si>
  <si>
    <t xml:space="preserve">L82451</t>
  </si>
  <si>
    <t xml:space="preserve">L82733</t>
  </si>
  <si>
    <t xml:space="preserve">L82734</t>
  </si>
  <si>
    <t xml:space="preserve">L83349</t>
  </si>
  <si>
    <t xml:space="preserve">L83059</t>
  </si>
  <si>
    <t xml:space="preserve">L83069</t>
  </si>
  <si>
    <t xml:space="preserve">L83343</t>
  </si>
  <si>
    <t xml:space="preserve">L83339</t>
  </si>
  <si>
    <t xml:space="preserve">L83623</t>
  </si>
  <si>
    <t xml:space="preserve">L83620</t>
  </si>
  <si>
    <t xml:space="preserve">L83622</t>
  </si>
  <si>
    <t xml:space="preserve">L83904</t>
  </si>
  <si>
    <t xml:space="preserve">L83906</t>
  </si>
  <si>
    <t xml:space="preserve">L83907</t>
  </si>
  <si>
    <t xml:space="preserve">L84183</t>
  </si>
  <si>
    <t xml:space="preserve">L84177</t>
  </si>
  <si>
    <t xml:space="preserve">L84476</t>
  </si>
  <si>
    <t xml:space="preserve">L84475</t>
  </si>
  <si>
    <t xml:space="preserve">L84481</t>
  </si>
  <si>
    <t xml:space="preserve">L84743</t>
  </si>
  <si>
    <t xml:space="preserve">L84748</t>
  </si>
  <si>
    <t xml:space="preserve">L85048</t>
  </si>
  <si>
    <t xml:space="preserve">L85049</t>
  </si>
  <si>
    <t xml:space="preserve">L85262</t>
  </si>
  <si>
    <t xml:space="preserve">L85266</t>
  </si>
  <si>
    <t xml:space="preserve">L85565</t>
  </si>
  <si>
    <t xml:space="preserve">L85562</t>
  </si>
  <si>
    <t xml:space="preserve">L85564</t>
  </si>
  <si>
    <t xml:space="preserve">L85894</t>
  </si>
  <si>
    <t xml:space="preserve">L85872</t>
  </si>
  <si>
    <t xml:space="preserve">L85876</t>
  </si>
  <si>
    <t xml:space="preserve">L86164</t>
  </si>
  <si>
    <t xml:space="preserve">L86165</t>
  </si>
  <si>
    <t xml:space="preserve">L86166</t>
  </si>
  <si>
    <t xml:space="preserve">L86481</t>
  </si>
  <si>
    <t xml:space="preserve">L86480</t>
  </si>
  <si>
    <t xml:space="preserve">L86471</t>
  </si>
  <si>
    <t xml:space="preserve">L86815</t>
  </si>
  <si>
    <t xml:space="preserve">L86836</t>
  </si>
  <si>
    <t xml:space="preserve">L87084</t>
  </si>
  <si>
    <t xml:space="preserve">L87082</t>
  </si>
  <si>
    <t xml:space="preserve">L87081</t>
  </si>
  <si>
    <t xml:space="preserve">L87394</t>
  </si>
  <si>
    <t xml:space="preserve">L87684</t>
  </si>
  <si>
    <t xml:space="preserve">L87686</t>
  </si>
  <si>
    <t xml:space="preserve">L88006</t>
  </si>
  <si>
    <t xml:space="preserve">L88291</t>
  </si>
  <si>
    <t xml:space="preserve">L88290</t>
  </si>
  <si>
    <t xml:space="preserve">L88293</t>
  </si>
  <si>
    <t xml:space="preserve">L88596</t>
  </si>
  <si>
    <t xml:space="preserve">L88598</t>
  </si>
  <si>
    <t xml:space="preserve">L88458</t>
  </si>
  <si>
    <t xml:space="preserve">L88875</t>
  </si>
  <si>
    <t xml:space="preserve">L88876</t>
  </si>
  <si>
    <t xml:space="preserve">L89111</t>
  </si>
  <si>
    <t xml:space="preserve">L89112</t>
  </si>
  <si>
    <t xml:space="preserve">L89308</t>
  </si>
  <si>
    <t xml:space="preserve">L89307</t>
  </si>
  <si>
    <t xml:space="preserve">L89314</t>
  </si>
  <si>
    <t xml:space="preserve">L89721</t>
  </si>
  <si>
    <t xml:space="preserve">L89628</t>
  </si>
  <si>
    <t xml:space="preserve">L89951</t>
  </si>
  <si>
    <t xml:space="preserve">L89949</t>
  </si>
  <si>
    <t xml:space="preserve">L89950</t>
  </si>
  <si>
    <t xml:space="preserve">L90260</t>
  </si>
  <si>
    <t xml:space="preserve">L90256</t>
  </si>
  <si>
    <t xml:space="preserve">L90259</t>
  </si>
  <si>
    <t xml:space="preserve">L90548</t>
  </si>
  <si>
    <t xml:space="preserve">L90551</t>
  </si>
  <si>
    <t xml:space="preserve">L90872</t>
  </si>
  <si>
    <t xml:space="preserve">L90866</t>
  </si>
  <si>
    <t xml:space="preserve">L90865</t>
  </si>
  <si>
    <t xml:space="preserve">L91157</t>
  </si>
  <si>
    <t xml:space="preserve">L91155</t>
  </si>
  <si>
    <t xml:space="preserve">L91156</t>
  </si>
  <si>
    <t xml:space="preserve">L91018</t>
  </si>
  <si>
    <t xml:space="preserve">L91469</t>
  </si>
  <si>
    <t xml:space="preserve">L91471</t>
  </si>
  <si>
    <t xml:space="preserve">L91740</t>
  </si>
  <si>
    <t xml:space="preserve">L91742</t>
  </si>
  <si>
    <t xml:space="preserve">L92056</t>
  </si>
  <si>
    <t xml:space="preserve">L92062</t>
  </si>
  <si>
    <t xml:space="preserve">L92063</t>
  </si>
  <si>
    <t xml:space="preserve">L92359</t>
  </si>
  <si>
    <t xml:space="preserve">L92358</t>
  </si>
  <si>
    <t xml:space="preserve">L92356</t>
  </si>
  <si>
    <t xml:space="preserve">L92663</t>
  </si>
  <si>
    <t xml:space="preserve">L92665</t>
  </si>
  <si>
    <t xml:space="preserve">L92835</t>
  </si>
  <si>
    <t xml:space="preserve">L92833</t>
  </si>
  <si>
    <t xml:space="preserve">L92834</t>
  </si>
  <si>
    <t xml:space="preserve">L93229</t>
  </si>
  <si>
    <t xml:space="preserve">L93217</t>
  </si>
  <si>
    <t xml:space="preserve">L93548</t>
  </si>
  <si>
    <t xml:space="preserve">L93542</t>
  </si>
  <si>
    <t xml:space="preserve">L93544</t>
  </si>
  <si>
    <t xml:space="preserve">L94142</t>
  </si>
  <si>
    <t xml:space="preserve">L93931</t>
  </si>
  <si>
    <t xml:space="preserve">L93938</t>
  </si>
  <si>
    <t xml:space="preserve">L93940</t>
  </si>
  <si>
    <t xml:space="preserve">L94141</t>
  </si>
  <si>
    <t xml:space="preserve">L94143</t>
  </si>
  <si>
    <t xml:space="preserve">L94372</t>
  </si>
  <si>
    <t xml:space="preserve">L94370</t>
  </si>
  <si>
    <t xml:space="preserve">L94688</t>
  </si>
  <si>
    <t xml:space="preserve">L94687</t>
  </si>
  <si>
    <t xml:space="preserve">L95038</t>
  </si>
  <si>
    <t xml:space="preserve">L95013</t>
  </si>
  <si>
    <t xml:space="preserve">L95014</t>
  </si>
  <si>
    <t xml:space="preserve">L95335</t>
  </si>
  <si>
    <t xml:space="preserve">L95339</t>
  </si>
  <si>
    <t xml:space="preserve">L95341</t>
  </si>
  <si>
    <t xml:space="preserve">L95648</t>
  </si>
  <si>
    <t xml:space="preserve">L95650</t>
  </si>
  <si>
    <t xml:space="preserve">L95651</t>
  </si>
  <si>
    <t xml:space="preserve">L95927</t>
  </si>
  <si>
    <t xml:space="preserve">L95925</t>
  </si>
  <si>
    <t xml:space="preserve">L95938</t>
  </si>
  <si>
    <t xml:space="preserve">L96259</t>
  </si>
  <si>
    <t xml:space="preserve">L96262</t>
  </si>
  <si>
    <t xml:space="preserve">L96260</t>
  </si>
  <si>
    <t xml:space="preserve">L96524</t>
  </si>
  <si>
    <t xml:space="preserve">L96526</t>
  </si>
  <si>
    <t xml:space="preserve">L96522</t>
  </si>
  <si>
    <t xml:space="preserve">L96657</t>
  </si>
  <si>
    <t xml:space="preserve">L96663</t>
  </si>
  <si>
    <t xml:space="preserve">L96659</t>
  </si>
  <si>
    <t xml:space="preserve">L96920</t>
  </si>
  <si>
    <t xml:space="preserve">L96926</t>
  </si>
  <si>
    <t xml:space="preserve">A2C0148</t>
  </si>
  <si>
    <t xml:space="preserve">A2C0172</t>
  </si>
  <si>
    <t xml:space="preserve">A2C0151</t>
  </si>
  <si>
    <t xml:space="preserve">A2C0508</t>
  </si>
  <si>
    <t xml:space="preserve">A2C0501</t>
  </si>
  <si>
    <t xml:space="preserve">A2C509</t>
  </si>
  <si>
    <t xml:space="preserve">A2C0869</t>
  </si>
  <si>
    <t xml:space="preserve">A2C0868</t>
  </si>
  <si>
    <t xml:space="preserve">A2C0866</t>
  </si>
  <si>
    <t xml:space="preserve">A2D0180</t>
  </si>
  <si>
    <t xml:space="preserve">A2D0194</t>
  </si>
  <si>
    <t xml:space="preserve">Middle</t>
  </si>
  <si>
    <t xml:space="preserve">A2D0533</t>
  </si>
  <si>
    <t xml:space="preserve">A2D0575</t>
  </si>
  <si>
    <t xml:space="preserve">A2D0883</t>
  </si>
</sst>
</file>

<file path=xl/styles.xml><?xml version="1.0" encoding="utf-8"?>
<styleSheet xmlns="http://schemas.openxmlformats.org/spreadsheetml/2006/main">
  <numFmts count="13">
    <numFmt numFmtId="164" formatCode="0.00;[RED]0.00"/>
    <numFmt numFmtId="165" formatCode="0.0_);[RED]\(0.0\)"/>
    <numFmt numFmtId="166" formatCode="[$-409]d\-mmm\-yy"/>
    <numFmt numFmtId="167" formatCode="0.00_);[RED]\(0.00\)"/>
    <numFmt numFmtId="168" formatCode="0.00"/>
    <numFmt numFmtId="169" formatCode="0.0"/>
    <numFmt numFmtId="170" formatCode="0"/>
    <numFmt numFmtId="171" formatCode="[$-409]mmm\-yy"/>
    <numFmt numFmtId="172" formatCode="0;[RED]0"/>
    <numFmt numFmtId="173" formatCode="0_);[RED]\(0\)"/>
    <numFmt numFmtId="174" formatCode="#,##0"/>
    <numFmt numFmtId="175" formatCode="0.000"/>
    <numFmt numFmtId="176" formatCode="0.0;[RED]0.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8"/>
      <name val="Times New Roman"/>
      <family val="1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RCWD "SM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T!$B$82:$B$109,PLANT!$B$111:$B$167,PLANT!$B$170:$B$177,PLANT!$B$179:$B$209,PLANT!$B$211:$B$263,PLANT!$B$265:$B$489</c:f>
              <c:numCache>
                <c:formatCode>General</c:formatCode>
                <c:ptCount val="402"/>
                <c:pt idx="0">
                  <c:v>34514</c:v>
                </c:pt>
                <c:pt idx="1">
                  <c:v>34521</c:v>
                </c:pt>
                <c:pt idx="2">
                  <c:v>34528</c:v>
                </c:pt>
                <c:pt idx="3">
                  <c:v>34535</c:v>
                </c:pt>
                <c:pt idx="4">
                  <c:v>34542</c:v>
                </c:pt>
                <c:pt idx="5">
                  <c:v>34549</c:v>
                </c:pt>
                <c:pt idx="6">
                  <c:v>34556</c:v>
                </c:pt>
                <c:pt idx="7">
                  <c:v>34563</c:v>
                </c:pt>
                <c:pt idx="8">
                  <c:v>34570</c:v>
                </c:pt>
                <c:pt idx="9">
                  <c:v>34577</c:v>
                </c:pt>
                <c:pt idx="10">
                  <c:v>34584</c:v>
                </c:pt>
                <c:pt idx="11">
                  <c:v>34591</c:v>
                </c:pt>
                <c:pt idx="12">
                  <c:v>34598</c:v>
                </c:pt>
                <c:pt idx="13">
                  <c:v>34605</c:v>
                </c:pt>
                <c:pt idx="14">
                  <c:v>34612</c:v>
                </c:pt>
                <c:pt idx="15">
                  <c:v>34619</c:v>
                </c:pt>
                <c:pt idx="16">
                  <c:v>34626</c:v>
                </c:pt>
                <c:pt idx="17">
                  <c:v>34633</c:v>
                </c:pt>
                <c:pt idx="18">
                  <c:v>34640</c:v>
                </c:pt>
                <c:pt idx="19">
                  <c:v>34647</c:v>
                </c:pt>
                <c:pt idx="20">
                  <c:v>34654</c:v>
                </c:pt>
                <c:pt idx="21">
                  <c:v>34661</c:v>
                </c:pt>
                <c:pt idx="22">
                  <c:v>34668</c:v>
                </c:pt>
                <c:pt idx="23">
                  <c:v>34675</c:v>
                </c:pt>
                <c:pt idx="24">
                  <c:v>34682</c:v>
                </c:pt>
                <c:pt idx="25">
                  <c:v>34689</c:v>
                </c:pt>
                <c:pt idx="26">
                  <c:v>34696</c:v>
                </c:pt>
                <c:pt idx="27">
                  <c:v>34703</c:v>
                </c:pt>
                <c:pt idx="28">
                  <c:v>34717</c:v>
                </c:pt>
                <c:pt idx="29">
                  <c:v>34724</c:v>
                </c:pt>
                <c:pt idx="30">
                  <c:v>34731</c:v>
                </c:pt>
                <c:pt idx="31">
                  <c:v>34738</c:v>
                </c:pt>
                <c:pt idx="32">
                  <c:v>34745</c:v>
                </c:pt>
                <c:pt idx="33">
                  <c:v>34752</c:v>
                </c:pt>
                <c:pt idx="34">
                  <c:v>34759</c:v>
                </c:pt>
                <c:pt idx="35">
                  <c:v>34766</c:v>
                </c:pt>
                <c:pt idx="36">
                  <c:v>34773</c:v>
                </c:pt>
                <c:pt idx="37">
                  <c:v>34780</c:v>
                </c:pt>
                <c:pt idx="38">
                  <c:v>34787</c:v>
                </c:pt>
                <c:pt idx="39">
                  <c:v>34794</c:v>
                </c:pt>
                <c:pt idx="40">
                  <c:v>34801</c:v>
                </c:pt>
                <c:pt idx="41">
                  <c:v>34808</c:v>
                </c:pt>
                <c:pt idx="42">
                  <c:v>34815</c:v>
                </c:pt>
                <c:pt idx="43">
                  <c:v>34822</c:v>
                </c:pt>
                <c:pt idx="44">
                  <c:v>34829</c:v>
                </c:pt>
                <c:pt idx="45">
                  <c:v>34836</c:v>
                </c:pt>
                <c:pt idx="46">
                  <c:v>34843</c:v>
                </c:pt>
                <c:pt idx="47">
                  <c:v>34850</c:v>
                </c:pt>
                <c:pt idx="48">
                  <c:v>34857</c:v>
                </c:pt>
                <c:pt idx="49">
                  <c:v>34864</c:v>
                </c:pt>
                <c:pt idx="50">
                  <c:v>34871</c:v>
                </c:pt>
                <c:pt idx="51">
                  <c:v>34878</c:v>
                </c:pt>
                <c:pt idx="52">
                  <c:v>34886</c:v>
                </c:pt>
                <c:pt idx="53">
                  <c:v>34892</c:v>
                </c:pt>
                <c:pt idx="54">
                  <c:v>34899</c:v>
                </c:pt>
                <c:pt idx="55">
                  <c:v>34906</c:v>
                </c:pt>
                <c:pt idx="56">
                  <c:v>34913</c:v>
                </c:pt>
                <c:pt idx="57">
                  <c:v>34920</c:v>
                </c:pt>
                <c:pt idx="58">
                  <c:v>34927</c:v>
                </c:pt>
                <c:pt idx="59">
                  <c:v>34934</c:v>
                </c:pt>
                <c:pt idx="60">
                  <c:v>34941</c:v>
                </c:pt>
                <c:pt idx="61">
                  <c:v>34948</c:v>
                </c:pt>
                <c:pt idx="62">
                  <c:v>34955</c:v>
                </c:pt>
                <c:pt idx="63">
                  <c:v>34962</c:v>
                </c:pt>
                <c:pt idx="64">
                  <c:v>34969</c:v>
                </c:pt>
                <c:pt idx="65">
                  <c:v>34976</c:v>
                </c:pt>
                <c:pt idx="66">
                  <c:v>34983</c:v>
                </c:pt>
                <c:pt idx="67">
                  <c:v>34990</c:v>
                </c:pt>
                <c:pt idx="68">
                  <c:v>34997</c:v>
                </c:pt>
                <c:pt idx="69">
                  <c:v>35004</c:v>
                </c:pt>
                <c:pt idx="70">
                  <c:v>35011</c:v>
                </c:pt>
                <c:pt idx="71">
                  <c:v>35018</c:v>
                </c:pt>
                <c:pt idx="72">
                  <c:v>35025</c:v>
                </c:pt>
                <c:pt idx="73">
                  <c:v>35032</c:v>
                </c:pt>
                <c:pt idx="74">
                  <c:v>35039</c:v>
                </c:pt>
                <c:pt idx="75">
                  <c:v>35046</c:v>
                </c:pt>
                <c:pt idx="76">
                  <c:v>35053</c:v>
                </c:pt>
                <c:pt idx="77">
                  <c:v>35060</c:v>
                </c:pt>
                <c:pt idx="78">
                  <c:v>35068</c:v>
                </c:pt>
                <c:pt idx="79">
                  <c:v>35074</c:v>
                </c:pt>
                <c:pt idx="80">
                  <c:v>35081</c:v>
                </c:pt>
                <c:pt idx="81">
                  <c:v>35088</c:v>
                </c:pt>
                <c:pt idx="82">
                  <c:v>35095</c:v>
                </c:pt>
                <c:pt idx="83">
                  <c:v>35102</c:v>
                </c:pt>
                <c:pt idx="84">
                  <c:v>35109</c:v>
                </c:pt>
                <c:pt idx="85">
                  <c:v>35130</c:v>
                </c:pt>
                <c:pt idx="86">
                  <c:v>35138</c:v>
                </c:pt>
                <c:pt idx="87">
                  <c:v>35145</c:v>
                </c:pt>
                <c:pt idx="88">
                  <c:v>35151</c:v>
                </c:pt>
                <c:pt idx="89">
                  <c:v>35158</c:v>
                </c:pt>
                <c:pt idx="90">
                  <c:v>35165</c:v>
                </c:pt>
                <c:pt idx="91">
                  <c:v>35173</c:v>
                </c:pt>
                <c:pt idx="92">
                  <c:v>35179</c:v>
                </c:pt>
                <c:pt idx="93">
                  <c:v>35193</c:v>
                </c:pt>
                <c:pt idx="94">
                  <c:v>35200</c:v>
                </c:pt>
                <c:pt idx="95">
                  <c:v>35207</c:v>
                </c:pt>
                <c:pt idx="96">
                  <c:v>35214</c:v>
                </c:pt>
                <c:pt idx="97">
                  <c:v>35221</c:v>
                </c:pt>
                <c:pt idx="98">
                  <c:v>35228</c:v>
                </c:pt>
                <c:pt idx="99">
                  <c:v>35235</c:v>
                </c:pt>
                <c:pt idx="100">
                  <c:v>35242</c:v>
                </c:pt>
                <c:pt idx="101">
                  <c:v>35249</c:v>
                </c:pt>
                <c:pt idx="102">
                  <c:v>35256</c:v>
                </c:pt>
                <c:pt idx="103">
                  <c:v>35263</c:v>
                </c:pt>
                <c:pt idx="104">
                  <c:v>35270</c:v>
                </c:pt>
                <c:pt idx="105">
                  <c:v>35277</c:v>
                </c:pt>
                <c:pt idx="106">
                  <c:v>35284</c:v>
                </c:pt>
                <c:pt idx="107">
                  <c:v>35291</c:v>
                </c:pt>
                <c:pt idx="108">
                  <c:v>35298</c:v>
                </c:pt>
                <c:pt idx="109">
                  <c:v>35305</c:v>
                </c:pt>
                <c:pt idx="110">
                  <c:v>35312</c:v>
                </c:pt>
                <c:pt idx="111">
                  <c:v>35319</c:v>
                </c:pt>
                <c:pt idx="112">
                  <c:v>35326</c:v>
                </c:pt>
                <c:pt idx="113">
                  <c:v>35333</c:v>
                </c:pt>
                <c:pt idx="114">
                  <c:v>35340</c:v>
                </c:pt>
                <c:pt idx="115">
                  <c:v>35347</c:v>
                </c:pt>
                <c:pt idx="116">
                  <c:v>35354</c:v>
                </c:pt>
                <c:pt idx="117">
                  <c:v>35361</c:v>
                </c:pt>
                <c:pt idx="118">
                  <c:v>35368</c:v>
                </c:pt>
                <c:pt idx="119">
                  <c:v>35375</c:v>
                </c:pt>
                <c:pt idx="120">
                  <c:v>35382</c:v>
                </c:pt>
                <c:pt idx="121">
                  <c:v>35389</c:v>
                </c:pt>
                <c:pt idx="122">
                  <c:v>35396</c:v>
                </c:pt>
                <c:pt idx="123">
                  <c:v>35403</c:v>
                </c:pt>
                <c:pt idx="124">
                  <c:v>35417</c:v>
                </c:pt>
                <c:pt idx="125">
                  <c:v>35425</c:v>
                </c:pt>
                <c:pt idx="126">
                  <c:v>35432</c:v>
                </c:pt>
                <c:pt idx="127">
                  <c:v>35438</c:v>
                </c:pt>
                <c:pt idx="128">
                  <c:v>35445</c:v>
                </c:pt>
                <c:pt idx="129">
                  <c:v>35452</c:v>
                </c:pt>
                <c:pt idx="130">
                  <c:v>35459</c:v>
                </c:pt>
                <c:pt idx="131">
                  <c:v>35466</c:v>
                </c:pt>
                <c:pt idx="132">
                  <c:v>35473</c:v>
                </c:pt>
                <c:pt idx="133">
                  <c:v>35480</c:v>
                </c:pt>
                <c:pt idx="134">
                  <c:v>35487</c:v>
                </c:pt>
                <c:pt idx="135">
                  <c:v>35494</c:v>
                </c:pt>
                <c:pt idx="136">
                  <c:v>35501</c:v>
                </c:pt>
                <c:pt idx="137">
                  <c:v>35508</c:v>
                </c:pt>
                <c:pt idx="138">
                  <c:v>35515</c:v>
                </c:pt>
                <c:pt idx="139">
                  <c:v>35522</c:v>
                </c:pt>
                <c:pt idx="140">
                  <c:v>35529</c:v>
                </c:pt>
                <c:pt idx="141">
                  <c:v>35536</c:v>
                </c:pt>
                <c:pt idx="142">
                  <c:v>35543</c:v>
                </c:pt>
                <c:pt idx="143">
                  <c:v>35549</c:v>
                </c:pt>
                <c:pt idx="144">
                  <c:v>35557</c:v>
                </c:pt>
                <c:pt idx="145">
                  <c:v>35564</c:v>
                </c:pt>
                <c:pt idx="146">
                  <c:v>35571</c:v>
                </c:pt>
                <c:pt idx="147">
                  <c:v>35578</c:v>
                </c:pt>
                <c:pt idx="148">
                  <c:v>35585</c:v>
                </c:pt>
                <c:pt idx="149">
                  <c:v>35592</c:v>
                </c:pt>
                <c:pt idx="150">
                  <c:v>35599</c:v>
                </c:pt>
                <c:pt idx="151">
                  <c:v>35606</c:v>
                </c:pt>
                <c:pt idx="152">
                  <c:v>35613</c:v>
                </c:pt>
                <c:pt idx="153">
                  <c:v>35620</c:v>
                </c:pt>
                <c:pt idx="154">
                  <c:v>35626</c:v>
                </c:pt>
                <c:pt idx="155">
                  <c:v>35633</c:v>
                </c:pt>
                <c:pt idx="156">
                  <c:v>35641</c:v>
                </c:pt>
                <c:pt idx="157">
                  <c:v>35648</c:v>
                </c:pt>
                <c:pt idx="158">
                  <c:v>35655</c:v>
                </c:pt>
                <c:pt idx="159">
                  <c:v>35662</c:v>
                </c:pt>
                <c:pt idx="160">
                  <c:v>35669</c:v>
                </c:pt>
                <c:pt idx="161">
                  <c:v>35676</c:v>
                </c:pt>
                <c:pt idx="162">
                  <c:v>35683</c:v>
                </c:pt>
                <c:pt idx="163">
                  <c:v>35690</c:v>
                </c:pt>
                <c:pt idx="164">
                  <c:v>35697</c:v>
                </c:pt>
                <c:pt idx="165">
                  <c:v>35704</c:v>
                </c:pt>
                <c:pt idx="166">
                  <c:v>35711</c:v>
                </c:pt>
                <c:pt idx="167">
                  <c:v>35718</c:v>
                </c:pt>
                <c:pt idx="168">
                  <c:v>35725</c:v>
                </c:pt>
                <c:pt idx="169">
                  <c:v>35731</c:v>
                </c:pt>
                <c:pt idx="170">
                  <c:v>35739</c:v>
                </c:pt>
                <c:pt idx="171">
                  <c:v>35746</c:v>
                </c:pt>
                <c:pt idx="172">
                  <c:v>35753</c:v>
                </c:pt>
                <c:pt idx="173">
                  <c:v>35759</c:v>
                </c:pt>
                <c:pt idx="174">
                  <c:v>35767</c:v>
                </c:pt>
                <c:pt idx="175">
                  <c:v>35774</c:v>
                </c:pt>
                <c:pt idx="176">
                  <c:v>35781</c:v>
                </c:pt>
                <c:pt idx="177">
                  <c:v>35795</c:v>
                </c:pt>
                <c:pt idx="178">
                  <c:v>35802</c:v>
                </c:pt>
                <c:pt idx="179">
                  <c:v>35809</c:v>
                </c:pt>
                <c:pt idx="180">
                  <c:v>35816</c:v>
                </c:pt>
                <c:pt idx="181">
                  <c:v>35823</c:v>
                </c:pt>
                <c:pt idx="182">
                  <c:v>35830</c:v>
                </c:pt>
                <c:pt idx="183">
                  <c:v>35837</c:v>
                </c:pt>
                <c:pt idx="184">
                  <c:v>35844</c:v>
                </c:pt>
                <c:pt idx="185">
                  <c:v>35851</c:v>
                </c:pt>
                <c:pt idx="186">
                  <c:v>35858</c:v>
                </c:pt>
                <c:pt idx="187">
                  <c:v>35865</c:v>
                </c:pt>
                <c:pt idx="188">
                  <c:v>35872</c:v>
                </c:pt>
                <c:pt idx="189">
                  <c:v>35879</c:v>
                </c:pt>
                <c:pt idx="190">
                  <c:v>35886</c:v>
                </c:pt>
                <c:pt idx="191">
                  <c:v>35893</c:v>
                </c:pt>
                <c:pt idx="192">
                  <c:v>35900</c:v>
                </c:pt>
                <c:pt idx="193">
                  <c:v>35907</c:v>
                </c:pt>
                <c:pt idx="194">
                  <c:v>35914</c:v>
                </c:pt>
                <c:pt idx="195">
                  <c:v>35921</c:v>
                </c:pt>
                <c:pt idx="196">
                  <c:v>35928</c:v>
                </c:pt>
                <c:pt idx="197">
                  <c:v>35935</c:v>
                </c:pt>
                <c:pt idx="198">
                  <c:v>35942</c:v>
                </c:pt>
                <c:pt idx="199">
                  <c:v>35949</c:v>
                </c:pt>
                <c:pt idx="200">
                  <c:v>35956</c:v>
                </c:pt>
                <c:pt idx="201">
                  <c:v>35963</c:v>
                </c:pt>
                <c:pt idx="202">
                  <c:v>35970</c:v>
                </c:pt>
                <c:pt idx="203">
                  <c:v>35977</c:v>
                </c:pt>
                <c:pt idx="204">
                  <c:v>35984</c:v>
                </c:pt>
                <c:pt idx="205">
                  <c:v>35991</c:v>
                </c:pt>
                <c:pt idx="206">
                  <c:v>35998</c:v>
                </c:pt>
                <c:pt idx="207">
                  <c:v>36005</c:v>
                </c:pt>
                <c:pt idx="208">
                  <c:v>36012</c:v>
                </c:pt>
                <c:pt idx="209">
                  <c:v>36019</c:v>
                </c:pt>
                <c:pt idx="210">
                  <c:v>36026</c:v>
                </c:pt>
                <c:pt idx="211">
                  <c:v>36033</c:v>
                </c:pt>
                <c:pt idx="212">
                  <c:v>36040</c:v>
                </c:pt>
                <c:pt idx="213">
                  <c:v>36047</c:v>
                </c:pt>
                <c:pt idx="214">
                  <c:v>36054</c:v>
                </c:pt>
                <c:pt idx="215">
                  <c:v>36061</c:v>
                </c:pt>
                <c:pt idx="216">
                  <c:v>36068</c:v>
                </c:pt>
                <c:pt idx="217">
                  <c:v>36075</c:v>
                </c:pt>
                <c:pt idx="218">
                  <c:v>36082</c:v>
                </c:pt>
                <c:pt idx="219">
                  <c:v>36089</c:v>
                </c:pt>
                <c:pt idx="220">
                  <c:v>36096</c:v>
                </c:pt>
                <c:pt idx="221">
                  <c:v>36103</c:v>
                </c:pt>
                <c:pt idx="222">
                  <c:v>36110</c:v>
                </c:pt>
                <c:pt idx="223">
                  <c:v>36117</c:v>
                </c:pt>
                <c:pt idx="224">
                  <c:v>36124</c:v>
                </c:pt>
                <c:pt idx="225">
                  <c:v>36131</c:v>
                </c:pt>
                <c:pt idx="226">
                  <c:v>36138</c:v>
                </c:pt>
                <c:pt idx="227">
                  <c:v>36145</c:v>
                </c:pt>
                <c:pt idx="228">
                  <c:v>36152</c:v>
                </c:pt>
                <c:pt idx="229">
                  <c:v>36159</c:v>
                </c:pt>
                <c:pt idx="230">
                  <c:v>36166</c:v>
                </c:pt>
                <c:pt idx="231">
                  <c:v>36173</c:v>
                </c:pt>
                <c:pt idx="232">
                  <c:v>36180</c:v>
                </c:pt>
                <c:pt idx="233">
                  <c:v>36187</c:v>
                </c:pt>
                <c:pt idx="234">
                  <c:v>36194</c:v>
                </c:pt>
                <c:pt idx="235">
                  <c:v>36201</c:v>
                </c:pt>
                <c:pt idx="236">
                  <c:v>36208</c:v>
                </c:pt>
                <c:pt idx="237">
                  <c:v>36215</c:v>
                </c:pt>
                <c:pt idx="238">
                  <c:v>36222</c:v>
                </c:pt>
                <c:pt idx="239">
                  <c:v>36229</c:v>
                </c:pt>
                <c:pt idx="240">
                  <c:v>36236</c:v>
                </c:pt>
                <c:pt idx="241">
                  <c:v>36243</c:v>
                </c:pt>
                <c:pt idx="242">
                  <c:v>36250</c:v>
                </c:pt>
                <c:pt idx="243">
                  <c:v>36257</c:v>
                </c:pt>
                <c:pt idx="244">
                  <c:v>36264</c:v>
                </c:pt>
                <c:pt idx="245">
                  <c:v>36271</c:v>
                </c:pt>
                <c:pt idx="246">
                  <c:v>36278</c:v>
                </c:pt>
                <c:pt idx="247">
                  <c:v>36285</c:v>
                </c:pt>
                <c:pt idx="248">
                  <c:v>36292</c:v>
                </c:pt>
                <c:pt idx="249">
                  <c:v>36299</c:v>
                </c:pt>
                <c:pt idx="250">
                  <c:v>36306</c:v>
                </c:pt>
                <c:pt idx="251">
                  <c:v>36313</c:v>
                </c:pt>
                <c:pt idx="252">
                  <c:v>36320</c:v>
                </c:pt>
                <c:pt idx="253">
                  <c:v>36327</c:v>
                </c:pt>
                <c:pt idx="254">
                  <c:v>36334</c:v>
                </c:pt>
                <c:pt idx="255">
                  <c:v>36341</c:v>
                </c:pt>
                <c:pt idx="256">
                  <c:v>36348</c:v>
                </c:pt>
                <c:pt idx="257">
                  <c:v>36355</c:v>
                </c:pt>
                <c:pt idx="258">
                  <c:v>36362</c:v>
                </c:pt>
                <c:pt idx="259">
                  <c:v>36369</c:v>
                </c:pt>
                <c:pt idx="260">
                  <c:v>36376</c:v>
                </c:pt>
                <c:pt idx="261">
                  <c:v>36383</c:v>
                </c:pt>
                <c:pt idx="262">
                  <c:v>36390</c:v>
                </c:pt>
                <c:pt idx="263">
                  <c:v>36397</c:v>
                </c:pt>
                <c:pt idx="264">
                  <c:v>36404</c:v>
                </c:pt>
                <c:pt idx="265">
                  <c:v>36411</c:v>
                </c:pt>
                <c:pt idx="266">
                  <c:v>36418</c:v>
                </c:pt>
                <c:pt idx="267">
                  <c:v>36425</c:v>
                </c:pt>
                <c:pt idx="268">
                  <c:v>36432</c:v>
                </c:pt>
                <c:pt idx="269">
                  <c:v>36439</c:v>
                </c:pt>
                <c:pt idx="270">
                  <c:v>36446</c:v>
                </c:pt>
                <c:pt idx="271">
                  <c:v>36453</c:v>
                </c:pt>
                <c:pt idx="272">
                  <c:v>36460</c:v>
                </c:pt>
                <c:pt idx="273">
                  <c:v>36467</c:v>
                </c:pt>
                <c:pt idx="274">
                  <c:v>36474</c:v>
                </c:pt>
                <c:pt idx="275">
                  <c:v>36481</c:v>
                </c:pt>
                <c:pt idx="276">
                  <c:v>36488</c:v>
                </c:pt>
                <c:pt idx="277">
                  <c:v>36495</c:v>
                </c:pt>
                <c:pt idx="278">
                  <c:v>36502</c:v>
                </c:pt>
                <c:pt idx="279">
                  <c:v>36509</c:v>
                </c:pt>
                <c:pt idx="280">
                  <c:v>36516</c:v>
                </c:pt>
                <c:pt idx="281">
                  <c:v>36523</c:v>
                </c:pt>
                <c:pt idx="282">
                  <c:v>36530</c:v>
                </c:pt>
                <c:pt idx="283">
                  <c:v>36537</c:v>
                </c:pt>
                <c:pt idx="284">
                  <c:v>36544</c:v>
                </c:pt>
                <c:pt idx="285">
                  <c:v>36551</c:v>
                </c:pt>
                <c:pt idx="286">
                  <c:v>36558</c:v>
                </c:pt>
                <c:pt idx="287">
                  <c:v>36565</c:v>
                </c:pt>
                <c:pt idx="288">
                  <c:v>36572</c:v>
                </c:pt>
                <c:pt idx="289">
                  <c:v>36579</c:v>
                </c:pt>
                <c:pt idx="290">
                  <c:v>36586</c:v>
                </c:pt>
                <c:pt idx="291">
                  <c:v>36593</c:v>
                </c:pt>
                <c:pt idx="292">
                  <c:v>36600</c:v>
                </c:pt>
                <c:pt idx="293">
                  <c:v>36607</c:v>
                </c:pt>
                <c:pt idx="294">
                  <c:v>36614</c:v>
                </c:pt>
                <c:pt idx="295">
                  <c:v>36621</c:v>
                </c:pt>
                <c:pt idx="296">
                  <c:v>36628</c:v>
                </c:pt>
                <c:pt idx="297">
                  <c:v>36635</c:v>
                </c:pt>
                <c:pt idx="298">
                  <c:v>36642</c:v>
                </c:pt>
                <c:pt idx="299">
                  <c:v>36649</c:v>
                </c:pt>
                <c:pt idx="300">
                  <c:v>36656</c:v>
                </c:pt>
                <c:pt idx="301">
                  <c:v>36663</c:v>
                </c:pt>
                <c:pt idx="302">
                  <c:v>36670</c:v>
                </c:pt>
                <c:pt idx="303">
                  <c:v>36677</c:v>
                </c:pt>
                <c:pt idx="304">
                  <c:v>36684</c:v>
                </c:pt>
                <c:pt idx="305">
                  <c:v>36691</c:v>
                </c:pt>
                <c:pt idx="306">
                  <c:v>36698</c:v>
                </c:pt>
                <c:pt idx="307">
                  <c:v>36705</c:v>
                </c:pt>
                <c:pt idx="308">
                  <c:v>36712</c:v>
                </c:pt>
                <c:pt idx="309">
                  <c:v>36719</c:v>
                </c:pt>
                <c:pt idx="310">
                  <c:v>36726</c:v>
                </c:pt>
                <c:pt idx="311">
                  <c:v>36733</c:v>
                </c:pt>
                <c:pt idx="312">
                  <c:v>36740</c:v>
                </c:pt>
                <c:pt idx="313">
                  <c:v>36747</c:v>
                </c:pt>
                <c:pt idx="314">
                  <c:v>36754</c:v>
                </c:pt>
                <c:pt idx="315">
                  <c:v>36761</c:v>
                </c:pt>
                <c:pt idx="316">
                  <c:v>36768</c:v>
                </c:pt>
                <c:pt idx="317">
                  <c:v>36775</c:v>
                </c:pt>
                <c:pt idx="318">
                  <c:v>36782</c:v>
                </c:pt>
                <c:pt idx="319">
                  <c:v>36789</c:v>
                </c:pt>
                <c:pt idx="320">
                  <c:v>36796</c:v>
                </c:pt>
                <c:pt idx="321">
                  <c:v>36803</c:v>
                </c:pt>
                <c:pt idx="322">
                  <c:v>36810</c:v>
                </c:pt>
                <c:pt idx="323">
                  <c:v>36817</c:v>
                </c:pt>
                <c:pt idx="324">
                  <c:v>36824</c:v>
                </c:pt>
                <c:pt idx="325">
                  <c:v>36831</c:v>
                </c:pt>
                <c:pt idx="326">
                  <c:v>36838</c:v>
                </c:pt>
                <c:pt idx="327">
                  <c:v>36845</c:v>
                </c:pt>
                <c:pt idx="328">
                  <c:v>36852</c:v>
                </c:pt>
                <c:pt idx="329">
                  <c:v>36859</c:v>
                </c:pt>
                <c:pt idx="330">
                  <c:v>36866</c:v>
                </c:pt>
                <c:pt idx="331">
                  <c:v>36873</c:v>
                </c:pt>
                <c:pt idx="332">
                  <c:v>36880</c:v>
                </c:pt>
                <c:pt idx="333">
                  <c:v>36887</c:v>
                </c:pt>
                <c:pt idx="334">
                  <c:v>36894</c:v>
                </c:pt>
                <c:pt idx="335">
                  <c:v>36901</c:v>
                </c:pt>
                <c:pt idx="336">
                  <c:v>36908</c:v>
                </c:pt>
                <c:pt idx="337">
                  <c:v>36915</c:v>
                </c:pt>
                <c:pt idx="338">
                  <c:v>36922</c:v>
                </c:pt>
                <c:pt idx="339">
                  <c:v>36929</c:v>
                </c:pt>
                <c:pt idx="340">
                  <c:v>36936</c:v>
                </c:pt>
                <c:pt idx="341">
                  <c:v>36943</c:v>
                </c:pt>
                <c:pt idx="342">
                  <c:v>36950</c:v>
                </c:pt>
                <c:pt idx="343">
                  <c:v>36957</c:v>
                </c:pt>
                <c:pt idx="344">
                  <c:v>36964</c:v>
                </c:pt>
                <c:pt idx="345">
                  <c:v>36971</c:v>
                </c:pt>
                <c:pt idx="346">
                  <c:v>36978</c:v>
                </c:pt>
                <c:pt idx="347">
                  <c:v>36985</c:v>
                </c:pt>
                <c:pt idx="348">
                  <c:v>36992</c:v>
                </c:pt>
                <c:pt idx="349">
                  <c:v>36999</c:v>
                </c:pt>
                <c:pt idx="350">
                  <c:v>37006</c:v>
                </c:pt>
                <c:pt idx="351">
                  <c:v>37013</c:v>
                </c:pt>
                <c:pt idx="352">
                  <c:v>37020</c:v>
                </c:pt>
                <c:pt idx="353">
                  <c:v>37027</c:v>
                </c:pt>
                <c:pt idx="354">
                  <c:v>37034</c:v>
                </c:pt>
                <c:pt idx="355">
                  <c:v>37041</c:v>
                </c:pt>
                <c:pt idx="356">
                  <c:v>37048</c:v>
                </c:pt>
                <c:pt idx="357">
                  <c:v>37055</c:v>
                </c:pt>
                <c:pt idx="358">
                  <c:v>37062</c:v>
                </c:pt>
                <c:pt idx="359">
                  <c:v>37069</c:v>
                </c:pt>
                <c:pt idx="360">
                  <c:v>37076</c:v>
                </c:pt>
                <c:pt idx="361">
                  <c:v>37083</c:v>
                </c:pt>
                <c:pt idx="362">
                  <c:v>37090</c:v>
                </c:pt>
                <c:pt idx="363">
                  <c:v>37097</c:v>
                </c:pt>
                <c:pt idx="364">
                  <c:v>37104</c:v>
                </c:pt>
                <c:pt idx="365">
                  <c:v>37111</c:v>
                </c:pt>
                <c:pt idx="366">
                  <c:v>37118</c:v>
                </c:pt>
                <c:pt idx="367">
                  <c:v>37125</c:v>
                </c:pt>
                <c:pt idx="368">
                  <c:v>37132</c:v>
                </c:pt>
                <c:pt idx="369">
                  <c:v>37139</c:v>
                </c:pt>
                <c:pt idx="370">
                  <c:v>37146</c:v>
                </c:pt>
                <c:pt idx="371">
                  <c:v>37153</c:v>
                </c:pt>
                <c:pt idx="372">
                  <c:v>37160</c:v>
                </c:pt>
                <c:pt idx="373">
                  <c:v>37167</c:v>
                </c:pt>
                <c:pt idx="374">
                  <c:v>37174</c:v>
                </c:pt>
                <c:pt idx="375">
                  <c:v>37181</c:v>
                </c:pt>
                <c:pt idx="376">
                  <c:v>37188</c:v>
                </c:pt>
                <c:pt idx="377">
                  <c:v>37195</c:v>
                </c:pt>
                <c:pt idx="378">
                  <c:v>37202</c:v>
                </c:pt>
                <c:pt idx="379">
                  <c:v>37209</c:v>
                </c:pt>
                <c:pt idx="380">
                  <c:v>37216</c:v>
                </c:pt>
                <c:pt idx="381">
                  <c:v>37223</c:v>
                </c:pt>
                <c:pt idx="382">
                  <c:v>37230</c:v>
                </c:pt>
                <c:pt idx="383">
                  <c:v>37237</c:v>
                </c:pt>
                <c:pt idx="384">
                  <c:v>37244</c:v>
                </c:pt>
                <c:pt idx="385">
                  <c:v>37251</c:v>
                </c:pt>
                <c:pt idx="386">
                  <c:v>37258</c:v>
                </c:pt>
                <c:pt idx="387">
                  <c:v>37265</c:v>
                </c:pt>
                <c:pt idx="388">
                  <c:v>37272</c:v>
                </c:pt>
                <c:pt idx="389">
                  <c:v>37279</c:v>
                </c:pt>
                <c:pt idx="390">
                  <c:v>37286</c:v>
                </c:pt>
                <c:pt idx="391">
                  <c:v>37293</c:v>
                </c:pt>
                <c:pt idx="392">
                  <c:v>37300</c:v>
                </c:pt>
                <c:pt idx="393">
                  <c:v>37307</c:v>
                </c:pt>
                <c:pt idx="394">
                  <c:v>37314</c:v>
                </c:pt>
                <c:pt idx="395">
                  <c:v>37321</c:v>
                </c:pt>
                <c:pt idx="396">
                  <c:v>37328</c:v>
                </c:pt>
                <c:pt idx="397">
                  <c:v>37335</c:v>
                </c:pt>
                <c:pt idx="398">
                  <c:v>37342</c:v>
                </c:pt>
                <c:pt idx="399">
                  <c:v>37349</c:v>
                </c:pt>
                <c:pt idx="400">
                  <c:v>37356</c:v>
                </c:pt>
                <c:pt idx="401">
                  <c:v>37363</c:v>
                </c:pt>
              </c:numCache>
            </c:numRef>
          </c:xVal>
          <c:yVal>
            <c:numRef>
              <c:f>PLANT!$I$82:$I$109,PLANT!$I$111:$I$167,PLANT!$I$170:$I$177,PLANT!$I$179:$I$209,PLANT!$I$211:$I$263,PLANT!$I$265:$I$489</c:f>
              <c:numCache>
                <c:formatCode>General</c:formatCode>
                <c:ptCount val="402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  <c:pt idx="24">
                  <c:v>0.1</c:v>
                </c:pt>
                <c:pt idx="25">
                  <c:v>0.1</c:v>
                </c:pt>
                <c:pt idx="26">
                  <c:v>0.25</c:v>
                </c:pt>
                <c:pt idx="27">
                  <c:v>0.45</c:v>
                </c:pt>
                <c:pt idx="28">
                  <c:v>0.25</c:v>
                </c:pt>
                <c:pt idx="29">
                  <c:v>3.1</c:v>
                </c:pt>
                <c:pt idx="30">
                  <c:v>0.2</c:v>
                </c:pt>
                <c:pt idx="31">
                  <c:v>0.1</c:v>
                </c:pt>
                <c:pt idx="32">
                  <c:v>2.5</c:v>
                </c:pt>
                <c:pt idx="33">
                  <c:v>0.2</c:v>
                </c:pt>
                <c:pt idx="34">
                  <c:v>0.15</c:v>
                </c:pt>
                <c:pt idx="35">
                  <c:v>0.5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.15</c:v>
                </c:pt>
                <c:pt idx="41">
                  <c:v>0.5</c:v>
                </c:pt>
                <c:pt idx="42">
                  <c:v>0.15</c:v>
                </c:pt>
                <c:pt idx="43">
                  <c:v>0.1</c:v>
                </c:pt>
                <c:pt idx="44">
                  <c:v>0.15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05</c:v>
                </c:pt>
                <c:pt idx="52">
                  <c:v>0.1</c:v>
                </c:pt>
                <c:pt idx="53">
                  <c:v>0.1</c:v>
                </c:pt>
                <c:pt idx="54">
                  <c:v>0.05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5</c:v>
                </c:pt>
                <c:pt idx="65">
                  <c:v>0.07</c:v>
                </c:pt>
                <c:pt idx="66">
                  <c:v>0.05</c:v>
                </c:pt>
                <c:pt idx="67">
                  <c:v>0.05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5</c:v>
                </c:pt>
                <c:pt idx="72">
                  <c:v>0.05</c:v>
                </c:pt>
                <c:pt idx="73">
                  <c:v>0.1</c:v>
                </c:pt>
                <c:pt idx="74">
                  <c:v>0.07</c:v>
                </c:pt>
                <c:pt idx="75">
                  <c:v>0.09</c:v>
                </c:pt>
                <c:pt idx="76">
                  <c:v>0.07</c:v>
                </c:pt>
                <c:pt idx="77">
                  <c:v>0.07</c:v>
                </c:pt>
                <c:pt idx="78">
                  <c:v>0.1</c:v>
                </c:pt>
                <c:pt idx="79">
                  <c:v>0.09</c:v>
                </c:pt>
                <c:pt idx="80">
                  <c:v>0.05</c:v>
                </c:pt>
                <c:pt idx="81">
                  <c:v>0.08</c:v>
                </c:pt>
                <c:pt idx="82">
                  <c:v>0.12</c:v>
                </c:pt>
                <c:pt idx="83">
                  <c:v>0.11</c:v>
                </c:pt>
                <c:pt idx="84">
                  <c:v>0.09</c:v>
                </c:pt>
                <c:pt idx="85">
                  <c:v>0.14</c:v>
                </c:pt>
                <c:pt idx="86">
                  <c:v>0.4</c:v>
                </c:pt>
                <c:pt idx="87">
                  <c:v>0.09</c:v>
                </c:pt>
                <c:pt idx="88">
                  <c:v>0.08</c:v>
                </c:pt>
                <c:pt idx="89">
                  <c:v>0</c:v>
                </c:pt>
                <c:pt idx="90">
                  <c:v>0.06</c:v>
                </c:pt>
                <c:pt idx="91">
                  <c:v>0.09</c:v>
                </c:pt>
                <c:pt idx="92">
                  <c:v>0.24</c:v>
                </c:pt>
                <c:pt idx="93">
                  <c:v>0.09</c:v>
                </c:pt>
                <c:pt idx="94">
                  <c:v>0.09</c:v>
                </c:pt>
                <c:pt idx="95">
                  <c:v>0.05</c:v>
                </c:pt>
                <c:pt idx="96">
                  <c:v>0.06</c:v>
                </c:pt>
                <c:pt idx="97">
                  <c:v>0.09</c:v>
                </c:pt>
                <c:pt idx="98">
                  <c:v>0.08</c:v>
                </c:pt>
                <c:pt idx="99">
                  <c:v>0</c:v>
                </c:pt>
                <c:pt idx="100">
                  <c:v>0.07</c:v>
                </c:pt>
                <c:pt idx="101">
                  <c:v>0.06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09</c:v>
                </c:pt>
                <c:pt idx="110">
                  <c:v>0</c:v>
                </c:pt>
                <c:pt idx="111">
                  <c:v>0.05</c:v>
                </c:pt>
                <c:pt idx="112">
                  <c:v>0.05</c:v>
                </c:pt>
                <c:pt idx="113">
                  <c:v>0.07</c:v>
                </c:pt>
                <c:pt idx="114">
                  <c:v>0.06</c:v>
                </c:pt>
                <c:pt idx="115">
                  <c:v>0</c:v>
                </c:pt>
                <c:pt idx="116">
                  <c:v>0.06</c:v>
                </c:pt>
                <c:pt idx="117">
                  <c:v>0.05</c:v>
                </c:pt>
                <c:pt idx="118">
                  <c:v>0.55</c:v>
                </c:pt>
                <c:pt idx="119">
                  <c:v>0.11</c:v>
                </c:pt>
                <c:pt idx="120">
                  <c:v>0.11</c:v>
                </c:pt>
                <c:pt idx="121">
                  <c:v>0.08</c:v>
                </c:pt>
                <c:pt idx="122">
                  <c:v>0.15</c:v>
                </c:pt>
                <c:pt idx="123">
                  <c:v>0.1</c:v>
                </c:pt>
                <c:pt idx="124">
                  <c:v>0.12</c:v>
                </c:pt>
                <c:pt idx="125">
                  <c:v>0.11</c:v>
                </c:pt>
                <c:pt idx="126">
                  <c:v>0.11</c:v>
                </c:pt>
                <c:pt idx="127">
                  <c:v>0.11</c:v>
                </c:pt>
                <c:pt idx="128">
                  <c:v>0.23</c:v>
                </c:pt>
                <c:pt idx="129">
                  <c:v>0.2</c:v>
                </c:pt>
                <c:pt idx="130">
                  <c:v>0.16</c:v>
                </c:pt>
                <c:pt idx="131">
                  <c:v>0.12</c:v>
                </c:pt>
                <c:pt idx="132">
                  <c:v>0.11</c:v>
                </c:pt>
                <c:pt idx="133">
                  <c:v>0.09</c:v>
                </c:pt>
                <c:pt idx="134">
                  <c:v>0.07</c:v>
                </c:pt>
                <c:pt idx="135">
                  <c:v>0</c:v>
                </c:pt>
                <c:pt idx="136">
                  <c:v>0.08</c:v>
                </c:pt>
                <c:pt idx="137">
                  <c:v>0.07</c:v>
                </c:pt>
                <c:pt idx="138">
                  <c:v>0.08</c:v>
                </c:pt>
                <c:pt idx="139">
                  <c:v>0.06</c:v>
                </c:pt>
                <c:pt idx="140">
                  <c:v>0</c:v>
                </c:pt>
                <c:pt idx="141">
                  <c:v>0.05</c:v>
                </c:pt>
                <c:pt idx="142">
                  <c:v>0</c:v>
                </c:pt>
                <c:pt idx="143">
                  <c:v>0.07</c:v>
                </c:pt>
                <c:pt idx="144">
                  <c:v>0.05</c:v>
                </c:pt>
                <c:pt idx="145">
                  <c:v>0</c:v>
                </c:pt>
                <c:pt idx="146">
                  <c:v>0.05</c:v>
                </c:pt>
                <c:pt idx="147">
                  <c:v>0.05</c:v>
                </c:pt>
                <c:pt idx="148">
                  <c:v>0</c:v>
                </c:pt>
                <c:pt idx="149">
                  <c:v>0.05</c:v>
                </c:pt>
                <c:pt idx="150">
                  <c:v>0.06</c:v>
                </c:pt>
                <c:pt idx="151">
                  <c:v>0.05</c:v>
                </c:pt>
                <c:pt idx="152">
                  <c:v>0.05</c:v>
                </c:pt>
                <c:pt idx="153">
                  <c:v>0</c:v>
                </c:pt>
                <c:pt idx="154">
                  <c:v>0.06</c:v>
                </c:pt>
                <c:pt idx="155">
                  <c:v>0.06</c:v>
                </c:pt>
                <c:pt idx="156">
                  <c:v>0</c:v>
                </c:pt>
                <c:pt idx="157">
                  <c:v>0</c:v>
                </c:pt>
                <c:pt idx="158">
                  <c:v>0.05</c:v>
                </c:pt>
                <c:pt idx="159">
                  <c:v>0.09</c:v>
                </c:pt>
                <c:pt idx="160">
                  <c:v>0.0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09</c:v>
                </c:pt>
                <c:pt idx="167">
                  <c:v>0.07</c:v>
                </c:pt>
                <c:pt idx="168">
                  <c:v>0</c:v>
                </c:pt>
                <c:pt idx="169">
                  <c:v>0</c:v>
                </c:pt>
                <c:pt idx="170">
                  <c:v>0.1</c:v>
                </c:pt>
                <c:pt idx="171">
                  <c:v>0</c:v>
                </c:pt>
                <c:pt idx="172">
                  <c:v>0.12</c:v>
                </c:pt>
                <c:pt idx="173">
                  <c:v>0.08</c:v>
                </c:pt>
                <c:pt idx="174">
                  <c:v>0.09</c:v>
                </c:pt>
                <c:pt idx="175">
                  <c:v>0.31</c:v>
                </c:pt>
                <c:pt idx="176">
                  <c:v>0.21</c:v>
                </c:pt>
                <c:pt idx="177">
                  <c:v>0.1</c:v>
                </c:pt>
                <c:pt idx="178">
                  <c:v>0.12</c:v>
                </c:pt>
                <c:pt idx="179">
                  <c:v>0.12</c:v>
                </c:pt>
                <c:pt idx="180">
                  <c:v>0</c:v>
                </c:pt>
                <c:pt idx="181">
                  <c:v>0</c:v>
                </c:pt>
                <c:pt idx="182">
                  <c:v>0.81</c:v>
                </c:pt>
                <c:pt idx="183">
                  <c:v>0.38</c:v>
                </c:pt>
                <c:pt idx="184">
                  <c:v>0.88</c:v>
                </c:pt>
                <c:pt idx="185">
                  <c:v>0.06</c:v>
                </c:pt>
                <c:pt idx="186">
                  <c:v>0.29</c:v>
                </c:pt>
                <c:pt idx="187">
                  <c:v>0.07</c:v>
                </c:pt>
                <c:pt idx="188">
                  <c:v>0.16</c:v>
                </c:pt>
                <c:pt idx="189">
                  <c:v>0.16</c:v>
                </c:pt>
                <c:pt idx="190">
                  <c:v>0.13</c:v>
                </c:pt>
                <c:pt idx="191">
                  <c:v>0.17</c:v>
                </c:pt>
                <c:pt idx="192">
                  <c:v>0.12</c:v>
                </c:pt>
                <c:pt idx="193">
                  <c:v>0.16</c:v>
                </c:pt>
                <c:pt idx="194">
                  <c:v>0.18</c:v>
                </c:pt>
                <c:pt idx="195">
                  <c:v>0.28</c:v>
                </c:pt>
                <c:pt idx="196">
                  <c:v>0.14</c:v>
                </c:pt>
                <c:pt idx="197">
                  <c:v>0.12</c:v>
                </c:pt>
                <c:pt idx="198">
                  <c:v>0.15</c:v>
                </c:pt>
                <c:pt idx="199">
                  <c:v>0.11</c:v>
                </c:pt>
                <c:pt idx="200">
                  <c:v>0.14</c:v>
                </c:pt>
                <c:pt idx="201">
                  <c:v>0.1</c:v>
                </c:pt>
                <c:pt idx="202">
                  <c:v>0.11</c:v>
                </c:pt>
                <c:pt idx="203">
                  <c:v>0.12</c:v>
                </c:pt>
                <c:pt idx="204">
                  <c:v>0.15</c:v>
                </c:pt>
                <c:pt idx="205">
                  <c:v>0.16</c:v>
                </c:pt>
                <c:pt idx="206">
                  <c:v>0.09</c:v>
                </c:pt>
                <c:pt idx="207">
                  <c:v>0.13</c:v>
                </c:pt>
                <c:pt idx="208">
                  <c:v>0.17</c:v>
                </c:pt>
                <c:pt idx="209">
                  <c:v>0.16</c:v>
                </c:pt>
                <c:pt idx="210">
                  <c:v>0.15</c:v>
                </c:pt>
                <c:pt idx="211">
                  <c:v>0.14</c:v>
                </c:pt>
                <c:pt idx="212">
                  <c:v>0.14</c:v>
                </c:pt>
                <c:pt idx="213">
                  <c:v>0.14</c:v>
                </c:pt>
                <c:pt idx="214">
                  <c:v>0</c:v>
                </c:pt>
                <c:pt idx="215">
                  <c:v>0.17</c:v>
                </c:pt>
                <c:pt idx="216">
                  <c:v>0.08</c:v>
                </c:pt>
                <c:pt idx="217">
                  <c:v>0.08</c:v>
                </c:pt>
                <c:pt idx="218">
                  <c:v>0.06</c:v>
                </c:pt>
                <c:pt idx="219">
                  <c:v>0.07</c:v>
                </c:pt>
                <c:pt idx="220">
                  <c:v>0.11</c:v>
                </c:pt>
                <c:pt idx="221">
                  <c:v>0.12</c:v>
                </c:pt>
                <c:pt idx="222">
                  <c:v>0.28</c:v>
                </c:pt>
                <c:pt idx="223">
                  <c:v>0.09</c:v>
                </c:pt>
                <c:pt idx="224">
                  <c:v>0.06</c:v>
                </c:pt>
                <c:pt idx="225">
                  <c:v>0.14</c:v>
                </c:pt>
                <c:pt idx="226">
                  <c:v>0.16</c:v>
                </c:pt>
                <c:pt idx="227">
                  <c:v>0.12</c:v>
                </c:pt>
                <c:pt idx="228">
                  <c:v>0.11</c:v>
                </c:pt>
                <c:pt idx="229">
                  <c:v>0.11</c:v>
                </c:pt>
                <c:pt idx="230">
                  <c:v>0.11</c:v>
                </c:pt>
                <c:pt idx="231">
                  <c:v>0.09</c:v>
                </c:pt>
                <c:pt idx="232">
                  <c:v>0.57</c:v>
                </c:pt>
                <c:pt idx="233">
                  <c:v>0.76</c:v>
                </c:pt>
                <c:pt idx="234">
                  <c:v>0.21</c:v>
                </c:pt>
                <c:pt idx="235">
                  <c:v>0.26</c:v>
                </c:pt>
                <c:pt idx="236">
                  <c:v>0.1</c:v>
                </c:pt>
                <c:pt idx="237">
                  <c:v>0.09</c:v>
                </c:pt>
                <c:pt idx="238">
                  <c:v>0.1</c:v>
                </c:pt>
                <c:pt idx="239">
                  <c:v>0</c:v>
                </c:pt>
                <c:pt idx="240">
                  <c:v>0.14</c:v>
                </c:pt>
                <c:pt idx="241">
                  <c:v>0.12</c:v>
                </c:pt>
                <c:pt idx="242">
                  <c:v>0.1</c:v>
                </c:pt>
                <c:pt idx="243">
                  <c:v>0.34</c:v>
                </c:pt>
                <c:pt idx="244">
                  <c:v>0.2</c:v>
                </c:pt>
                <c:pt idx="245">
                  <c:v>0.1</c:v>
                </c:pt>
                <c:pt idx="246">
                  <c:v>0.1</c:v>
                </c:pt>
                <c:pt idx="247">
                  <c:v>0.11</c:v>
                </c:pt>
                <c:pt idx="248">
                  <c:v>0.19</c:v>
                </c:pt>
                <c:pt idx="249">
                  <c:v>0.08</c:v>
                </c:pt>
                <c:pt idx="250">
                  <c:v>0</c:v>
                </c:pt>
                <c:pt idx="251">
                  <c:v>0.08</c:v>
                </c:pt>
                <c:pt idx="252">
                  <c:v>0.05</c:v>
                </c:pt>
                <c:pt idx="253">
                  <c:v>0.07</c:v>
                </c:pt>
                <c:pt idx="254">
                  <c:v>0.07</c:v>
                </c:pt>
                <c:pt idx="255">
                  <c:v>0.05</c:v>
                </c:pt>
                <c:pt idx="256">
                  <c:v>0</c:v>
                </c:pt>
                <c:pt idx="257">
                  <c:v>0.08</c:v>
                </c:pt>
                <c:pt idx="258">
                  <c:v>0.06</c:v>
                </c:pt>
                <c:pt idx="259">
                  <c:v>0.08</c:v>
                </c:pt>
                <c:pt idx="260">
                  <c:v>0.07</c:v>
                </c:pt>
                <c:pt idx="261">
                  <c:v>0.06</c:v>
                </c:pt>
                <c:pt idx="262">
                  <c:v>0.05</c:v>
                </c:pt>
                <c:pt idx="263">
                  <c:v>0.05</c:v>
                </c:pt>
                <c:pt idx="264">
                  <c:v>0</c:v>
                </c:pt>
                <c:pt idx="265">
                  <c:v>0.06</c:v>
                </c:pt>
                <c:pt idx="266">
                  <c:v>0</c:v>
                </c:pt>
                <c:pt idx="267">
                  <c:v>0.06</c:v>
                </c:pt>
                <c:pt idx="268">
                  <c:v>0</c:v>
                </c:pt>
                <c:pt idx="269">
                  <c:v>0.08</c:v>
                </c:pt>
                <c:pt idx="270">
                  <c:v>0.07</c:v>
                </c:pt>
                <c:pt idx="271">
                  <c:v>0</c:v>
                </c:pt>
                <c:pt idx="272">
                  <c:v>0.08</c:v>
                </c:pt>
                <c:pt idx="273">
                  <c:v>0.1</c:v>
                </c:pt>
                <c:pt idx="274">
                  <c:v>0.09</c:v>
                </c:pt>
                <c:pt idx="275">
                  <c:v>0.1</c:v>
                </c:pt>
                <c:pt idx="276">
                  <c:v>0.09</c:v>
                </c:pt>
                <c:pt idx="277">
                  <c:v>0.08</c:v>
                </c:pt>
                <c:pt idx="278">
                  <c:v>0.07</c:v>
                </c:pt>
                <c:pt idx="279">
                  <c:v>0.07</c:v>
                </c:pt>
                <c:pt idx="280">
                  <c:v>0.08</c:v>
                </c:pt>
                <c:pt idx="281">
                  <c:v>0.08</c:v>
                </c:pt>
                <c:pt idx="282">
                  <c:v>0.07</c:v>
                </c:pt>
                <c:pt idx="283">
                  <c:v>0.07</c:v>
                </c:pt>
                <c:pt idx="284">
                  <c:v>0.08</c:v>
                </c:pt>
                <c:pt idx="285">
                  <c:v>0.07</c:v>
                </c:pt>
                <c:pt idx="286">
                  <c:v>0.08</c:v>
                </c:pt>
                <c:pt idx="287">
                  <c:v>0.06</c:v>
                </c:pt>
                <c:pt idx="288">
                  <c:v>0.35</c:v>
                </c:pt>
                <c:pt idx="289">
                  <c:v>0.6</c:v>
                </c:pt>
                <c:pt idx="290">
                  <c:v>0.26</c:v>
                </c:pt>
                <c:pt idx="291">
                  <c:v>0.42</c:v>
                </c:pt>
                <c:pt idx="292">
                  <c:v>0.2</c:v>
                </c:pt>
                <c:pt idx="293">
                  <c:v>0.09</c:v>
                </c:pt>
                <c:pt idx="294">
                  <c:v>0.12</c:v>
                </c:pt>
                <c:pt idx="295">
                  <c:v>0.14</c:v>
                </c:pt>
                <c:pt idx="296">
                  <c:v>0.11</c:v>
                </c:pt>
                <c:pt idx="297">
                  <c:v>0.52</c:v>
                </c:pt>
                <c:pt idx="298">
                  <c:v>0.13</c:v>
                </c:pt>
                <c:pt idx="299">
                  <c:v>0.08</c:v>
                </c:pt>
                <c:pt idx="300">
                  <c:v>0.07</c:v>
                </c:pt>
                <c:pt idx="301">
                  <c:v>0.07</c:v>
                </c:pt>
                <c:pt idx="302">
                  <c:v>0.07</c:v>
                </c:pt>
                <c:pt idx="303">
                  <c:v>0.08</c:v>
                </c:pt>
                <c:pt idx="304">
                  <c:v>0</c:v>
                </c:pt>
                <c:pt idx="305">
                  <c:v>0.06</c:v>
                </c:pt>
                <c:pt idx="306">
                  <c:v>0.11</c:v>
                </c:pt>
                <c:pt idx="307">
                  <c:v>0.07</c:v>
                </c:pt>
                <c:pt idx="308">
                  <c:v>0.06</c:v>
                </c:pt>
                <c:pt idx="309">
                  <c:v>0.06</c:v>
                </c:pt>
                <c:pt idx="310">
                  <c:v>0.07</c:v>
                </c:pt>
                <c:pt idx="311">
                  <c:v>0.13</c:v>
                </c:pt>
                <c:pt idx="312">
                  <c:v>0.06</c:v>
                </c:pt>
                <c:pt idx="313">
                  <c:v>0.06</c:v>
                </c:pt>
                <c:pt idx="314">
                  <c:v>0.05</c:v>
                </c:pt>
                <c:pt idx="315">
                  <c:v>0.06</c:v>
                </c:pt>
                <c:pt idx="316">
                  <c:v>0.22</c:v>
                </c:pt>
                <c:pt idx="317">
                  <c:v>0.07</c:v>
                </c:pt>
                <c:pt idx="318">
                  <c:v>0</c:v>
                </c:pt>
                <c:pt idx="319">
                  <c:v>0.06</c:v>
                </c:pt>
                <c:pt idx="320">
                  <c:v>0.07</c:v>
                </c:pt>
                <c:pt idx="321">
                  <c:v>0.06</c:v>
                </c:pt>
                <c:pt idx="322">
                  <c:v>0.07</c:v>
                </c:pt>
                <c:pt idx="323">
                  <c:v>0.05</c:v>
                </c:pt>
                <c:pt idx="324">
                  <c:v>0.06</c:v>
                </c:pt>
                <c:pt idx="325">
                  <c:v>0.23</c:v>
                </c:pt>
                <c:pt idx="326">
                  <c:v>0.1</c:v>
                </c:pt>
                <c:pt idx="327">
                  <c:v>0.1</c:v>
                </c:pt>
                <c:pt idx="328">
                  <c:v>0</c:v>
                </c:pt>
                <c:pt idx="329">
                  <c:v>0.11</c:v>
                </c:pt>
                <c:pt idx="330">
                  <c:v>0.06</c:v>
                </c:pt>
                <c:pt idx="331">
                  <c:v>0.08</c:v>
                </c:pt>
                <c:pt idx="332">
                  <c:v>0.21</c:v>
                </c:pt>
                <c:pt idx="333">
                  <c:v>0.13</c:v>
                </c:pt>
                <c:pt idx="334">
                  <c:v>0.28</c:v>
                </c:pt>
                <c:pt idx="335">
                  <c:v>0.24</c:v>
                </c:pt>
                <c:pt idx="336">
                  <c:v>0.23</c:v>
                </c:pt>
                <c:pt idx="337">
                  <c:v>0.18</c:v>
                </c:pt>
                <c:pt idx="338">
                  <c:v>0.19</c:v>
                </c:pt>
                <c:pt idx="339">
                  <c:v>0.21</c:v>
                </c:pt>
                <c:pt idx="340">
                  <c:v>0.68</c:v>
                </c:pt>
                <c:pt idx="341">
                  <c:v>0.26</c:v>
                </c:pt>
                <c:pt idx="342">
                  <c:v>0.64</c:v>
                </c:pt>
                <c:pt idx="343">
                  <c:v>0.43</c:v>
                </c:pt>
                <c:pt idx="344">
                  <c:v>0.82</c:v>
                </c:pt>
                <c:pt idx="345">
                  <c:v>0.22</c:v>
                </c:pt>
                <c:pt idx="346">
                  <c:v>0.29</c:v>
                </c:pt>
                <c:pt idx="347">
                  <c:v>0.23</c:v>
                </c:pt>
                <c:pt idx="348">
                  <c:v>0.12</c:v>
                </c:pt>
                <c:pt idx="349">
                  <c:v>0.15</c:v>
                </c:pt>
                <c:pt idx="350">
                  <c:v>0.87</c:v>
                </c:pt>
                <c:pt idx="351">
                  <c:v>0.19</c:v>
                </c:pt>
                <c:pt idx="352">
                  <c:v>0.33</c:v>
                </c:pt>
                <c:pt idx="353">
                  <c:v>0.13</c:v>
                </c:pt>
                <c:pt idx="354">
                  <c:v>0.14</c:v>
                </c:pt>
                <c:pt idx="355">
                  <c:v>0.56</c:v>
                </c:pt>
                <c:pt idx="356">
                  <c:v>0.15</c:v>
                </c:pt>
                <c:pt idx="357">
                  <c:v>0.2</c:v>
                </c:pt>
                <c:pt idx="358">
                  <c:v>0.22</c:v>
                </c:pt>
                <c:pt idx="359">
                  <c:v>0.1</c:v>
                </c:pt>
                <c:pt idx="360">
                  <c:v>0.27</c:v>
                </c:pt>
                <c:pt idx="361">
                  <c:v>0.18</c:v>
                </c:pt>
                <c:pt idx="362">
                  <c:v>0.14</c:v>
                </c:pt>
                <c:pt idx="363">
                  <c:v>0.35</c:v>
                </c:pt>
                <c:pt idx="364">
                  <c:v>0.15</c:v>
                </c:pt>
                <c:pt idx="365">
                  <c:v>0.17</c:v>
                </c:pt>
                <c:pt idx="366">
                  <c:v>0.16</c:v>
                </c:pt>
                <c:pt idx="367">
                  <c:v>0.19</c:v>
                </c:pt>
                <c:pt idx="368">
                  <c:v>0.17</c:v>
                </c:pt>
                <c:pt idx="369">
                  <c:v>0.32</c:v>
                </c:pt>
                <c:pt idx="370">
                  <c:v>0.24</c:v>
                </c:pt>
                <c:pt idx="371">
                  <c:v>0.2</c:v>
                </c:pt>
                <c:pt idx="372">
                  <c:v>0.2</c:v>
                </c:pt>
                <c:pt idx="373">
                  <c:v>0.23</c:v>
                </c:pt>
                <c:pt idx="374">
                  <c:v>0.28</c:v>
                </c:pt>
                <c:pt idx="375">
                  <c:v>0.21</c:v>
                </c:pt>
                <c:pt idx="376">
                  <c:v>0.24</c:v>
                </c:pt>
                <c:pt idx="377">
                  <c:v>0.48</c:v>
                </c:pt>
                <c:pt idx="378">
                  <c:v>0.67</c:v>
                </c:pt>
                <c:pt idx="379">
                  <c:v>0.82</c:v>
                </c:pt>
                <c:pt idx="380">
                  <c:v>0.25</c:v>
                </c:pt>
                <c:pt idx="381">
                  <c:v>0.5</c:v>
                </c:pt>
                <c:pt idx="382">
                  <c:v>0.71</c:v>
                </c:pt>
                <c:pt idx="383">
                  <c:v>0.36</c:v>
                </c:pt>
                <c:pt idx="384">
                  <c:v>0.3</c:v>
                </c:pt>
                <c:pt idx="385">
                  <c:v>0.51</c:v>
                </c:pt>
                <c:pt idx="386">
                  <c:v>0.37</c:v>
                </c:pt>
                <c:pt idx="387">
                  <c:v>0.3</c:v>
                </c:pt>
                <c:pt idx="388">
                  <c:v>2</c:v>
                </c:pt>
                <c:pt idx="389">
                  <c:v>0.28</c:v>
                </c:pt>
                <c:pt idx="390">
                  <c:v>0.21</c:v>
                </c:pt>
                <c:pt idx="391">
                  <c:v>0.21</c:v>
                </c:pt>
                <c:pt idx="392">
                  <c:v>0.7</c:v>
                </c:pt>
                <c:pt idx="393">
                  <c:v>0.29</c:v>
                </c:pt>
                <c:pt idx="394">
                  <c:v>0.38</c:v>
                </c:pt>
                <c:pt idx="395">
                  <c:v>0.3</c:v>
                </c:pt>
                <c:pt idx="396">
                  <c:v>0.35</c:v>
                </c:pt>
                <c:pt idx="397">
                  <c:v>0.31</c:v>
                </c:pt>
                <c:pt idx="398">
                  <c:v>0.35</c:v>
                </c:pt>
                <c:pt idx="399">
                  <c:v>0.39</c:v>
                </c:pt>
                <c:pt idx="400">
                  <c:v>0.4</c:v>
                </c:pt>
                <c:pt idx="401">
                  <c:v>0.44</c:v>
                </c:pt>
              </c:numCache>
            </c:numRef>
          </c:yVal>
          <c:smooth val="0"/>
        </c:ser>
        <c:axId val="72529273"/>
        <c:axId val="6223153"/>
      </c:scatterChart>
      <c:valAx>
        <c:axId val="72529273"/>
        <c:scaling>
          <c:orientation val="minMax"/>
          <c:max val="37500"/>
          <c:min val="34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3"/>
        <c:crossesAt val="0"/>
        <c:crossBetween val="midCat"/>
      </c:valAx>
      <c:valAx>
        <c:axId val="62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hosphorus (mg / L ?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RCWD "MUR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T!$B$330:$B$489</c:f>
              <c:numCache>
                <c:formatCode>General</c:formatCode>
                <c:ptCount val="160"/>
                <c:pt idx="0">
                  <c:v>36250</c:v>
                </c:pt>
                <c:pt idx="1">
                  <c:v>36257</c:v>
                </c:pt>
                <c:pt idx="2">
                  <c:v>36264</c:v>
                </c:pt>
                <c:pt idx="3">
                  <c:v>36271</c:v>
                </c:pt>
                <c:pt idx="4">
                  <c:v>36278</c:v>
                </c:pt>
                <c:pt idx="5">
                  <c:v>36285</c:v>
                </c:pt>
                <c:pt idx="6">
                  <c:v>36292</c:v>
                </c:pt>
                <c:pt idx="7">
                  <c:v>36299</c:v>
                </c:pt>
                <c:pt idx="8">
                  <c:v>36306</c:v>
                </c:pt>
                <c:pt idx="9">
                  <c:v>36313</c:v>
                </c:pt>
                <c:pt idx="10">
                  <c:v>36320</c:v>
                </c:pt>
                <c:pt idx="11">
                  <c:v>36327</c:v>
                </c:pt>
                <c:pt idx="12">
                  <c:v>36334</c:v>
                </c:pt>
                <c:pt idx="13">
                  <c:v>36341</c:v>
                </c:pt>
                <c:pt idx="14">
                  <c:v>36348</c:v>
                </c:pt>
                <c:pt idx="15">
                  <c:v>36355</c:v>
                </c:pt>
                <c:pt idx="16">
                  <c:v>36362</c:v>
                </c:pt>
                <c:pt idx="17">
                  <c:v>36369</c:v>
                </c:pt>
                <c:pt idx="18">
                  <c:v>36376</c:v>
                </c:pt>
                <c:pt idx="19">
                  <c:v>36383</c:v>
                </c:pt>
                <c:pt idx="20">
                  <c:v>36390</c:v>
                </c:pt>
                <c:pt idx="21">
                  <c:v>36397</c:v>
                </c:pt>
                <c:pt idx="22">
                  <c:v>36404</c:v>
                </c:pt>
                <c:pt idx="23">
                  <c:v>36411</c:v>
                </c:pt>
                <c:pt idx="24">
                  <c:v>36418</c:v>
                </c:pt>
                <c:pt idx="25">
                  <c:v>36425</c:v>
                </c:pt>
                <c:pt idx="26">
                  <c:v>36432</c:v>
                </c:pt>
                <c:pt idx="27">
                  <c:v>36439</c:v>
                </c:pt>
                <c:pt idx="28">
                  <c:v>36446</c:v>
                </c:pt>
                <c:pt idx="29">
                  <c:v>36453</c:v>
                </c:pt>
                <c:pt idx="30">
                  <c:v>36460</c:v>
                </c:pt>
                <c:pt idx="31">
                  <c:v>36467</c:v>
                </c:pt>
                <c:pt idx="32">
                  <c:v>36474</c:v>
                </c:pt>
                <c:pt idx="33">
                  <c:v>36481</c:v>
                </c:pt>
                <c:pt idx="34">
                  <c:v>36488</c:v>
                </c:pt>
                <c:pt idx="35">
                  <c:v>36495</c:v>
                </c:pt>
                <c:pt idx="36">
                  <c:v>36502</c:v>
                </c:pt>
                <c:pt idx="37">
                  <c:v>36509</c:v>
                </c:pt>
                <c:pt idx="38">
                  <c:v>36516</c:v>
                </c:pt>
                <c:pt idx="39">
                  <c:v>36523</c:v>
                </c:pt>
                <c:pt idx="40">
                  <c:v>36530</c:v>
                </c:pt>
                <c:pt idx="41">
                  <c:v>36537</c:v>
                </c:pt>
                <c:pt idx="42">
                  <c:v>36544</c:v>
                </c:pt>
                <c:pt idx="43">
                  <c:v>36551</c:v>
                </c:pt>
                <c:pt idx="44">
                  <c:v>36558</c:v>
                </c:pt>
                <c:pt idx="45">
                  <c:v>36565</c:v>
                </c:pt>
                <c:pt idx="46">
                  <c:v>36572</c:v>
                </c:pt>
                <c:pt idx="47">
                  <c:v>36579</c:v>
                </c:pt>
                <c:pt idx="48">
                  <c:v>36586</c:v>
                </c:pt>
                <c:pt idx="49">
                  <c:v>36593</c:v>
                </c:pt>
                <c:pt idx="50">
                  <c:v>36600</c:v>
                </c:pt>
                <c:pt idx="51">
                  <c:v>36607</c:v>
                </c:pt>
                <c:pt idx="52">
                  <c:v>36614</c:v>
                </c:pt>
                <c:pt idx="53">
                  <c:v>36621</c:v>
                </c:pt>
                <c:pt idx="54">
                  <c:v>36628</c:v>
                </c:pt>
                <c:pt idx="55">
                  <c:v>36635</c:v>
                </c:pt>
                <c:pt idx="56">
                  <c:v>36642</c:v>
                </c:pt>
                <c:pt idx="57">
                  <c:v>36649</c:v>
                </c:pt>
                <c:pt idx="58">
                  <c:v>36656</c:v>
                </c:pt>
                <c:pt idx="59">
                  <c:v>36663</c:v>
                </c:pt>
                <c:pt idx="60">
                  <c:v>36670</c:v>
                </c:pt>
                <c:pt idx="61">
                  <c:v>36677</c:v>
                </c:pt>
                <c:pt idx="62">
                  <c:v>36684</c:v>
                </c:pt>
                <c:pt idx="63">
                  <c:v>36691</c:v>
                </c:pt>
                <c:pt idx="64">
                  <c:v>36698</c:v>
                </c:pt>
                <c:pt idx="65">
                  <c:v>36705</c:v>
                </c:pt>
                <c:pt idx="66">
                  <c:v>36712</c:v>
                </c:pt>
                <c:pt idx="67">
                  <c:v>36719</c:v>
                </c:pt>
                <c:pt idx="68">
                  <c:v>36726</c:v>
                </c:pt>
                <c:pt idx="69">
                  <c:v>36733</c:v>
                </c:pt>
                <c:pt idx="70">
                  <c:v>36740</c:v>
                </c:pt>
                <c:pt idx="71">
                  <c:v>36747</c:v>
                </c:pt>
                <c:pt idx="72">
                  <c:v>36754</c:v>
                </c:pt>
                <c:pt idx="73">
                  <c:v>36761</c:v>
                </c:pt>
                <c:pt idx="74">
                  <c:v>36768</c:v>
                </c:pt>
                <c:pt idx="75">
                  <c:v>36775</c:v>
                </c:pt>
                <c:pt idx="76">
                  <c:v>36782</c:v>
                </c:pt>
                <c:pt idx="77">
                  <c:v>36789</c:v>
                </c:pt>
                <c:pt idx="78">
                  <c:v>36796</c:v>
                </c:pt>
                <c:pt idx="79">
                  <c:v>36803</c:v>
                </c:pt>
                <c:pt idx="80">
                  <c:v>36810</c:v>
                </c:pt>
                <c:pt idx="81">
                  <c:v>36817</c:v>
                </c:pt>
                <c:pt idx="82">
                  <c:v>36824</c:v>
                </c:pt>
                <c:pt idx="83">
                  <c:v>36831</c:v>
                </c:pt>
                <c:pt idx="84">
                  <c:v>36838</c:v>
                </c:pt>
                <c:pt idx="85">
                  <c:v>36845</c:v>
                </c:pt>
                <c:pt idx="86">
                  <c:v>36852</c:v>
                </c:pt>
                <c:pt idx="87">
                  <c:v>36859</c:v>
                </c:pt>
                <c:pt idx="88">
                  <c:v>36866</c:v>
                </c:pt>
                <c:pt idx="89">
                  <c:v>36873</c:v>
                </c:pt>
                <c:pt idx="90">
                  <c:v>36880</c:v>
                </c:pt>
                <c:pt idx="91">
                  <c:v>36887</c:v>
                </c:pt>
                <c:pt idx="92">
                  <c:v>36894</c:v>
                </c:pt>
                <c:pt idx="93">
                  <c:v>36901</c:v>
                </c:pt>
                <c:pt idx="94">
                  <c:v>36908</c:v>
                </c:pt>
                <c:pt idx="95">
                  <c:v>36915</c:v>
                </c:pt>
                <c:pt idx="96">
                  <c:v>36922</c:v>
                </c:pt>
                <c:pt idx="97">
                  <c:v>36929</c:v>
                </c:pt>
                <c:pt idx="98">
                  <c:v>36936</c:v>
                </c:pt>
                <c:pt idx="99">
                  <c:v>36943</c:v>
                </c:pt>
                <c:pt idx="100">
                  <c:v>36950</c:v>
                </c:pt>
                <c:pt idx="101">
                  <c:v>36957</c:v>
                </c:pt>
                <c:pt idx="102">
                  <c:v>36964</c:v>
                </c:pt>
                <c:pt idx="103">
                  <c:v>36971</c:v>
                </c:pt>
                <c:pt idx="104">
                  <c:v>36978</c:v>
                </c:pt>
                <c:pt idx="105">
                  <c:v>36985</c:v>
                </c:pt>
                <c:pt idx="106">
                  <c:v>36992</c:v>
                </c:pt>
                <c:pt idx="107">
                  <c:v>36999</c:v>
                </c:pt>
                <c:pt idx="108">
                  <c:v>37006</c:v>
                </c:pt>
                <c:pt idx="109">
                  <c:v>37013</c:v>
                </c:pt>
                <c:pt idx="110">
                  <c:v>37020</c:v>
                </c:pt>
                <c:pt idx="111">
                  <c:v>37027</c:v>
                </c:pt>
                <c:pt idx="112">
                  <c:v>37034</c:v>
                </c:pt>
                <c:pt idx="113">
                  <c:v>37041</c:v>
                </c:pt>
                <c:pt idx="114">
                  <c:v>37048</c:v>
                </c:pt>
                <c:pt idx="115">
                  <c:v>37055</c:v>
                </c:pt>
                <c:pt idx="116">
                  <c:v>37062</c:v>
                </c:pt>
                <c:pt idx="117">
                  <c:v>37069</c:v>
                </c:pt>
                <c:pt idx="118">
                  <c:v>37076</c:v>
                </c:pt>
                <c:pt idx="119">
                  <c:v>37083</c:v>
                </c:pt>
                <c:pt idx="120">
                  <c:v>37090</c:v>
                </c:pt>
                <c:pt idx="121">
                  <c:v>37097</c:v>
                </c:pt>
                <c:pt idx="122">
                  <c:v>37104</c:v>
                </c:pt>
                <c:pt idx="123">
                  <c:v>37111</c:v>
                </c:pt>
                <c:pt idx="124">
                  <c:v>37118</c:v>
                </c:pt>
                <c:pt idx="125">
                  <c:v>37125</c:v>
                </c:pt>
                <c:pt idx="126">
                  <c:v>37132</c:v>
                </c:pt>
                <c:pt idx="127">
                  <c:v>37139</c:v>
                </c:pt>
                <c:pt idx="128">
                  <c:v>37146</c:v>
                </c:pt>
                <c:pt idx="129">
                  <c:v>37153</c:v>
                </c:pt>
                <c:pt idx="130">
                  <c:v>37160</c:v>
                </c:pt>
                <c:pt idx="131">
                  <c:v>37167</c:v>
                </c:pt>
                <c:pt idx="132">
                  <c:v>37174</c:v>
                </c:pt>
                <c:pt idx="133">
                  <c:v>37181</c:v>
                </c:pt>
                <c:pt idx="134">
                  <c:v>37188</c:v>
                </c:pt>
                <c:pt idx="135">
                  <c:v>37195</c:v>
                </c:pt>
                <c:pt idx="136">
                  <c:v>37202</c:v>
                </c:pt>
                <c:pt idx="137">
                  <c:v>37209</c:v>
                </c:pt>
                <c:pt idx="138">
                  <c:v>37216</c:v>
                </c:pt>
                <c:pt idx="139">
                  <c:v>37223</c:v>
                </c:pt>
                <c:pt idx="140">
                  <c:v>37230</c:v>
                </c:pt>
                <c:pt idx="141">
                  <c:v>37237</c:v>
                </c:pt>
                <c:pt idx="142">
                  <c:v>37244</c:v>
                </c:pt>
                <c:pt idx="143">
                  <c:v>37251</c:v>
                </c:pt>
                <c:pt idx="144">
                  <c:v>37258</c:v>
                </c:pt>
                <c:pt idx="145">
                  <c:v>37265</c:v>
                </c:pt>
                <c:pt idx="146">
                  <c:v>37272</c:v>
                </c:pt>
                <c:pt idx="147">
                  <c:v>37279</c:v>
                </c:pt>
                <c:pt idx="148">
                  <c:v>37286</c:v>
                </c:pt>
                <c:pt idx="149">
                  <c:v>37293</c:v>
                </c:pt>
                <c:pt idx="150">
                  <c:v>37300</c:v>
                </c:pt>
                <c:pt idx="151">
                  <c:v>37307</c:v>
                </c:pt>
                <c:pt idx="152">
                  <c:v>37314</c:v>
                </c:pt>
                <c:pt idx="153">
                  <c:v>37321</c:v>
                </c:pt>
                <c:pt idx="154">
                  <c:v>37328</c:v>
                </c:pt>
                <c:pt idx="155">
                  <c:v>37335</c:v>
                </c:pt>
                <c:pt idx="156">
                  <c:v>37342</c:v>
                </c:pt>
                <c:pt idx="157">
                  <c:v>37349</c:v>
                </c:pt>
                <c:pt idx="158">
                  <c:v>37356</c:v>
                </c:pt>
                <c:pt idx="159">
                  <c:v>37363</c:v>
                </c:pt>
              </c:numCache>
            </c:numRef>
          </c:xVal>
          <c:yVal>
            <c:numRef>
              <c:f>PLANT!$H$330:$H$489</c:f>
              <c:numCache>
                <c:formatCode>General</c:formatCode>
                <c:ptCount val="160"/>
                <c:pt idx="0">
                  <c:v>0.18</c:v>
                </c:pt>
                <c:pt idx="1">
                  <c:v>0.37</c:v>
                </c:pt>
                <c:pt idx="2">
                  <c:v>0.39</c:v>
                </c:pt>
                <c:pt idx="3">
                  <c:v>0.44</c:v>
                </c:pt>
                <c:pt idx="4">
                  <c:v>0.21</c:v>
                </c:pt>
                <c:pt idx="5">
                  <c:v>0.11</c:v>
                </c:pt>
                <c:pt idx="6">
                  <c:v>0.15</c:v>
                </c:pt>
                <c:pt idx="7">
                  <c:v>0.06</c:v>
                </c:pt>
                <c:pt idx="8">
                  <c:v>0.07</c:v>
                </c:pt>
                <c:pt idx="9">
                  <c:v>0.26</c:v>
                </c:pt>
                <c:pt idx="10">
                  <c:v>0</c:v>
                </c:pt>
                <c:pt idx="11">
                  <c:v>0.06</c:v>
                </c:pt>
                <c:pt idx="12">
                  <c:v>0.1</c:v>
                </c:pt>
                <c:pt idx="13">
                  <c:v>0.05</c:v>
                </c:pt>
                <c:pt idx="14">
                  <c:v>0</c:v>
                </c:pt>
                <c:pt idx="15">
                  <c:v>0.05</c:v>
                </c:pt>
                <c:pt idx="16">
                  <c:v>0.05</c:v>
                </c:pt>
                <c:pt idx="17">
                  <c:v>0.09</c:v>
                </c:pt>
                <c:pt idx="18">
                  <c:v>0.06</c:v>
                </c:pt>
                <c:pt idx="19">
                  <c:v>0.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1</c:v>
                </c:pt>
                <c:pt idx="24">
                  <c:v>0</c:v>
                </c:pt>
                <c:pt idx="25">
                  <c:v>0.05</c:v>
                </c:pt>
                <c:pt idx="26">
                  <c:v>0</c:v>
                </c:pt>
                <c:pt idx="27">
                  <c:v>0.12</c:v>
                </c:pt>
                <c:pt idx="28">
                  <c:v>0.09</c:v>
                </c:pt>
                <c:pt idx="29">
                  <c:v>0</c:v>
                </c:pt>
                <c:pt idx="30">
                  <c:v>0.06</c:v>
                </c:pt>
                <c:pt idx="31">
                  <c:v>0.06</c:v>
                </c:pt>
                <c:pt idx="32">
                  <c:v>0</c:v>
                </c:pt>
                <c:pt idx="33">
                  <c:v>0.05</c:v>
                </c:pt>
                <c:pt idx="34">
                  <c:v>0.07</c:v>
                </c:pt>
                <c:pt idx="35">
                  <c:v>0.06</c:v>
                </c:pt>
                <c:pt idx="36">
                  <c:v>0.05</c:v>
                </c:pt>
                <c:pt idx="37">
                  <c:v>0.06</c:v>
                </c:pt>
                <c:pt idx="38">
                  <c:v>0.05</c:v>
                </c:pt>
                <c:pt idx="39">
                  <c:v>0</c:v>
                </c:pt>
                <c:pt idx="40">
                  <c:v>0.18</c:v>
                </c:pt>
                <c:pt idx="41">
                  <c:v>0.12</c:v>
                </c:pt>
                <c:pt idx="42">
                  <c:v>0.24</c:v>
                </c:pt>
                <c:pt idx="43">
                  <c:v>0.17</c:v>
                </c:pt>
                <c:pt idx="44">
                  <c:v>0.11</c:v>
                </c:pt>
                <c:pt idx="45">
                  <c:v>0.11</c:v>
                </c:pt>
                <c:pt idx="46">
                  <c:v>0.2</c:v>
                </c:pt>
                <c:pt idx="47">
                  <c:v>0.27</c:v>
                </c:pt>
                <c:pt idx="48">
                  <c:v>0.32</c:v>
                </c:pt>
                <c:pt idx="49">
                  <c:v>0.33</c:v>
                </c:pt>
                <c:pt idx="50">
                  <c:v>0.28</c:v>
                </c:pt>
                <c:pt idx="51">
                  <c:v>0.11</c:v>
                </c:pt>
                <c:pt idx="52">
                  <c:v>0.16</c:v>
                </c:pt>
                <c:pt idx="53">
                  <c:v>0.1</c:v>
                </c:pt>
                <c:pt idx="54">
                  <c:v>0.11</c:v>
                </c:pt>
                <c:pt idx="55">
                  <c:v>0.56</c:v>
                </c:pt>
                <c:pt idx="56">
                  <c:v>0.12</c:v>
                </c:pt>
                <c:pt idx="57">
                  <c:v>0.09</c:v>
                </c:pt>
                <c:pt idx="58">
                  <c:v>0.09</c:v>
                </c:pt>
                <c:pt idx="59">
                  <c:v>0.07</c:v>
                </c:pt>
                <c:pt idx="60">
                  <c:v>0.06</c:v>
                </c:pt>
                <c:pt idx="61">
                  <c:v>0.08</c:v>
                </c:pt>
                <c:pt idx="62">
                  <c:v>0</c:v>
                </c:pt>
                <c:pt idx="63">
                  <c:v>0</c:v>
                </c:pt>
                <c:pt idx="64">
                  <c:v>0.05</c:v>
                </c:pt>
                <c:pt idx="65">
                  <c:v>0.06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5</c:v>
                </c:pt>
                <c:pt idx="74">
                  <c:v>0.14</c:v>
                </c:pt>
                <c:pt idx="75">
                  <c:v>0.16</c:v>
                </c:pt>
                <c:pt idx="76">
                  <c:v>0</c:v>
                </c:pt>
                <c:pt idx="77">
                  <c:v>0.05</c:v>
                </c:pt>
                <c:pt idx="78">
                  <c:v>0</c:v>
                </c:pt>
                <c:pt idx="79">
                  <c:v>0.08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28</c:v>
                </c:pt>
                <c:pt idx="84">
                  <c:v>0.1</c:v>
                </c:pt>
                <c:pt idx="85">
                  <c:v>0.12</c:v>
                </c:pt>
                <c:pt idx="86">
                  <c:v>0.08</c:v>
                </c:pt>
                <c:pt idx="87">
                  <c:v>0.51</c:v>
                </c:pt>
                <c:pt idx="88">
                  <c:v>0.47</c:v>
                </c:pt>
                <c:pt idx="89">
                  <c:v>0.16</c:v>
                </c:pt>
                <c:pt idx="90">
                  <c:v>0.39</c:v>
                </c:pt>
                <c:pt idx="91">
                  <c:v>0.15</c:v>
                </c:pt>
                <c:pt idx="92">
                  <c:v>0.13</c:v>
                </c:pt>
                <c:pt idx="93">
                  <c:v>0.28</c:v>
                </c:pt>
                <c:pt idx="94">
                  <c:v>0.24</c:v>
                </c:pt>
                <c:pt idx="95">
                  <c:v>0.21</c:v>
                </c:pt>
                <c:pt idx="96">
                  <c:v>0.37</c:v>
                </c:pt>
                <c:pt idx="97">
                  <c:v>0.26</c:v>
                </c:pt>
                <c:pt idx="98">
                  <c:v>0.86</c:v>
                </c:pt>
                <c:pt idx="99">
                  <c:v>0.27</c:v>
                </c:pt>
                <c:pt idx="100">
                  <c:v>0.62</c:v>
                </c:pt>
                <c:pt idx="101">
                  <c:v>1.1</c:v>
                </c:pt>
                <c:pt idx="102">
                  <c:v>0.2</c:v>
                </c:pt>
                <c:pt idx="103">
                  <c:v>0.38</c:v>
                </c:pt>
                <c:pt idx="104">
                  <c:v>0.28</c:v>
                </c:pt>
                <c:pt idx="105">
                  <c:v>0.25</c:v>
                </c:pt>
                <c:pt idx="106">
                  <c:v>0.91</c:v>
                </c:pt>
                <c:pt idx="107">
                  <c:v>0.15</c:v>
                </c:pt>
                <c:pt idx="108">
                  <c:v>0.19</c:v>
                </c:pt>
                <c:pt idx="109">
                  <c:v>0.18</c:v>
                </c:pt>
                <c:pt idx="110">
                  <c:v>0.07</c:v>
                </c:pt>
                <c:pt idx="111">
                  <c:v>0.12</c:v>
                </c:pt>
                <c:pt idx="112">
                  <c:v>0.17</c:v>
                </c:pt>
                <c:pt idx="113">
                  <c:v>0.18</c:v>
                </c:pt>
                <c:pt idx="114">
                  <c:v>0.13</c:v>
                </c:pt>
                <c:pt idx="115">
                  <c:v>0.12</c:v>
                </c:pt>
                <c:pt idx="116">
                  <c:v>0.1</c:v>
                </c:pt>
                <c:pt idx="117">
                  <c:v>0.09</c:v>
                </c:pt>
                <c:pt idx="118">
                  <c:v>0.33</c:v>
                </c:pt>
                <c:pt idx="119">
                  <c:v>0.17</c:v>
                </c:pt>
                <c:pt idx="120">
                  <c:v>0.12</c:v>
                </c:pt>
                <c:pt idx="121">
                  <c:v>0.37</c:v>
                </c:pt>
                <c:pt idx="122">
                  <c:v>0.18</c:v>
                </c:pt>
                <c:pt idx="123">
                  <c:v>0.55</c:v>
                </c:pt>
                <c:pt idx="124">
                  <c:v>0.15</c:v>
                </c:pt>
                <c:pt idx="125">
                  <c:v>0.17</c:v>
                </c:pt>
                <c:pt idx="126">
                  <c:v>0.14</c:v>
                </c:pt>
                <c:pt idx="127">
                  <c:v>0.23</c:v>
                </c:pt>
                <c:pt idx="128">
                  <c:v>0.22</c:v>
                </c:pt>
                <c:pt idx="129">
                  <c:v>0.27</c:v>
                </c:pt>
                <c:pt idx="130">
                  <c:v>0.17</c:v>
                </c:pt>
                <c:pt idx="131">
                  <c:v>0.25</c:v>
                </c:pt>
                <c:pt idx="132">
                  <c:v>0.2</c:v>
                </c:pt>
                <c:pt idx="133">
                  <c:v>0.22</c:v>
                </c:pt>
                <c:pt idx="134">
                  <c:v>0.27</c:v>
                </c:pt>
                <c:pt idx="135">
                  <c:v>0.42</c:v>
                </c:pt>
                <c:pt idx="136">
                  <c:v>0.7</c:v>
                </c:pt>
                <c:pt idx="137">
                  <c:v>1</c:v>
                </c:pt>
                <c:pt idx="138">
                  <c:v>0.67</c:v>
                </c:pt>
                <c:pt idx="139">
                  <c:v>0.34</c:v>
                </c:pt>
                <c:pt idx="140">
                  <c:v>0.45</c:v>
                </c:pt>
                <c:pt idx="141">
                  <c:v>0.35</c:v>
                </c:pt>
                <c:pt idx="142">
                  <c:v>0.31</c:v>
                </c:pt>
                <c:pt idx="143">
                  <c:v>0.32</c:v>
                </c:pt>
                <c:pt idx="144">
                  <c:v>0.37</c:v>
                </c:pt>
                <c:pt idx="145">
                  <c:v>0.31</c:v>
                </c:pt>
                <c:pt idx="146">
                  <c:v>0.34</c:v>
                </c:pt>
                <c:pt idx="147">
                  <c:v>0.29</c:v>
                </c:pt>
                <c:pt idx="148">
                  <c:v>0.2</c:v>
                </c:pt>
                <c:pt idx="149">
                  <c:v>0.19</c:v>
                </c:pt>
                <c:pt idx="150">
                  <c:v>0.22</c:v>
                </c:pt>
                <c:pt idx="151">
                  <c:v>0.39</c:v>
                </c:pt>
                <c:pt idx="152">
                  <c:v>0.4</c:v>
                </c:pt>
                <c:pt idx="153">
                  <c:v>0.31</c:v>
                </c:pt>
                <c:pt idx="154">
                  <c:v>0.34</c:v>
                </c:pt>
                <c:pt idx="155">
                  <c:v>0.33</c:v>
                </c:pt>
                <c:pt idx="156">
                  <c:v>0.37</c:v>
                </c:pt>
                <c:pt idx="157">
                  <c:v>0.44</c:v>
                </c:pt>
                <c:pt idx="158">
                  <c:v>0.38</c:v>
                </c:pt>
                <c:pt idx="159">
                  <c:v>0.41</c:v>
                </c:pt>
              </c:numCache>
            </c:numRef>
          </c:yVal>
          <c:smooth val="0"/>
        </c:ser>
        <c:axId val="19213669"/>
        <c:axId val="80881978"/>
      </c:scatterChart>
      <c:valAx>
        <c:axId val="19213669"/>
        <c:scaling>
          <c:orientation val="minMax"/>
          <c:max val="37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78"/>
        <c:crossesAt val="0"/>
        <c:crossBetween val="midCat"/>
      </c:valAx>
      <c:valAx>
        <c:axId val="808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hosphorus (mg / L ?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4" min="4" style="0" width="11.65"/>
    <col collapsed="false" customWidth="true" hidden="false" outlineLevel="0" max="5" min="5" style="0" width="15.99"/>
    <col collapsed="false" customWidth="true" hidden="false" outlineLevel="0" max="6" min="6" style="0" width="27.49"/>
    <col collapsed="false" customWidth="true" hidden="false" outlineLevel="0" max="8" min="8" style="0" width="11.49"/>
    <col collapsed="false" customWidth="true" hidden="false" outlineLevel="0" max="9" min="9" style="0" width="14.99"/>
    <col collapsed="false" customWidth="true" hidden="false" outlineLevel="0" max="10" min="10" style="0" width="11.82"/>
  </cols>
  <sheetData>
    <row r="1" customFormat="false" ht="12.75" hidden="false" customHeight="false" outlineLevel="0" collapsed="false">
      <c r="A1" s="1" t="n">
        <v>34514</v>
      </c>
      <c r="B1" s="2" t="n">
        <v>0.1</v>
      </c>
      <c r="D1" s="0" t="s">
        <v>0</v>
      </c>
      <c r="E1" s="0" t="s">
        <v>1</v>
      </c>
      <c r="H1" s="0" t="s">
        <v>0</v>
      </c>
      <c r="I1" s="0" t="s">
        <v>2</v>
      </c>
    </row>
    <row r="2" customFormat="false" ht="12.75" hidden="false" customHeight="false" outlineLevel="0" collapsed="false">
      <c r="A2" s="1" t="n">
        <v>34521</v>
      </c>
      <c r="B2" s="2" t="n">
        <v>0.1</v>
      </c>
      <c r="D2" s="1" t="n">
        <v>35158</v>
      </c>
      <c r="E2" s="2" t="n">
        <v>0</v>
      </c>
      <c r="F2" s="0" t="s">
        <v>3</v>
      </c>
      <c r="H2" s="1" t="n">
        <v>36250</v>
      </c>
      <c r="I2" s="2" t="n">
        <v>0.18</v>
      </c>
      <c r="J2" s="1" t="n">
        <v>36320</v>
      </c>
      <c r="K2" s="2" t="n">
        <v>0</v>
      </c>
      <c r="L2" s="0" t="s">
        <v>4</v>
      </c>
    </row>
    <row r="3" customFormat="false" ht="12.75" hidden="false" customHeight="false" outlineLevel="0" collapsed="false">
      <c r="A3" s="1" t="n">
        <v>34528</v>
      </c>
      <c r="B3" s="2" t="n">
        <v>0.1</v>
      </c>
      <c r="D3" s="1" t="n">
        <v>35235</v>
      </c>
      <c r="E3" s="2" t="n">
        <v>0</v>
      </c>
      <c r="F3" s="0" t="s">
        <v>5</v>
      </c>
      <c r="H3" s="1" t="n">
        <v>36257</v>
      </c>
      <c r="I3" s="2" t="n">
        <v>0.37</v>
      </c>
      <c r="J3" s="1" t="n">
        <v>36348</v>
      </c>
      <c r="K3" s="2" t="n">
        <v>0</v>
      </c>
      <c r="L3" s="0" t="s">
        <v>6</v>
      </c>
    </row>
    <row r="4" customFormat="false" ht="12.75" hidden="false" customHeight="false" outlineLevel="0" collapsed="false">
      <c r="A4" s="1" t="n">
        <v>34535</v>
      </c>
      <c r="B4" s="2" t="n">
        <v>0.1</v>
      </c>
      <c r="D4" s="1" t="n">
        <v>35256</v>
      </c>
      <c r="E4" s="2" t="n">
        <v>0</v>
      </c>
      <c r="F4" s="0" t="s">
        <v>7</v>
      </c>
      <c r="H4" s="1" t="n">
        <v>36264</v>
      </c>
      <c r="I4" s="2" t="n">
        <v>0.39</v>
      </c>
      <c r="J4" s="1" t="n">
        <v>36390</v>
      </c>
      <c r="K4" s="2" t="n">
        <v>0</v>
      </c>
      <c r="L4" s="0" t="s">
        <v>8</v>
      </c>
    </row>
    <row r="5" customFormat="false" ht="12.75" hidden="false" customHeight="false" outlineLevel="0" collapsed="false">
      <c r="A5" s="1" t="n">
        <v>34542</v>
      </c>
      <c r="B5" s="2" t="n">
        <v>0.1</v>
      </c>
      <c r="D5" s="1" t="n">
        <v>35263</v>
      </c>
      <c r="E5" s="2" t="n">
        <v>0</v>
      </c>
      <c r="F5" s="0" t="s">
        <v>9</v>
      </c>
      <c r="H5" s="1" t="n">
        <v>36271</v>
      </c>
      <c r="I5" s="2" t="n">
        <v>0.44</v>
      </c>
      <c r="J5" s="1" t="n">
        <v>36397</v>
      </c>
      <c r="K5" s="2" t="n">
        <v>0</v>
      </c>
      <c r="L5" s="0" t="s">
        <v>10</v>
      </c>
    </row>
    <row r="6" customFormat="false" ht="12.75" hidden="false" customHeight="false" outlineLevel="0" collapsed="false">
      <c r="A6" s="1" t="n">
        <v>34549</v>
      </c>
      <c r="B6" s="2" t="n">
        <v>0.05</v>
      </c>
      <c r="D6" s="1" t="n">
        <v>35270</v>
      </c>
      <c r="E6" s="2" t="n">
        <v>0</v>
      </c>
      <c r="H6" s="1" t="n">
        <v>36278</v>
      </c>
      <c r="I6" s="2" t="n">
        <v>0.21</v>
      </c>
      <c r="J6" s="1" t="n">
        <v>36404</v>
      </c>
      <c r="K6" s="2" t="n">
        <v>0</v>
      </c>
    </row>
    <row r="7" customFormat="false" ht="12.75" hidden="false" customHeight="false" outlineLevel="0" collapsed="false">
      <c r="A7" s="1" t="n">
        <v>34556</v>
      </c>
      <c r="B7" s="2" t="n">
        <v>0.05</v>
      </c>
      <c r="D7" s="1" t="n">
        <v>35277</v>
      </c>
      <c r="E7" s="2" t="n">
        <v>0</v>
      </c>
      <c r="H7" s="1" t="n">
        <v>36285</v>
      </c>
      <c r="I7" s="2" t="n">
        <v>0.11</v>
      </c>
      <c r="J7" s="1" t="n">
        <v>36418</v>
      </c>
      <c r="K7" s="2" t="n">
        <v>0</v>
      </c>
    </row>
    <row r="8" customFormat="false" ht="12.75" hidden="false" customHeight="false" outlineLevel="0" collapsed="false">
      <c r="A8" s="1" t="n">
        <v>34563</v>
      </c>
      <c r="B8" s="2" t="n">
        <v>0.1</v>
      </c>
      <c r="D8" s="1" t="n">
        <v>35284</v>
      </c>
      <c r="E8" s="2" t="n">
        <v>0</v>
      </c>
      <c r="H8" s="1" t="n">
        <v>36292</v>
      </c>
      <c r="I8" s="2" t="n">
        <v>0.15</v>
      </c>
      <c r="J8" s="1" t="n">
        <v>36432</v>
      </c>
      <c r="K8" s="2" t="n">
        <v>0</v>
      </c>
    </row>
    <row r="9" customFormat="false" ht="12.75" hidden="false" customHeight="false" outlineLevel="0" collapsed="false">
      <c r="A9" s="1" t="n">
        <v>34570</v>
      </c>
      <c r="B9" s="2" t="n">
        <v>0.05</v>
      </c>
      <c r="D9" s="1" t="n">
        <v>35291</v>
      </c>
      <c r="E9" s="2" t="n">
        <v>0</v>
      </c>
      <c r="H9" s="1" t="n">
        <v>36299</v>
      </c>
      <c r="I9" s="2" t="n">
        <v>0.06</v>
      </c>
      <c r="J9" s="1" t="n">
        <v>36453</v>
      </c>
      <c r="K9" s="2" t="n">
        <v>0</v>
      </c>
    </row>
    <row r="10" customFormat="false" ht="12.75" hidden="false" customHeight="false" outlineLevel="0" collapsed="false">
      <c r="A10" s="1" t="n">
        <v>34577</v>
      </c>
      <c r="B10" s="2" t="n">
        <v>0.05</v>
      </c>
      <c r="D10" s="1" t="n">
        <v>35298</v>
      </c>
      <c r="E10" s="2" t="n">
        <v>0</v>
      </c>
      <c r="H10" s="1" t="n">
        <v>36306</v>
      </c>
      <c r="I10" s="2" t="n">
        <v>0.07</v>
      </c>
      <c r="J10" s="1" t="n">
        <v>36474</v>
      </c>
      <c r="K10" s="2" t="n">
        <v>0</v>
      </c>
    </row>
    <row r="11" customFormat="false" ht="12.75" hidden="false" customHeight="false" outlineLevel="0" collapsed="false">
      <c r="A11" s="1" t="n">
        <v>34584</v>
      </c>
      <c r="B11" s="2" t="n">
        <v>0.05</v>
      </c>
      <c r="D11" s="1" t="n">
        <v>35312</v>
      </c>
      <c r="E11" s="2" t="n">
        <v>0</v>
      </c>
      <c r="H11" s="1" t="n">
        <v>36313</v>
      </c>
      <c r="I11" s="2" t="n">
        <v>0.26</v>
      </c>
      <c r="J11" s="1" t="n">
        <v>36523</v>
      </c>
      <c r="K11" s="2" t="n">
        <v>0</v>
      </c>
    </row>
    <row r="12" customFormat="false" ht="12.75" hidden="false" customHeight="false" outlineLevel="0" collapsed="false">
      <c r="A12" s="1" t="n">
        <v>34591</v>
      </c>
      <c r="B12" s="2" t="n">
        <v>0.05</v>
      </c>
      <c r="D12" s="1" t="n">
        <v>35347</v>
      </c>
      <c r="E12" s="2" t="n">
        <v>0</v>
      </c>
      <c r="H12" s="1" t="n">
        <v>36320</v>
      </c>
      <c r="I12" s="2" t="n">
        <v>0</v>
      </c>
      <c r="J12" s="1" t="n">
        <v>36684</v>
      </c>
      <c r="K12" s="2" t="n">
        <v>0</v>
      </c>
    </row>
    <row r="13" customFormat="false" ht="12.75" hidden="false" customHeight="false" outlineLevel="0" collapsed="false">
      <c r="A13" s="1" t="n">
        <v>34598</v>
      </c>
      <c r="B13" s="2" t="n">
        <v>0.05</v>
      </c>
      <c r="D13" s="1" t="n">
        <v>35494</v>
      </c>
      <c r="E13" s="2" t="n">
        <v>0</v>
      </c>
      <c r="H13" s="1" t="n">
        <v>36327</v>
      </c>
      <c r="I13" s="2" t="n">
        <v>0.06</v>
      </c>
      <c r="J13" s="1" t="n">
        <v>36691</v>
      </c>
      <c r="K13" s="2" t="n">
        <v>0</v>
      </c>
    </row>
    <row r="14" customFormat="false" ht="12.75" hidden="false" customHeight="false" outlineLevel="0" collapsed="false">
      <c r="A14" s="1" t="n">
        <v>34605</v>
      </c>
      <c r="B14" s="2" t="n">
        <v>0.1</v>
      </c>
      <c r="D14" s="1" t="n">
        <v>35529</v>
      </c>
      <c r="E14" s="2" t="n">
        <v>0</v>
      </c>
      <c r="H14" s="1" t="n">
        <v>36334</v>
      </c>
      <c r="I14" s="2" t="n">
        <v>0.1</v>
      </c>
      <c r="J14" s="1" t="n">
        <v>36712</v>
      </c>
      <c r="K14" s="2" t="n">
        <v>0</v>
      </c>
    </row>
    <row r="15" customFormat="false" ht="12.75" hidden="false" customHeight="false" outlineLevel="0" collapsed="false">
      <c r="A15" s="1" t="n">
        <v>34612</v>
      </c>
      <c r="B15" s="2" t="n">
        <v>0.1</v>
      </c>
      <c r="D15" s="1" t="n">
        <v>35543</v>
      </c>
      <c r="E15" s="2" t="n">
        <v>0</v>
      </c>
      <c r="H15" s="1" t="n">
        <v>36341</v>
      </c>
      <c r="I15" s="2" t="n">
        <v>0.05</v>
      </c>
      <c r="J15" s="1" t="n">
        <v>36719</v>
      </c>
      <c r="K15" s="2" t="n">
        <v>0</v>
      </c>
    </row>
    <row r="16" customFormat="false" ht="12.75" hidden="false" customHeight="false" outlineLevel="0" collapsed="false">
      <c r="A16" s="1" t="n">
        <v>34619</v>
      </c>
      <c r="B16" s="2" t="n">
        <v>0.1</v>
      </c>
      <c r="D16" s="1" t="n">
        <v>35564</v>
      </c>
      <c r="E16" s="2" t="n">
        <v>0</v>
      </c>
      <c r="H16" s="1" t="n">
        <v>36348</v>
      </c>
      <c r="I16" s="2" t="n">
        <v>0</v>
      </c>
      <c r="J16" s="1" t="n">
        <v>36726</v>
      </c>
      <c r="K16" s="2" t="n">
        <v>0</v>
      </c>
    </row>
    <row r="17" customFormat="false" ht="12.75" hidden="false" customHeight="false" outlineLevel="0" collapsed="false">
      <c r="A17" s="1" t="n">
        <v>34626</v>
      </c>
      <c r="B17" s="2" t="n">
        <v>0.1</v>
      </c>
      <c r="D17" s="1" t="n">
        <v>35585</v>
      </c>
      <c r="E17" s="2" t="n">
        <v>0</v>
      </c>
      <c r="H17" s="1" t="n">
        <v>36355</v>
      </c>
      <c r="I17" s="2" t="n">
        <v>0.05</v>
      </c>
      <c r="J17" s="1" t="n">
        <v>36733</v>
      </c>
      <c r="K17" s="2" t="n">
        <v>0</v>
      </c>
    </row>
    <row r="18" customFormat="false" ht="12.75" hidden="false" customHeight="false" outlineLevel="0" collapsed="false">
      <c r="A18" s="1" t="n">
        <v>34633</v>
      </c>
      <c r="B18" s="2" t="n">
        <v>0.05</v>
      </c>
      <c r="D18" s="1" t="n">
        <v>35620</v>
      </c>
      <c r="E18" s="2" t="n">
        <v>0</v>
      </c>
      <c r="H18" s="1" t="n">
        <v>36362</v>
      </c>
      <c r="I18" s="2" t="n">
        <v>0.05</v>
      </c>
      <c r="J18" s="1" t="n">
        <v>36740</v>
      </c>
      <c r="K18" s="2" t="n">
        <v>0</v>
      </c>
    </row>
    <row r="19" customFormat="false" ht="12.75" hidden="false" customHeight="false" outlineLevel="0" collapsed="false">
      <c r="A19" s="1" t="n">
        <v>34640</v>
      </c>
      <c r="B19" s="2" t="n">
        <v>0.1</v>
      </c>
      <c r="D19" s="1" t="n">
        <v>35641</v>
      </c>
      <c r="E19" s="2" t="n">
        <v>0</v>
      </c>
      <c r="H19" s="1" t="n">
        <v>36369</v>
      </c>
      <c r="I19" s="2" t="n">
        <v>0.09</v>
      </c>
      <c r="J19" s="1" t="n">
        <v>36747</v>
      </c>
      <c r="K19" s="2" t="n">
        <v>0</v>
      </c>
    </row>
    <row r="20" customFormat="false" ht="12.75" hidden="false" customHeight="false" outlineLevel="0" collapsed="false">
      <c r="A20" s="1" t="n">
        <v>34647</v>
      </c>
      <c r="B20" s="2" t="n">
        <v>0.1</v>
      </c>
      <c r="D20" s="1" t="n">
        <v>35648</v>
      </c>
      <c r="E20" s="2" t="n">
        <v>0</v>
      </c>
      <c r="H20" s="1" t="n">
        <v>36376</v>
      </c>
      <c r="I20" s="2" t="n">
        <v>0.06</v>
      </c>
      <c r="J20" s="1" t="n">
        <v>36754</v>
      </c>
      <c r="K20" s="2" t="n">
        <v>0</v>
      </c>
    </row>
    <row r="21" customFormat="false" ht="12.75" hidden="false" customHeight="false" outlineLevel="0" collapsed="false">
      <c r="A21" s="1" t="n">
        <v>34654</v>
      </c>
      <c r="B21" s="2" t="n">
        <v>0.1</v>
      </c>
      <c r="D21" s="1" t="n">
        <v>35676</v>
      </c>
      <c r="E21" s="2" t="n">
        <v>0</v>
      </c>
      <c r="H21" s="1" t="n">
        <v>36383</v>
      </c>
      <c r="I21" s="2" t="n">
        <v>0.06</v>
      </c>
      <c r="J21" s="1" t="n">
        <v>36782</v>
      </c>
      <c r="K21" s="2" t="n">
        <v>0</v>
      </c>
    </row>
    <row r="22" customFormat="false" ht="12.75" hidden="false" customHeight="false" outlineLevel="0" collapsed="false">
      <c r="A22" s="1" t="n">
        <v>34661</v>
      </c>
      <c r="B22" s="2" t="n">
        <v>0.1</v>
      </c>
      <c r="D22" s="1" t="n">
        <v>35683</v>
      </c>
      <c r="E22" s="2" t="n">
        <v>0</v>
      </c>
      <c r="H22" s="1" t="n">
        <v>36390</v>
      </c>
      <c r="I22" s="2" t="n">
        <v>0</v>
      </c>
      <c r="J22" s="1" t="n">
        <v>36796</v>
      </c>
      <c r="K22" s="2" t="n">
        <v>0</v>
      </c>
    </row>
    <row r="23" customFormat="false" ht="12.75" hidden="false" customHeight="false" outlineLevel="0" collapsed="false">
      <c r="A23" s="1" t="n">
        <v>34668</v>
      </c>
      <c r="B23" s="2" t="n">
        <v>0.05</v>
      </c>
      <c r="D23" s="1" t="n">
        <v>35690</v>
      </c>
      <c r="E23" s="2" t="n">
        <v>0</v>
      </c>
      <c r="H23" s="1" t="n">
        <v>36397</v>
      </c>
      <c r="I23" s="2" t="n">
        <v>0</v>
      </c>
      <c r="J23" s="1" t="n">
        <v>36341</v>
      </c>
      <c r="K23" s="2" t="n">
        <v>0.05</v>
      </c>
    </row>
    <row r="24" customFormat="false" ht="12.75" hidden="false" customHeight="false" outlineLevel="0" collapsed="false">
      <c r="A24" s="1" t="n">
        <v>34675</v>
      </c>
      <c r="B24" s="2" t="n">
        <v>0.05</v>
      </c>
      <c r="D24" s="1" t="n">
        <v>35697</v>
      </c>
      <c r="E24" s="2" t="n">
        <v>0</v>
      </c>
      <c r="H24" s="1" t="n">
        <v>36404</v>
      </c>
      <c r="I24" s="2" t="n">
        <v>0</v>
      </c>
      <c r="J24" s="1" t="n">
        <v>36355</v>
      </c>
      <c r="K24" s="2" t="n">
        <v>0.05</v>
      </c>
    </row>
    <row r="25" customFormat="false" ht="12.75" hidden="false" customHeight="false" outlineLevel="0" collapsed="false">
      <c r="A25" s="1" t="n">
        <v>34682</v>
      </c>
      <c r="B25" s="2" t="n">
        <v>0.1</v>
      </c>
      <c r="D25" s="1" t="n">
        <v>35704</v>
      </c>
      <c r="E25" s="2" t="n">
        <v>0</v>
      </c>
      <c r="H25" s="1" t="n">
        <v>36411</v>
      </c>
      <c r="I25" s="2" t="n">
        <v>0.1</v>
      </c>
      <c r="J25" s="1" t="n">
        <v>36362</v>
      </c>
      <c r="K25" s="2" t="n">
        <v>0.05</v>
      </c>
    </row>
    <row r="26" customFormat="false" ht="12.75" hidden="false" customHeight="false" outlineLevel="0" collapsed="false">
      <c r="A26" s="1" t="n">
        <v>34689</v>
      </c>
      <c r="B26" s="2" t="n">
        <v>0.1</v>
      </c>
      <c r="D26" s="1" t="n">
        <v>35725</v>
      </c>
      <c r="E26" s="2" t="n">
        <v>0</v>
      </c>
      <c r="H26" s="1" t="n">
        <v>36418</v>
      </c>
      <c r="I26" s="2" t="n">
        <v>0</v>
      </c>
      <c r="J26" s="1" t="n">
        <v>36425</v>
      </c>
      <c r="K26" s="2" t="n">
        <v>0.05</v>
      </c>
    </row>
    <row r="27" customFormat="false" ht="12.75" hidden="false" customHeight="false" outlineLevel="0" collapsed="false">
      <c r="A27" s="1" t="n">
        <v>34696</v>
      </c>
      <c r="B27" s="2" t="n">
        <v>0.25</v>
      </c>
      <c r="D27" s="1" t="n">
        <v>35731</v>
      </c>
      <c r="E27" s="2" t="n">
        <v>0</v>
      </c>
      <c r="H27" s="1" t="n">
        <v>36425</v>
      </c>
      <c r="I27" s="2" t="n">
        <v>0.05</v>
      </c>
      <c r="J27" s="1" t="n">
        <v>36481</v>
      </c>
      <c r="K27" s="2" t="n">
        <v>0.05</v>
      </c>
    </row>
    <row r="28" customFormat="false" ht="12.75" hidden="false" customHeight="false" outlineLevel="0" collapsed="false">
      <c r="A28" s="1" t="n">
        <v>34703</v>
      </c>
      <c r="B28" s="2" t="n">
        <v>0.45</v>
      </c>
      <c r="D28" s="1" t="n">
        <v>35746</v>
      </c>
      <c r="E28" s="2" t="n">
        <v>0</v>
      </c>
      <c r="H28" s="1" t="n">
        <v>36432</v>
      </c>
      <c r="I28" s="2" t="n">
        <v>0</v>
      </c>
      <c r="J28" s="1" t="n">
        <v>36502</v>
      </c>
      <c r="K28" s="2" t="n">
        <v>0.05</v>
      </c>
    </row>
    <row r="29" customFormat="false" ht="12.75" hidden="false" customHeight="false" outlineLevel="0" collapsed="false">
      <c r="A29" s="1" t="n">
        <v>34710</v>
      </c>
      <c r="B29" s="2"/>
      <c r="D29" s="1" t="n">
        <v>35816</v>
      </c>
      <c r="E29" s="2" t="n">
        <v>0</v>
      </c>
      <c r="H29" s="1" t="n">
        <v>36439</v>
      </c>
      <c r="I29" s="2" t="n">
        <v>0.12</v>
      </c>
      <c r="J29" s="1" t="n">
        <v>36516</v>
      </c>
      <c r="K29" s="2" t="n">
        <v>0.05</v>
      </c>
    </row>
    <row r="30" customFormat="false" ht="12.75" hidden="false" customHeight="false" outlineLevel="0" collapsed="false">
      <c r="A30" s="1" t="n">
        <v>34717</v>
      </c>
      <c r="B30" s="2" t="n">
        <v>0.25</v>
      </c>
      <c r="D30" s="1" t="n">
        <v>35823</v>
      </c>
      <c r="E30" s="2" t="n">
        <v>0</v>
      </c>
      <c r="H30" s="1" t="n">
        <v>36446</v>
      </c>
      <c r="I30" s="2" t="n">
        <v>0.09</v>
      </c>
      <c r="J30" s="1" t="n">
        <v>36698</v>
      </c>
      <c r="K30" s="2" t="n">
        <v>0.05</v>
      </c>
    </row>
    <row r="31" customFormat="false" ht="12.75" hidden="false" customHeight="false" outlineLevel="0" collapsed="false">
      <c r="A31" s="1" t="n">
        <v>34724</v>
      </c>
      <c r="B31" s="2" t="n">
        <v>3.1</v>
      </c>
      <c r="D31" s="1" t="n">
        <v>36054</v>
      </c>
      <c r="E31" s="2" t="n">
        <v>0</v>
      </c>
      <c r="H31" s="1" t="n">
        <v>36453</v>
      </c>
      <c r="I31" s="2" t="n">
        <v>0</v>
      </c>
      <c r="J31" s="1" t="n">
        <v>36789</v>
      </c>
      <c r="K31" s="2" t="n">
        <v>0.05</v>
      </c>
    </row>
    <row r="32" customFormat="false" ht="12.75" hidden="false" customHeight="false" outlineLevel="0" collapsed="false">
      <c r="A32" s="1" t="n">
        <v>34731</v>
      </c>
      <c r="B32" s="2" t="n">
        <v>0.2</v>
      </c>
      <c r="D32" s="1" t="n">
        <v>36229</v>
      </c>
      <c r="E32" s="2" t="n">
        <v>0</v>
      </c>
      <c r="H32" s="1" t="n">
        <v>36460</v>
      </c>
      <c r="I32" s="2" t="n">
        <v>0.06</v>
      </c>
      <c r="J32" s="1" t="n">
        <v>36299</v>
      </c>
      <c r="K32" s="2" t="n">
        <v>0.06</v>
      </c>
    </row>
    <row r="33" customFormat="false" ht="12.75" hidden="false" customHeight="false" outlineLevel="0" collapsed="false">
      <c r="A33" s="1" t="n">
        <v>34738</v>
      </c>
      <c r="B33" s="2" t="n">
        <v>0.1</v>
      </c>
      <c r="D33" s="1" t="n">
        <v>36306</v>
      </c>
      <c r="E33" s="2" t="n">
        <v>0</v>
      </c>
      <c r="H33" s="1" t="n">
        <v>36467</v>
      </c>
      <c r="I33" s="2" t="n">
        <v>0.06</v>
      </c>
      <c r="J33" s="1" t="n">
        <v>36327</v>
      </c>
      <c r="K33" s="2" t="n">
        <v>0.06</v>
      </c>
    </row>
    <row r="34" customFormat="false" ht="12.75" hidden="false" customHeight="false" outlineLevel="0" collapsed="false">
      <c r="A34" s="1" t="n">
        <v>34745</v>
      </c>
      <c r="B34" s="2" t="n">
        <v>2.5</v>
      </c>
      <c r="D34" s="1" t="n">
        <v>36348</v>
      </c>
      <c r="E34" s="2" t="n">
        <v>0</v>
      </c>
      <c r="H34" s="1" t="n">
        <v>36474</v>
      </c>
      <c r="I34" s="2" t="n">
        <v>0</v>
      </c>
      <c r="J34" s="1" t="n">
        <v>36376</v>
      </c>
      <c r="K34" s="2" t="n">
        <v>0.06</v>
      </c>
    </row>
    <row r="35" customFormat="false" ht="12.75" hidden="false" customHeight="false" outlineLevel="0" collapsed="false">
      <c r="A35" s="1" t="n">
        <v>34752</v>
      </c>
      <c r="B35" s="2" t="n">
        <v>0.2</v>
      </c>
      <c r="D35" s="1" t="n">
        <v>36404</v>
      </c>
      <c r="E35" s="2" t="n">
        <v>0</v>
      </c>
      <c r="H35" s="1" t="n">
        <v>36481</v>
      </c>
      <c r="I35" s="2" t="n">
        <v>0.05</v>
      </c>
      <c r="J35" s="1" t="n">
        <v>36383</v>
      </c>
      <c r="K35" s="2" t="n">
        <v>0.06</v>
      </c>
    </row>
    <row r="36" customFormat="false" ht="12.75" hidden="false" customHeight="false" outlineLevel="0" collapsed="false">
      <c r="A36" s="1" t="n">
        <v>34759</v>
      </c>
      <c r="B36" s="2" t="n">
        <v>0.15</v>
      </c>
      <c r="D36" s="1" t="n">
        <v>36418</v>
      </c>
      <c r="E36" s="2" t="n">
        <v>0</v>
      </c>
      <c r="H36" s="1" t="n">
        <v>36488</v>
      </c>
      <c r="I36" s="2" t="n">
        <v>0.07</v>
      </c>
      <c r="J36" s="1" t="n">
        <v>36460</v>
      </c>
      <c r="K36" s="2" t="n">
        <v>0.06</v>
      </c>
    </row>
    <row r="37" customFormat="false" ht="12.75" hidden="false" customHeight="false" outlineLevel="0" collapsed="false">
      <c r="A37" s="1" t="n">
        <v>34766</v>
      </c>
      <c r="B37" s="2" t="n">
        <v>0.55</v>
      </c>
      <c r="D37" s="1" t="n">
        <v>36432</v>
      </c>
      <c r="E37" s="2" t="n">
        <v>0</v>
      </c>
      <c r="H37" s="1" t="n">
        <v>36495</v>
      </c>
      <c r="I37" s="2" t="n">
        <v>0.06</v>
      </c>
      <c r="J37" s="1" t="n">
        <v>36467</v>
      </c>
      <c r="K37" s="2" t="n">
        <v>0.06</v>
      </c>
    </row>
    <row r="38" customFormat="false" ht="12.75" hidden="false" customHeight="false" outlineLevel="0" collapsed="false">
      <c r="A38" s="1" t="n">
        <v>34773</v>
      </c>
      <c r="B38" s="2" t="n">
        <v>0.4</v>
      </c>
      <c r="D38" s="1" t="n">
        <v>36453</v>
      </c>
      <c r="E38" s="2" t="n">
        <v>0</v>
      </c>
      <c r="H38" s="1" t="n">
        <v>36502</v>
      </c>
      <c r="I38" s="2" t="n">
        <v>0.05</v>
      </c>
      <c r="J38" s="1" t="n">
        <v>36495</v>
      </c>
      <c r="K38" s="2" t="n">
        <v>0.06</v>
      </c>
    </row>
    <row r="39" customFormat="false" ht="12.75" hidden="false" customHeight="false" outlineLevel="0" collapsed="false">
      <c r="A39" s="1" t="n">
        <v>34780</v>
      </c>
      <c r="B39" s="2" t="n">
        <v>0.3</v>
      </c>
      <c r="D39" s="1" t="n">
        <v>36684</v>
      </c>
      <c r="E39" s="2" t="n">
        <v>0</v>
      </c>
      <c r="H39" s="1" t="n">
        <v>36509</v>
      </c>
      <c r="I39" s="2" t="n">
        <v>0.06</v>
      </c>
      <c r="J39" s="1" t="n">
        <v>36509</v>
      </c>
      <c r="K39" s="2" t="n">
        <v>0.06</v>
      </c>
    </row>
    <row r="40" customFormat="false" ht="12.75" hidden="false" customHeight="false" outlineLevel="0" collapsed="false">
      <c r="A40" s="1" t="n">
        <v>34787</v>
      </c>
      <c r="B40" s="2" t="n">
        <v>0.2</v>
      </c>
      <c r="D40" s="1" t="n">
        <v>36782</v>
      </c>
      <c r="E40" s="2" t="n">
        <v>0</v>
      </c>
      <c r="H40" s="1" t="n">
        <v>36516</v>
      </c>
      <c r="I40" s="2" t="n">
        <v>0.05</v>
      </c>
      <c r="J40" s="1" t="n">
        <v>36670</v>
      </c>
      <c r="K40" s="2" t="n">
        <v>0.06</v>
      </c>
    </row>
    <row r="41" customFormat="false" ht="12.75" hidden="false" customHeight="false" outlineLevel="0" collapsed="false">
      <c r="A41" s="1" t="n">
        <v>34794</v>
      </c>
      <c r="B41" s="2" t="n">
        <v>0.1</v>
      </c>
      <c r="D41" s="1" t="n">
        <v>36852</v>
      </c>
      <c r="E41" s="2" t="n">
        <v>0</v>
      </c>
      <c r="H41" s="1" t="n">
        <v>36523</v>
      </c>
      <c r="I41" s="2" t="n">
        <v>0</v>
      </c>
      <c r="J41" s="1" t="n">
        <v>36705</v>
      </c>
      <c r="K41" s="2" t="n">
        <v>0.06</v>
      </c>
    </row>
    <row r="42" customFormat="false" ht="12.75" hidden="false" customHeight="false" outlineLevel="0" collapsed="false">
      <c r="A42" s="1" t="n">
        <v>34801</v>
      </c>
      <c r="B42" s="2" t="n">
        <v>0.15</v>
      </c>
      <c r="D42" s="1" t="n">
        <v>34549</v>
      </c>
      <c r="E42" s="2" t="n">
        <v>0.05</v>
      </c>
      <c r="H42" s="1" t="n">
        <v>36530</v>
      </c>
      <c r="I42" s="2" t="n">
        <v>0.18</v>
      </c>
      <c r="J42" s="1" t="n">
        <v>36824</v>
      </c>
      <c r="K42" s="2" t="n">
        <v>0.06</v>
      </c>
    </row>
    <row r="43" customFormat="false" ht="12.75" hidden="false" customHeight="false" outlineLevel="0" collapsed="false">
      <c r="A43" s="1" t="n">
        <v>34808</v>
      </c>
      <c r="B43" s="2" t="n">
        <v>0.5</v>
      </c>
      <c r="D43" s="1" t="n">
        <v>34556</v>
      </c>
      <c r="E43" s="2" t="n">
        <v>0.05</v>
      </c>
      <c r="H43" s="1" t="n">
        <v>36537</v>
      </c>
      <c r="I43" s="2" t="n">
        <v>0.12</v>
      </c>
      <c r="J43" s="1" t="n">
        <v>36306</v>
      </c>
      <c r="K43" s="2" t="n">
        <v>0.07</v>
      </c>
    </row>
    <row r="44" customFormat="false" ht="12.75" hidden="false" customHeight="false" outlineLevel="0" collapsed="false">
      <c r="A44" s="1" t="n">
        <v>34815</v>
      </c>
      <c r="B44" s="2" t="n">
        <v>0.15</v>
      </c>
      <c r="D44" s="1" t="n">
        <v>34570</v>
      </c>
      <c r="E44" s="2" t="n">
        <v>0.05</v>
      </c>
      <c r="H44" s="1" t="n">
        <v>36544</v>
      </c>
      <c r="I44" s="2" t="n">
        <v>0.24</v>
      </c>
      <c r="J44" s="1" t="n">
        <v>36488</v>
      </c>
      <c r="K44" s="2" t="n">
        <v>0.07</v>
      </c>
    </row>
    <row r="45" customFormat="false" ht="12.75" hidden="false" customHeight="false" outlineLevel="0" collapsed="false">
      <c r="A45" s="1" t="n">
        <v>34822</v>
      </c>
      <c r="B45" s="2" t="n">
        <v>0.1</v>
      </c>
      <c r="D45" s="1" t="n">
        <v>34577</v>
      </c>
      <c r="E45" s="2" t="n">
        <v>0.05</v>
      </c>
      <c r="H45" s="1" t="n">
        <v>36551</v>
      </c>
      <c r="I45" s="2" t="n">
        <v>0.17</v>
      </c>
      <c r="J45" s="1" t="n">
        <v>36663</v>
      </c>
      <c r="K45" s="2" t="n">
        <v>0.07</v>
      </c>
    </row>
    <row r="46" customFormat="false" ht="12.75" hidden="false" customHeight="false" outlineLevel="0" collapsed="false">
      <c r="A46" s="1" t="n">
        <v>34829</v>
      </c>
      <c r="B46" s="2" t="n">
        <v>0.15</v>
      </c>
      <c r="D46" s="1" t="n">
        <v>34584</v>
      </c>
      <c r="E46" s="2" t="n">
        <v>0.05</v>
      </c>
      <c r="H46" s="1" t="n">
        <v>36558</v>
      </c>
      <c r="I46" s="2" t="n">
        <v>0.11</v>
      </c>
      <c r="J46" s="1" t="n">
        <v>37020</v>
      </c>
      <c r="K46" s="2" t="n">
        <v>0.07</v>
      </c>
    </row>
    <row r="47" customFormat="false" ht="12.75" hidden="false" customHeight="false" outlineLevel="0" collapsed="false">
      <c r="A47" s="1" t="n">
        <v>34836</v>
      </c>
      <c r="B47" s="2" t="n">
        <v>0.1</v>
      </c>
      <c r="D47" s="1" t="n">
        <v>34591</v>
      </c>
      <c r="E47" s="2" t="n">
        <v>0.05</v>
      </c>
      <c r="H47" s="1" t="n">
        <v>36565</v>
      </c>
      <c r="I47" s="2" t="n">
        <v>0.11</v>
      </c>
      <c r="J47" s="1" t="n">
        <v>36677</v>
      </c>
      <c r="K47" s="2" t="n">
        <v>0.08</v>
      </c>
    </row>
    <row r="48" customFormat="false" ht="12.75" hidden="false" customHeight="false" outlineLevel="0" collapsed="false">
      <c r="A48" s="1" t="n">
        <v>34843</v>
      </c>
      <c r="B48" s="2" t="n">
        <v>0.1</v>
      </c>
      <c r="D48" s="1" t="n">
        <v>34598</v>
      </c>
      <c r="E48" s="2" t="n">
        <v>0.05</v>
      </c>
      <c r="H48" s="1" t="n">
        <v>36572</v>
      </c>
      <c r="I48" s="2" t="n">
        <v>0.2</v>
      </c>
      <c r="J48" s="1" t="n">
        <v>36803</v>
      </c>
      <c r="K48" s="2" t="n">
        <v>0.08</v>
      </c>
    </row>
    <row r="49" customFormat="false" ht="12.75" hidden="false" customHeight="false" outlineLevel="0" collapsed="false">
      <c r="A49" s="1" t="n">
        <v>34850</v>
      </c>
      <c r="B49" s="2" t="n">
        <v>0.1</v>
      </c>
      <c r="D49" s="1" t="n">
        <v>34633</v>
      </c>
      <c r="E49" s="2" t="n">
        <v>0.05</v>
      </c>
      <c r="H49" s="1" t="n">
        <v>36579</v>
      </c>
      <c r="I49" s="2" t="n">
        <v>0.27</v>
      </c>
      <c r="J49" s="1" t="n">
        <v>36817</v>
      </c>
      <c r="K49" s="2" t="n">
        <v>0.08</v>
      </c>
    </row>
    <row r="50" customFormat="false" ht="12.75" hidden="false" customHeight="false" outlineLevel="0" collapsed="false">
      <c r="A50" s="1" t="n">
        <v>34857</v>
      </c>
      <c r="B50" s="2" t="n">
        <v>0.1</v>
      </c>
      <c r="D50" s="1" t="n">
        <v>34668</v>
      </c>
      <c r="E50" s="2" t="n">
        <v>0.05</v>
      </c>
      <c r="H50" s="1" t="n">
        <v>36586</v>
      </c>
      <c r="I50" s="2" t="n">
        <v>0.32</v>
      </c>
      <c r="J50" s="1" t="n">
        <v>36852</v>
      </c>
      <c r="K50" s="2" t="n">
        <v>0.08</v>
      </c>
    </row>
    <row r="51" customFormat="false" ht="12.75" hidden="false" customHeight="false" outlineLevel="0" collapsed="false">
      <c r="A51" s="1" t="n">
        <v>34864</v>
      </c>
      <c r="B51" s="2" t="n">
        <v>0.1</v>
      </c>
      <c r="D51" s="1" t="n">
        <v>34675</v>
      </c>
      <c r="E51" s="2" t="n">
        <v>0.05</v>
      </c>
      <c r="H51" s="1" t="n">
        <v>36593</v>
      </c>
      <c r="I51" s="2" t="n">
        <v>0.33</v>
      </c>
      <c r="J51" s="1" t="n">
        <v>36369</v>
      </c>
      <c r="K51" s="2" t="n">
        <v>0.09</v>
      </c>
    </row>
    <row r="52" customFormat="false" ht="12.75" hidden="false" customHeight="false" outlineLevel="0" collapsed="false">
      <c r="A52" s="1" t="n">
        <v>34871</v>
      </c>
      <c r="B52" s="2" t="n">
        <v>0.1</v>
      </c>
      <c r="D52" s="1" t="n">
        <v>34878</v>
      </c>
      <c r="E52" s="2" t="n">
        <v>0.05</v>
      </c>
      <c r="H52" s="1" t="n">
        <v>36600</v>
      </c>
      <c r="I52" s="2" t="n">
        <v>0.28</v>
      </c>
      <c r="J52" s="1" t="n">
        <v>36446</v>
      </c>
      <c r="K52" s="2" t="n">
        <v>0.09</v>
      </c>
    </row>
    <row r="53" customFormat="false" ht="12.75" hidden="false" customHeight="false" outlineLevel="0" collapsed="false">
      <c r="A53" s="1" t="n">
        <v>34878</v>
      </c>
      <c r="B53" s="2" t="n">
        <v>0.05</v>
      </c>
      <c r="D53" s="1" t="n">
        <v>34899</v>
      </c>
      <c r="E53" s="2" t="n">
        <v>0.05</v>
      </c>
      <c r="H53" s="1" t="n">
        <v>36607</v>
      </c>
      <c r="I53" s="2" t="n">
        <v>0.11</v>
      </c>
      <c r="J53" s="1" t="n">
        <v>36649</v>
      </c>
      <c r="K53" s="2" t="n">
        <v>0.09</v>
      </c>
    </row>
    <row r="54" customFormat="false" ht="12.75" hidden="false" customHeight="false" outlineLevel="0" collapsed="false">
      <c r="A54" s="1" t="n">
        <v>34886</v>
      </c>
      <c r="B54" s="2" t="n">
        <v>0.1</v>
      </c>
      <c r="D54" s="1" t="n">
        <v>34948</v>
      </c>
      <c r="E54" s="2" t="n">
        <v>0.05</v>
      </c>
      <c r="H54" s="1" t="n">
        <v>36614</v>
      </c>
      <c r="I54" s="2" t="n">
        <v>0.16</v>
      </c>
      <c r="J54" s="1" t="n">
        <v>36656</v>
      </c>
      <c r="K54" s="2" t="n">
        <v>0.09</v>
      </c>
    </row>
    <row r="55" customFormat="false" ht="12.75" hidden="false" customHeight="false" outlineLevel="0" collapsed="false">
      <c r="A55" s="1" t="n">
        <v>34892</v>
      </c>
      <c r="B55" s="2" t="n">
        <v>0.1</v>
      </c>
      <c r="D55" s="1" t="n">
        <v>34955</v>
      </c>
      <c r="E55" s="2" t="n">
        <v>0.05</v>
      </c>
      <c r="H55" s="1" t="n">
        <v>36621</v>
      </c>
      <c r="I55" s="2" t="n">
        <v>0.1</v>
      </c>
      <c r="J55" s="1" t="n">
        <v>37069</v>
      </c>
      <c r="K55" s="2" t="n">
        <v>0.09</v>
      </c>
    </row>
    <row r="56" customFormat="false" ht="12.75" hidden="false" customHeight="false" outlineLevel="0" collapsed="false">
      <c r="A56" s="1" t="n">
        <v>34899</v>
      </c>
      <c r="B56" s="2" t="n">
        <v>0.05</v>
      </c>
      <c r="D56" s="1" t="n">
        <v>34962</v>
      </c>
      <c r="E56" s="2" t="n">
        <v>0.05</v>
      </c>
      <c r="H56" s="1" t="n">
        <v>36628</v>
      </c>
      <c r="I56" s="2" t="n">
        <v>0.11</v>
      </c>
      <c r="J56" s="1" t="n">
        <v>36334</v>
      </c>
      <c r="K56" s="2" t="n">
        <v>0.1</v>
      </c>
    </row>
    <row r="57" customFormat="false" ht="12.75" hidden="false" customHeight="false" outlineLevel="0" collapsed="false">
      <c r="A57" s="1" t="n">
        <v>34906</v>
      </c>
      <c r="B57" s="2" t="n">
        <v>0.1</v>
      </c>
      <c r="D57" s="1" t="n">
        <v>34969</v>
      </c>
      <c r="E57" s="2" t="n">
        <v>0.05</v>
      </c>
      <c r="H57" s="1" t="n">
        <v>36635</v>
      </c>
      <c r="I57" s="2" t="n">
        <v>0.56</v>
      </c>
      <c r="J57" s="1" t="n">
        <v>36411</v>
      </c>
      <c r="K57" s="2" t="n">
        <v>0.1</v>
      </c>
    </row>
    <row r="58" customFormat="false" ht="12.75" hidden="false" customHeight="false" outlineLevel="0" collapsed="false">
      <c r="A58" s="1" t="n">
        <v>34913</v>
      </c>
      <c r="B58" s="2" t="n">
        <v>0.1</v>
      </c>
      <c r="D58" s="1" t="n">
        <v>34983</v>
      </c>
      <c r="E58" s="2" t="n">
        <v>0.05</v>
      </c>
      <c r="H58" s="1" t="n">
        <v>36642</v>
      </c>
      <c r="I58" s="2" t="n">
        <v>0.12</v>
      </c>
      <c r="J58" s="1" t="n">
        <v>36621</v>
      </c>
      <c r="K58" s="2" t="n">
        <v>0.1</v>
      </c>
    </row>
    <row r="59" customFormat="false" ht="12.75" hidden="false" customHeight="false" outlineLevel="0" collapsed="false">
      <c r="A59" s="1" t="n">
        <v>34920</v>
      </c>
      <c r="B59" s="2" t="n">
        <v>0.1</v>
      </c>
      <c r="D59" s="1" t="n">
        <v>34990</v>
      </c>
      <c r="E59" s="2" t="n">
        <v>0.05</v>
      </c>
      <c r="H59" s="1" t="n">
        <v>36649</v>
      </c>
      <c r="I59" s="2" t="n">
        <v>0.09</v>
      </c>
      <c r="J59" s="1" t="n">
        <v>36810</v>
      </c>
      <c r="K59" s="2" t="n">
        <v>0.1</v>
      </c>
    </row>
    <row r="60" customFormat="false" ht="12.75" hidden="false" customHeight="false" outlineLevel="0" collapsed="false">
      <c r="A60" s="1" t="n">
        <v>34927</v>
      </c>
      <c r="B60" s="2" t="n">
        <v>0.1</v>
      </c>
      <c r="D60" s="1" t="n">
        <v>34997</v>
      </c>
      <c r="E60" s="2" t="n">
        <v>0.05</v>
      </c>
      <c r="H60" s="1" t="n">
        <v>36656</v>
      </c>
      <c r="I60" s="2" t="n">
        <v>0.09</v>
      </c>
      <c r="J60" s="1" t="n">
        <v>36838</v>
      </c>
      <c r="K60" s="2" t="n">
        <v>0.1</v>
      </c>
    </row>
    <row r="61" customFormat="false" ht="12.75" hidden="false" customHeight="false" outlineLevel="0" collapsed="false">
      <c r="A61" s="1" t="n">
        <v>34934</v>
      </c>
      <c r="B61" s="2" t="n">
        <v>0.1</v>
      </c>
      <c r="D61" s="1" t="n">
        <v>35004</v>
      </c>
      <c r="E61" s="2" t="n">
        <v>0.05</v>
      </c>
      <c r="H61" s="1" t="n">
        <v>36663</v>
      </c>
      <c r="I61" s="2" t="n">
        <v>0.07</v>
      </c>
      <c r="J61" s="1" t="n">
        <v>37062</v>
      </c>
      <c r="K61" s="2" t="n">
        <v>0.1</v>
      </c>
    </row>
    <row r="62" customFormat="false" ht="12.75" hidden="false" customHeight="false" outlineLevel="0" collapsed="false">
      <c r="A62" s="1" t="n">
        <v>34941</v>
      </c>
      <c r="B62" s="2" t="n">
        <v>0.1</v>
      </c>
      <c r="D62" s="1" t="n">
        <v>35011</v>
      </c>
      <c r="E62" s="2" t="n">
        <v>0.05</v>
      </c>
      <c r="H62" s="1" t="n">
        <v>36670</v>
      </c>
      <c r="I62" s="2" t="n">
        <v>0.06</v>
      </c>
      <c r="J62" s="1" t="n">
        <v>36285</v>
      </c>
      <c r="K62" s="2" t="n">
        <v>0.11</v>
      </c>
    </row>
    <row r="63" customFormat="false" ht="12.75" hidden="false" customHeight="false" outlineLevel="0" collapsed="false">
      <c r="A63" s="1" t="n">
        <v>34948</v>
      </c>
      <c r="B63" s="2" t="n">
        <v>0.05</v>
      </c>
      <c r="D63" s="1" t="n">
        <v>35018</v>
      </c>
      <c r="E63" s="2" t="n">
        <v>0.05</v>
      </c>
      <c r="H63" s="1" t="n">
        <v>36677</v>
      </c>
      <c r="I63" s="2" t="n">
        <v>0.08</v>
      </c>
      <c r="J63" s="1" t="n">
        <v>36558</v>
      </c>
      <c r="K63" s="2" t="n">
        <v>0.11</v>
      </c>
    </row>
    <row r="64" customFormat="false" ht="12.75" hidden="false" customHeight="false" outlineLevel="0" collapsed="false">
      <c r="A64" s="1" t="n">
        <v>34955</v>
      </c>
      <c r="B64" s="2" t="n">
        <v>0.05</v>
      </c>
      <c r="D64" s="1" t="n">
        <v>35025</v>
      </c>
      <c r="E64" s="2" t="n">
        <v>0.05</v>
      </c>
      <c r="H64" s="1" t="n">
        <v>36684</v>
      </c>
      <c r="I64" s="2" t="n">
        <v>0</v>
      </c>
      <c r="J64" s="1" t="n">
        <v>36565</v>
      </c>
      <c r="K64" s="2" t="n">
        <v>0.11</v>
      </c>
    </row>
    <row r="65" customFormat="false" ht="12.75" hidden="false" customHeight="false" outlineLevel="0" collapsed="false">
      <c r="A65" s="1" t="n">
        <v>34962</v>
      </c>
      <c r="B65" s="2" t="n">
        <v>0.05</v>
      </c>
      <c r="D65" s="1" t="n">
        <v>35081</v>
      </c>
      <c r="E65" s="2" t="n">
        <v>0.05</v>
      </c>
      <c r="H65" s="1" t="n">
        <v>36691</v>
      </c>
      <c r="I65" s="2" t="n">
        <v>0</v>
      </c>
      <c r="J65" s="1" t="n">
        <v>36607</v>
      </c>
      <c r="K65" s="2" t="n">
        <v>0.11</v>
      </c>
    </row>
    <row r="66" customFormat="false" ht="12.75" hidden="false" customHeight="false" outlineLevel="0" collapsed="false">
      <c r="A66" s="1" t="n">
        <v>34969</v>
      </c>
      <c r="B66" s="2" t="n">
        <v>0.05</v>
      </c>
      <c r="D66" s="1" t="n">
        <v>35207</v>
      </c>
      <c r="E66" s="2" t="n">
        <v>0.05</v>
      </c>
      <c r="H66" s="1" t="n">
        <v>36698</v>
      </c>
      <c r="I66" s="2" t="n">
        <v>0.05</v>
      </c>
      <c r="J66" s="1" t="n">
        <v>36628</v>
      </c>
      <c r="K66" s="2" t="n">
        <v>0.11</v>
      </c>
    </row>
    <row r="67" customFormat="false" ht="12.75" hidden="false" customHeight="false" outlineLevel="0" collapsed="false">
      <c r="A67" s="1" t="n">
        <v>34976</v>
      </c>
      <c r="B67" s="2" t="n">
        <v>0.07</v>
      </c>
      <c r="D67" s="1" t="n">
        <v>35319</v>
      </c>
      <c r="E67" s="2" t="n">
        <v>0.05</v>
      </c>
      <c r="H67" s="1" t="n">
        <v>36705</v>
      </c>
      <c r="I67" s="2" t="n">
        <v>0.06</v>
      </c>
      <c r="J67" s="1" t="n">
        <v>36439</v>
      </c>
      <c r="K67" s="2" t="n">
        <v>0.12</v>
      </c>
    </row>
    <row r="68" customFormat="false" ht="12.75" hidden="false" customHeight="false" outlineLevel="0" collapsed="false">
      <c r="A68" s="1" t="n">
        <v>34983</v>
      </c>
      <c r="B68" s="2" t="n">
        <v>0.05</v>
      </c>
      <c r="D68" s="1" t="n">
        <v>35326</v>
      </c>
      <c r="E68" s="2" t="n">
        <v>0.05</v>
      </c>
      <c r="H68" s="1" t="n">
        <v>36712</v>
      </c>
      <c r="I68" s="2" t="n">
        <v>0</v>
      </c>
      <c r="J68" s="1" t="n">
        <v>36537</v>
      </c>
      <c r="K68" s="2" t="n">
        <v>0.12</v>
      </c>
    </row>
    <row r="69" customFormat="false" ht="12.75" hidden="false" customHeight="false" outlineLevel="0" collapsed="false">
      <c r="A69" s="1" t="n">
        <v>34990</v>
      </c>
      <c r="B69" s="2" t="n">
        <v>0.05</v>
      </c>
      <c r="D69" s="1" t="n">
        <v>35361</v>
      </c>
      <c r="E69" s="2" t="n">
        <v>0.05</v>
      </c>
      <c r="H69" s="1" t="n">
        <v>36719</v>
      </c>
      <c r="I69" s="2" t="n">
        <v>0</v>
      </c>
      <c r="J69" s="1" t="n">
        <v>36642</v>
      </c>
      <c r="K69" s="2" t="n">
        <v>0.12</v>
      </c>
    </row>
    <row r="70" customFormat="false" ht="12.75" hidden="false" customHeight="false" outlineLevel="0" collapsed="false">
      <c r="A70" s="1" t="n">
        <v>34997</v>
      </c>
      <c r="B70" s="2" t="n">
        <v>0.05</v>
      </c>
      <c r="D70" s="1" t="n">
        <v>35536</v>
      </c>
      <c r="E70" s="2" t="n">
        <v>0.05</v>
      </c>
      <c r="H70" s="1" t="n">
        <v>36726</v>
      </c>
      <c r="I70" s="2" t="n">
        <v>0</v>
      </c>
      <c r="J70" s="1" t="n">
        <v>36845</v>
      </c>
      <c r="K70" s="2" t="n">
        <v>0.12</v>
      </c>
    </row>
    <row r="71" customFormat="false" ht="12.75" hidden="false" customHeight="false" outlineLevel="0" collapsed="false">
      <c r="A71" s="1" t="n">
        <v>35004</v>
      </c>
      <c r="B71" s="2" t="n">
        <v>0.05</v>
      </c>
      <c r="D71" s="1" t="n">
        <v>35557</v>
      </c>
      <c r="E71" s="2" t="n">
        <v>0.05</v>
      </c>
      <c r="H71" s="1" t="n">
        <v>36733</v>
      </c>
      <c r="I71" s="2" t="n">
        <v>0</v>
      </c>
      <c r="J71" s="1" t="n">
        <v>37027</v>
      </c>
      <c r="K71" s="2" t="n">
        <v>0.12</v>
      </c>
    </row>
    <row r="72" customFormat="false" ht="12.75" hidden="false" customHeight="false" outlineLevel="0" collapsed="false">
      <c r="A72" s="1" t="n">
        <v>35011</v>
      </c>
      <c r="B72" s="2" t="n">
        <v>0.05</v>
      </c>
      <c r="D72" s="1" t="n">
        <v>35571</v>
      </c>
      <c r="E72" s="2" t="n">
        <v>0.05</v>
      </c>
      <c r="H72" s="1" t="n">
        <v>36740</v>
      </c>
      <c r="I72" s="2" t="n">
        <v>0</v>
      </c>
      <c r="J72" s="1" t="n">
        <v>37055</v>
      </c>
      <c r="K72" s="2" t="n">
        <v>0.12</v>
      </c>
    </row>
    <row r="73" customFormat="false" ht="12.75" hidden="false" customHeight="false" outlineLevel="0" collapsed="false">
      <c r="A73" s="1" t="n">
        <v>35018</v>
      </c>
      <c r="B73" s="2" t="n">
        <v>0.05</v>
      </c>
      <c r="D73" s="1" t="n">
        <v>35578</v>
      </c>
      <c r="E73" s="2" t="n">
        <v>0.05</v>
      </c>
      <c r="H73" s="1" t="n">
        <v>36747</v>
      </c>
      <c r="I73" s="2" t="n">
        <v>0</v>
      </c>
      <c r="J73" s="1" t="n">
        <v>37090</v>
      </c>
      <c r="K73" s="2" t="n">
        <v>0.12</v>
      </c>
    </row>
    <row r="74" customFormat="false" ht="12.75" hidden="false" customHeight="false" outlineLevel="0" collapsed="false">
      <c r="A74" s="1" t="n">
        <v>35025</v>
      </c>
      <c r="B74" s="2" t="n">
        <v>0.05</v>
      </c>
      <c r="D74" s="1" t="n">
        <v>35592</v>
      </c>
      <c r="E74" s="2" t="n">
        <v>0.05</v>
      </c>
      <c r="H74" s="1" t="n">
        <v>36754</v>
      </c>
      <c r="I74" s="2" t="n">
        <v>0</v>
      </c>
      <c r="J74" s="1" t="n">
        <v>36894</v>
      </c>
      <c r="K74" s="2" t="n">
        <v>0.13</v>
      </c>
    </row>
    <row r="75" customFormat="false" ht="12.75" hidden="false" customHeight="false" outlineLevel="0" collapsed="false">
      <c r="A75" s="1" t="n">
        <v>35032</v>
      </c>
      <c r="B75" s="2" t="n">
        <v>0.1</v>
      </c>
      <c r="D75" s="1" t="n">
        <v>35606</v>
      </c>
      <c r="E75" s="2" t="n">
        <v>0.05</v>
      </c>
      <c r="H75" s="1" t="n">
        <v>36761</v>
      </c>
      <c r="I75" s="2" t="n">
        <v>0.5</v>
      </c>
      <c r="J75" s="1" t="n">
        <v>37048</v>
      </c>
      <c r="K75" s="2" t="n">
        <v>0.13</v>
      </c>
    </row>
    <row r="76" customFormat="false" ht="12.75" hidden="false" customHeight="false" outlineLevel="0" collapsed="false">
      <c r="A76" s="1" t="n">
        <v>35039</v>
      </c>
      <c r="B76" s="2" t="n">
        <v>0.07</v>
      </c>
      <c r="D76" s="1" t="n">
        <v>35613</v>
      </c>
      <c r="E76" s="2" t="n">
        <v>0.05</v>
      </c>
      <c r="H76" s="1" t="n">
        <v>36768</v>
      </c>
      <c r="I76" s="2" t="n">
        <v>0.14</v>
      </c>
      <c r="J76" s="1" t="n">
        <v>36768</v>
      </c>
      <c r="K76" s="2" t="n">
        <v>0.14</v>
      </c>
    </row>
    <row r="77" customFormat="false" ht="12.75" hidden="false" customHeight="false" outlineLevel="0" collapsed="false">
      <c r="A77" s="1" t="n">
        <v>35046</v>
      </c>
      <c r="B77" s="2" t="n">
        <v>0.09</v>
      </c>
      <c r="D77" s="1" t="n">
        <v>35655</v>
      </c>
      <c r="E77" s="2" t="n">
        <v>0.05</v>
      </c>
      <c r="H77" s="1" t="n">
        <v>36775</v>
      </c>
      <c r="I77" s="2" t="n">
        <v>0.16</v>
      </c>
      <c r="J77" s="1" t="n">
        <v>37132</v>
      </c>
      <c r="K77" s="2" t="n">
        <v>0.14</v>
      </c>
    </row>
    <row r="78" customFormat="false" ht="12.75" hidden="false" customHeight="false" outlineLevel="0" collapsed="false">
      <c r="A78" s="1" t="n">
        <v>35053</v>
      </c>
      <c r="B78" s="2" t="n">
        <v>0.07</v>
      </c>
      <c r="D78" s="1" t="n">
        <v>35669</v>
      </c>
      <c r="E78" s="2" t="n">
        <v>0.05</v>
      </c>
      <c r="H78" s="1" t="n">
        <v>36782</v>
      </c>
      <c r="I78" s="2" t="n">
        <v>0</v>
      </c>
      <c r="J78" s="1" t="n">
        <v>36292</v>
      </c>
      <c r="K78" s="2" t="n">
        <v>0.15</v>
      </c>
    </row>
    <row r="79" customFormat="false" ht="12.75" hidden="false" customHeight="false" outlineLevel="0" collapsed="false">
      <c r="A79" s="1" t="n">
        <v>35060</v>
      </c>
      <c r="B79" s="2" t="n">
        <v>0.07</v>
      </c>
      <c r="D79" s="1" t="n">
        <v>36320</v>
      </c>
      <c r="E79" s="2" t="n">
        <v>0.05</v>
      </c>
      <c r="H79" s="1" t="n">
        <v>36789</v>
      </c>
      <c r="I79" s="2" t="n">
        <v>0.05</v>
      </c>
      <c r="J79" s="1" t="n">
        <v>36887</v>
      </c>
      <c r="K79" s="2" t="n">
        <v>0.15</v>
      </c>
    </row>
    <row r="80" customFormat="false" ht="12.75" hidden="false" customHeight="false" outlineLevel="0" collapsed="false">
      <c r="A80" s="1" t="n">
        <v>35068</v>
      </c>
      <c r="B80" s="2" t="n">
        <v>0.1</v>
      </c>
      <c r="D80" s="1" t="n">
        <v>36341</v>
      </c>
      <c r="E80" s="2" t="n">
        <v>0.05</v>
      </c>
      <c r="H80" s="1" t="n">
        <v>36796</v>
      </c>
      <c r="I80" s="2" t="n">
        <v>0</v>
      </c>
      <c r="J80" s="1" t="n">
        <v>36999</v>
      </c>
      <c r="K80" s="2" t="n">
        <v>0.15</v>
      </c>
    </row>
    <row r="81" customFormat="false" ht="12.75" hidden="false" customHeight="false" outlineLevel="0" collapsed="false">
      <c r="A81" s="1" t="n">
        <v>35074</v>
      </c>
      <c r="B81" s="2" t="n">
        <v>0.09</v>
      </c>
      <c r="D81" s="1" t="n">
        <v>36390</v>
      </c>
      <c r="E81" s="2" t="n">
        <v>0.05</v>
      </c>
      <c r="H81" s="1" t="n">
        <v>36803</v>
      </c>
      <c r="I81" s="2" t="n">
        <v>0.08</v>
      </c>
      <c r="J81" s="1" t="n">
        <v>37118</v>
      </c>
      <c r="K81" s="2" t="n">
        <v>0.15</v>
      </c>
    </row>
    <row r="82" customFormat="false" ht="12.75" hidden="false" customHeight="false" outlineLevel="0" collapsed="false">
      <c r="A82" s="1" t="n">
        <v>35081</v>
      </c>
      <c r="B82" s="2" t="n">
        <v>0.05</v>
      </c>
      <c r="D82" s="1" t="n">
        <v>36397</v>
      </c>
      <c r="E82" s="2" t="n">
        <v>0.05</v>
      </c>
      <c r="H82" s="1" t="n">
        <v>36810</v>
      </c>
      <c r="I82" s="2" t="n">
        <v>0.1</v>
      </c>
      <c r="J82" s="1" t="n">
        <v>36614</v>
      </c>
      <c r="K82" s="2" t="n">
        <v>0.16</v>
      </c>
    </row>
    <row r="83" customFormat="false" ht="12.75" hidden="false" customHeight="false" outlineLevel="0" collapsed="false">
      <c r="A83" s="1" t="n">
        <v>35088</v>
      </c>
      <c r="B83" s="2" t="n">
        <v>0.08</v>
      </c>
      <c r="D83" s="1" t="n">
        <v>36754</v>
      </c>
      <c r="E83" s="2" t="n">
        <v>0.05</v>
      </c>
      <c r="H83" s="1" t="n">
        <v>36817</v>
      </c>
      <c r="I83" s="2" t="n">
        <v>0.08</v>
      </c>
      <c r="J83" s="1" t="n">
        <v>36775</v>
      </c>
      <c r="K83" s="2" t="n">
        <v>0.16</v>
      </c>
    </row>
    <row r="84" customFormat="false" ht="12.75" hidden="false" customHeight="false" outlineLevel="0" collapsed="false">
      <c r="A84" s="1" t="n">
        <v>35095</v>
      </c>
      <c r="B84" s="2" t="n">
        <v>0.12</v>
      </c>
      <c r="D84" s="1" t="n">
        <v>36817</v>
      </c>
      <c r="E84" s="2" t="n">
        <v>0.05</v>
      </c>
      <c r="H84" s="1" t="n">
        <v>36824</v>
      </c>
      <c r="I84" s="2" t="n">
        <v>0.06</v>
      </c>
      <c r="J84" s="1" t="n">
        <v>36873</v>
      </c>
      <c r="K84" s="2" t="n">
        <v>0.16</v>
      </c>
    </row>
    <row r="85" customFormat="false" ht="12.75" hidden="false" customHeight="false" outlineLevel="0" collapsed="false">
      <c r="A85" s="1" t="n">
        <v>35102</v>
      </c>
      <c r="B85" s="2" t="n">
        <v>0.11</v>
      </c>
      <c r="D85" s="1" t="n">
        <v>35165</v>
      </c>
      <c r="E85" s="2" t="n">
        <v>0.06</v>
      </c>
      <c r="H85" s="1" t="n">
        <v>36831</v>
      </c>
      <c r="I85" s="2" t="n">
        <v>0.28</v>
      </c>
      <c r="J85" s="1" t="n">
        <v>36551</v>
      </c>
      <c r="K85" s="2" t="n">
        <v>0.17</v>
      </c>
    </row>
    <row r="86" customFormat="false" ht="12.75" hidden="false" customHeight="false" outlineLevel="0" collapsed="false">
      <c r="A86" s="1" t="n">
        <v>35109</v>
      </c>
      <c r="B86" s="2" t="n">
        <v>0.09</v>
      </c>
      <c r="D86" s="1" t="n">
        <v>35214</v>
      </c>
      <c r="E86" s="2" t="n">
        <v>0.06</v>
      </c>
      <c r="H86" s="1" t="n">
        <v>36838</v>
      </c>
      <c r="I86" s="2" t="n">
        <v>0.1</v>
      </c>
      <c r="J86" s="1" t="n">
        <v>37034</v>
      </c>
      <c r="K86" s="2" t="n">
        <v>0.17</v>
      </c>
    </row>
    <row r="87" customFormat="false" ht="12.75" hidden="false" customHeight="false" outlineLevel="0" collapsed="false">
      <c r="A87" s="1" t="n">
        <v>35115</v>
      </c>
      <c r="B87" s="2"/>
      <c r="D87" s="1" t="n">
        <v>35249</v>
      </c>
      <c r="E87" s="2" t="n">
        <v>0.06</v>
      </c>
      <c r="H87" s="1" t="n">
        <v>36845</v>
      </c>
      <c r="I87" s="2" t="n">
        <v>0.12</v>
      </c>
      <c r="J87" s="1" t="n">
        <v>37083</v>
      </c>
      <c r="K87" s="2" t="n">
        <v>0.17</v>
      </c>
    </row>
    <row r="88" customFormat="false" ht="12.75" hidden="false" customHeight="false" outlineLevel="0" collapsed="false">
      <c r="A88" s="1" t="n">
        <v>35123</v>
      </c>
      <c r="B88" s="2"/>
      <c r="D88" s="1" t="n">
        <v>35340</v>
      </c>
      <c r="E88" s="2" t="n">
        <v>0.06</v>
      </c>
      <c r="H88" s="1" t="n">
        <v>36852</v>
      </c>
      <c r="I88" s="2" t="n">
        <v>0.08</v>
      </c>
      <c r="J88" s="1" t="n">
        <v>37125</v>
      </c>
      <c r="K88" s="2" t="n">
        <v>0.17</v>
      </c>
    </row>
    <row r="89" customFormat="false" ht="12.75" hidden="false" customHeight="false" outlineLevel="0" collapsed="false">
      <c r="A89" s="1" t="n">
        <v>35130</v>
      </c>
      <c r="B89" s="2" t="n">
        <v>0.14</v>
      </c>
      <c r="D89" s="1" t="n">
        <v>35354</v>
      </c>
      <c r="E89" s="2" t="n">
        <v>0.06</v>
      </c>
      <c r="H89" s="1" t="n">
        <v>36859</v>
      </c>
      <c r="I89" s="2" t="n">
        <v>0.51</v>
      </c>
      <c r="J89" s="1" t="n">
        <v>37160</v>
      </c>
      <c r="K89" s="2" t="n">
        <v>0.17</v>
      </c>
    </row>
    <row r="90" customFormat="false" ht="12.75" hidden="false" customHeight="false" outlineLevel="0" collapsed="false">
      <c r="A90" s="1" t="n">
        <v>35138</v>
      </c>
      <c r="B90" s="2" t="n">
        <v>0.4</v>
      </c>
      <c r="D90" s="1" t="n">
        <v>35522</v>
      </c>
      <c r="E90" s="2" t="n">
        <v>0.06</v>
      </c>
      <c r="H90" s="1" t="n">
        <v>36866</v>
      </c>
      <c r="I90" s="2" t="n">
        <v>0.47</v>
      </c>
      <c r="J90" s="1" t="n">
        <v>36250</v>
      </c>
      <c r="K90" s="2" t="n">
        <v>0.18</v>
      </c>
    </row>
    <row r="91" customFormat="false" ht="12.75" hidden="false" customHeight="false" outlineLevel="0" collapsed="false">
      <c r="A91" s="1" t="n">
        <v>35145</v>
      </c>
      <c r="B91" s="2" t="n">
        <v>0.09</v>
      </c>
      <c r="D91" s="1" t="n">
        <v>35599</v>
      </c>
      <c r="E91" s="2" t="n">
        <v>0.06</v>
      </c>
      <c r="H91" s="1" t="n">
        <v>36873</v>
      </c>
      <c r="I91" s="2" t="n">
        <v>0.16</v>
      </c>
      <c r="J91" s="1" t="n">
        <v>36530</v>
      </c>
      <c r="K91" s="2" t="n">
        <v>0.18</v>
      </c>
    </row>
    <row r="92" customFormat="false" ht="12.75" hidden="false" customHeight="false" outlineLevel="0" collapsed="false">
      <c r="A92" s="1" t="n">
        <v>35151</v>
      </c>
      <c r="B92" s="2" t="n">
        <v>0.08</v>
      </c>
      <c r="D92" s="1" t="n">
        <v>35626</v>
      </c>
      <c r="E92" s="2" t="n">
        <v>0.06</v>
      </c>
      <c r="H92" s="1" t="n">
        <v>36880</v>
      </c>
      <c r="I92" s="2" t="n">
        <v>0.39</v>
      </c>
      <c r="J92" s="1" t="n">
        <v>37013</v>
      </c>
      <c r="K92" s="2" t="n">
        <v>0.18</v>
      </c>
    </row>
    <row r="93" customFormat="false" ht="12.75" hidden="false" customHeight="false" outlineLevel="0" collapsed="false">
      <c r="A93" s="1" t="n">
        <v>35158</v>
      </c>
      <c r="B93" s="2" t="n">
        <v>0</v>
      </c>
      <c r="D93" s="1" t="n">
        <v>35633</v>
      </c>
      <c r="E93" s="2" t="n">
        <v>0.06</v>
      </c>
      <c r="H93" s="1" t="n">
        <v>36887</v>
      </c>
      <c r="I93" s="2" t="n">
        <v>0.15</v>
      </c>
      <c r="J93" s="1" t="n">
        <v>37041</v>
      </c>
      <c r="K93" s="2" t="n">
        <v>0.18</v>
      </c>
    </row>
    <row r="94" customFormat="false" ht="12.75" hidden="false" customHeight="false" outlineLevel="0" collapsed="false">
      <c r="A94" s="1" t="n">
        <v>35165</v>
      </c>
      <c r="B94" s="2" t="n">
        <v>0.06</v>
      </c>
      <c r="D94" s="1" t="n">
        <v>35851</v>
      </c>
      <c r="E94" s="2" t="n">
        <v>0.06</v>
      </c>
      <c r="H94" s="1" t="n">
        <v>36894</v>
      </c>
      <c r="I94" s="2" t="n">
        <v>0.13</v>
      </c>
      <c r="J94" s="1" t="n">
        <v>37104</v>
      </c>
      <c r="K94" s="2" t="n">
        <v>0.18</v>
      </c>
    </row>
    <row r="95" customFormat="false" ht="12.75" hidden="false" customHeight="false" outlineLevel="0" collapsed="false">
      <c r="A95" s="1" t="n">
        <v>35173</v>
      </c>
      <c r="B95" s="2" t="n">
        <v>0.09</v>
      </c>
      <c r="D95" s="1" t="n">
        <v>36082</v>
      </c>
      <c r="E95" s="2" t="n">
        <v>0.06</v>
      </c>
      <c r="H95" s="1" t="n">
        <v>36901</v>
      </c>
      <c r="I95" s="2" t="n">
        <v>0.28</v>
      </c>
      <c r="J95" s="1" t="n">
        <v>37006</v>
      </c>
      <c r="K95" s="2" t="n">
        <v>0.19</v>
      </c>
    </row>
    <row r="96" customFormat="false" ht="12.75" hidden="false" customHeight="false" outlineLevel="0" collapsed="false">
      <c r="A96" s="1" t="n">
        <v>35179</v>
      </c>
      <c r="B96" s="2" t="n">
        <v>0.24</v>
      </c>
      <c r="D96" s="1" t="n">
        <v>36124</v>
      </c>
      <c r="E96" s="2" t="n">
        <v>0.06</v>
      </c>
      <c r="H96" s="1" t="n">
        <v>36908</v>
      </c>
      <c r="I96" s="2" t="n">
        <v>0.24</v>
      </c>
      <c r="J96" s="1" t="n">
        <v>37293</v>
      </c>
      <c r="K96" s="2" t="n">
        <v>0.19</v>
      </c>
    </row>
    <row r="97" customFormat="false" ht="12.75" hidden="false" customHeight="false" outlineLevel="0" collapsed="false">
      <c r="A97" s="1" t="n">
        <v>35186</v>
      </c>
      <c r="B97" s="2"/>
      <c r="D97" s="1" t="n">
        <v>36362</v>
      </c>
      <c r="E97" s="2" t="n">
        <v>0.06</v>
      </c>
      <c r="H97" s="1" t="n">
        <v>36915</v>
      </c>
      <c r="I97" s="2" t="n">
        <v>0.21</v>
      </c>
      <c r="J97" s="1" t="n">
        <v>36572</v>
      </c>
      <c r="K97" s="2" t="n">
        <v>0.2</v>
      </c>
    </row>
    <row r="98" customFormat="false" ht="12.75" hidden="false" customHeight="false" outlineLevel="0" collapsed="false">
      <c r="A98" s="1" t="n">
        <v>35193</v>
      </c>
      <c r="B98" s="2" t="n">
        <v>0.09</v>
      </c>
      <c r="D98" s="1" t="n">
        <v>36383</v>
      </c>
      <c r="E98" s="2" t="n">
        <v>0.06</v>
      </c>
      <c r="H98" s="1" t="n">
        <v>36922</v>
      </c>
      <c r="I98" s="2" t="n">
        <v>0.37</v>
      </c>
      <c r="J98" s="1" t="n">
        <v>36964</v>
      </c>
      <c r="K98" s="2" t="n">
        <v>0.2</v>
      </c>
    </row>
    <row r="99" customFormat="false" ht="12.75" hidden="false" customHeight="false" outlineLevel="0" collapsed="false">
      <c r="A99" s="1" t="n">
        <v>35200</v>
      </c>
      <c r="B99" s="2" t="n">
        <v>0.09</v>
      </c>
      <c r="D99" s="1" t="n">
        <v>36411</v>
      </c>
      <c r="E99" s="2" t="n">
        <v>0.06</v>
      </c>
      <c r="H99" s="1" t="n">
        <v>36929</v>
      </c>
      <c r="I99" s="2" t="n">
        <v>0.26</v>
      </c>
      <c r="J99" s="1" t="n">
        <v>37174</v>
      </c>
      <c r="K99" s="2" t="n">
        <v>0.2</v>
      </c>
    </row>
    <row r="100" customFormat="false" ht="12.75" hidden="false" customHeight="false" outlineLevel="0" collapsed="false">
      <c r="A100" s="1" t="n">
        <v>35207</v>
      </c>
      <c r="B100" s="2" t="n">
        <v>0.05</v>
      </c>
      <c r="D100" s="1" t="n">
        <v>36425</v>
      </c>
      <c r="E100" s="2" t="n">
        <v>0.06</v>
      </c>
      <c r="H100" s="1" t="n">
        <v>36936</v>
      </c>
      <c r="I100" s="2" t="n">
        <v>0.86</v>
      </c>
      <c r="J100" s="1" t="n">
        <v>37286</v>
      </c>
      <c r="K100" s="2" t="n">
        <v>0.2</v>
      </c>
    </row>
    <row r="101" customFormat="false" ht="12.75" hidden="false" customHeight="false" outlineLevel="0" collapsed="false">
      <c r="A101" s="1" t="n">
        <v>35214</v>
      </c>
      <c r="B101" s="2" t="n">
        <v>0.06</v>
      </c>
      <c r="D101" s="1" t="n">
        <v>36565</v>
      </c>
      <c r="E101" s="2" t="n">
        <v>0.06</v>
      </c>
      <c r="H101" s="1" t="n">
        <v>36943</v>
      </c>
      <c r="I101" s="2" t="n">
        <v>0.27</v>
      </c>
      <c r="J101" s="1" t="n">
        <v>36278</v>
      </c>
      <c r="K101" s="2" t="n">
        <v>0.21</v>
      </c>
    </row>
    <row r="102" customFormat="false" ht="12.75" hidden="false" customHeight="false" outlineLevel="0" collapsed="false">
      <c r="A102" s="1" t="n">
        <v>35221</v>
      </c>
      <c r="B102" s="2" t="n">
        <v>0.09</v>
      </c>
      <c r="D102" s="1" t="n">
        <v>36691</v>
      </c>
      <c r="E102" s="2" t="n">
        <v>0.06</v>
      </c>
      <c r="H102" s="1" t="n">
        <v>36950</v>
      </c>
      <c r="I102" s="2" t="n">
        <v>0.62</v>
      </c>
      <c r="J102" s="1" t="n">
        <v>36915</v>
      </c>
      <c r="K102" s="2" t="n">
        <v>0.21</v>
      </c>
    </row>
    <row r="103" customFormat="false" ht="12.75" hidden="false" customHeight="false" outlineLevel="0" collapsed="false">
      <c r="A103" s="1" t="n">
        <v>35228</v>
      </c>
      <c r="B103" s="2" t="n">
        <v>0.08</v>
      </c>
      <c r="D103" s="1" t="n">
        <v>36712</v>
      </c>
      <c r="E103" s="2" t="n">
        <v>0.06</v>
      </c>
      <c r="H103" s="1" t="n">
        <v>36957</v>
      </c>
      <c r="I103" s="2" t="n">
        <v>1.1</v>
      </c>
      <c r="J103" s="1" t="n">
        <v>37146</v>
      </c>
      <c r="K103" s="2" t="n">
        <v>0.22</v>
      </c>
    </row>
    <row r="104" customFormat="false" ht="12.75" hidden="false" customHeight="false" outlineLevel="0" collapsed="false">
      <c r="A104" s="1" t="n">
        <v>35235</v>
      </c>
      <c r="B104" s="2" t="n">
        <v>0</v>
      </c>
      <c r="D104" s="1" t="n">
        <v>36719</v>
      </c>
      <c r="E104" s="2" t="n">
        <v>0.06</v>
      </c>
      <c r="H104" s="1" t="n">
        <v>36964</v>
      </c>
      <c r="I104" s="2" t="n">
        <v>0.2</v>
      </c>
      <c r="J104" s="1" t="n">
        <v>37181</v>
      </c>
      <c r="K104" s="2" t="n">
        <v>0.22</v>
      </c>
    </row>
    <row r="105" customFormat="false" ht="12.75" hidden="false" customHeight="false" outlineLevel="0" collapsed="false">
      <c r="A105" s="1" t="n">
        <v>35242</v>
      </c>
      <c r="B105" s="2" t="n">
        <v>0.07</v>
      </c>
      <c r="D105" s="1" t="n">
        <v>36740</v>
      </c>
      <c r="E105" s="2" t="n">
        <v>0.06</v>
      </c>
      <c r="H105" s="1" t="n">
        <v>36971</v>
      </c>
      <c r="I105" s="2" t="n">
        <v>0.38</v>
      </c>
      <c r="J105" s="1" t="n">
        <v>37300</v>
      </c>
      <c r="K105" s="2" t="n">
        <v>0.22</v>
      </c>
    </row>
    <row r="106" customFormat="false" ht="12.75" hidden="false" customHeight="false" outlineLevel="0" collapsed="false">
      <c r="A106" s="1" t="n">
        <v>35249</v>
      </c>
      <c r="B106" s="2" t="n">
        <v>0.06</v>
      </c>
      <c r="D106" s="1" t="n">
        <v>36747</v>
      </c>
      <c r="E106" s="2" t="n">
        <v>0.06</v>
      </c>
      <c r="H106" s="1" t="n">
        <v>36978</v>
      </c>
      <c r="I106" s="2" t="n">
        <v>0.28</v>
      </c>
      <c r="J106" s="1" t="n">
        <v>37139</v>
      </c>
      <c r="K106" s="2" t="n">
        <v>0.23</v>
      </c>
    </row>
    <row r="107" customFormat="false" ht="12.75" hidden="false" customHeight="false" outlineLevel="0" collapsed="false">
      <c r="A107" s="1" t="n">
        <v>35256</v>
      </c>
      <c r="B107" s="2" t="n">
        <v>0</v>
      </c>
      <c r="D107" s="1" t="n">
        <v>36761</v>
      </c>
      <c r="E107" s="2" t="n">
        <v>0.06</v>
      </c>
      <c r="H107" s="1" t="n">
        <v>36985</v>
      </c>
      <c r="I107" s="2" t="n">
        <v>0.25</v>
      </c>
      <c r="J107" s="1" t="n">
        <v>36544</v>
      </c>
      <c r="K107" s="2" t="n">
        <v>0.24</v>
      </c>
    </row>
    <row r="108" customFormat="false" ht="12.75" hidden="false" customHeight="false" outlineLevel="0" collapsed="false">
      <c r="A108" s="1" t="n">
        <v>35263</v>
      </c>
      <c r="B108" s="2" t="n">
        <v>0</v>
      </c>
      <c r="D108" s="1" t="n">
        <v>36789</v>
      </c>
      <c r="E108" s="2" t="n">
        <v>0.06</v>
      </c>
      <c r="H108" s="1" t="n">
        <v>36992</v>
      </c>
      <c r="I108" s="2" t="n">
        <v>0.91</v>
      </c>
      <c r="J108" s="1" t="n">
        <v>36908</v>
      </c>
      <c r="K108" s="2" t="n">
        <v>0.24</v>
      </c>
    </row>
    <row r="109" customFormat="false" ht="12.75" hidden="false" customHeight="false" outlineLevel="0" collapsed="false">
      <c r="A109" s="1" t="n">
        <v>35270</v>
      </c>
      <c r="B109" s="2" t="n">
        <v>0</v>
      </c>
      <c r="D109" s="1" t="n">
        <v>36803</v>
      </c>
      <c r="E109" s="2" t="n">
        <v>0.06</v>
      </c>
      <c r="H109" s="1" t="n">
        <v>36999</v>
      </c>
      <c r="I109" s="2" t="n">
        <v>0.15</v>
      </c>
      <c r="J109" s="1" t="n">
        <v>36985</v>
      </c>
      <c r="K109" s="2" t="n">
        <v>0.25</v>
      </c>
    </row>
    <row r="110" customFormat="false" ht="12.75" hidden="false" customHeight="false" outlineLevel="0" collapsed="false">
      <c r="A110" s="1" t="n">
        <v>35277</v>
      </c>
      <c r="B110" s="2" t="n">
        <v>0</v>
      </c>
      <c r="D110" s="1" t="n">
        <v>36824</v>
      </c>
      <c r="E110" s="2" t="n">
        <v>0.06</v>
      </c>
      <c r="H110" s="1" t="n">
        <v>37006</v>
      </c>
      <c r="I110" s="2" t="n">
        <v>0.19</v>
      </c>
      <c r="J110" s="1" t="n">
        <v>37167</v>
      </c>
      <c r="K110" s="2" t="n">
        <v>0.25</v>
      </c>
    </row>
    <row r="111" customFormat="false" ht="12.75" hidden="false" customHeight="false" outlineLevel="0" collapsed="false">
      <c r="A111" s="1" t="n">
        <v>35284</v>
      </c>
      <c r="B111" s="2" t="n">
        <v>0</v>
      </c>
      <c r="D111" s="1" t="n">
        <v>36866</v>
      </c>
      <c r="E111" s="2" t="n">
        <v>0.06</v>
      </c>
      <c r="H111" s="1" t="n">
        <v>37013</v>
      </c>
      <c r="I111" s="2" t="n">
        <v>0.18</v>
      </c>
      <c r="J111" s="1" t="n">
        <v>36313</v>
      </c>
      <c r="K111" s="2" t="n">
        <v>0.26</v>
      </c>
    </row>
    <row r="112" customFormat="false" ht="12.75" hidden="false" customHeight="false" outlineLevel="0" collapsed="false">
      <c r="A112" s="1" t="n">
        <v>35291</v>
      </c>
      <c r="B112" s="2" t="n">
        <v>0</v>
      </c>
      <c r="D112" s="1" t="n">
        <v>34976</v>
      </c>
      <c r="E112" s="2" t="n">
        <v>0.07</v>
      </c>
      <c r="H112" s="1" t="n">
        <v>37020</v>
      </c>
      <c r="I112" s="2" t="n">
        <v>0.07</v>
      </c>
      <c r="J112" s="1" t="n">
        <v>36929</v>
      </c>
      <c r="K112" s="2" t="n">
        <v>0.26</v>
      </c>
    </row>
    <row r="113" customFormat="false" ht="12.75" hidden="false" customHeight="false" outlineLevel="0" collapsed="false">
      <c r="A113" s="1" t="n">
        <v>35298</v>
      </c>
      <c r="B113" s="2" t="n">
        <v>0</v>
      </c>
      <c r="D113" s="1" t="n">
        <v>35039</v>
      </c>
      <c r="E113" s="2" t="n">
        <v>0.07</v>
      </c>
      <c r="H113" s="1" t="n">
        <v>37027</v>
      </c>
      <c r="I113" s="2" t="n">
        <v>0.12</v>
      </c>
      <c r="J113" s="1" t="n">
        <v>36579</v>
      </c>
      <c r="K113" s="2" t="n">
        <v>0.27</v>
      </c>
    </row>
    <row r="114" customFormat="false" ht="12.75" hidden="false" customHeight="false" outlineLevel="0" collapsed="false">
      <c r="A114" s="1" t="n">
        <v>35305</v>
      </c>
      <c r="B114" s="2" t="n">
        <v>0.09</v>
      </c>
      <c r="D114" s="1" t="n">
        <v>35053</v>
      </c>
      <c r="E114" s="2" t="n">
        <v>0.07</v>
      </c>
      <c r="H114" s="1" t="n">
        <v>37034</v>
      </c>
      <c r="I114" s="2" t="n">
        <v>0.17</v>
      </c>
      <c r="J114" s="1" t="n">
        <v>36943</v>
      </c>
      <c r="K114" s="2" t="n">
        <v>0.27</v>
      </c>
    </row>
    <row r="115" customFormat="false" ht="12.75" hidden="false" customHeight="false" outlineLevel="0" collapsed="false">
      <c r="A115" s="1" t="n">
        <v>35312</v>
      </c>
      <c r="B115" s="2" t="n">
        <v>0</v>
      </c>
      <c r="D115" s="1" t="n">
        <v>35060</v>
      </c>
      <c r="E115" s="2" t="n">
        <v>0.07</v>
      </c>
      <c r="H115" s="1" t="n">
        <v>37041</v>
      </c>
      <c r="I115" s="2" t="n">
        <v>0.18</v>
      </c>
      <c r="J115" s="1" t="n">
        <v>37153</v>
      </c>
      <c r="K115" s="2" t="n">
        <v>0.27</v>
      </c>
    </row>
    <row r="116" customFormat="false" ht="12.75" hidden="false" customHeight="false" outlineLevel="0" collapsed="false">
      <c r="A116" s="1" t="n">
        <v>35319</v>
      </c>
      <c r="B116" s="2" t="n">
        <v>0.05</v>
      </c>
      <c r="D116" s="1" t="n">
        <v>35242</v>
      </c>
      <c r="E116" s="2" t="n">
        <v>0.07</v>
      </c>
      <c r="H116" s="1" t="n">
        <v>37048</v>
      </c>
      <c r="I116" s="2" t="n">
        <v>0.13</v>
      </c>
      <c r="J116" s="1" t="n">
        <v>37188</v>
      </c>
      <c r="K116" s="2" t="n">
        <v>0.27</v>
      </c>
    </row>
    <row r="117" customFormat="false" ht="12.75" hidden="false" customHeight="false" outlineLevel="0" collapsed="false">
      <c r="A117" s="1" t="n">
        <v>35326</v>
      </c>
      <c r="B117" s="2" t="n">
        <v>0.05</v>
      </c>
      <c r="D117" s="1" t="n">
        <v>35333</v>
      </c>
      <c r="E117" s="2" t="n">
        <v>0.07</v>
      </c>
      <c r="H117" s="1" t="n">
        <v>37055</v>
      </c>
      <c r="I117" s="2" t="n">
        <v>0.12</v>
      </c>
      <c r="J117" s="1" t="n">
        <v>36600</v>
      </c>
      <c r="K117" s="2" t="n">
        <v>0.28</v>
      </c>
    </row>
    <row r="118" customFormat="false" ht="12.75" hidden="false" customHeight="false" outlineLevel="0" collapsed="false">
      <c r="A118" s="1" t="n">
        <v>35333</v>
      </c>
      <c r="B118" s="2" t="n">
        <v>0.07</v>
      </c>
      <c r="D118" s="1" t="n">
        <v>35487</v>
      </c>
      <c r="E118" s="2" t="n">
        <v>0.07</v>
      </c>
      <c r="H118" s="1" t="n">
        <v>37062</v>
      </c>
      <c r="I118" s="2" t="n">
        <v>0.1</v>
      </c>
      <c r="J118" s="1" t="n">
        <v>36831</v>
      </c>
      <c r="K118" s="2" t="n">
        <v>0.28</v>
      </c>
    </row>
    <row r="119" customFormat="false" ht="12.75" hidden="false" customHeight="false" outlineLevel="0" collapsed="false">
      <c r="A119" s="1" t="n">
        <v>35340</v>
      </c>
      <c r="B119" s="2" t="n">
        <v>0.06</v>
      </c>
      <c r="D119" s="1" t="n">
        <v>35508</v>
      </c>
      <c r="E119" s="2" t="n">
        <v>0.07</v>
      </c>
      <c r="H119" s="1" t="n">
        <v>37069</v>
      </c>
      <c r="I119" s="2" t="n">
        <v>0.09</v>
      </c>
      <c r="J119" s="1" t="n">
        <v>36901</v>
      </c>
      <c r="K119" s="2" t="n">
        <v>0.28</v>
      </c>
    </row>
    <row r="120" customFormat="false" ht="12.75" hidden="false" customHeight="false" outlineLevel="0" collapsed="false">
      <c r="A120" s="1" t="n">
        <v>35347</v>
      </c>
      <c r="B120" s="2" t="n">
        <v>0</v>
      </c>
      <c r="D120" s="1" t="n">
        <v>35549</v>
      </c>
      <c r="E120" s="2" t="n">
        <v>0.07</v>
      </c>
      <c r="H120" s="1" t="n">
        <v>37076</v>
      </c>
      <c r="I120" s="2" t="n">
        <v>0.33</v>
      </c>
      <c r="J120" s="1" t="n">
        <v>36978</v>
      </c>
      <c r="K120" s="2" t="n">
        <v>0.28</v>
      </c>
    </row>
    <row r="121" customFormat="false" ht="12.75" hidden="false" customHeight="false" outlineLevel="0" collapsed="false">
      <c r="A121" s="1" t="n">
        <v>35354</v>
      </c>
      <c r="B121" s="2" t="n">
        <v>0.06</v>
      </c>
      <c r="D121" s="1" t="n">
        <v>35718</v>
      </c>
      <c r="E121" s="2" t="n">
        <v>0.07</v>
      </c>
      <c r="H121" s="1" t="n">
        <v>37083</v>
      </c>
      <c r="I121" s="2" t="n">
        <v>0.17</v>
      </c>
      <c r="J121" s="1" t="n">
        <v>37279</v>
      </c>
      <c r="K121" s="2" t="n">
        <v>0.29</v>
      </c>
    </row>
    <row r="122" customFormat="false" ht="12.75" hidden="false" customHeight="false" outlineLevel="0" collapsed="false">
      <c r="A122" s="1" t="n">
        <v>35361</v>
      </c>
      <c r="B122" s="2" t="n">
        <v>0.05</v>
      </c>
      <c r="D122" s="1" t="n">
        <v>35865</v>
      </c>
      <c r="E122" s="2" t="n">
        <v>0.07</v>
      </c>
      <c r="H122" s="1" t="n">
        <v>37090</v>
      </c>
      <c r="I122" s="2" t="n">
        <v>0.12</v>
      </c>
      <c r="J122" s="1" t="n">
        <v>37244</v>
      </c>
      <c r="K122" s="2" t="n">
        <v>0.31</v>
      </c>
    </row>
    <row r="123" customFormat="false" ht="12.75" hidden="false" customHeight="false" outlineLevel="0" collapsed="false">
      <c r="A123" s="1" t="n">
        <v>35368</v>
      </c>
      <c r="B123" s="2" t="n">
        <v>0.55</v>
      </c>
      <c r="D123" s="1" t="n">
        <v>36089</v>
      </c>
      <c r="E123" s="2" t="n">
        <v>0.07</v>
      </c>
      <c r="H123" s="1" t="n">
        <v>37097</v>
      </c>
      <c r="I123" s="2" t="n">
        <v>0.37</v>
      </c>
      <c r="J123" s="1" t="n">
        <v>37265</v>
      </c>
      <c r="K123" s="2" t="n">
        <v>0.31</v>
      </c>
    </row>
    <row r="124" customFormat="false" ht="12.75" hidden="false" customHeight="false" outlineLevel="0" collapsed="false">
      <c r="A124" s="1" t="n">
        <v>35375</v>
      </c>
      <c r="B124" s="2" t="n">
        <v>0.11</v>
      </c>
      <c r="D124" s="1" t="n">
        <v>36327</v>
      </c>
      <c r="E124" s="2" t="n">
        <v>0.07</v>
      </c>
      <c r="H124" s="1" t="n">
        <v>37104</v>
      </c>
      <c r="I124" s="2" t="n">
        <v>0.18</v>
      </c>
      <c r="J124" s="1" t="n">
        <v>37321</v>
      </c>
      <c r="K124" s="2" t="n">
        <v>0.31</v>
      </c>
    </row>
    <row r="125" customFormat="false" ht="12.75" hidden="false" customHeight="false" outlineLevel="0" collapsed="false">
      <c r="A125" s="1" t="n">
        <v>35382</v>
      </c>
      <c r="B125" s="2" t="n">
        <v>0.11</v>
      </c>
      <c r="D125" s="1" t="n">
        <v>36334</v>
      </c>
      <c r="E125" s="2" t="n">
        <v>0.07</v>
      </c>
      <c r="H125" s="1" t="n">
        <v>37111</v>
      </c>
      <c r="I125" s="2" t="n">
        <v>0.55</v>
      </c>
      <c r="J125" s="1" t="n">
        <v>36586</v>
      </c>
      <c r="K125" s="2" t="n">
        <v>0.32</v>
      </c>
    </row>
    <row r="126" customFormat="false" ht="12.75" hidden="false" customHeight="false" outlineLevel="0" collapsed="false">
      <c r="A126" s="1" t="n">
        <v>35389</v>
      </c>
      <c r="B126" s="2" t="n">
        <v>0.08</v>
      </c>
      <c r="D126" s="1" t="n">
        <v>36376</v>
      </c>
      <c r="E126" s="2" t="n">
        <v>0.07</v>
      </c>
      <c r="H126" s="1" t="n">
        <v>37118</v>
      </c>
      <c r="I126" s="2" t="n">
        <v>0.15</v>
      </c>
      <c r="J126" s="1" t="n">
        <v>37251</v>
      </c>
      <c r="K126" s="2" t="n">
        <v>0.32</v>
      </c>
    </row>
    <row r="127" customFormat="false" ht="12.75" hidden="false" customHeight="false" outlineLevel="0" collapsed="false">
      <c r="A127" s="1" t="n">
        <v>35396</v>
      </c>
      <c r="B127" s="2" t="n">
        <v>0.15</v>
      </c>
      <c r="D127" s="1" t="n">
        <v>36446</v>
      </c>
      <c r="E127" s="2" t="n">
        <v>0.07</v>
      </c>
      <c r="H127" s="1" t="n">
        <v>37125</v>
      </c>
      <c r="I127" s="2" t="n">
        <v>0.17</v>
      </c>
      <c r="J127" s="1" t="n">
        <v>36593</v>
      </c>
      <c r="K127" s="2" t="n">
        <v>0.33</v>
      </c>
    </row>
    <row r="128" customFormat="false" ht="12.75" hidden="false" customHeight="false" outlineLevel="0" collapsed="false">
      <c r="A128" s="1" t="n">
        <v>35403</v>
      </c>
      <c r="B128" s="2" t="n">
        <v>0.1</v>
      </c>
      <c r="D128" s="1" t="n">
        <v>36502</v>
      </c>
      <c r="E128" s="2" t="n">
        <v>0.07</v>
      </c>
      <c r="H128" s="1" t="n">
        <v>37132</v>
      </c>
      <c r="I128" s="2" t="n">
        <v>0.14</v>
      </c>
      <c r="J128" s="1" t="n">
        <v>37076</v>
      </c>
      <c r="K128" s="2" t="n">
        <v>0.33</v>
      </c>
    </row>
    <row r="129" customFormat="false" ht="12.75" hidden="false" customHeight="false" outlineLevel="0" collapsed="false">
      <c r="A129" s="1" t="n">
        <v>35410</v>
      </c>
      <c r="B129" s="2"/>
      <c r="D129" s="1" t="n">
        <v>36509</v>
      </c>
      <c r="E129" s="2" t="n">
        <v>0.07</v>
      </c>
      <c r="H129" s="1" t="n">
        <v>37139</v>
      </c>
      <c r="I129" s="2" t="n">
        <v>0.23</v>
      </c>
      <c r="J129" s="1" t="n">
        <v>37335</v>
      </c>
      <c r="K129" s="2" t="n">
        <v>0.33</v>
      </c>
    </row>
    <row r="130" customFormat="false" ht="12.75" hidden="false" customHeight="false" outlineLevel="0" collapsed="false">
      <c r="A130" s="1" t="n">
        <v>35417</v>
      </c>
      <c r="B130" s="2" t="n">
        <v>0.12</v>
      </c>
      <c r="D130" s="1" t="n">
        <v>36530</v>
      </c>
      <c r="E130" s="2" t="n">
        <v>0.07</v>
      </c>
      <c r="H130" s="1" t="n">
        <v>37146</v>
      </c>
      <c r="I130" s="2" t="n">
        <v>0.22</v>
      </c>
      <c r="J130" s="1" t="n">
        <v>37223</v>
      </c>
      <c r="K130" s="2" t="n">
        <v>0.34</v>
      </c>
    </row>
    <row r="131" customFormat="false" ht="12.75" hidden="false" customHeight="false" outlineLevel="0" collapsed="false">
      <c r="A131" s="1" t="n">
        <v>35425</v>
      </c>
      <c r="B131" s="2" t="n">
        <v>0.11</v>
      </c>
      <c r="D131" s="1" t="n">
        <v>36537</v>
      </c>
      <c r="E131" s="2" t="n">
        <v>0.07</v>
      </c>
      <c r="H131" s="1" t="n">
        <v>37153</v>
      </c>
      <c r="I131" s="2" t="n">
        <v>0.27</v>
      </c>
      <c r="J131" s="1" t="n">
        <v>37272</v>
      </c>
      <c r="K131" s="2" t="n">
        <v>0.34</v>
      </c>
    </row>
    <row r="132" customFormat="false" ht="12.75" hidden="false" customHeight="false" outlineLevel="0" collapsed="false">
      <c r="A132" s="1" t="n">
        <v>35432</v>
      </c>
      <c r="B132" s="2" t="n">
        <v>0.11</v>
      </c>
      <c r="D132" s="1" t="n">
        <v>36551</v>
      </c>
      <c r="E132" s="2" t="n">
        <v>0.07</v>
      </c>
      <c r="H132" s="1" t="n">
        <v>37160</v>
      </c>
      <c r="I132" s="2" t="n">
        <v>0.17</v>
      </c>
      <c r="J132" s="1" t="n">
        <v>37328</v>
      </c>
      <c r="K132" s="2" t="n">
        <v>0.34</v>
      </c>
    </row>
    <row r="133" customFormat="false" ht="12.75" hidden="false" customHeight="false" outlineLevel="0" collapsed="false">
      <c r="A133" s="1" t="n">
        <v>35438</v>
      </c>
      <c r="B133" s="2" t="n">
        <v>0.11</v>
      </c>
      <c r="D133" s="1" t="n">
        <v>36656</v>
      </c>
      <c r="E133" s="2" t="n">
        <v>0.07</v>
      </c>
      <c r="H133" s="1" t="n">
        <v>37167</v>
      </c>
      <c r="I133" s="2" t="n">
        <v>0.25</v>
      </c>
      <c r="J133" s="1" t="n">
        <v>37237</v>
      </c>
      <c r="K133" s="2" t="n">
        <v>0.35</v>
      </c>
    </row>
    <row r="134" customFormat="false" ht="12.75" hidden="false" customHeight="false" outlineLevel="0" collapsed="false">
      <c r="A134" s="1" t="n">
        <v>35445</v>
      </c>
      <c r="B134" s="2" t="n">
        <v>0.23</v>
      </c>
      <c r="D134" s="1" t="n">
        <v>36663</v>
      </c>
      <c r="E134" s="2" t="n">
        <v>0.07</v>
      </c>
      <c r="H134" s="1" t="n">
        <v>37174</v>
      </c>
      <c r="I134" s="2" t="n">
        <v>0.2</v>
      </c>
      <c r="J134" s="1" t="n">
        <v>36257</v>
      </c>
      <c r="K134" s="2" t="n">
        <v>0.37</v>
      </c>
    </row>
    <row r="135" customFormat="false" ht="12.75" hidden="false" customHeight="false" outlineLevel="0" collapsed="false">
      <c r="A135" s="1" t="n">
        <v>35452</v>
      </c>
      <c r="B135" s="2" t="n">
        <v>0.2</v>
      </c>
      <c r="D135" s="1" t="n">
        <v>36670</v>
      </c>
      <c r="E135" s="2" t="n">
        <v>0.07</v>
      </c>
      <c r="H135" s="1" t="n">
        <v>37181</v>
      </c>
      <c r="I135" s="2" t="n">
        <v>0.22</v>
      </c>
      <c r="J135" s="1" t="n">
        <v>36922</v>
      </c>
      <c r="K135" s="2" t="n">
        <v>0.37</v>
      </c>
    </row>
    <row r="136" customFormat="false" ht="12.75" hidden="false" customHeight="false" outlineLevel="0" collapsed="false">
      <c r="A136" s="1" t="n">
        <v>35459</v>
      </c>
      <c r="B136" s="2" t="n">
        <v>0.16</v>
      </c>
      <c r="D136" s="1" t="n">
        <v>36705</v>
      </c>
      <c r="E136" s="2" t="n">
        <v>0.07</v>
      </c>
      <c r="H136" s="1" t="n">
        <v>37188</v>
      </c>
      <c r="I136" s="2" t="n">
        <v>0.27</v>
      </c>
      <c r="J136" s="1" t="n">
        <v>37097</v>
      </c>
      <c r="K136" s="2" t="n">
        <v>0.37</v>
      </c>
    </row>
    <row r="137" customFormat="false" ht="12.75" hidden="false" customHeight="false" outlineLevel="0" collapsed="false">
      <c r="A137" s="1" t="n">
        <v>35466</v>
      </c>
      <c r="B137" s="2" t="n">
        <v>0.12</v>
      </c>
      <c r="D137" s="1" t="n">
        <v>36726</v>
      </c>
      <c r="E137" s="2" t="n">
        <v>0.07</v>
      </c>
      <c r="H137" s="1" t="n">
        <v>37195</v>
      </c>
      <c r="I137" s="2" t="n">
        <v>0.42</v>
      </c>
      <c r="J137" s="1" t="n">
        <v>37258</v>
      </c>
      <c r="K137" s="2" t="n">
        <v>0.37</v>
      </c>
    </row>
    <row r="138" customFormat="false" ht="12.75" hidden="false" customHeight="false" outlineLevel="0" collapsed="false">
      <c r="A138" s="1" t="n">
        <v>35473</v>
      </c>
      <c r="B138" s="2" t="n">
        <v>0.11</v>
      </c>
      <c r="D138" s="1" t="n">
        <v>36775</v>
      </c>
      <c r="E138" s="2" t="n">
        <v>0.07</v>
      </c>
      <c r="H138" s="1" t="n">
        <v>37202</v>
      </c>
      <c r="I138" s="2" t="n">
        <v>0.7</v>
      </c>
      <c r="J138" s="1" t="n">
        <v>37342</v>
      </c>
      <c r="K138" s="2" t="n">
        <v>0.37</v>
      </c>
    </row>
    <row r="139" customFormat="false" ht="12.75" hidden="false" customHeight="false" outlineLevel="0" collapsed="false">
      <c r="A139" s="1" t="n">
        <v>35480</v>
      </c>
      <c r="B139" s="2" t="n">
        <v>0.09</v>
      </c>
      <c r="D139" s="1" t="n">
        <v>36796</v>
      </c>
      <c r="E139" s="2" t="n">
        <v>0.07</v>
      </c>
      <c r="H139" s="1" t="n">
        <v>37209</v>
      </c>
      <c r="I139" s="2" t="n">
        <v>1</v>
      </c>
      <c r="J139" s="1" t="n">
        <v>36971</v>
      </c>
      <c r="K139" s="2" t="n">
        <v>0.38</v>
      </c>
    </row>
    <row r="140" customFormat="false" ht="12.75" hidden="false" customHeight="false" outlineLevel="0" collapsed="false">
      <c r="A140" s="1" t="n">
        <v>35487</v>
      </c>
      <c r="B140" s="2" t="n">
        <v>0.07</v>
      </c>
      <c r="D140" s="1" t="n">
        <v>36810</v>
      </c>
      <c r="E140" s="2" t="n">
        <v>0.07</v>
      </c>
      <c r="H140" s="1" t="n">
        <v>37216</v>
      </c>
      <c r="I140" s="2" t="n">
        <v>0.67</v>
      </c>
      <c r="J140" s="1" t="n">
        <v>37356</v>
      </c>
      <c r="K140" s="2" t="n">
        <v>0.38</v>
      </c>
    </row>
    <row r="141" customFormat="false" ht="12.75" hidden="false" customHeight="false" outlineLevel="0" collapsed="false">
      <c r="A141" s="1" t="n">
        <v>35494</v>
      </c>
      <c r="B141" s="2" t="n">
        <v>0</v>
      </c>
      <c r="D141" s="1" t="n">
        <v>35088</v>
      </c>
      <c r="E141" s="2" t="n">
        <v>0.08</v>
      </c>
      <c r="H141" s="1" t="n">
        <v>37223</v>
      </c>
      <c r="I141" s="2" t="n">
        <v>0.34</v>
      </c>
      <c r="J141" s="1" t="n">
        <v>36264</v>
      </c>
      <c r="K141" s="2" t="n">
        <v>0.39</v>
      </c>
    </row>
    <row r="142" customFormat="false" ht="12.75" hidden="false" customHeight="false" outlineLevel="0" collapsed="false">
      <c r="A142" s="1" t="n">
        <v>35501</v>
      </c>
      <c r="B142" s="2" t="n">
        <v>0.08</v>
      </c>
      <c r="D142" s="1" t="n">
        <v>35151</v>
      </c>
      <c r="E142" s="2" t="n">
        <v>0.08</v>
      </c>
      <c r="H142" s="1" t="n">
        <v>37230</v>
      </c>
      <c r="I142" s="2" t="n">
        <v>0.45</v>
      </c>
      <c r="J142" s="1" t="n">
        <v>36880</v>
      </c>
      <c r="K142" s="2" t="n">
        <v>0.39</v>
      </c>
    </row>
    <row r="143" customFormat="false" ht="12.75" hidden="false" customHeight="false" outlineLevel="0" collapsed="false">
      <c r="A143" s="1" t="n">
        <v>35508</v>
      </c>
      <c r="B143" s="2" t="n">
        <v>0.07</v>
      </c>
      <c r="D143" s="1" t="n">
        <v>35228</v>
      </c>
      <c r="E143" s="2" t="n">
        <v>0.08</v>
      </c>
      <c r="H143" s="1" t="n">
        <v>37237</v>
      </c>
      <c r="I143" s="2" t="n">
        <v>0.35</v>
      </c>
      <c r="J143" s="1" t="n">
        <v>37307</v>
      </c>
      <c r="K143" s="2" t="n">
        <v>0.39</v>
      </c>
    </row>
    <row r="144" customFormat="false" ht="12.75" hidden="false" customHeight="false" outlineLevel="0" collapsed="false">
      <c r="A144" s="1" t="n">
        <v>35515</v>
      </c>
      <c r="B144" s="2" t="n">
        <v>0.08</v>
      </c>
      <c r="D144" s="1" t="n">
        <v>35389</v>
      </c>
      <c r="E144" s="2" t="n">
        <v>0.08</v>
      </c>
      <c r="H144" s="1" t="n">
        <v>37244</v>
      </c>
      <c r="I144" s="2" t="n">
        <v>0.31</v>
      </c>
      <c r="J144" s="1" t="n">
        <v>37314</v>
      </c>
      <c r="K144" s="2" t="n">
        <v>0.4</v>
      </c>
    </row>
    <row r="145" customFormat="false" ht="12.75" hidden="false" customHeight="false" outlineLevel="0" collapsed="false">
      <c r="A145" s="1" t="n">
        <v>35522</v>
      </c>
      <c r="B145" s="2" t="n">
        <v>0.06</v>
      </c>
      <c r="D145" s="1" t="n">
        <v>35501</v>
      </c>
      <c r="E145" s="2" t="n">
        <v>0.08</v>
      </c>
      <c r="H145" s="1" t="n">
        <v>37251</v>
      </c>
      <c r="I145" s="2" t="n">
        <v>0.32</v>
      </c>
      <c r="J145" s="1" t="n">
        <v>37363</v>
      </c>
      <c r="K145" s="2" t="n">
        <v>0.41</v>
      </c>
    </row>
    <row r="146" customFormat="false" ht="12.75" hidden="false" customHeight="false" outlineLevel="0" collapsed="false">
      <c r="A146" s="1" t="n">
        <v>35529</v>
      </c>
      <c r="B146" s="2" t="n">
        <v>0</v>
      </c>
      <c r="D146" s="1" t="n">
        <v>35515</v>
      </c>
      <c r="E146" s="2" t="n">
        <v>0.08</v>
      </c>
      <c r="H146" s="1" t="n">
        <v>37258</v>
      </c>
      <c r="I146" s="2" t="n">
        <v>0.37</v>
      </c>
      <c r="J146" s="1" t="n">
        <v>37195</v>
      </c>
      <c r="K146" s="2" t="n">
        <v>0.42</v>
      </c>
    </row>
    <row r="147" customFormat="false" ht="12.75" hidden="false" customHeight="false" outlineLevel="0" collapsed="false">
      <c r="A147" s="1" t="n">
        <v>35536</v>
      </c>
      <c r="B147" s="2" t="n">
        <v>0.05</v>
      </c>
      <c r="D147" s="1" t="n">
        <v>35759</v>
      </c>
      <c r="E147" s="2" t="n">
        <v>0.08</v>
      </c>
      <c r="H147" s="1" t="n">
        <v>37265</v>
      </c>
      <c r="I147" s="2" t="n">
        <v>0.31</v>
      </c>
      <c r="J147" s="1" t="n">
        <v>36271</v>
      </c>
      <c r="K147" s="2" t="n">
        <v>0.44</v>
      </c>
    </row>
    <row r="148" customFormat="false" ht="12.75" hidden="false" customHeight="false" outlineLevel="0" collapsed="false">
      <c r="A148" s="1" t="n">
        <v>35543</v>
      </c>
      <c r="B148" s="2" t="n">
        <v>0</v>
      </c>
      <c r="D148" s="1" t="n">
        <v>36068</v>
      </c>
      <c r="E148" s="2" t="n">
        <v>0.08</v>
      </c>
      <c r="H148" s="1" t="n">
        <v>37272</v>
      </c>
      <c r="I148" s="2" t="n">
        <v>0.34</v>
      </c>
      <c r="J148" s="1" t="n">
        <v>37349</v>
      </c>
      <c r="K148" s="2" t="n">
        <v>0.44</v>
      </c>
    </row>
    <row r="149" customFormat="false" ht="12.75" hidden="false" customHeight="false" outlineLevel="0" collapsed="false">
      <c r="A149" s="1" t="n">
        <v>35549</v>
      </c>
      <c r="B149" s="2" t="n">
        <v>0.07</v>
      </c>
      <c r="D149" s="1" t="n">
        <v>36075</v>
      </c>
      <c r="E149" s="2" t="n">
        <v>0.08</v>
      </c>
      <c r="H149" s="1" t="n">
        <v>37279</v>
      </c>
      <c r="I149" s="2" t="n">
        <v>0.29</v>
      </c>
      <c r="J149" s="1" t="n">
        <v>37230</v>
      </c>
      <c r="K149" s="2" t="n">
        <v>0.45</v>
      </c>
    </row>
    <row r="150" customFormat="false" ht="12.75" hidden="false" customHeight="false" outlineLevel="0" collapsed="false">
      <c r="A150" s="1" t="n">
        <v>35557</v>
      </c>
      <c r="B150" s="2" t="n">
        <v>0.05</v>
      </c>
      <c r="D150" s="1" t="n">
        <v>36299</v>
      </c>
      <c r="E150" s="2" t="n">
        <v>0.08</v>
      </c>
      <c r="H150" s="1" t="n">
        <v>37286</v>
      </c>
      <c r="I150" s="2" t="n">
        <v>0.2</v>
      </c>
      <c r="J150" s="1" t="n">
        <v>36866</v>
      </c>
      <c r="K150" s="2" t="n">
        <v>0.47</v>
      </c>
    </row>
    <row r="151" customFormat="false" ht="12.75" hidden="false" customHeight="false" outlineLevel="0" collapsed="false">
      <c r="A151" s="1" t="n">
        <v>35564</v>
      </c>
      <c r="B151" s="2" t="n">
        <v>0</v>
      </c>
      <c r="D151" s="1" t="n">
        <v>36313</v>
      </c>
      <c r="E151" s="2" t="n">
        <v>0.08</v>
      </c>
      <c r="H151" s="1" t="n">
        <v>37293</v>
      </c>
      <c r="I151" s="2" t="n">
        <v>0.19</v>
      </c>
      <c r="J151" s="1" t="n">
        <v>36761</v>
      </c>
      <c r="K151" s="2" t="n">
        <v>0.5</v>
      </c>
    </row>
    <row r="152" customFormat="false" ht="12.75" hidden="false" customHeight="false" outlineLevel="0" collapsed="false">
      <c r="A152" s="1" t="n">
        <v>35571</v>
      </c>
      <c r="B152" s="2" t="n">
        <v>0.05</v>
      </c>
      <c r="D152" s="1" t="n">
        <v>36355</v>
      </c>
      <c r="E152" s="2" t="n">
        <v>0.08</v>
      </c>
      <c r="H152" s="1" t="n">
        <v>37300</v>
      </c>
      <c r="I152" s="2" t="n">
        <v>0.22</v>
      </c>
      <c r="J152" s="1" t="n">
        <v>36859</v>
      </c>
      <c r="K152" s="2" t="n">
        <v>0.51</v>
      </c>
    </row>
    <row r="153" customFormat="false" ht="12.75" hidden="false" customHeight="false" outlineLevel="0" collapsed="false">
      <c r="A153" s="1" t="n">
        <v>35578</v>
      </c>
      <c r="B153" s="2" t="n">
        <v>0.05</v>
      </c>
      <c r="D153" s="1" t="n">
        <v>36369</v>
      </c>
      <c r="E153" s="2" t="n">
        <v>0.08</v>
      </c>
      <c r="H153" s="1" t="n">
        <v>37307</v>
      </c>
      <c r="I153" s="2" t="n">
        <v>0.39</v>
      </c>
      <c r="J153" s="1" t="n">
        <v>37111</v>
      </c>
      <c r="K153" s="2" t="n">
        <v>0.55</v>
      </c>
    </row>
    <row r="154" customFormat="false" ht="12.75" hidden="false" customHeight="false" outlineLevel="0" collapsed="false">
      <c r="A154" s="1" t="n">
        <v>35585</v>
      </c>
      <c r="B154" s="2" t="n">
        <v>0</v>
      </c>
      <c r="D154" s="1" t="n">
        <v>36439</v>
      </c>
      <c r="E154" s="2" t="n">
        <v>0.08</v>
      </c>
      <c r="H154" s="1" t="n">
        <v>37314</v>
      </c>
      <c r="I154" s="2" t="n">
        <v>0.4</v>
      </c>
      <c r="J154" s="1" t="n">
        <v>36635</v>
      </c>
      <c r="K154" s="2" t="n">
        <v>0.56</v>
      </c>
    </row>
    <row r="155" customFormat="false" ht="12.75" hidden="false" customHeight="false" outlineLevel="0" collapsed="false">
      <c r="A155" s="1" t="n">
        <v>35592</v>
      </c>
      <c r="B155" s="2" t="n">
        <v>0.05</v>
      </c>
      <c r="D155" s="1" t="n">
        <v>36460</v>
      </c>
      <c r="E155" s="2" t="n">
        <v>0.08</v>
      </c>
      <c r="H155" s="1" t="n">
        <v>37321</v>
      </c>
      <c r="I155" s="2" t="n">
        <v>0.31</v>
      </c>
      <c r="J155" s="1" t="n">
        <v>36950</v>
      </c>
      <c r="K155" s="2" t="n">
        <v>0.62</v>
      </c>
    </row>
    <row r="156" customFormat="false" ht="12.75" hidden="false" customHeight="false" outlineLevel="0" collapsed="false">
      <c r="A156" s="1" t="n">
        <v>35599</v>
      </c>
      <c r="B156" s="2" t="n">
        <v>0.06</v>
      </c>
      <c r="D156" s="1" t="n">
        <v>36495</v>
      </c>
      <c r="E156" s="2" t="n">
        <v>0.08</v>
      </c>
      <c r="H156" s="1" t="n">
        <v>37328</v>
      </c>
      <c r="I156" s="2" t="n">
        <v>0.34</v>
      </c>
      <c r="J156" s="1" t="n">
        <v>37216</v>
      </c>
      <c r="K156" s="2" t="n">
        <v>0.67</v>
      </c>
    </row>
    <row r="157" customFormat="false" ht="12.75" hidden="false" customHeight="false" outlineLevel="0" collapsed="false">
      <c r="A157" s="1" t="n">
        <v>35606</v>
      </c>
      <c r="B157" s="2" t="n">
        <v>0.05</v>
      </c>
      <c r="D157" s="1" t="n">
        <v>36516</v>
      </c>
      <c r="E157" s="2" t="n">
        <v>0.08</v>
      </c>
      <c r="H157" s="1" t="n">
        <v>37335</v>
      </c>
      <c r="I157" s="2" t="n">
        <v>0.33</v>
      </c>
      <c r="J157" s="1" t="n">
        <v>37202</v>
      </c>
      <c r="K157" s="2" t="n">
        <v>0.7</v>
      </c>
    </row>
    <row r="158" customFormat="false" ht="12.75" hidden="false" customHeight="false" outlineLevel="0" collapsed="false">
      <c r="A158" s="1" t="n">
        <v>35613</v>
      </c>
      <c r="B158" s="2" t="n">
        <v>0.05</v>
      </c>
      <c r="D158" s="1" t="n">
        <v>36523</v>
      </c>
      <c r="E158" s="2" t="n">
        <v>0.08</v>
      </c>
      <c r="H158" s="1" t="n">
        <v>37342</v>
      </c>
      <c r="I158" s="2" t="n">
        <v>0.37</v>
      </c>
      <c r="J158" s="1" t="n">
        <v>36936</v>
      </c>
      <c r="K158" s="2" t="n">
        <v>0.86</v>
      </c>
    </row>
    <row r="159" customFormat="false" ht="12.75" hidden="false" customHeight="false" outlineLevel="0" collapsed="false">
      <c r="A159" s="1" t="n">
        <v>35620</v>
      </c>
      <c r="B159" s="2" t="n">
        <v>0</v>
      </c>
      <c r="D159" s="1" t="n">
        <v>36544</v>
      </c>
      <c r="E159" s="2" t="n">
        <v>0.08</v>
      </c>
      <c r="H159" s="1" t="n">
        <v>37349</v>
      </c>
      <c r="I159" s="2" t="n">
        <v>0.44</v>
      </c>
      <c r="J159" s="1" t="n">
        <v>36992</v>
      </c>
      <c r="K159" s="2" t="n">
        <v>0.91</v>
      </c>
    </row>
    <row r="160" customFormat="false" ht="12.75" hidden="false" customHeight="false" outlineLevel="0" collapsed="false">
      <c r="A160" s="1" t="n">
        <v>35626</v>
      </c>
      <c r="B160" s="2" t="n">
        <v>0.06</v>
      </c>
      <c r="D160" s="1" t="n">
        <v>36558</v>
      </c>
      <c r="E160" s="2" t="n">
        <v>0.08</v>
      </c>
      <c r="H160" s="1" t="n">
        <v>37356</v>
      </c>
      <c r="I160" s="2" t="n">
        <v>0.38</v>
      </c>
      <c r="J160" s="1" t="n">
        <v>37209</v>
      </c>
      <c r="K160" s="2" t="n">
        <v>1</v>
      </c>
    </row>
    <row r="161" customFormat="false" ht="12.75" hidden="false" customHeight="false" outlineLevel="0" collapsed="false">
      <c r="A161" s="1" t="n">
        <v>35633</v>
      </c>
      <c r="B161" s="2" t="n">
        <v>0.06</v>
      </c>
      <c r="D161" s="1" t="n">
        <v>36649</v>
      </c>
      <c r="E161" s="2" t="n">
        <v>0.08</v>
      </c>
      <c r="H161" s="1" t="n">
        <v>37363</v>
      </c>
      <c r="I161" s="2" t="n">
        <v>0.41</v>
      </c>
      <c r="J161" s="1" t="n">
        <v>36957</v>
      </c>
      <c r="K161" s="2" t="n">
        <v>1.1</v>
      </c>
    </row>
    <row r="162" customFormat="false" ht="12.75" hidden="false" customHeight="false" outlineLevel="0" collapsed="false">
      <c r="A162" s="1" t="n">
        <v>35641</v>
      </c>
      <c r="B162" s="2" t="n">
        <v>0</v>
      </c>
      <c r="D162" s="1" t="n">
        <v>36677</v>
      </c>
      <c r="E162" s="2" t="n">
        <v>0.08</v>
      </c>
    </row>
    <row r="163" customFormat="false" ht="12.75" hidden="false" customHeight="false" outlineLevel="0" collapsed="false">
      <c r="A163" s="1" t="n">
        <v>35648</v>
      </c>
      <c r="B163" s="2" t="n">
        <v>0</v>
      </c>
      <c r="D163" s="1" t="n">
        <v>36873</v>
      </c>
      <c r="E163" s="2" t="n">
        <v>0.08</v>
      </c>
    </row>
    <row r="164" customFormat="false" ht="12.75" hidden="false" customHeight="false" outlineLevel="0" collapsed="false">
      <c r="A164" s="1" t="n">
        <v>35655</v>
      </c>
      <c r="B164" s="2" t="n">
        <v>0.05</v>
      </c>
      <c r="D164" s="1" t="n">
        <v>35046</v>
      </c>
      <c r="E164" s="2" t="n">
        <v>0.09</v>
      </c>
    </row>
    <row r="165" customFormat="false" ht="12.75" hidden="false" customHeight="false" outlineLevel="0" collapsed="false">
      <c r="A165" s="1" t="n">
        <v>35662</v>
      </c>
      <c r="B165" s="2" t="n">
        <v>0.09</v>
      </c>
      <c r="D165" s="1" t="n">
        <v>35074</v>
      </c>
      <c r="E165" s="2" t="n">
        <v>0.09</v>
      </c>
    </row>
    <row r="166" customFormat="false" ht="12.75" hidden="false" customHeight="false" outlineLevel="0" collapsed="false">
      <c r="A166" s="1" t="n">
        <v>35669</v>
      </c>
      <c r="B166" s="2" t="n">
        <v>0.05</v>
      </c>
      <c r="D166" s="1" t="n">
        <v>35109</v>
      </c>
      <c r="E166" s="2" t="n">
        <v>0.09</v>
      </c>
    </row>
    <row r="167" customFormat="false" ht="12.75" hidden="false" customHeight="false" outlineLevel="0" collapsed="false">
      <c r="A167" s="1" t="n">
        <v>35676</v>
      </c>
      <c r="B167" s="2" t="n">
        <v>0</v>
      </c>
      <c r="D167" s="1" t="n">
        <v>35145</v>
      </c>
      <c r="E167" s="2" t="n">
        <v>0.09</v>
      </c>
    </row>
    <row r="168" customFormat="false" ht="12.75" hidden="false" customHeight="false" outlineLevel="0" collapsed="false">
      <c r="A168" s="1" t="n">
        <v>35683</v>
      </c>
      <c r="B168" s="2" t="n">
        <v>0</v>
      </c>
      <c r="D168" s="1" t="n">
        <v>35173</v>
      </c>
      <c r="E168" s="2" t="n">
        <v>0.09</v>
      </c>
    </row>
    <row r="169" customFormat="false" ht="12.75" hidden="false" customHeight="false" outlineLevel="0" collapsed="false">
      <c r="A169" s="1" t="n">
        <v>35690</v>
      </c>
      <c r="B169" s="2" t="n">
        <v>0</v>
      </c>
      <c r="D169" s="1" t="n">
        <v>35193</v>
      </c>
      <c r="E169" s="2" t="n">
        <v>0.09</v>
      </c>
    </row>
    <row r="170" customFormat="false" ht="12.75" hidden="false" customHeight="false" outlineLevel="0" collapsed="false">
      <c r="A170" s="1" t="n">
        <v>35697</v>
      </c>
      <c r="B170" s="2" t="n">
        <v>0</v>
      </c>
      <c r="D170" s="1" t="n">
        <v>35200</v>
      </c>
      <c r="E170" s="2" t="n">
        <v>0.09</v>
      </c>
    </row>
    <row r="171" customFormat="false" ht="12.75" hidden="false" customHeight="false" outlineLevel="0" collapsed="false">
      <c r="A171" s="1" t="n">
        <v>35704</v>
      </c>
      <c r="B171" s="2" t="n">
        <v>0</v>
      </c>
      <c r="D171" s="1" t="n">
        <v>35221</v>
      </c>
      <c r="E171" s="2" t="n">
        <v>0.09</v>
      </c>
    </row>
    <row r="172" customFormat="false" ht="12.75" hidden="false" customHeight="false" outlineLevel="0" collapsed="false">
      <c r="A172" s="1" t="n">
        <v>35711</v>
      </c>
      <c r="B172" s="2" t="n">
        <v>0.09</v>
      </c>
      <c r="D172" s="1" t="n">
        <v>35305</v>
      </c>
      <c r="E172" s="2" t="n">
        <v>0.09</v>
      </c>
    </row>
    <row r="173" customFormat="false" ht="12.75" hidden="false" customHeight="false" outlineLevel="0" collapsed="false">
      <c r="A173" s="1" t="n">
        <v>35718</v>
      </c>
      <c r="B173" s="2" t="n">
        <v>0.07</v>
      </c>
      <c r="D173" s="1" t="n">
        <v>35480</v>
      </c>
      <c r="E173" s="2" t="n">
        <v>0.09</v>
      </c>
    </row>
    <row r="174" customFormat="false" ht="12.75" hidden="false" customHeight="false" outlineLevel="0" collapsed="false">
      <c r="A174" s="1" t="n">
        <v>35725</v>
      </c>
      <c r="B174" s="2" t="n">
        <v>0</v>
      </c>
      <c r="D174" s="1" t="n">
        <v>35662</v>
      </c>
      <c r="E174" s="2" t="n">
        <v>0.09</v>
      </c>
    </row>
    <row r="175" customFormat="false" ht="12.75" hidden="false" customHeight="false" outlineLevel="0" collapsed="false">
      <c r="A175" s="1" t="n">
        <v>35731</v>
      </c>
      <c r="B175" s="2" t="n">
        <v>0</v>
      </c>
      <c r="D175" s="1" t="n">
        <v>35711</v>
      </c>
      <c r="E175" s="2" t="n">
        <v>0.09</v>
      </c>
    </row>
    <row r="176" customFormat="false" ht="12.75" hidden="false" customHeight="false" outlineLevel="0" collapsed="false">
      <c r="A176" s="1" t="n">
        <v>35739</v>
      </c>
      <c r="B176" s="2" t="n">
        <v>0.1</v>
      </c>
      <c r="D176" s="1" t="n">
        <v>35767</v>
      </c>
      <c r="E176" s="2" t="n">
        <v>0.09</v>
      </c>
    </row>
    <row r="177" customFormat="false" ht="12.75" hidden="false" customHeight="false" outlineLevel="0" collapsed="false">
      <c r="A177" s="1" t="n">
        <v>35746</v>
      </c>
      <c r="B177" s="2" t="n">
        <v>0</v>
      </c>
      <c r="D177" s="1" t="n">
        <v>35998</v>
      </c>
      <c r="E177" s="2" t="n">
        <v>0.09</v>
      </c>
    </row>
    <row r="178" customFormat="false" ht="12.75" hidden="false" customHeight="false" outlineLevel="0" collapsed="false">
      <c r="A178" s="1" t="n">
        <v>35753</v>
      </c>
      <c r="B178" s="2" t="n">
        <v>0.12</v>
      </c>
      <c r="D178" s="1" t="n">
        <v>36117</v>
      </c>
      <c r="E178" s="2" t="n">
        <v>0.09</v>
      </c>
    </row>
    <row r="179" customFormat="false" ht="12.75" hidden="false" customHeight="false" outlineLevel="0" collapsed="false">
      <c r="A179" s="1" t="n">
        <v>35759</v>
      </c>
      <c r="B179" s="2" t="n">
        <v>0.08</v>
      </c>
      <c r="D179" s="1" t="n">
        <v>36173</v>
      </c>
      <c r="E179" s="2" t="n">
        <v>0.09</v>
      </c>
    </row>
    <row r="180" customFormat="false" ht="12.75" hidden="false" customHeight="false" outlineLevel="0" collapsed="false">
      <c r="A180" s="1" t="n">
        <v>35767</v>
      </c>
      <c r="B180" s="2" t="n">
        <v>0.09</v>
      </c>
      <c r="D180" s="1" t="n">
        <v>36215</v>
      </c>
      <c r="E180" s="2" t="n">
        <v>0.09</v>
      </c>
    </row>
    <row r="181" customFormat="false" ht="12.75" hidden="false" customHeight="false" outlineLevel="0" collapsed="false">
      <c r="A181" s="1" t="n">
        <v>35774</v>
      </c>
      <c r="B181" s="2" t="n">
        <v>0.31</v>
      </c>
      <c r="D181" s="1" t="n">
        <v>36474</v>
      </c>
      <c r="E181" s="2" t="n">
        <v>0.09</v>
      </c>
    </row>
    <row r="182" customFormat="false" ht="12.75" hidden="false" customHeight="false" outlineLevel="0" collapsed="false">
      <c r="A182" s="1" t="n">
        <v>35781</v>
      </c>
      <c r="B182" s="2" t="n">
        <v>0.21</v>
      </c>
      <c r="D182" s="1" t="n">
        <v>36488</v>
      </c>
      <c r="E182" s="2" t="n">
        <v>0.09</v>
      </c>
    </row>
    <row r="183" customFormat="false" ht="12.75" hidden="false" customHeight="false" outlineLevel="0" collapsed="false">
      <c r="A183" s="1" t="n">
        <v>35788</v>
      </c>
      <c r="B183" s="2"/>
      <c r="D183" s="1" t="n">
        <v>36607</v>
      </c>
      <c r="E183" s="2" t="n">
        <v>0.09</v>
      </c>
    </row>
    <row r="184" customFormat="false" ht="12.75" hidden="false" customHeight="false" outlineLevel="0" collapsed="false">
      <c r="A184" s="1" t="n">
        <v>35795</v>
      </c>
      <c r="B184" s="2" t="n">
        <v>0.1</v>
      </c>
      <c r="D184" s="1" t="n">
        <v>34514</v>
      </c>
      <c r="E184" s="2" t="n">
        <v>0.1</v>
      </c>
    </row>
    <row r="185" customFormat="false" ht="12.75" hidden="false" customHeight="false" outlineLevel="0" collapsed="false">
      <c r="A185" s="1" t="n">
        <v>35802</v>
      </c>
      <c r="B185" s="2" t="n">
        <v>0.12</v>
      </c>
      <c r="D185" s="1" t="n">
        <v>34521</v>
      </c>
      <c r="E185" s="2" t="n">
        <v>0.1</v>
      </c>
    </row>
    <row r="186" customFormat="false" ht="12.75" hidden="false" customHeight="false" outlineLevel="0" collapsed="false">
      <c r="A186" s="1" t="n">
        <v>35809</v>
      </c>
      <c r="B186" s="2" t="n">
        <v>0.12</v>
      </c>
      <c r="D186" s="1" t="n">
        <v>34528</v>
      </c>
      <c r="E186" s="2" t="n">
        <v>0.1</v>
      </c>
    </row>
    <row r="187" customFormat="false" ht="12.75" hidden="false" customHeight="false" outlineLevel="0" collapsed="false">
      <c r="A187" s="1" t="n">
        <v>35816</v>
      </c>
      <c r="B187" s="2" t="n">
        <v>0</v>
      </c>
      <c r="D187" s="1" t="n">
        <v>34535</v>
      </c>
      <c r="E187" s="2" t="n">
        <v>0.1</v>
      </c>
    </row>
    <row r="188" customFormat="false" ht="12.75" hidden="false" customHeight="false" outlineLevel="0" collapsed="false">
      <c r="A188" s="1" t="n">
        <v>35823</v>
      </c>
      <c r="B188" s="2" t="n">
        <v>0</v>
      </c>
      <c r="D188" s="1" t="n">
        <v>34542</v>
      </c>
      <c r="E188" s="2" t="n">
        <v>0.1</v>
      </c>
    </row>
    <row r="189" customFormat="false" ht="12.75" hidden="false" customHeight="false" outlineLevel="0" collapsed="false">
      <c r="A189" s="1" t="n">
        <v>35830</v>
      </c>
      <c r="B189" s="2" t="n">
        <v>0.81</v>
      </c>
      <c r="D189" s="1" t="n">
        <v>34563</v>
      </c>
      <c r="E189" s="2" t="n">
        <v>0.1</v>
      </c>
    </row>
    <row r="190" customFormat="false" ht="12.75" hidden="false" customHeight="false" outlineLevel="0" collapsed="false">
      <c r="A190" s="1" t="n">
        <v>35837</v>
      </c>
      <c r="B190" s="2" t="n">
        <v>0.38</v>
      </c>
      <c r="D190" s="1" t="n">
        <v>34605</v>
      </c>
      <c r="E190" s="2" t="n">
        <v>0.1</v>
      </c>
    </row>
    <row r="191" customFormat="false" ht="12.75" hidden="false" customHeight="false" outlineLevel="0" collapsed="false">
      <c r="A191" s="1" t="n">
        <v>35844</v>
      </c>
      <c r="B191" s="2" t="n">
        <v>0.88</v>
      </c>
      <c r="D191" s="1" t="n">
        <v>34612</v>
      </c>
      <c r="E191" s="2" t="n">
        <v>0.1</v>
      </c>
    </row>
    <row r="192" customFormat="false" ht="12.75" hidden="false" customHeight="false" outlineLevel="0" collapsed="false">
      <c r="A192" s="1" t="n">
        <v>35851</v>
      </c>
      <c r="B192" s="2" t="n">
        <v>0.06</v>
      </c>
      <c r="D192" s="1" t="n">
        <v>34619</v>
      </c>
      <c r="E192" s="2" t="n">
        <v>0.1</v>
      </c>
    </row>
    <row r="193" customFormat="false" ht="12.75" hidden="false" customHeight="false" outlineLevel="0" collapsed="false">
      <c r="A193" s="1" t="n">
        <v>35858</v>
      </c>
      <c r="B193" s="2" t="n">
        <v>0.29</v>
      </c>
      <c r="D193" s="1" t="n">
        <v>34626</v>
      </c>
      <c r="E193" s="2" t="n">
        <v>0.1</v>
      </c>
    </row>
    <row r="194" customFormat="false" ht="12.75" hidden="false" customHeight="false" outlineLevel="0" collapsed="false">
      <c r="A194" s="1" t="n">
        <v>35865</v>
      </c>
      <c r="B194" s="2" t="n">
        <v>0.07</v>
      </c>
      <c r="D194" s="1" t="n">
        <v>34640</v>
      </c>
      <c r="E194" s="2" t="n">
        <v>0.1</v>
      </c>
    </row>
    <row r="195" customFormat="false" ht="12.75" hidden="false" customHeight="false" outlineLevel="0" collapsed="false">
      <c r="A195" s="1" t="n">
        <v>35872</v>
      </c>
      <c r="B195" s="2" t="n">
        <v>0.16</v>
      </c>
      <c r="D195" s="1" t="n">
        <v>34647</v>
      </c>
      <c r="E195" s="2" t="n">
        <v>0.1</v>
      </c>
    </row>
    <row r="196" customFormat="false" ht="12.75" hidden="false" customHeight="false" outlineLevel="0" collapsed="false">
      <c r="A196" s="1" t="n">
        <v>35879</v>
      </c>
      <c r="B196" s="2" t="n">
        <v>0.16</v>
      </c>
      <c r="D196" s="1" t="n">
        <v>34654</v>
      </c>
      <c r="E196" s="2" t="n">
        <v>0.1</v>
      </c>
    </row>
    <row r="197" customFormat="false" ht="12.75" hidden="false" customHeight="false" outlineLevel="0" collapsed="false">
      <c r="A197" s="1" t="n">
        <v>35886</v>
      </c>
      <c r="B197" s="2" t="n">
        <v>0.13</v>
      </c>
      <c r="D197" s="1" t="n">
        <v>34661</v>
      </c>
      <c r="E197" s="2" t="n">
        <v>0.1</v>
      </c>
    </row>
    <row r="198" customFormat="false" ht="12.75" hidden="false" customHeight="false" outlineLevel="0" collapsed="false">
      <c r="A198" s="1" t="n">
        <v>35893</v>
      </c>
      <c r="B198" s="2" t="n">
        <v>0.17</v>
      </c>
      <c r="D198" s="1" t="n">
        <v>34682</v>
      </c>
      <c r="E198" s="2" t="n">
        <v>0.1</v>
      </c>
    </row>
    <row r="199" customFormat="false" ht="12.75" hidden="false" customHeight="false" outlineLevel="0" collapsed="false">
      <c r="A199" s="1" t="n">
        <v>35900</v>
      </c>
      <c r="B199" s="2" t="n">
        <v>0.12</v>
      </c>
      <c r="D199" s="1" t="n">
        <v>34689</v>
      </c>
      <c r="E199" s="2" t="n">
        <v>0.1</v>
      </c>
    </row>
    <row r="200" customFormat="false" ht="12.75" hidden="false" customHeight="false" outlineLevel="0" collapsed="false">
      <c r="A200" s="1" t="n">
        <v>35907</v>
      </c>
      <c r="B200" s="2" t="n">
        <v>0.16</v>
      </c>
      <c r="D200" s="1" t="n">
        <v>34738</v>
      </c>
      <c r="E200" s="2" t="n">
        <v>0.1</v>
      </c>
    </row>
    <row r="201" customFormat="false" ht="12.75" hidden="false" customHeight="false" outlineLevel="0" collapsed="false">
      <c r="A201" s="1" t="n">
        <v>35914</v>
      </c>
      <c r="B201" s="2" t="n">
        <v>0.18</v>
      </c>
      <c r="D201" s="1" t="n">
        <v>34794</v>
      </c>
      <c r="E201" s="2" t="n">
        <v>0.1</v>
      </c>
    </row>
    <row r="202" customFormat="false" ht="12.75" hidden="false" customHeight="false" outlineLevel="0" collapsed="false">
      <c r="A202" s="1" t="n">
        <v>35921</v>
      </c>
      <c r="B202" s="2" t="n">
        <v>0.28</v>
      </c>
      <c r="D202" s="1" t="n">
        <v>34822</v>
      </c>
      <c r="E202" s="2" t="n">
        <v>0.1</v>
      </c>
    </row>
    <row r="203" customFormat="false" ht="12.75" hidden="false" customHeight="false" outlineLevel="0" collapsed="false">
      <c r="A203" s="1" t="n">
        <v>35928</v>
      </c>
      <c r="B203" s="2" t="n">
        <v>0.14</v>
      </c>
      <c r="D203" s="1" t="n">
        <v>34836</v>
      </c>
      <c r="E203" s="2" t="n">
        <v>0.1</v>
      </c>
    </row>
    <row r="204" customFormat="false" ht="12.75" hidden="false" customHeight="false" outlineLevel="0" collapsed="false">
      <c r="A204" s="1" t="n">
        <v>35935</v>
      </c>
      <c r="B204" s="2" t="n">
        <v>0.12</v>
      </c>
      <c r="D204" s="1" t="n">
        <v>34843</v>
      </c>
      <c r="E204" s="2" t="n">
        <v>0.1</v>
      </c>
    </row>
    <row r="205" customFormat="false" ht="12.75" hidden="false" customHeight="false" outlineLevel="0" collapsed="false">
      <c r="A205" s="1" t="n">
        <v>35942</v>
      </c>
      <c r="B205" s="2" t="n">
        <v>0.15</v>
      </c>
      <c r="D205" s="1" t="n">
        <v>34850</v>
      </c>
      <c r="E205" s="2" t="n">
        <v>0.1</v>
      </c>
    </row>
    <row r="206" customFormat="false" ht="12.75" hidden="false" customHeight="false" outlineLevel="0" collapsed="false">
      <c r="A206" s="1" t="n">
        <v>35949</v>
      </c>
      <c r="B206" s="2" t="n">
        <v>0.11</v>
      </c>
      <c r="D206" s="1" t="n">
        <v>34857</v>
      </c>
      <c r="E206" s="2" t="n">
        <v>0.1</v>
      </c>
    </row>
    <row r="207" customFormat="false" ht="12.75" hidden="false" customHeight="false" outlineLevel="0" collapsed="false">
      <c r="A207" s="1" t="n">
        <v>35956</v>
      </c>
      <c r="B207" s="2" t="n">
        <v>0.14</v>
      </c>
      <c r="D207" s="1" t="n">
        <v>34864</v>
      </c>
      <c r="E207" s="2" t="n">
        <v>0.1</v>
      </c>
    </row>
    <row r="208" customFormat="false" ht="12.75" hidden="false" customHeight="false" outlineLevel="0" collapsed="false">
      <c r="A208" s="1" t="n">
        <v>35963</v>
      </c>
      <c r="B208" s="2" t="n">
        <v>0.1</v>
      </c>
      <c r="D208" s="1" t="n">
        <v>34871</v>
      </c>
      <c r="E208" s="2" t="n">
        <v>0.1</v>
      </c>
    </row>
    <row r="209" customFormat="false" ht="12.75" hidden="false" customHeight="false" outlineLevel="0" collapsed="false">
      <c r="A209" s="1" t="n">
        <v>35970</v>
      </c>
      <c r="B209" s="2" t="n">
        <v>0.11</v>
      </c>
      <c r="D209" s="1" t="n">
        <v>34886</v>
      </c>
      <c r="E209" s="2" t="n">
        <v>0.1</v>
      </c>
    </row>
    <row r="210" customFormat="false" ht="12.75" hidden="false" customHeight="false" outlineLevel="0" collapsed="false">
      <c r="A210" s="1" t="n">
        <v>35977</v>
      </c>
      <c r="B210" s="2" t="n">
        <v>0.12</v>
      </c>
      <c r="D210" s="1" t="n">
        <v>34892</v>
      </c>
      <c r="E210" s="2" t="n">
        <v>0.1</v>
      </c>
    </row>
    <row r="211" customFormat="false" ht="12.75" hidden="false" customHeight="false" outlineLevel="0" collapsed="false">
      <c r="A211" s="1" t="n">
        <v>35984</v>
      </c>
      <c r="B211" s="2" t="n">
        <v>0.15</v>
      </c>
      <c r="D211" s="1" t="n">
        <v>34906</v>
      </c>
      <c r="E211" s="2" t="n">
        <v>0.1</v>
      </c>
    </row>
    <row r="212" customFormat="false" ht="12.75" hidden="false" customHeight="false" outlineLevel="0" collapsed="false">
      <c r="A212" s="1" t="n">
        <v>35991</v>
      </c>
      <c r="B212" s="2" t="n">
        <v>0.16</v>
      </c>
      <c r="D212" s="1" t="n">
        <v>34913</v>
      </c>
      <c r="E212" s="2" t="n">
        <v>0.1</v>
      </c>
    </row>
    <row r="213" customFormat="false" ht="12.75" hidden="false" customHeight="false" outlineLevel="0" collapsed="false">
      <c r="A213" s="1" t="n">
        <v>35998</v>
      </c>
      <c r="B213" s="2" t="n">
        <v>0.09</v>
      </c>
      <c r="D213" s="1" t="n">
        <v>34920</v>
      </c>
      <c r="E213" s="2" t="n">
        <v>0.1</v>
      </c>
    </row>
    <row r="214" customFormat="false" ht="12.75" hidden="false" customHeight="false" outlineLevel="0" collapsed="false">
      <c r="A214" s="1" t="n">
        <v>36005</v>
      </c>
      <c r="B214" s="2" t="n">
        <v>0.13</v>
      </c>
      <c r="D214" s="1" t="n">
        <v>34927</v>
      </c>
      <c r="E214" s="2" t="n">
        <v>0.1</v>
      </c>
    </row>
    <row r="215" customFormat="false" ht="12.75" hidden="false" customHeight="false" outlineLevel="0" collapsed="false">
      <c r="A215" s="1" t="n">
        <v>36012</v>
      </c>
      <c r="B215" s="2" t="n">
        <v>0.17</v>
      </c>
      <c r="D215" s="1" t="n">
        <v>34934</v>
      </c>
      <c r="E215" s="2" t="n">
        <v>0.1</v>
      </c>
    </row>
    <row r="216" customFormat="false" ht="12.75" hidden="false" customHeight="false" outlineLevel="0" collapsed="false">
      <c r="A216" s="1" t="n">
        <v>36019</v>
      </c>
      <c r="B216" s="2" t="n">
        <v>0.16</v>
      </c>
      <c r="D216" s="1" t="n">
        <v>34941</v>
      </c>
      <c r="E216" s="2" t="n">
        <v>0.1</v>
      </c>
    </row>
    <row r="217" customFormat="false" ht="12.75" hidden="false" customHeight="false" outlineLevel="0" collapsed="false">
      <c r="A217" s="1" t="n">
        <v>36026</v>
      </c>
      <c r="B217" s="2" t="n">
        <v>0.15</v>
      </c>
      <c r="D217" s="1" t="n">
        <v>35032</v>
      </c>
      <c r="E217" s="2" t="n">
        <v>0.1</v>
      </c>
    </row>
    <row r="218" customFormat="false" ht="12.75" hidden="false" customHeight="false" outlineLevel="0" collapsed="false">
      <c r="A218" s="1" t="n">
        <v>36033</v>
      </c>
      <c r="B218" s="2" t="n">
        <v>0.14</v>
      </c>
      <c r="D218" s="1" t="n">
        <v>35068</v>
      </c>
      <c r="E218" s="2" t="n">
        <v>0.1</v>
      </c>
    </row>
    <row r="219" customFormat="false" ht="12.75" hidden="false" customHeight="false" outlineLevel="0" collapsed="false">
      <c r="A219" s="1" t="n">
        <v>36040</v>
      </c>
      <c r="B219" s="2" t="n">
        <v>0.14</v>
      </c>
      <c r="D219" s="1" t="n">
        <v>35403</v>
      </c>
      <c r="E219" s="2" t="n">
        <v>0.1</v>
      </c>
    </row>
    <row r="220" customFormat="false" ht="12.75" hidden="false" customHeight="false" outlineLevel="0" collapsed="false">
      <c r="A220" s="1" t="n">
        <v>36047</v>
      </c>
      <c r="B220" s="2" t="n">
        <v>0.14</v>
      </c>
      <c r="D220" s="1" t="n">
        <v>35739</v>
      </c>
      <c r="E220" s="2" t="n">
        <v>0.1</v>
      </c>
    </row>
    <row r="221" customFormat="false" ht="12.75" hidden="false" customHeight="false" outlineLevel="0" collapsed="false">
      <c r="A221" s="1" t="n">
        <v>36054</v>
      </c>
      <c r="B221" s="2" t="n">
        <v>0</v>
      </c>
      <c r="D221" s="1" t="n">
        <v>35795</v>
      </c>
      <c r="E221" s="2" t="n">
        <v>0.1</v>
      </c>
    </row>
    <row r="222" customFormat="false" ht="12.75" hidden="false" customHeight="false" outlineLevel="0" collapsed="false">
      <c r="A222" s="1" t="n">
        <v>36061</v>
      </c>
      <c r="B222" s="2" t="n">
        <v>0.17</v>
      </c>
      <c r="D222" s="1" t="n">
        <v>35963</v>
      </c>
      <c r="E222" s="2" t="n">
        <v>0.1</v>
      </c>
    </row>
    <row r="223" customFormat="false" ht="12.75" hidden="false" customHeight="false" outlineLevel="0" collapsed="false">
      <c r="A223" s="1" t="n">
        <v>36068</v>
      </c>
      <c r="B223" s="2" t="n">
        <v>0.08</v>
      </c>
      <c r="D223" s="1" t="n">
        <v>36208</v>
      </c>
      <c r="E223" s="2" t="n">
        <v>0.1</v>
      </c>
    </row>
    <row r="224" customFormat="false" ht="12.75" hidden="false" customHeight="false" outlineLevel="0" collapsed="false">
      <c r="A224" s="1" t="n">
        <v>36075</v>
      </c>
      <c r="B224" s="2" t="n">
        <v>0.08</v>
      </c>
      <c r="D224" s="1" t="n">
        <v>36222</v>
      </c>
      <c r="E224" s="2" t="n">
        <v>0.1</v>
      </c>
    </row>
    <row r="225" customFormat="false" ht="12.75" hidden="false" customHeight="false" outlineLevel="0" collapsed="false">
      <c r="A225" s="1" t="n">
        <v>36082</v>
      </c>
      <c r="B225" s="2" t="n">
        <v>0.06</v>
      </c>
      <c r="D225" s="1" t="n">
        <v>36250</v>
      </c>
      <c r="E225" s="2" t="n">
        <v>0.1</v>
      </c>
    </row>
    <row r="226" customFormat="false" ht="12.75" hidden="false" customHeight="false" outlineLevel="0" collapsed="false">
      <c r="A226" s="1" t="n">
        <v>36089</v>
      </c>
      <c r="B226" s="2" t="n">
        <v>0.07</v>
      </c>
      <c r="D226" s="1" t="n">
        <v>36271</v>
      </c>
      <c r="E226" s="2" t="n">
        <v>0.1</v>
      </c>
    </row>
    <row r="227" customFormat="false" ht="12.75" hidden="false" customHeight="false" outlineLevel="0" collapsed="false">
      <c r="A227" s="1" t="n">
        <v>36096</v>
      </c>
      <c r="B227" s="2" t="n">
        <v>0.11</v>
      </c>
      <c r="D227" s="1" t="n">
        <v>36278</v>
      </c>
      <c r="E227" s="2" t="n">
        <v>0.1</v>
      </c>
    </row>
    <row r="228" customFormat="false" ht="12.75" hidden="false" customHeight="false" outlineLevel="0" collapsed="false">
      <c r="A228" s="1" t="n">
        <v>36103</v>
      </c>
      <c r="B228" s="2" t="n">
        <v>0.12</v>
      </c>
      <c r="D228" s="1" t="n">
        <v>36467</v>
      </c>
      <c r="E228" s="2" t="n">
        <v>0.1</v>
      </c>
    </row>
    <row r="229" customFormat="false" ht="12.75" hidden="false" customHeight="false" outlineLevel="0" collapsed="false">
      <c r="A229" s="1" t="n">
        <v>36110</v>
      </c>
      <c r="B229" s="2" t="n">
        <v>0.28</v>
      </c>
      <c r="D229" s="1" t="n">
        <v>36481</v>
      </c>
      <c r="E229" s="2" t="n">
        <v>0.1</v>
      </c>
    </row>
    <row r="230" customFormat="false" ht="12.75" hidden="false" customHeight="false" outlineLevel="0" collapsed="false">
      <c r="A230" s="1" t="n">
        <v>36117</v>
      </c>
      <c r="B230" s="2" t="n">
        <v>0.09</v>
      </c>
      <c r="D230" s="1" t="n">
        <v>36838</v>
      </c>
      <c r="E230" s="2" t="n">
        <v>0.1</v>
      </c>
    </row>
    <row r="231" customFormat="false" ht="12.75" hidden="false" customHeight="false" outlineLevel="0" collapsed="false">
      <c r="A231" s="1" t="n">
        <v>36124</v>
      </c>
      <c r="B231" s="2" t="n">
        <v>0.06</v>
      </c>
      <c r="D231" s="1" t="n">
        <v>36845</v>
      </c>
      <c r="E231" s="2" t="n">
        <v>0.1</v>
      </c>
    </row>
    <row r="232" customFormat="false" ht="12.75" hidden="false" customHeight="false" outlineLevel="0" collapsed="false">
      <c r="A232" s="1" t="n">
        <v>36131</v>
      </c>
      <c r="B232" s="2" t="n">
        <v>0.14</v>
      </c>
      <c r="D232" s="1" t="n">
        <v>37069</v>
      </c>
      <c r="E232" s="2" t="n">
        <v>0.1</v>
      </c>
    </row>
    <row r="233" customFormat="false" ht="12.75" hidden="false" customHeight="false" outlineLevel="0" collapsed="false">
      <c r="A233" s="1" t="n">
        <v>36138</v>
      </c>
      <c r="B233" s="2" t="n">
        <v>0.16</v>
      </c>
      <c r="D233" s="1" t="n">
        <v>35102</v>
      </c>
      <c r="E233" s="2" t="n">
        <v>0.11</v>
      </c>
    </row>
    <row r="234" customFormat="false" ht="12.75" hidden="false" customHeight="false" outlineLevel="0" collapsed="false">
      <c r="A234" s="1" t="n">
        <v>36145</v>
      </c>
      <c r="B234" s="2" t="n">
        <v>0.12</v>
      </c>
      <c r="D234" s="1" t="n">
        <v>35375</v>
      </c>
      <c r="E234" s="2" t="n">
        <v>0.11</v>
      </c>
    </row>
    <row r="235" customFormat="false" ht="12.75" hidden="false" customHeight="false" outlineLevel="0" collapsed="false">
      <c r="A235" s="1" t="n">
        <v>36152</v>
      </c>
      <c r="B235" s="2" t="n">
        <v>0.11</v>
      </c>
      <c r="D235" s="1" t="n">
        <v>35382</v>
      </c>
      <c r="E235" s="2" t="n">
        <v>0.11</v>
      </c>
    </row>
    <row r="236" customFormat="false" ht="12.75" hidden="false" customHeight="false" outlineLevel="0" collapsed="false">
      <c r="A236" s="1" t="n">
        <v>36159</v>
      </c>
      <c r="B236" s="2" t="n">
        <v>0.11</v>
      </c>
      <c r="D236" s="1" t="n">
        <v>35425</v>
      </c>
      <c r="E236" s="2" t="n">
        <v>0.11</v>
      </c>
    </row>
    <row r="237" customFormat="false" ht="12.75" hidden="false" customHeight="false" outlineLevel="0" collapsed="false">
      <c r="A237" s="1" t="n">
        <v>36166</v>
      </c>
      <c r="B237" s="2" t="n">
        <v>0.11</v>
      </c>
      <c r="D237" s="1" t="n">
        <v>35432</v>
      </c>
      <c r="E237" s="2" t="n">
        <v>0.11</v>
      </c>
    </row>
    <row r="238" customFormat="false" ht="12.75" hidden="false" customHeight="false" outlineLevel="0" collapsed="false">
      <c r="A238" s="1" t="n">
        <v>36173</v>
      </c>
      <c r="B238" s="2" t="n">
        <v>0.09</v>
      </c>
      <c r="D238" s="1" t="n">
        <v>35438</v>
      </c>
      <c r="E238" s="2" t="n">
        <v>0.11</v>
      </c>
    </row>
    <row r="239" customFormat="false" ht="12.75" hidden="false" customHeight="false" outlineLevel="0" collapsed="false">
      <c r="A239" s="1" t="n">
        <v>36180</v>
      </c>
      <c r="B239" s="2" t="n">
        <v>0.57</v>
      </c>
      <c r="D239" s="1" t="n">
        <v>35473</v>
      </c>
      <c r="E239" s="2" t="n">
        <v>0.11</v>
      </c>
    </row>
    <row r="240" customFormat="false" ht="12.75" hidden="false" customHeight="false" outlineLevel="0" collapsed="false">
      <c r="A240" s="1" t="n">
        <v>36187</v>
      </c>
      <c r="B240" s="2" t="n">
        <v>0.76</v>
      </c>
      <c r="D240" s="1" t="n">
        <v>35949</v>
      </c>
      <c r="E240" s="2" t="n">
        <v>0.11</v>
      </c>
    </row>
    <row r="241" customFormat="false" ht="12.75" hidden="false" customHeight="false" outlineLevel="0" collapsed="false">
      <c r="A241" s="1" t="n">
        <v>36194</v>
      </c>
      <c r="B241" s="2" t="n">
        <v>0.21</v>
      </c>
      <c r="D241" s="1" t="n">
        <v>35970</v>
      </c>
      <c r="E241" s="2" t="n">
        <v>0.11</v>
      </c>
    </row>
    <row r="242" customFormat="false" ht="12.75" hidden="false" customHeight="false" outlineLevel="0" collapsed="false">
      <c r="A242" s="1" t="n">
        <v>36201</v>
      </c>
      <c r="B242" s="2" t="n">
        <v>0.26</v>
      </c>
      <c r="D242" s="1" t="n">
        <v>36096</v>
      </c>
      <c r="E242" s="2" t="n">
        <v>0.11</v>
      </c>
    </row>
    <row r="243" customFormat="false" ht="12.75" hidden="false" customHeight="false" outlineLevel="0" collapsed="false">
      <c r="A243" s="1" t="n">
        <v>36208</v>
      </c>
      <c r="B243" s="2" t="n">
        <v>0.1</v>
      </c>
      <c r="D243" s="1" t="n">
        <v>36152</v>
      </c>
      <c r="E243" s="2" t="n">
        <v>0.11</v>
      </c>
    </row>
    <row r="244" customFormat="false" ht="12.75" hidden="false" customHeight="false" outlineLevel="0" collapsed="false">
      <c r="A244" s="1" t="n">
        <v>36215</v>
      </c>
      <c r="B244" s="2" t="n">
        <v>0.09</v>
      </c>
      <c r="D244" s="1" t="n">
        <v>36159</v>
      </c>
      <c r="E244" s="2" t="n">
        <v>0.11</v>
      </c>
    </row>
    <row r="245" customFormat="false" ht="12.75" hidden="false" customHeight="false" outlineLevel="0" collapsed="false">
      <c r="A245" s="1" t="n">
        <v>36222</v>
      </c>
      <c r="B245" s="2" t="n">
        <v>0.1</v>
      </c>
      <c r="D245" s="1" t="n">
        <v>36166</v>
      </c>
      <c r="E245" s="2" t="n">
        <v>0.11</v>
      </c>
    </row>
    <row r="246" customFormat="false" ht="12.75" hidden="false" customHeight="false" outlineLevel="0" collapsed="false">
      <c r="A246" s="1" t="n">
        <v>36229</v>
      </c>
      <c r="B246" s="2" t="n">
        <v>0</v>
      </c>
      <c r="D246" s="1" t="n">
        <v>36285</v>
      </c>
      <c r="E246" s="2" t="n">
        <v>0.11</v>
      </c>
    </row>
    <row r="247" customFormat="false" ht="12.75" hidden="false" customHeight="false" outlineLevel="0" collapsed="false">
      <c r="A247" s="1" t="n">
        <v>36236</v>
      </c>
      <c r="B247" s="2" t="n">
        <v>0.14</v>
      </c>
      <c r="D247" s="1" t="n">
        <v>36628</v>
      </c>
      <c r="E247" s="2" t="n">
        <v>0.11</v>
      </c>
    </row>
    <row r="248" customFormat="false" ht="12.75" hidden="false" customHeight="false" outlineLevel="0" collapsed="false">
      <c r="A248" s="1" t="n">
        <v>36243</v>
      </c>
      <c r="B248" s="2" t="n">
        <v>0.12</v>
      </c>
      <c r="D248" s="1" t="n">
        <v>36698</v>
      </c>
      <c r="E248" s="2" t="n">
        <v>0.11</v>
      </c>
    </row>
    <row r="249" customFormat="false" ht="12.75" hidden="false" customHeight="false" outlineLevel="0" collapsed="false">
      <c r="A249" s="1" t="n">
        <v>36250</v>
      </c>
      <c r="B249" s="2" t="n">
        <v>0.1</v>
      </c>
      <c r="D249" s="1" t="n">
        <v>36859</v>
      </c>
      <c r="E249" s="2" t="n">
        <v>0.11</v>
      </c>
    </row>
    <row r="250" customFormat="false" ht="12.75" hidden="false" customHeight="false" outlineLevel="0" collapsed="false">
      <c r="A250" s="1" t="n">
        <v>36257</v>
      </c>
      <c r="B250" s="2" t="n">
        <v>0.34</v>
      </c>
      <c r="D250" s="1" t="n">
        <v>35095</v>
      </c>
      <c r="E250" s="2" t="n">
        <v>0.12</v>
      </c>
    </row>
    <row r="251" customFormat="false" ht="12.75" hidden="false" customHeight="false" outlineLevel="0" collapsed="false">
      <c r="A251" s="1" t="n">
        <v>36264</v>
      </c>
      <c r="B251" s="2" t="n">
        <v>0.2</v>
      </c>
      <c r="D251" s="1" t="n">
        <v>35417</v>
      </c>
      <c r="E251" s="2" t="n">
        <v>0.12</v>
      </c>
    </row>
    <row r="252" customFormat="false" ht="12.75" hidden="false" customHeight="false" outlineLevel="0" collapsed="false">
      <c r="A252" s="1" t="n">
        <v>36271</v>
      </c>
      <c r="B252" s="2" t="n">
        <v>0.1</v>
      </c>
      <c r="D252" s="1" t="n">
        <v>35466</v>
      </c>
      <c r="E252" s="2" t="n">
        <v>0.12</v>
      </c>
    </row>
    <row r="253" customFormat="false" ht="12.75" hidden="false" customHeight="false" outlineLevel="0" collapsed="false">
      <c r="A253" s="1" t="n">
        <v>36278</v>
      </c>
      <c r="B253" s="2" t="n">
        <v>0.1</v>
      </c>
      <c r="D253" s="1" t="n">
        <v>35753</v>
      </c>
      <c r="E253" s="2" t="n">
        <v>0.12</v>
      </c>
    </row>
    <row r="254" customFormat="false" ht="12.75" hidden="false" customHeight="false" outlineLevel="0" collapsed="false">
      <c r="A254" s="1" t="n">
        <v>36285</v>
      </c>
      <c r="B254" s="2" t="n">
        <v>0.11</v>
      </c>
      <c r="D254" s="1" t="n">
        <v>35802</v>
      </c>
      <c r="E254" s="2" t="n">
        <v>0.12</v>
      </c>
    </row>
    <row r="255" customFormat="false" ht="12.75" hidden="false" customHeight="false" outlineLevel="0" collapsed="false">
      <c r="A255" s="1" t="n">
        <v>36292</v>
      </c>
      <c r="B255" s="2" t="n">
        <v>0.19</v>
      </c>
      <c r="D255" s="1" t="n">
        <v>35809</v>
      </c>
      <c r="E255" s="2" t="n">
        <v>0.12</v>
      </c>
    </row>
    <row r="256" customFormat="false" ht="12.75" hidden="false" customHeight="false" outlineLevel="0" collapsed="false">
      <c r="A256" s="1" t="n">
        <v>36299</v>
      </c>
      <c r="B256" s="2" t="n">
        <v>0.08</v>
      </c>
      <c r="D256" s="1" t="n">
        <v>35900</v>
      </c>
      <c r="E256" s="2" t="n">
        <v>0.12</v>
      </c>
    </row>
    <row r="257" customFormat="false" ht="12.75" hidden="false" customHeight="false" outlineLevel="0" collapsed="false">
      <c r="A257" s="1" t="n">
        <v>36306</v>
      </c>
      <c r="B257" s="2" t="n">
        <v>0</v>
      </c>
      <c r="D257" s="1" t="n">
        <v>35935</v>
      </c>
      <c r="E257" s="2" t="n">
        <v>0.12</v>
      </c>
    </row>
    <row r="258" customFormat="false" ht="12.75" hidden="false" customHeight="false" outlineLevel="0" collapsed="false">
      <c r="A258" s="1" t="n">
        <v>36313</v>
      </c>
      <c r="B258" s="2" t="n">
        <v>0.08</v>
      </c>
      <c r="D258" s="1" t="n">
        <v>35977</v>
      </c>
      <c r="E258" s="2" t="n">
        <v>0.12</v>
      </c>
    </row>
    <row r="259" customFormat="false" ht="12.75" hidden="false" customHeight="false" outlineLevel="0" collapsed="false">
      <c r="A259" s="1" t="n">
        <v>36320</v>
      </c>
      <c r="B259" s="2" t="n">
        <v>0.05</v>
      </c>
      <c r="D259" s="1" t="n">
        <v>36103</v>
      </c>
      <c r="E259" s="2" t="n">
        <v>0.12</v>
      </c>
    </row>
    <row r="260" customFormat="false" ht="12.75" hidden="false" customHeight="false" outlineLevel="0" collapsed="false">
      <c r="A260" s="1" t="n">
        <v>36327</v>
      </c>
      <c r="B260" s="2" t="n">
        <v>0.07</v>
      </c>
      <c r="D260" s="1" t="n">
        <v>36145</v>
      </c>
      <c r="E260" s="2" t="n">
        <v>0.12</v>
      </c>
    </row>
    <row r="261" customFormat="false" ht="12.75" hidden="false" customHeight="false" outlineLevel="0" collapsed="false">
      <c r="A261" s="1" t="n">
        <v>36334</v>
      </c>
      <c r="B261" s="2" t="n">
        <v>0.07</v>
      </c>
      <c r="D261" s="1" t="n">
        <v>36243</v>
      </c>
      <c r="E261" s="2" t="n">
        <v>0.12</v>
      </c>
    </row>
    <row r="262" customFormat="false" ht="12.75" hidden="false" customHeight="false" outlineLevel="0" collapsed="false">
      <c r="A262" s="1" t="n">
        <v>36341</v>
      </c>
      <c r="B262" s="2" t="n">
        <v>0.05</v>
      </c>
      <c r="D262" s="1" t="n">
        <v>36614</v>
      </c>
      <c r="E262" s="2" t="n">
        <v>0.12</v>
      </c>
    </row>
    <row r="263" customFormat="false" ht="12.75" hidden="false" customHeight="false" outlineLevel="0" collapsed="false">
      <c r="A263" s="1" t="n">
        <v>36348</v>
      </c>
      <c r="B263" s="2" t="n">
        <v>0</v>
      </c>
      <c r="D263" s="1" t="n">
        <v>36992</v>
      </c>
      <c r="E263" s="2" t="n">
        <v>0.12</v>
      </c>
    </row>
    <row r="264" customFormat="false" ht="12.75" hidden="false" customHeight="false" outlineLevel="0" collapsed="false">
      <c r="A264" s="1" t="n">
        <v>36355</v>
      </c>
      <c r="B264" s="2" t="n">
        <v>0.08</v>
      </c>
      <c r="D264" s="1" t="n">
        <v>35886</v>
      </c>
      <c r="E264" s="2" t="n">
        <v>0.13</v>
      </c>
    </row>
    <row r="265" customFormat="false" ht="12.75" hidden="false" customHeight="false" outlineLevel="0" collapsed="false">
      <c r="A265" s="1" t="n">
        <v>36362</v>
      </c>
      <c r="B265" s="2" t="n">
        <v>0.06</v>
      </c>
      <c r="D265" s="1" t="n">
        <v>36005</v>
      </c>
      <c r="E265" s="2" t="n">
        <v>0.13</v>
      </c>
    </row>
    <row r="266" customFormat="false" ht="12.75" hidden="false" customHeight="false" outlineLevel="0" collapsed="false">
      <c r="A266" s="1" t="n">
        <v>36369</v>
      </c>
      <c r="B266" s="2" t="n">
        <v>0.08</v>
      </c>
      <c r="D266" s="1" t="n">
        <v>36642</v>
      </c>
      <c r="E266" s="2" t="n">
        <v>0.13</v>
      </c>
    </row>
    <row r="267" customFormat="false" ht="12.75" hidden="false" customHeight="false" outlineLevel="0" collapsed="false">
      <c r="A267" s="1" t="n">
        <v>36376</v>
      </c>
      <c r="B267" s="2" t="n">
        <v>0.07</v>
      </c>
      <c r="D267" s="1" t="n">
        <v>36733</v>
      </c>
      <c r="E267" s="2" t="n">
        <v>0.13</v>
      </c>
    </row>
    <row r="268" customFormat="false" ht="12.75" hidden="false" customHeight="false" outlineLevel="0" collapsed="false">
      <c r="A268" s="1" t="n">
        <v>36383</v>
      </c>
      <c r="B268" s="2" t="n">
        <v>0.06</v>
      </c>
      <c r="D268" s="1" t="n">
        <v>36887</v>
      </c>
      <c r="E268" s="2" t="n">
        <v>0.13</v>
      </c>
    </row>
    <row r="269" customFormat="false" ht="12.75" hidden="false" customHeight="false" outlineLevel="0" collapsed="false">
      <c r="A269" s="1" t="n">
        <v>36390</v>
      </c>
      <c r="B269" s="2" t="n">
        <v>0.05</v>
      </c>
      <c r="D269" s="1" t="n">
        <v>37027</v>
      </c>
      <c r="E269" s="2" t="n">
        <v>0.13</v>
      </c>
    </row>
    <row r="270" customFormat="false" ht="12.75" hidden="false" customHeight="false" outlineLevel="0" collapsed="false">
      <c r="A270" s="1" t="n">
        <v>36397</v>
      </c>
      <c r="B270" s="2" t="n">
        <v>0.05</v>
      </c>
      <c r="D270" s="1" t="n">
        <v>35130</v>
      </c>
      <c r="E270" s="2" t="n">
        <v>0.14</v>
      </c>
    </row>
    <row r="271" customFormat="false" ht="12.75" hidden="false" customHeight="false" outlineLevel="0" collapsed="false">
      <c r="A271" s="1" t="n">
        <v>36404</v>
      </c>
      <c r="B271" s="2" t="n">
        <v>0</v>
      </c>
      <c r="D271" s="1" t="n">
        <v>35928</v>
      </c>
      <c r="E271" s="2" t="n">
        <v>0.14</v>
      </c>
    </row>
    <row r="272" customFormat="false" ht="12.75" hidden="false" customHeight="false" outlineLevel="0" collapsed="false">
      <c r="A272" s="1" t="n">
        <v>36411</v>
      </c>
      <c r="B272" s="2" t="n">
        <v>0.06</v>
      </c>
      <c r="D272" s="1" t="n">
        <v>35956</v>
      </c>
      <c r="E272" s="2" t="n">
        <v>0.14</v>
      </c>
    </row>
    <row r="273" customFormat="false" ht="12.75" hidden="false" customHeight="false" outlineLevel="0" collapsed="false">
      <c r="A273" s="1" t="n">
        <v>36418</v>
      </c>
      <c r="B273" s="2" t="n">
        <v>0</v>
      </c>
      <c r="D273" s="1" t="n">
        <v>36033</v>
      </c>
      <c r="E273" s="2" t="n">
        <v>0.14</v>
      </c>
    </row>
    <row r="274" customFormat="false" ht="12.75" hidden="false" customHeight="false" outlineLevel="0" collapsed="false">
      <c r="A274" s="1" t="n">
        <v>36425</v>
      </c>
      <c r="B274" s="2" t="n">
        <v>0.06</v>
      </c>
      <c r="D274" s="1" t="n">
        <v>36040</v>
      </c>
      <c r="E274" s="2" t="n">
        <v>0.14</v>
      </c>
    </row>
    <row r="275" customFormat="false" ht="12.75" hidden="false" customHeight="false" outlineLevel="0" collapsed="false">
      <c r="A275" s="1" t="n">
        <v>36432</v>
      </c>
      <c r="B275" s="2" t="n">
        <v>0</v>
      </c>
      <c r="D275" s="1" t="n">
        <v>36047</v>
      </c>
      <c r="E275" s="2" t="n">
        <v>0.14</v>
      </c>
    </row>
    <row r="276" customFormat="false" ht="12.75" hidden="false" customHeight="false" outlineLevel="0" collapsed="false">
      <c r="A276" s="1" t="n">
        <v>36439</v>
      </c>
      <c r="B276" s="2" t="n">
        <v>0.08</v>
      </c>
      <c r="D276" s="1" t="n">
        <v>36131</v>
      </c>
      <c r="E276" s="2" t="n">
        <v>0.14</v>
      </c>
    </row>
    <row r="277" customFormat="false" ht="12.75" hidden="false" customHeight="false" outlineLevel="0" collapsed="false">
      <c r="A277" s="1" t="n">
        <v>36446</v>
      </c>
      <c r="B277" s="2" t="n">
        <v>0.07</v>
      </c>
      <c r="D277" s="1" t="n">
        <v>36236</v>
      </c>
      <c r="E277" s="2" t="n">
        <v>0.14</v>
      </c>
    </row>
    <row r="278" customFormat="false" ht="12.75" hidden="false" customHeight="false" outlineLevel="0" collapsed="false">
      <c r="A278" s="1" t="n">
        <v>36453</v>
      </c>
      <c r="B278" s="2" t="n">
        <v>0</v>
      </c>
      <c r="D278" s="1" t="n">
        <v>36621</v>
      </c>
      <c r="E278" s="2" t="n">
        <v>0.14</v>
      </c>
    </row>
    <row r="279" customFormat="false" ht="12.75" hidden="false" customHeight="false" outlineLevel="0" collapsed="false">
      <c r="A279" s="1" t="n">
        <v>36460</v>
      </c>
      <c r="B279" s="2" t="n">
        <v>0.08</v>
      </c>
      <c r="D279" s="1" t="n">
        <v>37034</v>
      </c>
      <c r="E279" s="2" t="n">
        <v>0.14</v>
      </c>
    </row>
    <row r="280" customFormat="false" ht="12.75" hidden="false" customHeight="false" outlineLevel="0" collapsed="false">
      <c r="A280" s="1" t="n">
        <v>36467</v>
      </c>
      <c r="B280" s="2" t="n">
        <v>0.1</v>
      </c>
      <c r="D280" s="1" t="n">
        <v>37090</v>
      </c>
      <c r="E280" s="2" t="n">
        <v>0.14</v>
      </c>
    </row>
    <row r="281" customFormat="false" ht="12.75" hidden="false" customHeight="false" outlineLevel="0" collapsed="false">
      <c r="A281" s="1" t="n">
        <v>36474</v>
      </c>
      <c r="B281" s="2" t="n">
        <v>0.09</v>
      </c>
      <c r="D281" s="1" t="n">
        <v>34759</v>
      </c>
      <c r="E281" s="2" t="n">
        <v>0.15</v>
      </c>
    </row>
    <row r="282" customFormat="false" ht="12.75" hidden="false" customHeight="false" outlineLevel="0" collapsed="false">
      <c r="A282" s="1" t="n">
        <v>36481</v>
      </c>
      <c r="B282" s="2" t="n">
        <v>0.1</v>
      </c>
      <c r="D282" s="1" t="n">
        <v>34801</v>
      </c>
      <c r="E282" s="2" t="n">
        <v>0.15</v>
      </c>
    </row>
    <row r="283" customFormat="false" ht="12.75" hidden="false" customHeight="false" outlineLevel="0" collapsed="false">
      <c r="A283" s="1" t="n">
        <v>36488</v>
      </c>
      <c r="B283" s="2" t="n">
        <v>0.09</v>
      </c>
      <c r="D283" s="1" t="n">
        <v>34815</v>
      </c>
      <c r="E283" s="2" t="n">
        <v>0.15</v>
      </c>
    </row>
    <row r="284" customFormat="false" ht="12.75" hidden="false" customHeight="false" outlineLevel="0" collapsed="false">
      <c r="A284" s="1" t="n">
        <v>36495</v>
      </c>
      <c r="B284" s="2" t="n">
        <v>0.08</v>
      </c>
      <c r="D284" s="1" t="n">
        <v>34829</v>
      </c>
      <c r="E284" s="2" t="n">
        <v>0.15</v>
      </c>
    </row>
    <row r="285" customFormat="false" ht="12.75" hidden="false" customHeight="false" outlineLevel="0" collapsed="false">
      <c r="A285" s="1" t="n">
        <v>36502</v>
      </c>
      <c r="B285" s="2" t="n">
        <v>0.07</v>
      </c>
      <c r="D285" s="1" t="n">
        <v>35396</v>
      </c>
      <c r="E285" s="2" t="n">
        <v>0.15</v>
      </c>
    </row>
    <row r="286" customFormat="false" ht="12.75" hidden="false" customHeight="false" outlineLevel="0" collapsed="false">
      <c r="A286" s="1" t="n">
        <v>36509</v>
      </c>
      <c r="B286" s="2" t="n">
        <v>0.07</v>
      </c>
      <c r="D286" s="1" t="n">
        <v>35942</v>
      </c>
      <c r="E286" s="2" t="n">
        <v>0.15</v>
      </c>
    </row>
    <row r="287" customFormat="false" ht="12.75" hidden="false" customHeight="false" outlineLevel="0" collapsed="false">
      <c r="A287" s="1" t="n">
        <v>36516</v>
      </c>
      <c r="B287" s="2" t="n">
        <v>0.08</v>
      </c>
      <c r="D287" s="1" t="n">
        <v>35984</v>
      </c>
      <c r="E287" s="2" t="n">
        <v>0.15</v>
      </c>
    </row>
    <row r="288" customFormat="false" ht="12.75" hidden="false" customHeight="false" outlineLevel="0" collapsed="false">
      <c r="A288" s="1" t="n">
        <v>36523</v>
      </c>
      <c r="B288" s="2" t="n">
        <v>0.08</v>
      </c>
      <c r="D288" s="1" t="n">
        <v>36026</v>
      </c>
      <c r="E288" s="2" t="n">
        <v>0.15</v>
      </c>
    </row>
    <row r="289" customFormat="false" ht="12.75" hidden="false" customHeight="false" outlineLevel="0" collapsed="false">
      <c r="A289" s="1" t="n">
        <v>36530</v>
      </c>
      <c r="B289" s="2" t="n">
        <v>0.07</v>
      </c>
      <c r="D289" s="1" t="n">
        <v>36999</v>
      </c>
      <c r="E289" s="2" t="n">
        <v>0.15</v>
      </c>
    </row>
    <row r="290" customFormat="false" ht="12.75" hidden="false" customHeight="false" outlineLevel="0" collapsed="false">
      <c r="A290" s="1" t="n">
        <v>36537</v>
      </c>
      <c r="B290" s="2" t="n">
        <v>0.07</v>
      </c>
      <c r="D290" s="1" t="n">
        <v>37048</v>
      </c>
      <c r="E290" s="2" t="n">
        <v>0.15</v>
      </c>
    </row>
    <row r="291" customFormat="false" ht="12.75" hidden="false" customHeight="false" outlineLevel="0" collapsed="false">
      <c r="A291" s="1" t="n">
        <v>36544</v>
      </c>
      <c r="B291" s="2" t="n">
        <v>0.08</v>
      </c>
      <c r="D291" s="1" t="n">
        <v>37104</v>
      </c>
      <c r="E291" s="2" t="n">
        <v>0.15</v>
      </c>
    </row>
    <row r="292" customFormat="false" ht="12.75" hidden="false" customHeight="false" outlineLevel="0" collapsed="false">
      <c r="A292" s="1" t="n">
        <v>36551</v>
      </c>
      <c r="B292" s="2" t="n">
        <v>0.07</v>
      </c>
      <c r="D292" s="1" t="n">
        <v>35459</v>
      </c>
      <c r="E292" s="2" t="n">
        <v>0.16</v>
      </c>
    </row>
    <row r="293" customFormat="false" ht="12.75" hidden="false" customHeight="false" outlineLevel="0" collapsed="false">
      <c r="A293" s="1" t="n">
        <v>36558</v>
      </c>
      <c r="B293" s="2" t="n">
        <v>0.08</v>
      </c>
      <c r="D293" s="1" t="n">
        <v>35872</v>
      </c>
      <c r="E293" s="2" t="n">
        <v>0.16</v>
      </c>
    </row>
    <row r="294" customFormat="false" ht="12.75" hidden="false" customHeight="false" outlineLevel="0" collapsed="false">
      <c r="A294" s="1" t="n">
        <v>36565</v>
      </c>
      <c r="B294" s="2" t="n">
        <v>0.06</v>
      </c>
      <c r="D294" s="1" t="n">
        <v>35879</v>
      </c>
      <c r="E294" s="2" t="n">
        <v>0.16</v>
      </c>
    </row>
    <row r="295" customFormat="false" ht="12.75" hidden="false" customHeight="false" outlineLevel="0" collapsed="false">
      <c r="A295" s="1" t="n">
        <v>36572</v>
      </c>
      <c r="B295" s="2" t="n">
        <v>0.35</v>
      </c>
      <c r="D295" s="1" t="n">
        <v>35907</v>
      </c>
      <c r="E295" s="2" t="n">
        <v>0.16</v>
      </c>
    </row>
    <row r="296" customFormat="false" ht="12.75" hidden="false" customHeight="false" outlineLevel="0" collapsed="false">
      <c r="A296" s="1" t="n">
        <v>36579</v>
      </c>
      <c r="B296" s="2" t="n">
        <v>0.6</v>
      </c>
      <c r="D296" s="1" t="n">
        <v>35991</v>
      </c>
      <c r="E296" s="2" t="n">
        <v>0.16</v>
      </c>
    </row>
    <row r="297" customFormat="false" ht="12.75" hidden="false" customHeight="false" outlineLevel="0" collapsed="false">
      <c r="A297" s="1" t="n">
        <v>36586</v>
      </c>
      <c r="B297" s="2" t="n">
        <v>0.26</v>
      </c>
      <c r="D297" s="1" t="n">
        <v>36019</v>
      </c>
      <c r="E297" s="2" t="n">
        <v>0.16</v>
      </c>
    </row>
    <row r="298" customFormat="false" ht="12.75" hidden="false" customHeight="false" outlineLevel="0" collapsed="false">
      <c r="A298" s="1" t="n">
        <v>36593</v>
      </c>
      <c r="B298" s="2" t="n">
        <v>0.42</v>
      </c>
      <c r="D298" s="1" t="n">
        <v>36138</v>
      </c>
      <c r="E298" s="2" t="n">
        <v>0.16</v>
      </c>
    </row>
    <row r="299" customFormat="false" ht="12.75" hidden="false" customHeight="false" outlineLevel="0" collapsed="false">
      <c r="A299" s="1" t="n">
        <v>36600</v>
      </c>
      <c r="B299" s="2" t="n">
        <v>0.2</v>
      </c>
      <c r="D299" s="1" t="n">
        <v>37118</v>
      </c>
      <c r="E299" s="2" t="n">
        <v>0.16</v>
      </c>
    </row>
    <row r="300" customFormat="false" ht="12.75" hidden="false" customHeight="false" outlineLevel="0" collapsed="false">
      <c r="A300" s="1" t="n">
        <v>36607</v>
      </c>
      <c r="B300" s="2" t="n">
        <v>0.09</v>
      </c>
      <c r="D300" s="1" t="n">
        <v>35893</v>
      </c>
      <c r="E300" s="2" t="n">
        <v>0.17</v>
      </c>
    </row>
    <row r="301" customFormat="false" ht="12.75" hidden="false" customHeight="false" outlineLevel="0" collapsed="false">
      <c r="A301" s="1" t="n">
        <v>36614</v>
      </c>
      <c r="B301" s="2" t="n">
        <v>0.12</v>
      </c>
      <c r="D301" s="1" t="n">
        <v>36012</v>
      </c>
      <c r="E301" s="2" t="n">
        <v>0.17</v>
      </c>
    </row>
    <row r="302" customFormat="false" ht="12.75" hidden="false" customHeight="false" outlineLevel="0" collapsed="false">
      <c r="A302" s="1" t="n">
        <v>36621</v>
      </c>
      <c r="B302" s="2" t="n">
        <v>0.14</v>
      </c>
      <c r="D302" s="1" t="n">
        <v>36061</v>
      </c>
      <c r="E302" s="2" t="n">
        <v>0.17</v>
      </c>
    </row>
    <row r="303" customFormat="false" ht="12.75" hidden="false" customHeight="false" outlineLevel="0" collapsed="false">
      <c r="A303" s="1" t="n">
        <v>36628</v>
      </c>
      <c r="B303" s="2" t="n">
        <v>0.11</v>
      </c>
      <c r="D303" s="1" t="n">
        <v>37111</v>
      </c>
      <c r="E303" s="2" t="n">
        <v>0.17</v>
      </c>
    </row>
    <row r="304" customFormat="false" ht="12.75" hidden="false" customHeight="false" outlineLevel="0" collapsed="false">
      <c r="A304" s="1" t="n">
        <v>36635</v>
      </c>
      <c r="B304" s="2" t="n">
        <v>0.52</v>
      </c>
      <c r="D304" s="1" t="n">
        <v>37132</v>
      </c>
      <c r="E304" s="2" t="n">
        <v>0.17</v>
      </c>
    </row>
    <row r="305" customFormat="false" ht="12.75" hidden="false" customHeight="false" outlineLevel="0" collapsed="false">
      <c r="A305" s="1" t="n">
        <v>36642</v>
      </c>
      <c r="B305" s="2" t="n">
        <v>0.13</v>
      </c>
      <c r="D305" s="1" t="n">
        <v>35914</v>
      </c>
      <c r="E305" s="2" t="n">
        <v>0.18</v>
      </c>
    </row>
    <row r="306" customFormat="false" ht="12.75" hidden="false" customHeight="false" outlineLevel="0" collapsed="false">
      <c r="A306" s="1" t="n">
        <v>36649</v>
      </c>
      <c r="B306" s="2" t="n">
        <v>0.08</v>
      </c>
      <c r="D306" s="1" t="n">
        <v>36915</v>
      </c>
      <c r="E306" s="2" t="n">
        <v>0.18</v>
      </c>
    </row>
    <row r="307" customFormat="false" ht="12.75" hidden="false" customHeight="false" outlineLevel="0" collapsed="false">
      <c r="A307" s="1" t="n">
        <v>36656</v>
      </c>
      <c r="B307" s="2" t="n">
        <v>0.07</v>
      </c>
      <c r="D307" s="1" t="n">
        <v>37083</v>
      </c>
      <c r="E307" s="2" t="n">
        <v>0.18</v>
      </c>
    </row>
    <row r="308" customFormat="false" ht="12.75" hidden="false" customHeight="false" outlineLevel="0" collapsed="false">
      <c r="A308" s="1" t="n">
        <v>36663</v>
      </c>
      <c r="B308" s="2" t="n">
        <v>0.07</v>
      </c>
      <c r="D308" s="1" t="n">
        <v>36292</v>
      </c>
      <c r="E308" s="2" t="n">
        <v>0.19</v>
      </c>
    </row>
    <row r="309" customFormat="false" ht="12.75" hidden="false" customHeight="false" outlineLevel="0" collapsed="false">
      <c r="A309" s="1" t="n">
        <v>36670</v>
      </c>
      <c r="B309" s="2" t="n">
        <v>0.07</v>
      </c>
      <c r="D309" s="1" t="n">
        <v>36922</v>
      </c>
      <c r="E309" s="2" t="n">
        <v>0.19</v>
      </c>
    </row>
    <row r="310" customFormat="false" ht="12.75" hidden="false" customHeight="false" outlineLevel="0" collapsed="false">
      <c r="A310" s="1" t="n">
        <v>36677</v>
      </c>
      <c r="B310" s="2" t="n">
        <v>0.08</v>
      </c>
      <c r="D310" s="1" t="n">
        <v>37013</v>
      </c>
      <c r="E310" s="2" t="n">
        <v>0.19</v>
      </c>
    </row>
    <row r="311" customFormat="false" ht="12.75" hidden="false" customHeight="false" outlineLevel="0" collapsed="false">
      <c r="A311" s="1" t="n">
        <v>36684</v>
      </c>
      <c r="B311" s="2" t="n">
        <v>0</v>
      </c>
      <c r="D311" s="1" t="n">
        <v>37125</v>
      </c>
      <c r="E311" s="2" t="n">
        <v>0.19</v>
      </c>
    </row>
    <row r="312" customFormat="false" ht="12.75" hidden="false" customHeight="false" outlineLevel="0" collapsed="false">
      <c r="A312" s="1" t="n">
        <v>36691</v>
      </c>
      <c r="B312" s="2" t="n">
        <v>0.06</v>
      </c>
      <c r="D312" s="1" t="n">
        <v>34731</v>
      </c>
      <c r="E312" s="2" t="n">
        <v>0.2</v>
      </c>
    </row>
    <row r="313" customFormat="false" ht="12.75" hidden="false" customHeight="false" outlineLevel="0" collapsed="false">
      <c r="A313" s="1" t="n">
        <v>36698</v>
      </c>
      <c r="B313" s="2" t="n">
        <v>0.11</v>
      </c>
      <c r="D313" s="1" t="n">
        <v>34752</v>
      </c>
      <c r="E313" s="2" t="n">
        <v>0.2</v>
      </c>
    </row>
    <row r="314" customFormat="false" ht="12.75" hidden="false" customHeight="false" outlineLevel="0" collapsed="false">
      <c r="A314" s="1" t="n">
        <v>36705</v>
      </c>
      <c r="B314" s="2" t="n">
        <v>0.07</v>
      </c>
      <c r="D314" s="1" t="n">
        <v>34787</v>
      </c>
      <c r="E314" s="2" t="n">
        <v>0.2</v>
      </c>
    </row>
    <row r="315" customFormat="false" ht="12.75" hidden="false" customHeight="false" outlineLevel="0" collapsed="false">
      <c r="A315" s="1" t="n">
        <v>36712</v>
      </c>
      <c r="B315" s="2" t="n">
        <v>0.06</v>
      </c>
      <c r="D315" s="1" t="n">
        <v>35452</v>
      </c>
      <c r="E315" s="2" t="n">
        <v>0.2</v>
      </c>
    </row>
    <row r="316" customFormat="false" ht="12.75" hidden="false" customHeight="false" outlineLevel="0" collapsed="false">
      <c r="A316" s="1" t="n">
        <v>36719</v>
      </c>
      <c r="B316" s="2" t="n">
        <v>0.06</v>
      </c>
      <c r="D316" s="1" t="n">
        <v>36264</v>
      </c>
      <c r="E316" s="2" t="n">
        <v>0.2</v>
      </c>
    </row>
    <row r="317" customFormat="false" ht="12.75" hidden="false" customHeight="false" outlineLevel="0" collapsed="false">
      <c r="A317" s="1" t="n">
        <v>36726</v>
      </c>
      <c r="B317" s="2" t="n">
        <v>0.07</v>
      </c>
      <c r="D317" s="1" t="n">
        <v>36600</v>
      </c>
      <c r="E317" s="2" t="n">
        <v>0.2</v>
      </c>
    </row>
    <row r="318" customFormat="false" ht="12.75" hidden="false" customHeight="false" outlineLevel="0" collapsed="false">
      <c r="A318" s="1" t="n">
        <v>36733</v>
      </c>
      <c r="B318" s="2" t="n">
        <v>0.13</v>
      </c>
      <c r="D318" s="1" t="n">
        <v>37055</v>
      </c>
      <c r="E318" s="2" t="n">
        <v>0.2</v>
      </c>
    </row>
    <row r="319" customFormat="false" ht="12.75" hidden="false" customHeight="false" outlineLevel="0" collapsed="false">
      <c r="A319" s="1" t="n">
        <v>36740</v>
      </c>
      <c r="B319" s="2" t="n">
        <v>0.06</v>
      </c>
      <c r="D319" s="1" t="n">
        <v>37153</v>
      </c>
      <c r="E319" s="2" t="n">
        <v>0.2</v>
      </c>
    </row>
    <row r="320" customFormat="false" ht="12.75" hidden="false" customHeight="false" outlineLevel="0" collapsed="false">
      <c r="A320" s="1" t="n">
        <v>36747</v>
      </c>
      <c r="B320" s="2" t="n">
        <v>0.06</v>
      </c>
      <c r="D320" s="1" t="n">
        <v>37160</v>
      </c>
      <c r="E320" s="2" t="n">
        <v>0.2</v>
      </c>
    </row>
    <row r="321" customFormat="false" ht="12.75" hidden="false" customHeight="false" outlineLevel="0" collapsed="false">
      <c r="A321" s="1" t="n">
        <v>36754</v>
      </c>
      <c r="B321" s="2" t="n">
        <v>0.05</v>
      </c>
      <c r="D321" s="1" t="n">
        <v>35781</v>
      </c>
      <c r="E321" s="2" t="n">
        <v>0.21</v>
      </c>
    </row>
    <row r="322" customFormat="false" ht="12.75" hidden="false" customHeight="false" outlineLevel="0" collapsed="false">
      <c r="A322" s="1" t="n">
        <v>36761</v>
      </c>
      <c r="B322" s="2" t="n">
        <v>0.06</v>
      </c>
      <c r="D322" s="1" t="n">
        <v>36194</v>
      </c>
      <c r="E322" s="2" t="n">
        <v>0.21</v>
      </c>
    </row>
    <row r="323" customFormat="false" ht="12.75" hidden="false" customHeight="false" outlineLevel="0" collapsed="false">
      <c r="A323" s="1" t="n">
        <v>36768</v>
      </c>
      <c r="B323" s="2" t="n">
        <v>0.22</v>
      </c>
      <c r="D323" s="1" t="n">
        <v>36880</v>
      </c>
      <c r="E323" s="2" t="n">
        <v>0.21</v>
      </c>
    </row>
    <row r="324" customFormat="false" ht="12.75" hidden="false" customHeight="false" outlineLevel="0" collapsed="false">
      <c r="A324" s="1" t="n">
        <v>36775</v>
      </c>
      <c r="B324" s="2" t="n">
        <v>0.07</v>
      </c>
      <c r="D324" s="1" t="n">
        <v>36929</v>
      </c>
      <c r="E324" s="2" t="n">
        <v>0.21</v>
      </c>
    </row>
    <row r="325" customFormat="false" ht="12.75" hidden="false" customHeight="false" outlineLevel="0" collapsed="false">
      <c r="A325" s="1" t="n">
        <v>36782</v>
      </c>
      <c r="B325" s="2" t="n">
        <v>0</v>
      </c>
      <c r="D325" s="1" t="n">
        <v>37181</v>
      </c>
      <c r="E325" s="2" t="n">
        <v>0.21</v>
      </c>
    </row>
    <row r="326" customFormat="false" ht="12.75" hidden="false" customHeight="false" outlineLevel="0" collapsed="false">
      <c r="A326" s="1" t="n">
        <v>36789</v>
      </c>
      <c r="B326" s="2" t="n">
        <v>0.06</v>
      </c>
      <c r="D326" s="1" t="n">
        <v>37286</v>
      </c>
      <c r="E326" s="2" t="n">
        <v>0.21</v>
      </c>
    </row>
    <row r="327" customFormat="false" ht="12.75" hidden="false" customHeight="false" outlineLevel="0" collapsed="false">
      <c r="A327" s="1" t="n">
        <v>36796</v>
      </c>
      <c r="B327" s="2" t="n">
        <v>0.07</v>
      </c>
      <c r="D327" s="1" t="n">
        <v>37293</v>
      </c>
      <c r="E327" s="2" t="n">
        <v>0.21</v>
      </c>
    </row>
    <row r="328" customFormat="false" ht="12.75" hidden="false" customHeight="false" outlineLevel="0" collapsed="false">
      <c r="A328" s="1" t="n">
        <v>36803</v>
      </c>
      <c r="B328" s="2" t="n">
        <v>0.06</v>
      </c>
      <c r="D328" s="1" t="n">
        <v>36768</v>
      </c>
      <c r="E328" s="2" t="n">
        <v>0.22</v>
      </c>
    </row>
    <row r="329" customFormat="false" ht="12.75" hidden="false" customHeight="false" outlineLevel="0" collapsed="false">
      <c r="A329" s="1" t="n">
        <v>36810</v>
      </c>
      <c r="B329" s="2" t="n">
        <v>0.07</v>
      </c>
      <c r="D329" s="1" t="n">
        <v>36971</v>
      </c>
      <c r="E329" s="2" t="n">
        <v>0.22</v>
      </c>
    </row>
    <row r="330" customFormat="false" ht="12.75" hidden="false" customHeight="false" outlineLevel="0" collapsed="false">
      <c r="A330" s="1" t="n">
        <v>36817</v>
      </c>
      <c r="B330" s="2" t="n">
        <v>0.05</v>
      </c>
      <c r="D330" s="1" t="n">
        <v>37062</v>
      </c>
      <c r="E330" s="2" t="n">
        <v>0.22</v>
      </c>
    </row>
    <row r="331" customFormat="false" ht="12.75" hidden="false" customHeight="false" outlineLevel="0" collapsed="false">
      <c r="A331" s="1" t="n">
        <v>36824</v>
      </c>
      <c r="B331" s="2" t="n">
        <v>0.06</v>
      </c>
      <c r="D331" s="1" t="n">
        <v>35445</v>
      </c>
      <c r="E331" s="2" t="n">
        <v>0.23</v>
      </c>
    </row>
    <row r="332" customFormat="false" ht="12.75" hidden="false" customHeight="false" outlineLevel="0" collapsed="false">
      <c r="A332" s="1" t="n">
        <v>36831</v>
      </c>
      <c r="B332" s="2" t="n">
        <v>0.23</v>
      </c>
      <c r="D332" s="1" t="n">
        <v>36831</v>
      </c>
      <c r="E332" s="2" t="n">
        <v>0.23</v>
      </c>
    </row>
    <row r="333" customFormat="false" ht="12.75" hidden="false" customHeight="false" outlineLevel="0" collapsed="false">
      <c r="A333" s="1" t="n">
        <v>36838</v>
      </c>
      <c r="B333" s="2" t="n">
        <v>0.1</v>
      </c>
      <c r="D333" s="1" t="n">
        <v>36908</v>
      </c>
      <c r="E333" s="2" t="n">
        <v>0.23</v>
      </c>
    </row>
    <row r="334" customFormat="false" ht="12.75" hidden="false" customHeight="false" outlineLevel="0" collapsed="false">
      <c r="A334" s="1" t="n">
        <v>36845</v>
      </c>
      <c r="B334" s="2" t="n">
        <v>0.1</v>
      </c>
      <c r="D334" s="1" t="n">
        <v>36985</v>
      </c>
      <c r="E334" s="2" t="n">
        <v>0.23</v>
      </c>
    </row>
    <row r="335" customFormat="false" ht="12.75" hidden="false" customHeight="false" outlineLevel="0" collapsed="false">
      <c r="A335" s="1" t="n">
        <v>36852</v>
      </c>
      <c r="B335" s="2" t="n">
        <v>0</v>
      </c>
      <c r="D335" s="1" t="n">
        <v>37167</v>
      </c>
      <c r="E335" s="2" t="n">
        <v>0.23</v>
      </c>
    </row>
    <row r="336" customFormat="false" ht="12.75" hidden="false" customHeight="false" outlineLevel="0" collapsed="false">
      <c r="A336" s="1" t="n">
        <v>36859</v>
      </c>
      <c r="B336" s="2" t="n">
        <v>0.11</v>
      </c>
      <c r="D336" s="1" t="n">
        <v>35179</v>
      </c>
      <c r="E336" s="2" t="n">
        <v>0.24</v>
      </c>
    </row>
    <row r="337" customFormat="false" ht="12.75" hidden="false" customHeight="false" outlineLevel="0" collapsed="false">
      <c r="A337" s="1" t="n">
        <v>36866</v>
      </c>
      <c r="B337" s="2" t="n">
        <v>0.06</v>
      </c>
      <c r="D337" s="1" t="n">
        <v>36901</v>
      </c>
      <c r="E337" s="2" t="n">
        <v>0.24</v>
      </c>
    </row>
    <row r="338" customFormat="false" ht="12.75" hidden="false" customHeight="false" outlineLevel="0" collapsed="false">
      <c r="A338" s="1" t="n">
        <v>36873</v>
      </c>
      <c r="B338" s="2" t="n">
        <v>0.08</v>
      </c>
      <c r="D338" s="1" t="n">
        <v>37146</v>
      </c>
      <c r="E338" s="2" t="n">
        <v>0.24</v>
      </c>
    </row>
    <row r="339" customFormat="false" ht="12.75" hidden="false" customHeight="false" outlineLevel="0" collapsed="false">
      <c r="A339" s="1" t="n">
        <v>36880</v>
      </c>
      <c r="B339" s="2" t="n">
        <v>0.21</v>
      </c>
      <c r="D339" s="1" t="n">
        <v>37188</v>
      </c>
      <c r="E339" s="2" t="n">
        <v>0.24</v>
      </c>
    </row>
    <row r="340" customFormat="false" ht="12.75" hidden="false" customHeight="false" outlineLevel="0" collapsed="false">
      <c r="A340" s="1" t="n">
        <v>36887</v>
      </c>
      <c r="B340" s="2" t="n">
        <v>0.13</v>
      </c>
      <c r="D340" s="1" t="n">
        <v>34696</v>
      </c>
      <c r="E340" s="2" t="n">
        <v>0.25</v>
      </c>
    </row>
    <row r="341" customFormat="false" ht="12.75" hidden="false" customHeight="false" outlineLevel="0" collapsed="false">
      <c r="A341" s="1" t="n">
        <v>36894</v>
      </c>
      <c r="B341" s="2" t="n">
        <v>0.28</v>
      </c>
      <c r="D341" s="1" t="n">
        <v>34717</v>
      </c>
      <c r="E341" s="2" t="n">
        <v>0.25</v>
      </c>
    </row>
    <row r="342" customFormat="false" ht="12.75" hidden="false" customHeight="false" outlineLevel="0" collapsed="false">
      <c r="A342" s="1" t="n">
        <v>36901</v>
      </c>
      <c r="B342" s="2" t="n">
        <v>0.24</v>
      </c>
      <c r="D342" s="1" t="n">
        <v>37216</v>
      </c>
      <c r="E342" s="2" t="n">
        <v>0.25</v>
      </c>
    </row>
    <row r="343" customFormat="false" ht="12.75" hidden="false" customHeight="false" outlineLevel="0" collapsed="false">
      <c r="A343" s="1" t="n">
        <v>36908</v>
      </c>
      <c r="B343" s="2" t="n">
        <v>0.23</v>
      </c>
      <c r="D343" s="1" t="n">
        <v>36201</v>
      </c>
      <c r="E343" s="2" t="n">
        <v>0.26</v>
      </c>
    </row>
    <row r="344" customFormat="false" ht="12.75" hidden="false" customHeight="false" outlineLevel="0" collapsed="false">
      <c r="A344" s="1" t="n">
        <v>36915</v>
      </c>
      <c r="B344" s="2" t="n">
        <v>0.18</v>
      </c>
      <c r="D344" s="1" t="n">
        <v>36586</v>
      </c>
      <c r="E344" s="2" t="n">
        <v>0.26</v>
      </c>
    </row>
    <row r="345" customFormat="false" ht="12.75" hidden="false" customHeight="false" outlineLevel="0" collapsed="false">
      <c r="A345" s="1" t="n">
        <v>36922</v>
      </c>
      <c r="B345" s="2" t="n">
        <v>0.19</v>
      </c>
      <c r="D345" s="1" t="n">
        <v>36943</v>
      </c>
      <c r="E345" s="2" t="n">
        <v>0.26</v>
      </c>
    </row>
    <row r="346" customFormat="false" ht="12.75" hidden="false" customHeight="false" outlineLevel="0" collapsed="false">
      <c r="A346" s="1" t="n">
        <v>36929</v>
      </c>
      <c r="B346" s="2" t="n">
        <v>0.21</v>
      </c>
      <c r="D346" s="1" t="n">
        <v>37076</v>
      </c>
      <c r="E346" s="2" t="n">
        <v>0.27</v>
      </c>
    </row>
    <row r="347" customFormat="false" ht="12.75" hidden="false" customHeight="false" outlineLevel="0" collapsed="false">
      <c r="A347" s="1" t="n">
        <v>36936</v>
      </c>
      <c r="B347" s="2" t="n">
        <v>0.68</v>
      </c>
      <c r="D347" s="1" t="n">
        <v>35921</v>
      </c>
      <c r="E347" s="2" t="n">
        <v>0.28</v>
      </c>
    </row>
    <row r="348" customFormat="false" ht="12.75" hidden="false" customHeight="false" outlineLevel="0" collapsed="false">
      <c r="A348" s="1" t="n">
        <v>36943</v>
      </c>
      <c r="B348" s="2" t="n">
        <v>0.26</v>
      </c>
      <c r="D348" s="1" t="n">
        <v>36110</v>
      </c>
      <c r="E348" s="2" t="n">
        <v>0.28</v>
      </c>
    </row>
    <row r="349" customFormat="false" ht="12.75" hidden="false" customHeight="false" outlineLevel="0" collapsed="false">
      <c r="A349" s="1" t="n">
        <v>36950</v>
      </c>
      <c r="B349" s="2" t="n">
        <v>0.64</v>
      </c>
      <c r="D349" s="1" t="n">
        <v>36894</v>
      </c>
      <c r="E349" s="2" t="n">
        <v>0.28</v>
      </c>
    </row>
    <row r="350" customFormat="false" ht="12.75" hidden="false" customHeight="false" outlineLevel="0" collapsed="false">
      <c r="A350" s="1" t="n">
        <v>36957</v>
      </c>
      <c r="B350" s="2" t="n">
        <v>0.43</v>
      </c>
      <c r="D350" s="1" t="n">
        <v>37174</v>
      </c>
      <c r="E350" s="2" t="n">
        <v>0.28</v>
      </c>
    </row>
    <row r="351" customFormat="false" ht="12.75" hidden="false" customHeight="false" outlineLevel="0" collapsed="false">
      <c r="A351" s="1" t="n">
        <v>36964</v>
      </c>
      <c r="B351" s="2" t="n">
        <v>0.82</v>
      </c>
      <c r="D351" s="1" t="n">
        <v>37279</v>
      </c>
      <c r="E351" s="2" t="n">
        <v>0.28</v>
      </c>
    </row>
    <row r="352" customFormat="false" ht="12.75" hidden="false" customHeight="false" outlineLevel="0" collapsed="false">
      <c r="A352" s="1" t="n">
        <v>36971</v>
      </c>
      <c r="B352" s="2" t="n">
        <v>0.22</v>
      </c>
      <c r="D352" s="1" t="n">
        <v>35858</v>
      </c>
      <c r="E352" s="2" t="n">
        <v>0.29</v>
      </c>
    </row>
    <row r="353" customFormat="false" ht="12.75" hidden="false" customHeight="false" outlineLevel="0" collapsed="false">
      <c r="A353" s="1" t="n">
        <v>36978</v>
      </c>
      <c r="B353" s="2" t="n">
        <v>0.29</v>
      </c>
      <c r="D353" s="1" t="n">
        <v>36978</v>
      </c>
      <c r="E353" s="2" t="n">
        <v>0.29</v>
      </c>
    </row>
    <row r="354" customFormat="false" ht="12.75" hidden="false" customHeight="false" outlineLevel="0" collapsed="false">
      <c r="A354" s="1" t="n">
        <v>36985</v>
      </c>
      <c r="B354" s="2" t="n">
        <v>0.23</v>
      </c>
      <c r="D354" s="1" t="n">
        <v>37307</v>
      </c>
      <c r="E354" s="2" t="n">
        <v>0.29</v>
      </c>
    </row>
    <row r="355" customFormat="false" ht="12.75" hidden="false" customHeight="false" outlineLevel="0" collapsed="false">
      <c r="A355" s="1" t="n">
        <v>36992</v>
      </c>
      <c r="B355" s="2" t="n">
        <v>0.12</v>
      </c>
      <c r="D355" s="1" t="n">
        <v>34780</v>
      </c>
      <c r="E355" s="2" t="n">
        <v>0.3</v>
      </c>
    </row>
    <row r="356" customFormat="false" ht="12.75" hidden="false" customHeight="false" outlineLevel="0" collapsed="false">
      <c r="A356" s="1" t="n">
        <v>36999</v>
      </c>
      <c r="B356" s="2" t="n">
        <v>0.15</v>
      </c>
      <c r="D356" s="1" t="n">
        <v>37244</v>
      </c>
      <c r="E356" s="2" t="n">
        <v>0.3</v>
      </c>
    </row>
    <row r="357" customFormat="false" ht="12.75" hidden="false" customHeight="false" outlineLevel="0" collapsed="false">
      <c r="A357" s="1" t="n">
        <v>37006</v>
      </c>
      <c r="B357" s="2" t="n">
        <v>0.87</v>
      </c>
      <c r="D357" s="1" t="n">
        <v>37265</v>
      </c>
      <c r="E357" s="2" t="n">
        <v>0.3</v>
      </c>
    </row>
    <row r="358" customFormat="false" ht="12.75" hidden="false" customHeight="false" outlineLevel="0" collapsed="false">
      <c r="A358" s="1" t="n">
        <v>37013</v>
      </c>
      <c r="B358" s="2" t="n">
        <v>0.19</v>
      </c>
      <c r="D358" s="1" t="n">
        <v>37321</v>
      </c>
      <c r="E358" s="2" t="n">
        <v>0.3</v>
      </c>
    </row>
    <row r="359" customFormat="false" ht="12.75" hidden="false" customHeight="false" outlineLevel="0" collapsed="false">
      <c r="A359" s="1" t="n">
        <v>37020</v>
      </c>
      <c r="B359" s="2" t="n">
        <v>0.33</v>
      </c>
      <c r="D359" s="1" t="n">
        <v>35774</v>
      </c>
      <c r="E359" s="2" t="n">
        <v>0.31</v>
      </c>
    </row>
    <row r="360" customFormat="false" ht="12.75" hidden="false" customHeight="false" outlineLevel="0" collapsed="false">
      <c r="A360" s="1" t="n">
        <v>37027</v>
      </c>
      <c r="B360" s="2" t="n">
        <v>0.13</v>
      </c>
      <c r="D360" s="1" t="n">
        <v>37335</v>
      </c>
      <c r="E360" s="2" t="n">
        <v>0.31</v>
      </c>
    </row>
    <row r="361" customFormat="false" ht="12.75" hidden="false" customHeight="false" outlineLevel="0" collapsed="false">
      <c r="A361" s="1" t="n">
        <v>37034</v>
      </c>
      <c r="B361" s="2" t="n">
        <v>0.14</v>
      </c>
      <c r="D361" s="1" t="n">
        <v>37139</v>
      </c>
      <c r="E361" s="2" t="n">
        <v>0.32</v>
      </c>
    </row>
    <row r="362" customFormat="false" ht="12.75" hidden="false" customHeight="false" outlineLevel="0" collapsed="false">
      <c r="A362" s="1" t="n">
        <v>37041</v>
      </c>
      <c r="B362" s="2" t="n">
        <v>0.56</v>
      </c>
      <c r="D362" s="1" t="n">
        <v>37020</v>
      </c>
      <c r="E362" s="2" t="n">
        <v>0.33</v>
      </c>
    </row>
    <row r="363" customFormat="false" ht="12.75" hidden="false" customHeight="false" outlineLevel="0" collapsed="false">
      <c r="A363" s="1" t="n">
        <v>37048</v>
      </c>
      <c r="B363" s="2" t="n">
        <v>0.15</v>
      </c>
      <c r="D363" s="1" t="n">
        <v>36257</v>
      </c>
      <c r="E363" s="2" t="n">
        <v>0.34</v>
      </c>
    </row>
    <row r="364" customFormat="false" ht="12.75" hidden="false" customHeight="false" outlineLevel="0" collapsed="false">
      <c r="A364" s="1" t="n">
        <v>37055</v>
      </c>
      <c r="B364" s="2" t="n">
        <v>0.2</v>
      </c>
      <c r="D364" s="1" t="n">
        <v>36572</v>
      </c>
      <c r="E364" s="2" t="n">
        <v>0.35</v>
      </c>
    </row>
    <row r="365" customFormat="false" ht="12.75" hidden="false" customHeight="false" outlineLevel="0" collapsed="false">
      <c r="A365" s="1" t="n">
        <v>37062</v>
      </c>
      <c r="B365" s="2" t="n">
        <v>0.22</v>
      </c>
      <c r="D365" s="1" t="n">
        <v>37097</v>
      </c>
      <c r="E365" s="2" t="n">
        <v>0.35</v>
      </c>
    </row>
    <row r="366" customFormat="false" ht="12.75" hidden="false" customHeight="false" outlineLevel="0" collapsed="false">
      <c r="A366" s="1" t="n">
        <v>37069</v>
      </c>
      <c r="B366" s="2" t="n">
        <v>0.1</v>
      </c>
      <c r="D366" s="1" t="n">
        <v>37328</v>
      </c>
      <c r="E366" s="2" t="n">
        <v>0.35</v>
      </c>
    </row>
    <row r="367" customFormat="false" ht="12.75" hidden="false" customHeight="false" outlineLevel="0" collapsed="false">
      <c r="A367" s="1" t="n">
        <v>37076</v>
      </c>
      <c r="B367" s="2" t="n">
        <v>0.27</v>
      </c>
      <c r="D367" s="1" t="n">
        <v>37342</v>
      </c>
      <c r="E367" s="2" t="n">
        <v>0.35</v>
      </c>
    </row>
    <row r="368" customFormat="false" ht="12.75" hidden="false" customHeight="false" outlineLevel="0" collapsed="false">
      <c r="A368" s="1" t="n">
        <v>37083</v>
      </c>
      <c r="B368" s="2" t="n">
        <v>0.18</v>
      </c>
      <c r="D368" s="1" t="n">
        <v>37237</v>
      </c>
      <c r="E368" s="2" t="n">
        <v>0.36</v>
      </c>
    </row>
    <row r="369" customFormat="false" ht="12.75" hidden="false" customHeight="false" outlineLevel="0" collapsed="false">
      <c r="A369" s="1" t="n">
        <v>37090</v>
      </c>
      <c r="B369" s="2" t="n">
        <v>0.14</v>
      </c>
      <c r="D369" s="1" t="n">
        <v>37258</v>
      </c>
      <c r="E369" s="2" t="n">
        <v>0.37</v>
      </c>
    </row>
    <row r="370" customFormat="false" ht="12.75" hidden="false" customHeight="false" outlineLevel="0" collapsed="false">
      <c r="A370" s="1" t="n">
        <v>37097</v>
      </c>
      <c r="B370" s="2" t="n">
        <v>0.35</v>
      </c>
      <c r="D370" s="1" t="n">
        <v>35837</v>
      </c>
      <c r="E370" s="2" t="n">
        <v>0.38</v>
      </c>
    </row>
    <row r="371" customFormat="false" ht="12.75" hidden="false" customHeight="false" outlineLevel="0" collapsed="false">
      <c r="A371" s="1" t="n">
        <v>37104</v>
      </c>
      <c r="B371" s="2" t="n">
        <v>0.15</v>
      </c>
      <c r="D371" s="1" t="n">
        <v>37314</v>
      </c>
      <c r="E371" s="2" t="n">
        <v>0.38</v>
      </c>
    </row>
    <row r="372" customFormat="false" ht="12.75" hidden="false" customHeight="false" outlineLevel="0" collapsed="false">
      <c r="A372" s="1" t="n">
        <v>37111</v>
      </c>
      <c r="B372" s="2" t="n">
        <v>0.17</v>
      </c>
      <c r="D372" s="1" t="n">
        <v>37349</v>
      </c>
      <c r="E372" s="2" t="n">
        <v>0.39</v>
      </c>
    </row>
    <row r="373" customFormat="false" ht="12.75" hidden="false" customHeight="false" outlineLevel="0" collapsed="false">
      <c r="A373" s="1" t="n">
        <v>37118</v>
      </c>
      <c r="B373" s="2" t="n">
        <v>0.16</v>
      </c>
      <c r="D373" s="1" t="n">
        <v>34773</v>
      </c>
      <c r="E373" s="2" t="n">
        <v>0.4</v>
      </c>
    </row>
    <row r="374" customFormat="false" ht="12.75" hidden="false" customHeight="false" outlineLevel="0" collapsed="false">
      <c r="A374" s="1" t="n">
        <v>37125</v>
      </c>
      <c r="B374" s="2" t="n">
        <v>0.19</v>
      </c>
      <c r="D374" s="1" t="n">
        <v>35138</v>
      </c>
      <c r="E374" s="2" t="n">
        <v>0.4</v>
      </c>
    </row>
    <row r="375" customFormat="false" ht="12.75" hidden="false" customHeight="false" outlineLevel="0" collapsed="false">
      <c r="A375" s="1" t="n">
        <v>37132</v>
      </c>
      <c r="B375" s="2" t="n">
        <v>0.17</v>
      </c>
      <c r="D375" s="1" t="n">
        <v>37356</v>
      </c>
      <c r="E375" s="2" t="n">
        <v>0.4</v>
      </c>
    </row>
    <row r="376" customFormat="false" ht="12.75" hidden="false" customHeight="false" outlineLevel="0" collapsed="false">
      <c r="A376" s="1" t="n">
        <v>37139</v>
      </c>
      <c r="B376" s="2" t="n">
        <v>0.32</v>
      </c>
      <c r="D376" s="1" t="n">
        <v>36593</v>
      </c>
      <c r="E376" s="2" t="n">
        <v>0.42</v>
      </c>
    </row>
    <row r="377" customFormat="false" ht="12.75" hidden="false" customHeight="false" outlineLevel="0" collapsed="false">
      <c r="A377" s="1" t="n">
        <v>37146</v>
      </c>
      <c r="B377" s="2" t="n">
        <v>0.24</v>
      </c>
      <c r="D377" s="1" t="n">
        <v>36957</v>
      </c>
      <c r="E377" s="2" t="n">
        <v>0.43</v>
      </c>
    </row>
    <row r="378" customFormat="false" ht="12.75" hidden="false" customHeight="false" outlineLevel="0" collapsed="false">
      <c r="A378" s="1" t="n">
        <v>37153</v>
      </c>
      <c r="B378" s="2" t="n">
        <v>0.2</v>
      </c>
      <c r="D378" s="1" t="n">
        <v>37363</v>
      </c>
      <c r="E378" s="2" t="n">
        <v>0.44</v>
      </c>
    </row>
    <row r="379" customFormat="false" ht="12.75" hidden="false" customHeight="false" outlineLevel="0" collapsed="false">
      <c r="A379" s="1" t="n">
        <v>37160</v>
      </c>
      <c r="B379" s="2" t="n">
        <v>0.2</v>
      </c>
      <c r="D379" s="1" t="n">
        <v>34703</v>
      </c>
      <c r="E379" s="2" t="n">
        <v>0.45</v>
      </c>
    </row>
    <row r="380" customFormat="false" ht="12.75" hidden="false" customHeight="false" outlineLevel="0" collapsed="false">
      <c r="A380" s="1" t="n">
        <v>37167</v>
      </c>
      <c r="B380" s="2" t="n">
        <v>0.23</v>
      </c>
      <c r="D380" s="1" t="n">
        <v>37195</v>
      </c>
      <c r="E380" s="2" t="n">
        <v>0.48</v>
      </c>
    </row>
    <row r="381" customFormat="false" ht="12.75" hidden="false" customHeight="false" outlineLevel="0" collapsed="false">
      <c r="A381" s="1" t="n">
        <v>37174</v>
      </c>
      <c r="B381" s="2" t="n">
        <v>0.28</v>
      </c>
      <c r="D381" s="1" t="n">
        <v>34808</v>
      </c>
      <c r="E381" s="2" t="n">
        <v>0.5</v>
      </c>
    </row>
    <row r="382" customFormat="false" ht="12.75" hidden="false" customHeight="false" outlineLevel="0" collapsed="false">
      <c r="A382" s="1" t="n">
        <v>37181</v>
      </c>
      <c r="B382" s="2" t="n">
        <v>0.21</v>
      </c>
      <c r="D382" s="1" t="n">
        <v>37223</v>
      </c>
      <c r="E382" s="2" t="n">
        <v>0.5</v>
      </c>
    </row>
    <row r="383" customFormat="false" ht="12.75" hidden="false" customHeight="false" outlineLevel="0" collapsed="false">
      <c r="A383" s="1" t="n">
        <v>37188</v>
      </c>
      <c r="B383" s="2" t="n">
        <v>0.24</v>
      </c>
      <c r="D383" s="1" t="n">
        <v>37251</v>
      </c>
      <c r="E383" s="2" t="n">
        <v>0.51</v>
      </c>
    </row>
    <row r="384" customFormat="false" ht="12.75" hidden="false" customHeight="false" outlineLevel="0" collapsed="false">
      <c r="A384" s="1" t="n">
        <v>37195</v>
      </c>
      <c r="B384" s="2" t="n">
        <v>0.48</v>
      </c>
      <c r="D384" s="1" t="n">
        <v>36635</v>
      </c>
      <c r="E384" s="2" t="n">
        <v>0.52</v>
      </c>
    </row>
    <row r="385" customFormat="false" ht="12.75" hidden="false" customHeight="false" outlineLevel="0" collapsed="false">
      <c r="A385" s="1" t="n">
        <v>37202</v>
      </c>
      <c r="B385" s="2" t="n">
        <v>0.67</v>
      </c>
      <c r="D385" s="1" t="n">
        <v>34766</v>
      </c>
      <c r="E385" s="2" t="n">
        <v>0.55</v>
      </c>
    </row>
    <row r="386" customFormat="false" ht="12.75" hidden="false" customHeight="false" outlineLevel="0" collapsed="false">
      <c r="A386" s="1" t="n">
        <v>37209</v>
      </c>
      <c r="B386" s="2" t="n">
        <v>0.82</v>
      </c>
      <c r="D386" s="1" t="n">
        <v>35368</v>
      </c>
      <c r="E386" s="2" t="n">
        <v>0.55</v>
      </c>
    </row>
    <row r="387" customFormat="false" ht="12.75" hidden="false" customHeight="false" outlineLevel="0" collapsed="false">
      <c r="A387" s="1" t="n">
        <v>37216</v>
      </c>
      <c r="B387" s="2" t="n">
        <v>0.25</v>
      </c>
      <c r="D387" s="1" t="n">
        <v>37041</v>
      </c>
      <c r="E387" s="2" t="n">
        <v>0.56</v>
      </c>
    </row>
    <row r="388" customFormat="false" ht="12.75" hidden="false" customHeight="false" outlineLevel="0" collapsed="false">
      <c r="A388" s="1" t="n">
        <v>37223</v>
      </c>
      <c r="B388" s="2" t="n">
        <v>0.5</v>
      </c>
      <c r="D388" s="1" t="n">
        <v>36180</v>
      </c>
      <c r="E388" s="2" t="n">
        <v>0.57</v>
      </c>
    </row>
    <row r="389" customFormat="false" ht="12.75" hidden="false" customHeight="false" outlineLevel="0" collapsed="false">
      <c r="A389" s="1" t="n">
        <v>37230</v>
      </c>
      <c r="B389" s="2" t="n">
        <v>0.71</v>
      </c>
      <c r="D389" s="1" t="n">
        <v>36579</v>
      </c>
      <c r="E389" s="2" t="n">
        <v>0.6</v>
      </c>
    </row>
    <row r="390" customFormat="false" ht="12.75" hidden="false" customHeight="false" outlineLevel="0" collapsed="false">
      <c r="A390" s="1" t="n">
        <v>37237</v>
      </c>
      <c r="B390" s="2" t="n">
        <v>0.36</v>
      </c>
      <c r="D390" s="1" t="n">
        <v>36950</v>
      </c>
      <c r="E390" s="2" t="n">
        <v>0.64</v>
      </c>
    </row>
    <row r="391" customFormat="false" ht="12.75" hidden="false" customHeight="false" outlineLevel="0" collapsed="false">
      <c r="A391" s="1" t="n">
        <v>37244</v>
      </c>
      <c r="B391" s="2" t="n">
        <v>0.3</v>
      </c>
      <c r="D391" s="1" t="n">
        <v>37202</v>
      </c>
      <c r="E391" s="2" t="n">
        <v>0.67</v>
      </c>
    </row>
    <row r="392" customFormat="false" ht="12.75" hidden="false" customHeight="false" outlineLevel="0" collapsed="false">
      <c r="A392" s="1" t="n">
        <v>37251</v>
      </c>
      <c r="B392" s="2" t="n">
        <v>0.51</v>
      </c>
      <c r="D392" s="1" t="n">
        <v>36936</v>
      </c>
      <c r="E392" s="2" t="n">
        <v>0.68</v>
      </c>
    </row>
    <row r="393" customFormat="false" ht="12.75" hidden="false" customHeight="false" outlineLevel="0" collapsed="false">
      <c r="A393" s="1" t="n">
        <v>37258</v>
      </c>
      <c r="B393" s="2" t="n">
        <v>0.37</v>
      </c>
      <c r="D393" s="1" t="n">
        <v>37300</v>
      </c>
      <c r="E393" s="2" t="n">
        <v>0.7</v>
      </c>
    </row>
    <row r="394" customFormat="false" ht="12.75" hidden="false" customHeight="false" outlineLevel="0" collapsed="false">
      <c r="A394" s="1" t="n">
        <v>37265</v>
      </c>
      <c r="B394" s="2" t="n">
        <v>0.3</v>
      </c>
      <c r="D394" s="1" t="n">
        <v>37230</v>
      </c>
      <c r="E394" s="2" t="n">
        <v>0.71</v>
      </c>
    </row>
    <row r="395" customFormat="false" ht="12.75" hidden="false" customHeight="false" outlineLevel="0" collapsed="false">
      <c r="A395" s="1" t="n">
        <v>37272</v>
      </c>
      <c r="B395" s="2" t="n">
        <v>2</v>
      </c>
      <c r="D395" s="1" t="n">
        <v>36187</v>
      </c>
      <c r="E395" s="2" t="n">
        <v>0.76</v>
      </c>
    </row>
    <row r="396" customFormat="false" ht="12.75" hidden="false" customHeight="false" outlineLevel="0" collapsed="false">
      <c r="A396" s="1" t="n">
        <v>37279</v>
      </c>
      <c r="B396" s="2" t="n">
        <v>0.28</v>
      </c>
      <c r="D396" s="1" t="n">
        <v>35830</v>
      </c>
      <c r="E396" s="2" t="n">
        <v>0.81</v>
      </c>
    </row>
    <row r="397" customFormat="false" ht="12.75" hidden="false" customHeight="false" outlineLevel="0" collapsed="false">
      <c r="A397" s="1" t="n">
        <v>37286</v>
      </c>
      <c r="B397" s="2" t="n">
        <v>0.21</v>
      </c>
      <c r="D397" s="1" t="n">
        <v>36964</v>
      </c>
      <c r="E397" s="2" t="n">
        <v>0.82</v>
      </c>
    </row>
    <row r="398" customFormat="false" ht="12.75" hidden="false" customHeight="false" outlineLevel="0" collapsed="false">
      <c r="A398" s="1" t="n">
        <v>37293</v>
      </c>
      <c r="B398" s="2" t="n">
        <v>0.21</v>
      </c>
      <c r="D398" s="1" t="n">
        <v>37209</v>
      </c>
      <c r="E398" s="2" t="n">
        <v>0.82</v>
      </c>
    </row>
    <row r="399" customFormat="false" ht="12.75" hidden="false" customHeight="false" outlineLevel="0" collapsed="false">
      <c r="A399" s="1" t="n">
        <v>37300</v>
      </c>
      <c r="B399" s="2" t="n">
        <v>0.7</v>
      </c>
      <c r="D399" s="1" t="n">
        <v>37006</v>
      </c>
      <c r="E399" s="2" t="n">
        <v>0.87</v>
      </c>
    </row>
    <row r="400" customFormat="false" ht="12.75" hidden="false" customHeight="false" outlineLevel="0" collapsed="false">
      <c r="A400" s="1" t="n">
        <v>37307</v>
      </c>
      <c r="B400" s="2" t="n">
        <v>0.29</v>
      </c>
      <c r="D400" s="1" t="n">
        <v>35844</v>
      </c>
      <c r="E400" s="2" t="n">
        <v>0.88</v>
      </c>
    </row>
    <row r="401" customFormat="false" ht="12.75" hidden="false" customHeight="false" outlineLevel="0" collapsed="false">
      <c r="A401" s="1" t="n">
        <v>37314</v>
      </c>
      <c r="B401" s="2" t="n">
        <v>0.38</v>
      </c>
      <c r="D401" s="1" t="n">
        <v>37272</v>
      </c>
      <c r="E401" s="2" t="n">
        <v>2</v>
      </c>
    </row>
    <row r="402" customFormat="false" ht="12.75" hidden="false" customHeight="false" outlineLevel="0" collapsed="false">
      <c r="A402" s="1" t="n">
        <v>37321</v>
      </c>
      <c r="B402" s="2" t="n">
        <v>0.3</v>
      </c>
      <c r="D402" s="1" t="n">
        <v>34745</v>
      </c>
      <c r="E402" s="2" t="n">
        <v>2.5</v>
      </c>
    </row>
    <row r="403" customFormat="false" ht="12.75" hidden="false" customHeight="false" outlineLevel="0" collapsed="false">
      <c r="A403" s="1" t="n">
        <v>37328</v>
      </c>
      <c r="B403" s="2" t="n">
        <v>0.35</v>
      </c>
      <c r="D403" s="1" t="n">
        <v>34724</v>
      </c>
      <c r="E403" s="2" t="n">
        <v>3.1</v>
      </c>
    </row>
    <row r="404" customFormat="false" ht="12.75" hidden="false" customHeight="false" outlineLevel="0" collapsed="false">
      <c r="A404" s="1" t="n">
        <v>37335</v>
      </c>
      <c r="B404" s="2" t="n">
        <v>0.31</v>
      </c>
      <c r="D404" s="1" t="n">
        <v>34710</v>
      </c>
      <c r="E404" s="2"/>
    </row>
    <row r="405" customFormat="false" ht="12.75" hidden="false" customHeight="false" outlineLevel="0" collapsed="false">
      <c r="A405" s="1" t="n">
        <v>37342</v>
      </c>
      <c r="B405" s="2" t="n">
        <v>0.35</v>
      </c>
      <c r="D405" s="1" t="n">
        <v>35115</v>
      </c>
      <c r="E405" s="2"/>
    </row>
    <row r="406" customFormat="false" ht="12.75" hidden="false" customHeight="false" outlineLevel="0" collapsed="false">
      <c r="A406" s="1" t="n">
        <v>37349</v>
      </c>
      <c r="B406" s="2" t="n">
        <v>0.39</v>
      </c>
      <c r="D406" s="1" t="n">
        <v>35123</v>
      </c>
      <c r="E406" s="2"/>
    </row>
    <row r="407" customFormat="false" ht="12.75" hidden="false" customHeight="false" outlineLevel="0" collapsed="false">
      <c r="A407" s="1" t="n">
        <v>37356</v>
      </c>
      <c r="B407" s="2" t="n">
        <v>0.4</v>
      </c>
      <c r="D407" s="1" t="n">
        <v>35186</v>
      </c>
      <c r="E407" s="2"/>
    </row>
    <row r="408" customFormat="false" ht="12.75" hidden="false" customHeight="false" outlineLevel="0" collapsed="false">
      <c r="A408" s="1" t="n">
        <v>37363</v>
      </c>
      <c r="B408" s="2" t="n">
        <v>0.44</v>
      </c>
      <c r="D408" s="1" t="n">
        <v>35410</v>
      </c>
      <c r="E408" s="2"/>
    </row>
    <row r="409" customFormat="false" ht="12.75" hidden="false" customHeight="false" outlineLevel="0" collapsed="false">
      <c r="D409" s="1" t="n">
        <v>35788</v>
      </c>
      <c r="E40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4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3" topLeftCell="C480" activePane="bottomRight" state="frozen"/>
      <selection pane="topLeft" activeCell="A1" activeCellId="0" sqref="A1"/>
      <selection pane="topRight" activeCell="C1" activeCellId="0" sqref="C1"/>
      <selection pane="bottomLeft" activeCell="A480" activeCellId="0" sqref="A480"/>
      <selection pane="bottomRight" activeCell="D496" activeCellId="0" sqref="D4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2"/>
    <col collapsed="false" customWidth="true" hidden="false" outlineLevel="0" max="3" min="3" style="0" width="8.99"/>
    <col collapsed="false" customWidth="true" hidden="false" outlineLevel="0" max="5" min="5" style="0" width="8.99"/>
    <col collapsed="false" customWidth="true" hidden="false" outlineLevel="0" max="9" min="7" style="0" width="8.99"/>
    <col collapsed="false" customWidth="true" hidden="false" outlineLevel="0" max="11" min="11" style="0" width="10.15"/>
    <col collapsed="false" customWidth="true" hidden="false" outlineLevel="0" max="15" min="12" style="0" width="8.99"/>
    <col collapsed="false" customWidth="true" hidden="false" outlineLevel="0" max="16" min="16" style="0" width="10.15"/>
    <col collapsed="false" customWidth="true" hidden="false" outlineLevel="0" max="20" min="17" style="0" width="8.99"/>
    <col collapsed="false" customWidth="true" hidden="false" outlineLevel="0" max="21" min="21" style="0" width="10.15"/>
    <col collapsed="false" customWidth="true" hidden="false" outlineLevel="0" max="25" min="22" style="0" width="8.99"/>
    <col collapsed="false" customWidth="true" hidden="false" outlineLevel="0" max="26" min="26" style="0" width="10.15"/>
    <col collapsed="false" customWidth="true" hidden="false" outlineLevel="0" max="28" min="28" style="0" width="16.82"/>
    <col collapsed="false" customWidth="true" hidden="false" outlineLevel="0" max="29" min="29" style="0" width="21.32"/>
    <col collapsed="false" customWidth="true" hidden="false" outlineLevel="0" max="30" min="30" style="0" width="16.32"/>
    <col collapsed="false" customWidth="true" hidden="false" outlineLevel="0" max="31" min="31" style="0" width="18.65"/>
    <col collapsed="false" customWidth="true" hidden="false" outlineLevel="0" max="32" min="32" style="0" width="17.32"/>
    <col collapsed="false" customWidth="true" hidden="false" outlineLevel="0" max="33" min="33" style="0" width="15.65"/>
    <col collapsed="false" customWidth="true" hidden="false" outlineLevel="0" max="34" min="34" style="0" width="14.99"/>
    <col collapsed="false" customWidth="true" hidden="false" outlineLevel="0" max="35" min="35" style="0" width="7.49"/>
    <col collapsed="false" customWidth="true" hidden="false" outlineLevel="0" max="36" min="36" style="0" width="7.99"/>
    <col collapsed="false" customWidth="true" hidden="false" outlineLevel="0" max="37" min="37" style="0" width="5.32"/>
    <col collapsed="false" customWidth="true" hidden="false" outlineLevel="0" max="38" min="38" style="0" width="6.32"/>
    <col collapsed="false" customWidth="true" hidden="false" outlineLevel="0" max="39" min="39" style="0" width="4.65"/>
    <col collapsed="false" customWidth="true" hidden="false" outlineLevel="0" max="41" min="40" style="0" width="6.32"/>
    <col collapsed="false" customWidth="true" hidden="false" outlineLevel="0" max="42" min="42" style="0" width="5.32"/>
    <col collapsed="false" customWidth="true" hidden="false" outlineLevel="0" max="43" min="43" style="0" width="5.65"/>
    <col collapsed="false" customWidth="true" hidden="false" outlineLevel="0" max="44" min="44" style="0" width="6.32"/>
    <col collapsed="false" customWidth="true" hidden="false" outlineLevel="0" max="45" min="45" style="0" width="10.15"/>
    <col collapsed="false" customWidth="true" hidden="false" outlineLevel="0" max="46" min="46" style="0" width="8.15"/>
    <col collapsed="false" customWidth="true" hidden="false" outlineLevel="0" max="47" min="47" style="0" width="12.82"/>
    <col collapsed="false" customWidth="true" hidden="false" outlineLevel="0" max="48" min="48" style="0" width="21.32"/>
    <col collapsed="false" customWidth="true" hidden="false" outlineLevel="0" max="49" min="49" style="0" width="16.32"/>
    <col collapsed="false" customWidth="true" hidden="false" outlineLevel="0" max="50" min="50" style="0" width="18.65"/>
    <col collapsed="false" customWidth="true" hidden="false" outlineLevel="0" max="51" min="51" style="0" width="17.32"/>
    <col collapsed="false" customWidth="true" hidden="false" outlineLevel="0" max="52" min="52" style="0" width="15.65"/>
    <col collapsed="false" customWidth="true" hidden="false" outlineLevel="0" max="53" min="53" style="0" width="14.99"/>
    <col collapsed="false" customWidth="true" hidden="false" outlineLevel="0" max="54" min="54" style="0" width="8.15"/>
    <col collapsed="false" customWidth="true" hidden="false" outlineLevel="0" max="55" min="55" style="0" width="7.99"/>
    <col collapsed="false" customWidth="true" hidden="false" outlineLevel="0" max="56" min="56" style="0" width="5.32"/>
    <col collapsed="false" customWidth="true" hidden="false" outlineLevel="0" max="57" min="57" style="0" width="6.32"/>
    <col collapsed="false" customWidth="true" hidden="false" outlineLevel="0" max="58" min="58" style="0" width="5.99"/>
    <col collapsed="false" customWidth="true" hidden="false" outlineLevel="0" max="60" min="59" style="0" width="5.32"/>
    <col collapsed="false" customWidth="true" hidden="false" outlineLevel="0" max="61" min="61" style="0" width="5.99"/>
    <col collapsed="false" customWidth="true" hidden="false" outlineLevel="0" max="62" min="62" style="0" width="5.32"/>
    <col collapsed="false" customWidth="true" hidden="false" outlineLevel="0" max="63" min="63" style="0" width="5.99"/>
    <col collapsed="false" customWidth="true" hidden="false" outlineLevel="0" max="64" min="64" style="0" width="12.15"/>
    <col collapsed="false" customWidth="true" hidden="false" outlineLevel="0" max="65" min="65" style="0" width="12.82"/>
    <col collapsed="false" customWidth="true" hidden="false" outlineLevel="0" max="66" min="66" style="0" width="15.49"/>
    <col collapsed="false" customWidth="true" hidden="false" outlineLevel="0" max="67" min="67" style="0" width="21.32"/>
    <col collapsed="false" customWidth="true" hidden="false" outlineLevel="0" max="68" min="68" style="0" width="16.32"/>
    <col collapsed="false" customWidth="true" hidden="false" outlineLevel="0" max="69" min="69" style="0" width="18.65"/>
    <col collapsed="false" customWidth="true" hidden="false" outlineLevel="0" max="70" min="70" style="0" width="17.32"/>
    <col collapsed="false" customWidth="true" hidden="false" outlineLevel="0" max="71" min="71" style="0" width="15.65"/>
    <col collapsed="false" customWidth="true" hidden="false" outlineLevel="0" max="72" min="72" style="0" width="14.99"/>
    <col collapsed="false" customWidth="true" hidden="false" outlineLevel="0" max="73" min="73" style="0" width="7.65"/>
    <col collapsed="false" customWidth="true" hidden="false" outlineLevel="0" max="74" min="74" style="0" width="7.99"/>
    <col collapsed="false" customWidth="true" hidden="false" outlineLevel="0" max="75" min="75" style="0" width="5.32"/>
    <col collapsed="false" customWidth="true" hidden="false" outlineLevel="0" max="76" min="76" style="0" width="6.32"/>
    <col collapsed="false" customWidth="true" hidden="false" outlineLevel="0" max="77" min="77" style="0" width="9.65"/>
    <col collapsed="false" customWidth="true" hidden="false" outlineLevel="0" max="78" min="78" style="0" width="10.65"/>
    <col collapsed="false" customWidth="true" hidden="false" outlineLevel="0" max="79" min="79" style="0" width="21.32"/>
    <col collapsed="false" customWidth="true" hidden="false" outlineLevel="0" max="80" min="80" style="0" width="16.32"/>
    <col collapsed="false" customWidth="true" hidden="false" outlineLevel="0" max="81" min="81" style="0" width="18.65"/>
    <col collapsed="false" customWidth="true" hidden="false" outlineLevel="0" max="82" min="82" style="0" width="17.32"/>
    <col collapsed="false" customWidth="true" hidden="false" outlineLevel="0" max="83" min="83" style="0" width="15.65"/>
    <col collapsed="false" customWidth="true" hidden="false" outlineLevel="0" max="84" min="84" style="0" width="14.99"/>
    <col collapsed="false" customWidth="true" hidden="false" outlineLevel="0" max="85" min="85" style="0" width="7.49"/>
    <col collapsed="false" customWidth="true" hidden="false" outlineLevel="0" max="86" min="86" style="0" width="7.99"/>
    <col collapsed="false" customWidth="true" hidden="false" outlineLevel="0" max="87" min="87" style="0" width="5.32"/>
    <col collapsed="false" customWidth="true" hidden="false" outlineLevel="0" max="88" min="88" style="0" width="5.99"/>
    <col collapsed="false" customWidth="true" hidden="false" outlineLevel="0" max="89" min="89" style="0" width="4.65"/>
    <col collapsed="false" customWidth="true" hidden="false" outlineLevel="0" max="94" min="90" style="0" width="5.32"/>
    <col collapsed="false" customWidth="true" hidden="false" outlineLevel="0" max="95" min="95" style="0" width="8.65"/>
    <col collapsed="false" customWidth="true" hidden="false" outlineLevel="0" max="98" min="98" style="0" width="21.32"/>
    <col collapsed="false" customWidth="true" hidden="false" outlineLevel="0" max="99" min="99" style="0" width="16.32"/>
    <col collapsed="false" customWidth="true" hidden="false" outlineLevel="0" max="100" min="100" style="0" width="18.65"/>
    <col collapsed="false" customWidth="true" hidden="false" outlineLevel="0" max="101" min="101" style="0" width="17.32"/>
    <col collapsed="false" customWidth="true" hidden="false" outlineLevel="0" max="102" min="102" style="0" width="15.65"/>
    <col collapsed="false" customWidth="true" hidden="false" outlineLevel="0" max="103" min="103" style="0" width="14.99"/>
    <col collapsed="false" customWidth="true" hidden="false" outlineLevel="0" max="104" min="104" style="0" width="7.49"/>
    <col collapsed="false" customWidth="true" hidden="false" outlineLevel="0" max="105" min="105" style="0" width="7.99"/>
    <col collapsed="false" customWidth="true" hidden="false" outlineLevel="0" max="106" min="106" style="0" width="5.32"/>
    <col collapsed="false" customWidth="true" hidden="false" outlineLevel="0" max="107" min="107" style="0" width="5.99"/>
    <col collapsed="false" customWidth="true" hidden="false" outlineLevel="0" max="108" min="108" style="0" width="4.65"/>
    <col collapsed="false" customWidth="true" hidden="false" outlineLevel="0" max="109" min="109" style="0" width="6.32"/>
    <col collapsed="false" customWidth="true" hidden="false" outlineLevel="0" max="111" min="110" style="0" width="5.99"/>
    <col collapsed="false" customWidth="true" hidden="false" outlineLevel="0" max="112" min="112" style="0" width="5.32"/>
    <col collapsed="false" customWidth="true" hidden="false" outlineLevel="0" max="113" min="113" style="0" width="6.32"/>
    <col collapsed="false" customWidth="true" hidden="false" outlineLevel="0" max="114" min="114" style="0" width="8.65"/>
    <col collapsed="false" customWidth="true" hidden="false" outlineLevel="0" max="115" min="115" style="0" width="4.15"/>
    <col collapsed="false" customWidth="true" hidden="false" outlineLevel="0" max="116" min="116" style="0" width="8.99"/>
    <col collapsed="false" customWidth="true" hidden="false" outlineLevel="0" max="117" min="117" style="0" width="21.32"/>
    <col collapsed="false" customWidth="true" hidden="false" outlineLevel="0" max="118" min="118" style="0" width="16.32"/>
    <col collapsed="false" customWidth="true" hidden="false" outlineLevel="0" max="119" min="119" style="0" width="18.65"/>
    <col collapsed="false" customWidth="true" hidden="false" outlineLevel="0" max="120" min="120" style="0" width="17.32"/>
    <col collapsed="false" customWidth="true" hidden="false" outlineLevel="0" max="121" min="121" style="0" width="15.65"/>
    <col collapsed="false" customWidth="true" hidden="false" outlineLevel="0" max="122" min="122" style="0" width="14.99"/>
    <col collapsed="false" customWidth="true" hidden="false" outlineLevel="0" max="123" min="123" style="0" width="7.49"/>
    <col collapsed="false" customWidth="true" hidden="false" outlineLevel="0" max="124" min="124" style="0" width="7.99"/>
    <col collapsed="false" customWidth="true" hidden="false" outlineLevel="0" max="125" min="125" style="0" width="5.32"/>
    <col collapsed="false" customWidth="true" hidden="false" outlineLevel="0" max="126" min="126" style="0" width="5.99"/>
    <col collapsed="false" customWidth="true" hidden="false" outlineLevel="0" max="127" min="127" style="0" width="4.65"/>
    <col collapsed="false" customWidth="true" hidden="false" outlineLevel="0" max="128" min="128" style="0" width="5.99"/>
    <col collapsed="false" customWidth="true" hidden="false" outlineLevel="0" max="129" min="129" style="0" width="6.32"/>
    <col collapsed="false" customWidth="true" hidden="false" outlineLevel="0" max="131" min="130" style="0" width="5.99"/>
    <col collapsed="false" customWidth="true" hidden="false" outlineLevel="0" max="132" min="132" style="0" width="6.32"/>
    <col collapsed="false" customWidth="true" hidden="false" outlineLevel="0" max="133" min="133" style="0" width="8.65"/>
    <col collapsed="false" customWidth="true" hidden="false" outlineLevel="0" max="135" min="135" style="0" width="11.32"/>
    <col collapsed="false" customWidth="true" hidden="false" outlineLevel="0" max="136" min="136" style="0" width="21.32"/>
    <col collapsed="false" customWidth="true" hidden="false" outlineLevel="0" max="137" min="137" style="0" width="16.32"/>
    <col collapsed="false" customWidth="true" hidden="false" outlineLevel="0" max="138" min="138" style="0" width="18.65"/>
    <col collapsed="false" customWidth="true" hidden="false" outlineLevel="0" max="139" min="139" style="0" width="17.32"/>
    <col collapsed="false" customWidth="true" hidden="false" outlineLevel="0" max="140" min="140" style="0" width="15.65"/>
    <col collapsed="false" customWidth="true" hidden="false" outlineLevel="0" max="141" min="141" style="0" width="14.99"/>
    <col collapsed="false" customWidth="true" hidden="false" outlineLevel="0" max="154" min="154" style="0" width="10.99"/>
    <col collapsed="false" customWidth="true" hidden="false" outlineLevel="0" max="155" min="155" style="0" width="11.99"/>
    <col collapsed="false" customWidth="true" hidden="false" outlineLevel="0" max="156" min="156" style="0" width="21.32"/>
    <col collapsed="false" customWidth="true" hidden="false" outlineLevel="0" max="157" min="157" style="0" width="16.32"/>
    <col collapsed="false" customWidth="true" hidden="false" outlineLevel="0" max="158" min="158" style="0" width="18.65"/>
    <col collapsed="false" customWidth="true" hidden="false" outlineLevel="0" max="159" min="159" style="0" width="17.32"/>
    <col collapsed="false" customWidth="true" hidden="false" outlineLevel="0" max="160" min="160" style="0" width="15.65"/>
    <col collapsed="false" customWidth="true" hidden="false" outlineLevel="0" max="161" min="161" style="0" width="14.99"/>
    <col collapsed="false" customWidth="true" hidden="false" outlineLevel="0" max="167" min="167" style="0" width="6.65"/>
    <col collapsed="false" customWidth="true" hidden="false" outlineLevel="0" max="168" min="168" style="0" width="21.32"/>
    <col collapsed="false" customWidth="true" hidden="false" outlineLevel="0" max="169" min="169" style="0" width="16.32"/>
    <col collapsed="false" customWidth="true" hidden="false" outlineLevel="0" max="170" min="170" style="0" width="18.65"/>
    <col collapsed="false" customWidth="true" hidden="false" outlineLevel="0" max="171" min="171" style="0" width="17.32"/>
    <col collapsed="false" customWidth="true" hidden="false" outlineLevel="0" max="172" min="172" style="0" width="15.65"/>
    <col collapsed="false" customWidth="true" hidden="false" outlineLevel="0" max="173" min="173" style="0" width="14.99"/>
    <col collapsed="false" customWidth="true" hidden="false" outlineLevel="0" max="179" min="179" style="0" width="8.32"/>
    <col collapsed="false" customWidth="true" hidden="false" outlineLevel="0" max="180" min="180" style="0" width="21.32"/>
    <col collapsed="false" customWidth="true" hidden="false" outlineLevel="0" max="181" min="181" style="0" width="16.32"/>
    <col collapsed="false" customWidth="true" hidden="false" outlineLevel="0" max="182" min="182" style="0" width="18.65"/>
    <col collapsed="false" customWidth="true" hidden="false" outlineLevel="0" max="183" min="183" style="0" width="17.32"/>
    <col collapsed="false" customWidth="true" hidden="false" outlineLevel="0" max="184" min="184" style="0" width="15.65"/>
    <col collapsed="false" customWidth="true" hidden="false" outlineLevel="0" max="185" min="185" style="0" width="14.99"/>
    <col collapsed="false" customWidth="true" hidden="false" outlineLevel="0" max="186" min="186" style="0" width="9.65"/>
    <col collapsed="false" customWidth="true" hidden="false" outlineLevel="0" max="187" min="187" style="0" width="7.99"/>
    <col collapsed="false" customWidth="true" hidden="false" outlineLevel="0" max="188" min="188" style="0" width="2.99"/>
    <col collapsed="false" customWidth="true" hidden="false" outlineLevel="0" max="189" min="189" style="0" width="8.65"/>
  </cols>
  <sheetData>
    <row r="1" customFormat="false" ht="13.5" hidden="false" customHeight="false" outlineLevel="0" collapsed="false">
      <c r="B1" s="3" t="str">
        <f aca="false">TEXT(B15,"dd-mmm-yy")&amp;(" to")</f>
        <v>05-Jan-93 to</v>
      </c>
      <c r="C1" s="4" t="s">
        <v>11</v>
      </c>
      <c r="D1" s="4"/>
      <c r="E1" s="4"/>
      <c r="F1" s="4"/>
      <c r="G1" s="5" t="s">
        <v>12</v>
      </c>
      <c r="H1" s="5"/>
      <c r="I1" s="5"/>
      <c r="J1" s="5"/>
      <c r="K1" s="5"/>
      <c r="L1" s="6" t="s">
        <v>13</v>
      </c>
      <c r="M1" s="6"/>
      <c r="N1" s="6"/>
      <c r="O1" s="6"/>
      <c r="P1" s="6"/>
      <c r="Q1" s="6" t="s">
        <v>14</v>
      </c>
      <c r="R1" s="6"/>
      <c r="S1" s="6"/>
      <c r="T1" s="6"/>
      <c r="U1" s="6"/>
      <c r="V1" s="6" t="s">
        <v>15</v>
      </c>
      <c r="W1" s="6"/>
      <c r="X1" s="6"/>
      <c r="Y1" s="6"/>
      <c r="Z1" s="6"/>
      <c r="AA1" s="7"/>
      <c r="AB1" s="8" t="s">
        <v>16</v>
      </c>
      <c r="AC1" s="8" t="s">
        <v>17</v>
      </c>
      <c r="AD1" s="8" t="s">
        <v>18</v>
      </c>
      <c r="AE1" s="8" t="s">
        <v>12</v>
      </c>
      <c r="AF1" s="8" t="s">
        <v>19</v>
      </c>
      <c r="AG1" s="8" t="s">
        <v>20</v>
      </c>
      <c r="AH1" s="8" t="s">
        <v>13</v>
      </c>
      <c r="AI1" s="8" t="s">
        <v>21</v>
      </c>
      <c r="AJ1" s="8" t="s">
        <v>22</v>
      </c>
      <c r="AK1" s="8" t="s">
        <v>23</v>
      </c>
      <c r="AL1" s="8" t="s">
        <v>24</v>
      </c>
      <c r="AM1" s="8" t="s">
        <v>25</v>
      </c>
      <c r="AN1" s="8" t="s">
        <v>26</v>
      </c>
      <c r="AO1" s="8" t="s">
        <v>27</v>
      </c>
      <c r="AP1" s="8" t="s">
        <v>28</v>
      </c>
      <c r="AQ1" s="8" t="s">
        <v>29</v>
      </c>
      <c r="AR1" s="8" t="s">
        <v>30</v>
      </c>
      <c r="AS1" s="8"/>
      <c r="AT1" s="8"/>
      <c r="AU1" s="8" t="s">
        <v>31</v>
      </c>
      <c r="AV1" s="8" t="s">
        <v>17</v>
      </c>
      <c r="AW1" s="8" t="s">
        <v>18</v>
      </c>
      <c r="AX1" s="8" t="s">
        <v>12</v>
      </c>
      <c r="AY1" s="8" t="s">
        <v>19</v>
      </c>
      <c r="AZ1" s="8" t="s">
        <v>20</v>
      </c>
      <c r="BA1" s="8" t="s">
        <v>13</v>
      </c>
      <c r="BB1" s="8" t="s">
        <v>21</v>
      </c>
      <c r="BC1" s="8" t="s">
        <v>22</v>
      </c>
      <c r="BD1" s="8" t="s">
        <v>23</v>
      </c>
      <c r="BE1" s="8" t="s">
        <v>24</v>
      </c>
      <c r="BF1" s="8" t="s">
        <v>25</v>
      </c>
      <c r="BG1" s="8" t="s">
        <v>26</v>
      </c>
      <c r="BH1" s="8" t="s">
        <v>27</v>
      </c>
      <c r="BI1" s="8" t="s">
        <v>28</v>
      </c>
      <c r="BJ1" s="8" t="s">
        <v>29</v>
      </c>
      <c r="BK1" s="8" t="s">
        <v>30</v>
      </c>
      <c r="BL1" s="8" t="s">
        <v>32</v>
      </c>
      <c r="BM1" s="8"/>
      <c r="BN1" s="8" t="s">
        <v>33</v>
      </c>
      <c r="BO1" s="8" t="s">
        <v>17</v>
      </c>
      <c r="BP1" s="8" t="s">
        <v>18</v>
      </c>
      <c r="BQ1" s="8" t="s">
        <v>12</v>
      </c>
      <c r="BR1" s="8" t="s">
        <v>19</v>
      </c>
      <c r="BS1" s="8" t="s">
        <v>20</v>
      </c>
      <c r="BT1" s="8" t="s">
        <v>13</v>
      </c>
      <c r="BU1" s="8" t="s">
        <v>21</v>
      </c>
      <c r="BV1" s="8" t="s">
        <v>22</v>
      </c>
      <c r="BW1" s="8" t="s">
        <v>23</v>
      </c>
      <c r="BX1" s="8" t="s">
        <v>24</v>
      </c>
      <c r="BY1" s="8"/>
      <c r="BZ1" s="8" t="s">
        <v>34</v>
      </c>
      <c r="CA1" s="8" t="s">
        <v>17</v>
      </c>
      <c r="CB1" s="8" t="s">
        <v>18</v>
      </c>
      <c r="CC1" s="8" t="s">
        <v>12</v>
      </c>
      <c r="CD1" s="8" t="s">
        <v>19</v>
      </c>
      <c r="CE1" s="8" t="s">
        <v>20</v>
      </c>
      <c r="CF1" s="8" t="s">
        <v>13</v>
      </c>
      <c r="CG1" s="8" t="s">
        <v>21</v>
      </c>
      <c r="CH1" s="8" t="s">
        <v>22</v>
      </c>
      <c r="CI1" s="8" t="s">
        <v>23</v>
      </c>
      <c r="CJ1" s="8" t="s">
        <v>24</v>
      </c>
      <c r="CK1" s="8" t="s">
        <v>25</v>
      </c>
      <c r="CL1" s="8" t="s">
        <v>26</v>
      </c>
      <c r="CM1" s="8" t="s">
        <v>27</v>
      </c>
      <c r="CN1" s="8" t="s">
        <v>28</v>
      </c>
      <c r="CO1" s="8" t="s">
        <v>29</v>
      </c>
      <c r="CP1" s="8" t="s">
        <v>30</v>
      </c>
      <c r="CQ1" s="8" t="s">
        <v>32</v>
      </c>
      <c r="CR1" s="8"/>
      <c r="CS1" s="8" t="s">
        <v>35</v>
      </c>
      <c r="CT1" s="8" t="s">
        <v>17</v>
      </c>
      <c r="CU1" s="8" t="s">
        <v>18</v>
      </c>
      <c r="CV1" s="8" t="s">
        <v>12</v>
      </c>
      <c r="CW1" s="8" t="s">
        <v>19</v>
      </c>
      <c r="CX1" s="8" t="s">
        <v>20</v>
      </c>
      <c r="CY1" s="8" t="s">
        <v>13</v>
      </c>
      <c r="CZ1" s="8" t="s">
        <v>21</v>
      </c>
      <c r="DA1" s="8" t="s">
        <v>22</v>
      </c>
      <c r="DB1" s="8" t="s">
        <v>23</v>
      </c>
      <c r="DC1" s="8" t="s">
        <v>24</v>
      </c>
      <c r="DD1" s="8" t="s">
        <v>25</v>
      </c>
      <c r="DE1" s="8" t="s">
        <v>26</v>
      </c>
      <c r="DF1" s="8" t="s">
        <v>27</v>
      </c>
      <c r="DG1" s="8" t="s">
        <v>28</v>
      </c>
      <c r="DH1" s="8" t="s">
        <v>29</v>
      </c>
      <c r="DI1" s="8" t="s">
        <v>30</v>
      </c>
      <c r="DJ1" s="8" t="s">
        <v>32</v>
      </c>
      <c r="DK1" s="8"/>
      <c r="DL1" s="8" t="s">
        <v>36</v>
      </c>
      <c r="DM1" s="8" t="s">
        <v>17</v>
      </c>
      <c r="DN1" s="8" t="s">
        <v>18</v>
      </c>
      <c r="DO1" s="8" t="s">
        <v>12</v>
      </c>
      <c r="DP1" s="8" t="s">
        <v>19</v>
      </c>
      <c r="DQ1" s="8" t="s">
        <v>20</v>
      </c>
      <c r="DR1" s="8" t="s">
        <v>13</v>
      </c>
      <c r="DS1" s="8" t="s">
        <v>21</v>
      </c>
      <c r="DT1" s="8" t="s">
        <v>22</v>
      </c>
      <c r="DU1" s="8" t="s">
        <v>23</v>
      </c>
      <c r="DV1" s="8" t="s">
        <v>24</v>
      </c>
      <c r="DW1" s="8" t="s">
        <v>25</v>
      </c>
      <c r="DX1" s="8" t="s">
        <v>26</v>
      </c>
      <c r="DY1" s="8" t="s">
        <v>27</v>
      </c>
      <c r="DZ1" s="8" t="s">
        <v>28</v>
      </c>
      <c r="EA1" s="8" t="s">
        <v>29</v>
      </c>
      <c r="EB1" s="8" t="s">
        <v>30</v>
      </c>
      <c r="EC1" s="8" t="s">
        <v>32</v>
      </c>
      <c r="ED1" s="8"/>
      <c r="EE1" s="8" t="s">
        <v>37</v>
      </c>
      <c r="EF1" s="8" t="s">
        <v>17</v>
      </c>
      <c r="EG1" s="8" t="s">
        <v>18</v>
      </c>
      <c r="EH1" s="8" t="s">
        <v>12</v>
      </c>
      <c r="EI1" s="8" t="s">
        <v>19</v>
      </c>
      <c r="EJ1" s="8" t="s">
        <v>20</v>
      </c>
      <c r="EK1" s="8" t="s">
        <v>13</v>
      </c>
      <c r="EL1" s="8" t="s">
        <v>21</v>
      </c>
      <c r="EM1" s="8" t="s">
        <v>22</v>
      </c>
      <c r="EN1" s="8" t="s">
        <v>23</v>
      </c>
      <c r="EO1" s="8" t="s">
        <v>24</v>
      </c>
      <c r="EP1" s="8" t="s">
        <v>25</v>
      </c>
      <c r="EQ1" s="8" t="s">
        <v>26</v>
      </c>
      <c r="ER1" s="8" t="s">
        <v>27</v>
      </c>
      <c r="ES1" s="8" t="s">
        <v>28</v>
      </c>
      <c r="ET1" s="8" t="s">
        <v>29</v>
      </c>
      <c r="EU1" s="8" t="s">
        <v>30</v>
      </c>
      <c r="EV1" s="8" t="s">
        <v>32</v>
      </c>
      <c r="EW1" s="8"/>
      <c r="EX1" s="8"/>
      <c r="EY1" s="8" t="s">
        <v>38</v>
      </c>
      <c r="EZ1" s="8" t="s">
        <v>17</v>
      </c>
      <c r="FA1" s="8" t="s">
        <v>18</v>
      </c>
      <c r="FB1" s="8" t="s">
        <v>12</v>
      </c>
      <c r="FC1" s="8" t="s">
        <v>19</v>
      </c>
      <c r="FD1" s="8" t="s">
        <v>20</v>
      </c>
      <c r="FE1" s="8" t="s">
        <v>13</v>
      </c>
      <c r="FF1" s="8" t="s">
        <v>21</v>
      </c>
      <c r="FG1" s="8" t="s">
        <v>22</v>
      </c>
      <c r="FH1" s="8" t="s">
        <v>23</v>
      </c>
      <c r="FI1" s="8" t="s">
        <v>32</v>
      </c>
      <c r="FJ1" s="8"/>
      <c r="FK1" s="8" t="s">
        <v>39</v>
      </c>
      <c r="FL1" s="8" t="s">
        <v>17</v>
      </c>
      <c r="FM1" s="8" t="s">
        <v>18</v>
      </c>
      <c r="FN1" s="8" t="s">
        <v>12</v>
      </c>
      <c r="FO1" s="8" t="s">
        <v>19</v>
      </c>
      <c r="FP1" s="8" t="s">
        <v>20</v>
      </c>
      <c r="FQ1" s="8" t="s">
        <v>13</v>
      </c>
      <c r="FR1" s="8" t="s">
        <v>21</v>
      </c>
      <c r="FS1" s="8" t="s">
        <v>22</v>
      </c>
      <c r="FT1" s="8" t="s">
        <v>23</v>
      </c>
      <c r="FU1" s="8" t="s">
        <v>32</v>
      </c>
      <c r="FV1" s="8"/>
      <c r="FW1" s="8" t="s">
        <v>40</v>
      </c>
      <c r="FX1" s="8" t="s">
        <v>17</v>
      </c>
      <c r="FY1" s="8" t="s">
        <v>18</v>
      </c>
      <c r="FZ1" s="8" t="s">
        <v>12</v>
      </c>
      <c r="GA1" s="8" t="s">
        <v>19</v>
      </c>
      <c r="GB1" s="8" t="s">
        <v>20</v>
      </c>
      <c r="GC1" s="8" t="s">
        <v>13</v>
      </c>
      <c r="GD1" s="8" t="s">
        <v>21</v>
      </c>
      <c r="GE1" s="8" t="s">
        <v>22</v>
      </c>
      <c r="GF1" s="8" t="s">
        <v>23</v>
      </c>
      <c r="GG1" s="8" t="s">
        <v>32</v>
      </c>
      <c r="GH1" s="8"/>
      <c r="GI1" s="8"/>
    </row>
    <row r="2" customFormat="false" ht="13.5" hidden="false" customHeight="false" outlineLevel="0" collapsed="false">
      <c r="B2" s="9" t="n">
        <f aca="false">MAX(B15:B500)</f>
        <v>37363</v>
      </c>
      <c r="C2" s="10" t="s">
        <v>41</v>
      </c>
      <c r="D2" s="11" t="s">
        <v>42</v>
      </c>
      <c r="E2" s="10" t="s">
        <v>43</v>
      </c>
      <c r="F2" s="11" t="s">
        <v>44</v>
      </c>
      <c r="G2" s="10" t="s">
        <v>41</v>
      </c>
      <c r="H2" s="11" t="s">
        <v>42</v>
      </c>
      <c r="I2" s="10" t="str">
        <f aca="false">E2</f>
        <v>SM</v>
      </c>
      <c r="J2" s="11" t="str">
        <f aca="false">F2</f>
        <v>Plant LS</v>
      </c>
      <c r="K2" s="11" t="s">
        <v>45</v>
      </c>
      <c r="L2" s="10" t="s">
        <v>41</v>
      </c>
      <c r="M2" s="11" t="s">
        <v>42</v>
      </c>
      <c r="N2" s="10" t="s">
        <v>43</v>
      </c>
      <c r="O2" s="11" t="s">
        <v>46</v>
      </c>
      <c r="P2" s="11" t="s">
        <v>45</v>
      </c>
      <c r="Q2" s="10" t="s">
        <v>41</v>
      </c>
      <c r="R2" s="11" t="s">
        <v>42</v>
      </c>
      <c r="S2" s="10" t="s">
        <v>43</v>
      </c>
      <c r="T2" s="11" t="s">
        <v>46</v>
      </c>
      <c r="U2" s="11" t="s">
        <v>45</v>
      </c>
      <c r="V2" s="10" t="s">
        <v>41</v>
      </c>
      <c r="W2" s="11" t="s">
        <v>42</v>
      </c>
      <c r="X2" s="10" t="s">
        <v>43</v>
      </c>
      <c r="Y2" s="11" t="s">
        <v>46</v>
      </c>
      <c r="Z2" s="11" t="s">
        <v>45</v>
      </c>
      <c r="AA2" s="7"/>
      <c r="AB2" s="12" t="s">
        <v>47</v>
      </c>
      <c r="AC2" s="8" t="s">
        <v>48</v>
      </c>
      <c r="AD2" s="8" t="s">
        <v>49</v>
      </c>
      <c r="AE2" s="8" t="s">
        <v>50</v>
      </c>
      <c r="AF2" s="8"/>
      <c r="AG2" s="8" t="s">
        <v>51</v>
      </c>
      <c r="AH2" s="8" t="s">
        <v>52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 t="s">
        <v>48</v>
      </c>
      <c r="AW2" s="8" t="s">
        <v>49</v>
      </c>
      <c r="AX2" s="8" t="s">
        <v>50</v>
      </c>
      <c r="AY2" s="8"/>
      <c r="AZ2" s="8" t="s">
        <v>51</v>
      </c>
      <c r="BA2" s="8" t="s">
        <v>52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 t="s">
        <v>48</v>
      </c>
      <c r="BP2" s="8" t="s">
        <v>49</v>
      </c>
      <c r="BQ2" s="8" t="s">
        <v>50</v>
      </c>
      <c r="BR2" s="8"/>
      <c r="BS2" s="8" t="s">
        <v>51</v>
      </c>
      <c r="BT2" s="8" t="s">
        <v>52</v>
      </c>
      <c r="BU2" s="8"/>
      <c r="BV2" s="8"/>
      <c r="BW2" s="8"/>
      <c r="BX2" s="8"/>
      <c r="BY2" s="8"/>
      <c r="BZ2" s="8" t="s">
        <v>53</v>
      </c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 t="s">
        <v>53</v>
      </c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 t="s">
        <v>54</v>
      </c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 t="s">
        <v>55</v>
      </c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</row>
    <row r="3" customFormat="false" ht="12.75" hidden="false" customHeight="fals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/>
      <c r="V3" s="14"/>
      <c r="W3" s="14"/>
      <c r="X3" s="14"/>
      <c r="Y3" s="14"/>
      <c r="Z3" s="16"/>
      <c r="AA3" s="14"/>
      <c r="AB3" s="12"/>
      <c r="AC3" s="17" t="n">
        <v>0.1</v>
      </c>
      <c r="AD3" s="17" t="n">
        <v>0.1</v>
      </c>
      <c r="AE3" s="17" t="n">
        <v>0.05</v>
      </c>
      <c r="AF3" s="17" t="n">
        <v>0.1</v>
      </c>
      <c r="AG3" s="17" t="n">
        <v>0.1</v>
      </c>
      <c r="AH3" s="17" t="n">
        <v>0.1</v>
      </c>
      <c r="AI3" s="17"/>
      <c r="AJ3" s="17" t="n">
        <v>0.05</v>
      </c>
      <c r="AK3" s="8"/>
      <c r="AL3" s="8"/>
      <c r="AM3" s="17"/>
      <c r="AN3" s="17"/>
      <c r="AO3" s="17"/>
      <c r="AP3" s="17"/>
      <c r="AQ3" s="17"/>
      <c r="AR3" s="17"/>
      <c r="AS3" s="8"/>
      <c r="AT3" s="8"/>
      <c r="AU3" s="8"/>
      <c r="AV3" s="17" t="n">
        <v>0.1</v>
      </c>
      <c r="AW3" s="17" t="n">
        <v>0.1</v>
      </c>
      <c r="AX3" s="17" t="n">
        <v>0.05</v>
      </c>
      <c r="AY3" s="17" t="n">
        <v>0.1</v>
      </c>
      <c r="AZ3" s="17" t="n">
        <v>0.1</v>
      </c>
      <c r="BA3" s="17" t="n">
        <v>0.1</v>
      </c>
      <c r="BB3" s="17"/>
      <c r="BC3" s="17" t="n">
        <v>0.05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 t="n">
        <v>0.1</v>
      </c>
      <c r="BP3" s="17" t="n">
        <v>0.1</v>
      </c>
      <c r="BQ3" s="17" t="n">
        <v>0.05</v>
      </c>
      <c r="BR3" s="17" t="n">
        <v>0.1</v>
      </c>
      <c r="BS3" s="17" t="n">
        <v>0.1</v>
      </c>
      <c r="BT3" s="17" t="n">
        <v>0.1</v>
      </c>
      <c r="BU3" s="17"/>
      <c r="BV3" s="17" t="n">
        <v>0.05</v>
      </c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 t="s">
        <v>56</v>
      </c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</row>
    <row r="4" customFormat="false" ht="12.75" hidden="false" customHeight="false" outlineLevel="0" collapsed="false">
      <c r="B4" s="18" t="s">
        <v>57</v>
      </c>
      <c r="C4" s="19"/>
      <c r="D4" s="20"/>
      <c r="E4" s="19"/>
      <c r="F4" s="20" t="n">
        <v>2</v>
      </c>
      <c r="G4" s="20"/>
      <c r="H4" s="20"/>
      <c r="I4" s="19"/>
      <c r="J4" s="20" t="n">
        <v>1</v>
      </c>
      <c r="K4" s="19"/>
      <c r="L4" s="19"/>
      <c r="M4" s="19"/>
      <c r="N4" s="19"/>
      <c r="O4" s="20" t="n">
        <v>5</v>
      </c>
      <c r="P4" s="19"/>
      <c r="Q4" s="19"/>
      <c r="R4" s="19"/>
      <c r="S4" s="19"/>
      <c r="T4" s="21" t="n">
        <v>750</v>
      </c>
      <c r="U4" s="19"/>
      <c r="V4" s="19"/>
      <c r="W4" s="19"/>
      <c r="X4" s="19"/>
      <c r="Y4" s="19"/>
      <c r="Z4" s="22"/>
      <c r="AA4" s="14"/>
      <c r="AB4" s="23" t="n">
        <v>2</v>
      </c>
      <c r="AC4" s="24"/>
      <c r="AD4" s="24"/>
      <c r="AE4" s="24" t="n">
        <v>1</v>
      </c>
      <c r="AF4" s="24"/>
      <c r="AG4" s="24"/>
      <c r="AH4" s="24" t="n">
        <v>5</v>
      </c>
      <c r="AI4" s="24" t="n">
        <v>750</v>
      </c>
      <c r="AJ4" s="24"/>
      <c r="AM4" s="24"/>
      <c r="AN4" s="24"/>
      <c r="AO4" s="24"/>
      <c r="AP4" s="24"/>
      <c r="AQ4" s="24"/>
      <c r="AR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</row>
    <row r="5" customFormat="false" ht="12.75" hidden="false" customHeight="fals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  <c r="AA5" s="14"/>
      <c r="AB5" s="23"/>
      <c r="AC5" s="24"/>
      <c r="AD5" s="24"/>
      <c r="AE5" s="24"/>
      <c r="AF5" s="24"/>
      <c r="AG5" s="24"/>
      <c r="AH5" s="24"/>
      <c r="AI5" s="24"/>
      <c r="AJ5" s="24"/>
      <c r="AM5" s="24"/>
      <c r="AN5" s="24"/>
      <c r="AO5" s="24"/>
      <c r="AP5" s="24"/>
      <c r="AQ5" s="24"/>
      <c r="AR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</row>
    <row r="6" customFormat="false" ht="12.75" hidden="false" customHeight="false" outlineLevel="0" collapsed="false"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7"/>
      <c r="AA6" s="28"/>
      <c r="AB6" s="23"/>
    </row>
    <row r="7" customFormat="false" ht="12.75" hidden="false" customHeight="false" outlineLevel="0" collapsed="false">
      <c r="B7" s="25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/>
      <c r="V7" s="29"/>
      <c r="W7" s="29"/>
      <c r="X7" s="29"/>
      <c r="Y7" s="29"/>
      <c r="Z7" s="31"/>
      <c r="AA7" s="14"/>
      <c r="AB7" s="23"/>
    </row>
    <row r="8" customFormat="false" ht="12.75" hidden="false" customHeight="false" outlineLevel="0" collapsed="false">
      <c r="B8" s="32" t="s">
        <v>58</v>
      </c>
      <c r="C8" s="33" t="n">
        <f aca="false">COUNT(C15:C500)</f>
        <v>329</v>
      </c>
      <c r="D8" s="34" t="n">
        <f aca="false">COUNT(D15:D500)</f>
        <v>329</v>
      </c>
      <c r="E8" s="34" t="n">
        <f aca="false">COUNT(E15:E500)</f>
        <v>475</v>
      </c>
      <c r="F8" s="34" t="n">
        <f aca="false">COUNT(F15:F500)</f>
        <v>228</v>
      </c>
      <c r="G8" s="33" t="n">
        <f aca="false">COUNT(G15:G500)</f>
        <v>160</v>
      </c>
      <c r="H8" s="34" t="n">
        <f aca="false">COUNT(H15:H500)</f>
        <v>160</v>
      </c>
      <c r="I8" s="34" t="n">
        <f aca="false">COUNT(I15:I500)</f>
        <v>402</v>
      </c>
      <c r="J8" s="34" t="n">
        <f aca="false">COUNT(J15:J500)</f>
        <v>267</v>
      </c>
      <c r="K8" s="35" t="n">
        <f aca="false">COUNT(K15:K500)</f>
        <v>83</v>
      </c>
      <c r="L8" s="33" t="n">
        <f aca="false">COUNT(L15:L500)</f>
        <v>160</v>
      </c>
      <c r="M8" s="34" t="n">
        <f aca="false">COUNT(M15:M500)</f>
        <v>160</v>
      </c>
      <c r="N8" s="34" t="n">
        <f aca="false">COUNT(N15:N500)</f>
        <v>403</v>
      </c>
      <c r="O8" s="34" t="n">
        <f aca="false">COUNT(O15:O500)</f>
        <v>460</v>
      </c>
      <c r="P8" s="35" t="n">
        <f aca="false">COUNT(P15:P500)</f>
        <v>83</v>
      </c>
      <c r="Q8" s="34" t="n">
        <f aca="false">COUNT(Q15:Q500)</f>
        <v>160</v>
      </c>
      <c r="R8" s="34" t="n">
        <f aca="false">COUNT(R15:R500)</f>
        <v>160</v>
      </c>
      <c r="S8" s="34" t="n">
        <f aca="false">COUNT(S15:S500)</f>
        <v>381</v>
      </c>
      <c r="T8" s="34" t="n">
        <f aca="false">COUNT(T15:T500)</f>
        <v>460</v>
      </c>
      <c r="U8" s="35" t="n">
        <f aca="false">COUNT(U15:U500)</f>
        <v>77</v>
      </c>
      <c r="V8" s="34" t="n">
        <f aca="false">COUNT(V15:V500)</f>
        <v>160</v>
      </c>
      <c r="W8" s="34" t="n">
        <f aca="false">COUNT(W15:W500)</f>
        <v>160</v>
      </c>
      <c r="X8" s="34" t="n">
        <f aca="false">COUNT(X15:X500)</f>
        <v>356</v>
      </c>
      <c r="Y8" s="34" t="n">
        <f aca="false">COUNT(Y15:Y500)</f>
        <v>319</v>
      </c>
      <c r="Z8" s="36" t="n">
        <f aca="false">COUNT(Z15:Z500)</f>
        <v>73</v>
      </c>
      <c r="AA8" s="37"/>
      <c r="AB8" s="38" t="n">
        <f aca="false">COUNT(AB15:AB400)</f>
        <v>283</v>
      </c>
      <c r="AC8" s="38" t="n">
        <f aca="false">COUNT(AC15:AC400)</f>
        <v>369</v>
      </c>
      <c r="AD8" s="38" t="n">
        <f aca="false">COUNT(AD15:AD400)</f>
        <v>378</v>
      </c>
      <c r="AE8" s="38" t="n">
        <f aca="false">COUNT(AE15:AE400)</f>
        <v>185</v>
      </c>
      <c r="AF8" s="38" t="n">
        <f aca="false">COUNT(AF15:AF400)</f>
        <v>378</v>
      </c>
      <c r="AG8" s="38" t="n">
        <f aca="false">COUNT(AG15:AG400)</f>
        <v>378</v>
      </c>
      <c r="AH8" s="38" t="n">
        <f aca="false">COUNT(AH15:AH400)</f>
        <v>378</v>
      </c>
      <c r="AI8" s="38" t="n">
        <f aca="false">COUNT(AI15:AI400)</f>
        <v>378</v>
      </c>
      <c r="AJ8" s="38" t="n">
        <f aca="false">COUNT(AJ15:AJ400)</f>
        <v>267</v>
      </c>
      <c r="AK8" s="38" t="n">
        <f aca="false">COUNT(AK15:AK400)</f>
        <v>268</v>
      </c>
      <c r="AL8" s="38" t="n">
        <f aca="false">COUNT(AL15:AL400)</f>
        <v>265</v>
      </c>
      <c r="AM8" s="38" t="n">
        <f aca="false">COUNT(AM15:AM400)</f>
        <v>0</v>
      </c>
      <c r="AN8" s="38" t="n">
        <f aca="false">COUNT(AN15:AN400)</f>
        <v>12</v>
      </c>
      <c r="AO8" s="38" t="n">
        <f aca="false">COUNT(AO15:AO400)</f>
        <v>12</v>
      </c>
      <c r="AP8" s="38" t="n">
        <f aca="false">COUNT(AP15:AP400)</f>
        <v>12</v>
      </c>
      <c r="AQ8" s="38" t="n">
        <f aca="false">COUNT(AQ15:AQ400)</f>
        <v>12</v>
      </c>
      <c r="AR8" s="38" t="n">
        <f aca="false">COUNT(AR15:AR400)</f>
        <v>12</v>
      </c>
      <c r="AS8" s="8"/>
      <c r="AT8" s="8"/>
      <c r="AU8" s="38" t="n">
        <f aca="false">COUNT(AU15:AU400)</f>
        <v>386</v>
      </c>
      <c r="AV8" s="38" t="n">
        <f aca="false">COUNT(AV15:AV400)</f>
        <v>314</v>
      </c>
      <c r="AW8" s="38" t="n">
        <f aca="false">COUNT(AW15:AW400)</f>
        <v>314</v>
      </c>
      <c r="AX8" s="38" t="n">
        <f aca="false">COUNT(AX15:AX400)</f>
        <v>313</v>
      </c>
      <c r="AY8" s="38" t="n">
        <f aca="false">COUNT(AY15:AY400)</f>
        <v>314</v>
      </c>
      <c r="AZ8" s="38" t="n">
        <f aca="false">COUNT(AZ15:AZ400)</f>
        <v>314</v>
      </c>
      <c r="BA8" s="38" t="n">
        <f aca="false">COUNT(BA15:BA400)</f>
        <v>314</v>
      </c>
      <c r="BB8" s="38" t="n">
        <f aca="false">COUNT(BB15:BB400)</f>
        <v>292</v>
      </c>
      <c r="BC8" s="38" t="n">
        <f aca="false">COUNT(BC15:BC400)</f>
        <v>273</v>
      </c>
      <c r="BD8" s="38" t="n">
        <f aca="false">COUNT(BD15:BD400)</f>
        <v>273</v>
      </c>
      <c r="BE8" s="38" t="n">
        <f aca="false">COUNT(BE15:BE400)</f>
        <v>272</v>
      </c>
      <c r="BF8" s="38" t="n">
        <f aca="false">COUNT(BF15:BF400)</f>
        <v>235</v>
      </c>
      <c r="BG8" s="38" t="n">
        <f aca="false">COUNT(BG15:BG400)</f>
        <v>254</v>
      </c>
      <c r="BH8" s="38" t="n">
        <f aca="false">COUNT(BH15:BH400)</f>
        <v>254</v>
      </c>
      <c r="BI8" s="38" t="n">
        <f aca="false">COUNT(BI15:BI400)</f>
        <v>254</v>
      </c>
      <c r="BJ8" s="38" t="n">
        <f aca="false">COUNT(BJ15:BJ400)</f>
        <v>254</v>
      </c>
      <c r="BK8" s="38" t="n">
        <f aca="false">COUNT(BK15:BK400)</f>
        <v>254</v>
      </c>
      <c r="BL8" s="38"/>
      <c r="BM8" s="38"/>
      <c r="BN8" s="8"/>
      <c r="BO8" s="38" t="n">
        <f aca="false">COUNT(BO15:BO400)</f>
        <v>64</v>
      </c>
      <c r="BP8" s="38" t="n">
        <f aca="false">COUNT(BP15:BP400)</f>
        <v>64</v>
      </c>
      <c r="BQ8" s="38" t="n">
        <f aca="false">COUNT(BQ15:BQ400)</f>
        <v>64</v>
      </c>
      <c r="BR8" s="38" t="n">
        <f aca="false">COUNT(BR15:BR400)</f>
        <v>64</v>
      </c>
      <c r="BS8" s="38" t="n">
        <f aca="false">COUNT(BS15:BS400)</f>
        <v>64</v>
      </c>
      <c r="BT8" s="38" t="n">
        <f aca="false">COUNT(BT15:BT400)</f>
        <v>64</v>
      </c>
      <c r="BU8" s="38" t="n">
        <f aca="false">COUNT(BU15:BU400)</f>
        <v>58</v>
      </c>
      <c r="BV8" s="38" t="n">
        <f aca="false">COUNT(BV15:BV400)</f>
        <v>53</v>
      </c>
      <c r="BW8" s="38" t="n">
        <f aca="false">COUNT(BW15:BW400)</f>
        <v>53</v>
      </c>
      <c r="BX8" s="38" t="n">
        <f aca="false">COUNT(BX15:BX400)</f>
        <v>53</v>
      </c>
      <c r="BZ8" s="38" t="n">
        <f aca="false">COUNT(BZ15:BZ400)</f>
        <v>240</v>
      </c>
      <c r="CA8" s="38" t="n">
        <f aca="false">COUNT(CA15:CA400)</f>
        <v>71</v>
      </c>
      <c r="CB8" s="38" t="n">
        <f aca="false">COUNT(CB15:CB400)</f>
        <v>71</v>
      </c>
      <c r="CC8" s="38" t="n">
        <f aca="false">COUNT(CC15:CC400)</f>
        <v>71</v>
      </c>
      <c r="CD8" s="38" t="n">
        <f aca="false">COUNT(CD15:CD400)</f>
        <v>71</v>
      </c>
      <c r="CE8" s="38" t="n">
        <f aca="false">COUNT(CE15:CE400)</f>
        <v>71</v>
      </c>
      <c r="CF8" s="38" t="n">
        <f aca="false">COUNT(CF15:CF400)</f>
        <v>71</v>
      </c>
      <c r="CG8" s="38" t="n">
        <f aca="false">COUNT(CG15:CG400)</f>
        <v>71</v>
      </c>
      <c r="CH8" s="38" t="n">
        <f aca="false">COUNT(CH15:CH400)</f>
        <v>71</v>
      </c>
      <c r="CI8" s="38" t="n">
        <f aca="false">COUNT(CI15:CI400)</f>
        <v>71</v>
      </c>
      <c r="CJ8" s="38" t="n">
        <f aca="false">COUNT(CJ15:CJ400)</f>
        <v>71</v>
      </c>
      <c r="CK8" s="38" t="n">
        <f aca="false">COUNT(CK15:CK400)</f>
        <v>0</v>
      </c>
      <c r="CL8" s="38" t="n">
        <f aca="false">COUNT(CL15:CL400)</f>
        <v>71</v>
      </c>
      <c r="CM8" s="38" t="n">
        <f aca="false">COUNT(CM15:CM400)</f>
        <v>71</v>
      </c>
      <c r="CN8" s="38" t="n">
        <f aca="false">COUNT(CN15:CN400)</f>
        <v>71</v>
      </c>
      <c r="CO8" s="38" t="n">
        <f aca="false">COUNT(CO15:CO400)</f>
        <v>71</v>
      </c>
      <c r="CP8" s="38" t="n">
        <f aca="false">COUNT(CP15:CP400)</f>
        <v>71</v>
      </c>
      <c r="CS8" s="38" t="n">
        <f aca="false">COUNT(CS15:CS400)</f>
        <v>240</v>
      </c>
      <c r="CT8" s="38" t="n">
        <f aca="false">COUNT(CT15:CT400)</f>
        <v>71</v>
      </c>
      <c r="CU8" s="38" t="n">
        <f aca="false">COUNT(CU15:CU400)</f>
        <v>71</v>
      </c>
      <c r="CV8" s="38" t="n">
        <f aca="false">COUNT(CV15:CV400)</f>
        <v>71</v>
      </c>
      <c r="CW8" s="38" t="n">
        <f aca="false">COUNT(CW15:CW400)</f>
        <v>71</v>
      </c>
      <c r="CX8" s="38" t="n">
        <f aca="false">COUNT(CX15:CX400)</f>
        <v>71</v>
      </c>
      <c r="CY8" s="38" t="n">
        <f aca="false">COUNT(CY15:CY400)</f>
        <v>71</v>
      </c>
      <c r="CZ8" s="38" t="n">
        <f aca="false">COUNT(CZ15:CZ400)</f>
        <v>71</v>
      </c>
      <c r="DA8" s="38" t="n">
        <f aca="false">COUNT(DA15:DA400)</f>
        <v>71</v>
      </c>
      <c r="DB8" s="38" t="n">
        <f aca="false">COUNT(DB15:DB400)</f>
        <v>71</v>
      </c>
      <c r="DC8" s="38" t="n">
        <f aca="false">COUNT(DC15:DC400)</f>
        <v>71</v>
      </c>
      <c r="DD8" s="38" t="n">
        <f aca="false">COUNT(DD15:DD400)</f>
        <v>0</v>
      </c>
      <c r="DE8" s="38" t="n">
        <f aca="false">COUNT(DE15:DE400)</f>
        <v>71</v>
      </c>
      <c r="DF8" s="38" t="n">
        <f aca="false">COUNT(DF15:DF400)</f>
        <v>71</v>
      </c>
      <c r="DG8" s="38" t="n">
        <f aca="false">COUNT(DG15:DG400)</f>
        <v>71</v>
      </c>
      <c r="DH8" s="38" t="n">
        <f aca="false">COUNT(DH15:DH400)</f>
        <v>71</v>
      </c>
      <c r="DI8" s="38" t="n">
        <f aca="false">COUNT(DI15:DI400)</f>
        <v>71</v>
      </c>
      <c r="DL8" s="38" t="n">
        <f aca="false">COUNT(DL15:DL400)</f>
        <v>34</v>
      </c>
      <c r="DM8" s="38" t="n">
        <f aca="false">COUNT(DM15:DM400)</f>
        <v>34</v>
      </c>
      <c r="DN8" s="38" t="n">
        <f aca="false">COUNT(DN15:DN400)</f>
        <v>34</v>
      </c>
      <c r="DO8" s="38" t="n">
        <f aca="false">COUNT(DO15:DO400)</f>
        <v>34</v>
      </c>
      <c r="DP8" s="38" t="n">
        <f aca="false">COUNT(DP15:DP400)</f>
        <v>34</v>
      </c>
      <c r="DQ8" s="38" t="n">
        <f aca="false">COUNT(DQ15:DQ400)</f>
        <v>34</v>
      </c>
      <c r="DR8" s="38" t="n">
        <f aca="false">COUNT(DR15:DR400)</f>
        <v>34</v>
      </c>
      <c r="DS8" s="38" t="n">
        <f aca="false">COUNT(DS15:DS400)</f>
        <v>34</v>
      </c>
      <c r="DT8" s="38" t="n">
        <f aca="false">COUNT(DT15:DT400)</f>
        <v>34</v>
      </c>
      <c r="DU8" s="38" t="n">
        <f aca="false">COUNT(DU15:DU400)</f>
        <v>34</v>
      </c>
      <c r="DV8" s="38" t="n">
        <f aca="false">COUNT(DV15:DV400)</f>
        <v>34</v>
      </c>
      <c r="DW8" s="38" t="n">
        <f aca="false">COUNT(DW15:DW400)</f>
        <v>0</v>
      </c>
      <c r="DX8" s="38" t="n">
        <f aca="false">COUNT(DX15:DX400)</f>
        <v>34</v>
      </c>
      <c r="DY8" s="38" t="n">
        <f aca="false">COUNT(DY15:DY400)</f>
        <v>34</v>
      </c>
      <c r="DZ8" s="38" t="n">
        <f aca="false">COUNT(DZ15:DZ400)</f>
        <v>34</v>
      </c>
      <c r="EA8" s="38" t="n">
        <f aca="false">COUNT(EA15:EA400)</f>
        <v>34</v>
      </c>
      <c r="EB8" s="38" t="n">
        <f aca="false">COUNT(EB15:EB400)</f>
        <v>34</v>
      </c>
      <c r="ED8" s="38"/>
      <c r="EE8" s="38" t="n">
        <f aca="false">COUNT(EE15:EE400)</f>
        <v>0</v>
      </c>
      <c r="EF8" s="38" t="n">
        <f aca="false">COUNT(EF15:EF400)</f>
        <v>0</v>
      </c>
      <c r="EG8" s="38" t="n">
        <f aca="false">COUNT(EG15:EG400)</f>
        <v>0</v>
      </c>
      <c r="EH8" s="38" t="n">
        <f aca="false">COUNT(EH15:EH400)</f>
        <v>0</v>
      </c>
      <c r="EI8" s="38" t="n">
        <f aca="false">COUNT(EI15:EI400)</f>
        <v>0</v>
      </c>
      <c r="EJ8" s="38" t="n">
        <f aca="false">COUNT(EJ15:EJ400)</f>
        <v>0</v>
      </c>
      <c r="EK8" s="38" t="n">
        <f aca="false">COUNT(EK15:EK400)</f>
        <v>0</v>
      </c>
      <c r="EL8" s="38" t="n">
        <f aca="false">COUNT(EL15:EL400)</f>
        <v>1</v>
      </c>
      <c r="EM8" s="38" t="n">
        <f aca="false">COUNT(EM15:EM400)</f>
        <v>1</v>
      </c>
      <c r="EN8" s="38" t="n">
        <f aca="false">COUNT(EN15:EN400)</f>
        <v>1</v>
      </c>
      <c r="EO8" s="38" t="n">
        <f aca="false">COUNT(EO15:EO400)</f>
        <v>0</v>
      </c>
      <c r="EP8" s="38" t="n">
        <f aca="false">COUNT(EP15:EP400)</f>
        <v>0</v>
      </c>
      <c r="EQ8" s="38" t="n">
        <f aca="false">COUNT(EQ15:EQ400)</f>
        <v>0</v>
      </c>
      <c r="ER8" s="38" t="n">
        <f aca="false">COUNT(ER15:ER400)</f>
        <v>0</v>
      </c>
      <c r="ES8" s="38" t="n">
        <f aca="false">COUNT(ES15:ES400)</f>
        <v>0</v>
      </c>
      <c r="ET8" s="38" t="n">
        <f aca="false">COUNT(ET15:ET400)</f>
        <v>0</v>
      </c>
      <c r="EU8" s="38" t="n">
        <f aca="false">COUNT(EU15:EU400)</f>
        <v>0</v>
      </c>
      <c r="EW8" s="38"/>
      <c r="EX8" s="38"/>
      <c r="EY8" s="38"/>
      <c r="EZ8" s="38" t="n">
        <f aca="false">COUNT(EZ15:EZ400)</f>
        <v>22</v>
      </c>
      <c r="FA8" s="38" t="n">
        <f aca="false">COUNT(FA15:FA400)</f>
        <v>22</v>
      </c>
      <c r="FB8" s="38" t="n">
        <f aca="false">COUNT(FB15:FB400)</f>
        <v>22</v>
      </c>
      <c r="FC8" s="38" t="n">
        <f aca="false">COUNT(FC15:FC400)</f>
        <v>22</v>
      </c>
      <c r="FD8" s="38" t="n">
        <f aca="false">COUNT(FD15:FD400)</f>
        <v>22</v>
      </c>
      <c r="FE8" s="38" t="n">
        <f aca="false">COUNT(FE15:FE400)</f>
        <v>22</v>
      </c>
      <c r="FF8" s="38" t="n">
        <f aca="false">COUNT(FF15:FF400)</f>
        <v>22</v>
      </c>
      <c r="FG8" s="38" t="n">
        <f aca="false">COUNT(FG15:FG400)</f>
        <v>1</v>
      </c>
      <c r="FH8" s="38" t="n">
        <f aca="false">COUNT(FH15:FH400)</f>
        <v>2</v>
      </c>
      <c r="FK8" s="38"/>
      <c r="FL8" s="38" t="n">
        <f aca="false">COUNT(FL15:FL400)</f>
        <v>22</v>
      </c>
      <c r="FM8" s="38" t="n">
        <f aca="false">COUNT(FM15:FM400)</f>
        <v>22</v>
      </c>
      <c r="FN8" s="38" t="n">
        <f aca="false">COUNT(FN15:FN400)</f>
        <v>22</v>
      </c>
      <c r="FO8" s="38" t="n">
        <f aca="false">COUNT(FO15:FO400)</f>
        <v>22</v>
      </c>
      <c r="FP8" s="38" t="n">
        <f aca="false">COUNT(FP15:FP400)</f>
        <v>22</v>
      </c>
      <c r="FQ8" s="38" t="n">
        <f aca="false">COUNT(FQ15:FQ400)</f>
        <v>22</v>
      </c>
      <c r="FR8" s="38" t="n">
        <f aca="false">COUNT(FR15:FR400)</f>
        <v>22</v>
      </c>
      <c r="FS8" s="38" t="n">
        <f aca="false">COUNT(FS15:FS400)</f>
        <v>1</v>
      </c>
      <c r="FT8" s="38" t="n">
        <f aca="false">COUNT(FT15:FT400)</f>
        <v>2</v>
      </c>
      <c r="FW8" s="38"/>
      <c r="FX8" s="38" t="n">
        <f aca="false">COUNT(FX15:FX400)</f>
        <v>3</v>
      </c>
      <c r="FY8" s="38" t="n">
        <f aca="false">COUNT(FY15:FY400)</f>
        <v>3</v>
      </c>
      <c r="FZ8" s="38" t="n">
        <f aca="false">COUNT(FZ15:FZ400)</f>
        <v>3</v>
      </c>
      <c r="GA8" s="38" t="n">
        <f aca="false">COUNT(GA15:GA400)</f>
        <v>3</v>
      </c>
      <c r="GB8" s="38" t="n">
        <f aca="false">COUNT(GB15:GB400)</f>
        <v>3</v>
      </c>
      <c r="GC8" s="38" t="n">
        <f aca="false">COUNT(GC15:GC400)</f>
        <v>3</v>
      </c>
      <c r="GD8" s="38" t="n">
        <f aca="false">COUNT(GD15:GD400)</f>
        <v>3</v>
      </c>
      <c r="GE8" s="38" t="n">
        <f aca="false">COUNT(GE15:GE400)</f>
        <v>0</v>
      </c>
      <c r="GF8" s="38" t="n">
        <f aca="false">COUNT(GF15:GF400)</f>
        <v>0</v>
      </c>
    </row>
    <row r="9" customFormat="false" ht="12.75" hidden="false" customHeight="false" outlineLevel="0" collapsed="false">
      <c r="B9" s="39" t="s">
        <v>59</v>
      </c>
      <c r="C9" s="40" t="s">
        <v>60</v>
      </c>
      <c r="D9" s="41" t="s">
        <v>60</v>
      </c>
      <c r="E9" s="41" t="s">
        <v>60</v>
      </c>
      <c r="F9" s="41" t="s">
        <v>60</v>
      </c>
      <c r="G9" s="40" t="s">
        <v>60</v>
      </c>
      <c r="H9" s="41" t="s">
        <v>60</v>
      </c>
      <c r="I9" s="41" t="s">
        <v>60</v>
      </c>
      <c r="J9" s="41" t="s">
        <v>60</v>
      </c>
      <c r="K9" s="41" t="s">
        <v>61</v>
      </c>
      <c r="L9" s="40" t="s">
        <v>60</v>
      </c>
      <c r="M9" s="41" t="s">
        <v>60</v>
      </c>
      <c r="N9" s="42" t="s">
        <v>60</v>
      </c>
      <c r="O9" s="42" t="s">
        <v>60</v>
      </c>
      <c r="P9" s="43" t="s">
        <v>61</v>
      </c>
      <c r="Q9" s="42" t="s">
        <v>60</v>
      </c>
      <c r="R9" s="42" t="s">
        <v>60</v>
      </c>
      <c r="S9" s="42" t="s">
        <v>60</v>
      </c>
      <c r="T9" s="42" t="s">
        <v>60</v>
      </c>
      <c r="U9" s="43" t="s">
        <v>61</v>
      </c>
      <c r="V9" s="42" t="s">
        <v>60</v>
      </c>
      <c r="W9" s="42" t="s">
        <v>60</v>
      </c>
      <c r="X9" s="42" t="s">
        <v>60</v>
      </c>
      <c r="Y9" s="42" t="s">
        <v>60</v>
      </c>
      <c r="Z9" s="44" t="s">
        <v>61</v>
      </c>
      <c r="AA9" s="45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17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Z9" s="17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S9" s="17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L9" s="17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D9" s="8"/>
      <c r="EE9" s="17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K9" s="8"/>
      <c r="FL9" s="8"/>
      <c r="FM9" s="8"/>
      <c r="FN9" s="8"/>
      <c r="FO9" s="8"/>
      <c r="FP9" s="8"/>
      <c r="FQ9" s="8"/>
      <c r="FR9" s="8"/>
      <c r="FS9" s="8"/>
      <c r="FT9" s="8"/>
      <c r="FW9" s="8"/>
      <c r="FX9" s="8"/>
      <c r="FY9" s="8"/>
      <c r="FZ9" s="8"/>
      <c r="GA9" s="8"/>
      <c r="GB9" s="8"/>
      <c r="GC9" s="8"/>
      <c r="GD9" s="8"/>
      <c r="GE9" s="8"/>
      <c r="GF9" s="8"/>
    </row>
    <row r="10" customFormat="false" ht="12.75" hidden="false" customHeight="false" outlineLevel="0" collapsed="false">
      <c r="B10" s="32" t="s">
        <v>62</v>
      </c>
      <c r="C10" s="46" t="n">
        <f aca="false">MIN(C262:C500)</f>
        <v>0</v>
      </c>
      <c r="D10" s="47" t="n">
        <f aca="false">MIN(D262:D500)</f>
        <v>0.01292</v>
      </c>
      <c r="E10" s="47" t="n">
        <f aca="false">MIN(E262:E500)</f>
        <v>0.16796</v>
      </c>
      <c r="F10" s="47" t="n">
        <f aca="false">MIN(F262:F500)</f>
        <v>0</v>
      </c>
      <c r="G10" s="47" t="n">
        <f aca="false">MIN(G262:G500)</f>
        <v>0</v>
      </c>
      <c r="H10" s="47" t="n">
        <f aca="false">MIN(H262:H500)</f>
        <v>0</v>
      </c>
      <c r="I10" s="47" t="n">
        <f aca="false">MIN(I262:I500)</f>
        <v>0</v>
      </c>
      <c r="J10" s="47" t="n">
        <f aca="false">MIN(J262:J500)</f>
        <v>0</v>
      </c>
      <c r="K10" s="47" t="n">
        <f aca="false">MIN(K262:K500)</f>
        <v>0.06</v>
      </c>
      <c r="L10" s="46" t="n">
        <f aca="false">MIN(L262:L500)</f>
        <v>0.1</v>
      </c>
      <c r="M10" s="47" t="n">
        <f aca="false">MIN(M262:M500)</f>
        <v>0</v>
      </c>
      <c r="N10" s="47" t="n">
        <f aca="false">MIN(N262:N500)</f>
        <v>0.2</v>
      </c>
      <c r="O10" s="47" t="n">
        <f aca="false">MIN(O262:O500)</f>
        <v>0.9</v>
      </c>
      <c r="P10" s="47" t="n">
        <f aca="false">MIN(P262:P500)</f>
        <v>1</v>
      </c>
      <c r="Q10" s="48" t="n">
        <f aca="false">MIN(Q262:Q500)</f>
        <v>270</v>
      </c>
      <c r="R10" s="49" t="n">
        <f aca="false">MIN(R262:R500)</f>
        <v>260</v>
      </c>
      <c r="S10" s="49" t="n">
        <f aca="false">MIN(S262:S500)</f>
        <v>250</v>
      </c>
      <c r="T10" s="49" t="n">
        <f aca="false">MIN(T262:T500)</f>
        <v>620</v>
      </c>
      <c r="U10" s="49" t="n">
        <f aca="false">MIN(U262:U500)</f>
        <v>600</v>
      </c>
      <c r="V10" s="46" t="n">
        <f aca="false">MIN(V262:V500)</f>
        <v>0</v>
      </c>
      <c r="W10" s="47" t="n">
        <f aca="false">MIN(W262:W500)</f>
        <v>0</v>
      </c>
      <c r="X10" s="47" t="n">
        <f aca="false">MIN(X262:X500)</f>
        <v>0</v>
      </c>
      <c r="Y10" s="47" t="n">
        <f aca="false">MIN(Y262:Y500)</f>
        <v>0</v>
      </c>
      <c r="Z10" s="50" t="n">
        <f aca="false">MIN(Z262:Z500)</f>
        <v>1.1</v>
      </c>
      <c r="AA10" s="51"/>
      <c r="AB10" s="17" t="n">
        <f aca="false">MIN(AB15:AB500)</f>
        <v>0</v>
      </c>
      <c r="AC10" s="17" t="n">
        <f aca="false">MIN(AC15:AC500)</f>
        <v>0</v>
      </c>
      <c r="AD10" s="17" t="n">
        <f aca="false">MIN(AD15:AD500)</f>
        <v>0</v>
      </c>
      <c r="AE10" s="17" t="n">
        <f aca="false">MIN(AE15:AE500)</f>
        <v>0</v>
      </c>
      <c r="AF10" s="17" t="n">
        <f aca="false">MIN(AF15:AF500)</f>
        <v>0</v>
      </c>
      <c r="AG10" s="17" t="n">
        <f aca="false">MIN(AG15:AG500)</f>
        <v>0</v>
      </c>
      <c r="AH10" s="17" t="n">
        <f aca="false">MIN(AH15:AH500)</f>
        <v>0.2</v>
      </c>
      <c r="AI10" s="52" t="n">
        <f aca="false">MIN(AI15:AI500)</f>
        <v>420</v>
      </c>
      <c r="AJ10" s="17" t="n">
        <f aca="false">MIN(AJ15:AJ500)</f>
        <v>0</v>
      </c>
      <c r="AK10" s="17" t="n">
        <f aca="false">MIN(AK15:AK500)</f>
        <v>0.1</v>
      </c>
      <c r="AL10" s="17" t="n">
        <f aca="false">MIN(AL15:AL500)</f>
        <v>2.1</v>
      </c>
      <c r="AM10" s="17" t="str">
        <f aca="false">IF(COUNT(AM15:AM500)&gt;0,MIN(AM15:AM500),"-")</f>
        <v>-</v>
      </c>
      <c r="AN10" s="17" t="n">
        <f aca="false">IF(COUNT(AN15:AN500)&gt;0,MIN(AN15:AN500),"-")</f>
        <v>8.4</v>
      </c>
      <c r="AO10" s="17" t="n">
        <f aca="false">IF(COUNT(AO15:AO500)&gt;0,MIN(AO15:AO500),"-")</f>
        <v>19</v>
      </c>
      <c r="AP10" s="17" t="n">
        <f aca="false">IF(COUNT(AP15:AP500)&gt;0,MIN(AP15:AP500),"-")</f>
        <v>0</v>
      </c>
      <c r="AQ10" s="17" t="n">
        <f aca="false">IF(COUNT(AQ15:AQ500)&gt;0,MIN(AQ15:AQ500),"-")</f>
        <v>0</v>
      </c>
      <c r="AR10" s="17" t="n">
        <f aca="false">IF(COUNT(AR15:AR500)&gt;0,MIN(AR15:AR500),"-")</f>
        <v>35.3</v>
      </c>
      <c r="AS10" s="8"/>
      <c r="AT10" s="8"/>
      <c r="AU10" s="17" t="n">
        <f aca="false">IF(COUNT(AU15:AU500)&gt;0,MIN(AU15:AU500),"-")</f>
        <v>0.16796</v>
      </c>
      <c r="AV10" s="17" t="n">
        <f aca="false">IF(COUNT(AV15:AV500)&gt;0,MIN(AV15:AV500),"-")</f>
        <v>0</v>
      </c>
      <c r="AW10" s="17" t="n">
        <f aca="false">IF(COUNT(AW15:AW500)&gt;0,MIN(AW15:AW500),"-")</f>
        <v>0</v>
      </c>
      <c r="AX10" s="17" t="n">
        <f aca="false">IF(COUNT(AX15:AX500)&gt;0,MIN(AX15:AX500),"-")</f>
        <v>0</v>
      </c>
      <c r="AY10" s="17" t="n">
        <f aca="false">IF(COUNT(AY15:AY500)&gt;0,MIN(AY15:AY500),"-")</f>
        <v>0</v>
      </c>
      <c r="AZ10" s="17" t="n">
        <f aca="false">IF(COUNT(AZ15:AZ500)&gt;0,MIN(AZ15:AZ500),"-")</f>
        <v>0</v>
      </c>
      <c r="BA10" s="17" t="n">
        <f aca="false">IF(COUNT(BA15:BA500)&gt;0,MIN(BA15:BA500),"-")</f>
        <v>0.1</v>
      </c>
      <c r="BB10" s="17" t="n">
        <f aca="false">IF(COUNT(BB15:BB500)&gt;0,MIN(BB15:BB500),"-")</f>
        <v>250</v>
      </c>
      <c r="BC10" s="17" t="n">
        <f aca="false">IF(COUNT(BC15:BC500)&gt;0,MIN(BC15:BC500),"-")</f>
        <v>0</v>
      </c>
      <c r="BD10" s="17" t="n">
        <f aca="false">IF(COUNT(BD15:BD500)&gt;0,MIN(BD15:BD500),"-")</f>
        <v>0</v>
      </c>
      <c r="BE10" s="17" t="n">
        <f aca="false">IF(COUNT(BE15:BE500)&gt;0,MIN(BE15:BE500),"-")</f>
        <v>0</v>
      </c>
      <c r="BF10" s="17" t="n">
        <f aca="false">IF(COUNT(BF15:BF500)&gt;0,MIN(BF15:BF500),"-")</f>
        <v>0</v>
      </c>
      <c r="BG10" s="17" t="n">
        <f aca="false">IF(COUNT(BG15:BG500)&gt;0,MIN(BG15:BG500),"-")</f>
        <v>0</v>
      </c>
      <c r="BH10" s="17" t="n">
        <f aca="false">IF(COUNT(BH15:BH500)&gt;0,MIN(BH15:BH500),"-")</f>
        <v>0</v>
      </c>
      <c r="BI10" s="17" t="n">
        <f aca="false">IF(COUNT(BI15:BI500)&gt;0,MIN(BI15:BI500),"-")</f>
        <v>0</v>
      </c>
      <c r="BJ10" s="17" t="n">
        <f aca="false">IF(COUNT(BJ15:BJ500)&gt;0,MIN(BJ15:BJ500),"-")</f>
        <v>0</v>
      </c>
      <c r="BK10" s="17" t="n">
        <f aca="false">IF(COUNT(BK15:BK500)&gt;0,MIN(BK15:BK500),"-")</f>
        <v>0</v>
      </c>
      <c r="BL10" s="17"/>
      <c r="BM10" s="17"/>
      <c r="BN10" s="8"/>
      <c r="BO10" s="17" t="n">
        <f aca="false">IF(COUNT(BO15:BO500)&gt;0,MIN(BO15:BO500),"-")</f>
        <v>0</v>
      </c>
      <c r="BP10" s="17" t="n">
        <f aca="false">IF(COUNT(BP15:BP500)&gt;0,MIN(BP15:BP500),"-")</f>
        <v>0</v>
      </c>
      <c r="BQ10" s="17" t="n">
        <f aca="false">IF(COUNT(BQ15:BQ500)&gt;0,MIN(BQ15:BQ500),"-")</f>
        <v>0</v>
      </c>
      <c r="BR10" s="17" t="n">
        <f aca="false">IF(COUNT(BR15:BR500)&gt;0,MIN(BR15:BR500),"-")</f>
        <v>0.8</v>
      </c>
      <c r="BS10" s="17" t="n">
        <f aca="false">IF(COUNT(BS15:BS500)&gt;0,MIN(BS15:BS500),"-")</f>
        <v>0</v>
      </c>
      <c r="BT10" s="17" t="n">
        <f aca="false">IF(COUNT(BT15:BT500)&gt;0,MIN(BT15:BT500),"-")</f>
        <v>1</v>
      </c>
      <c r="BU10" s="17" t="n">
        <f aca="false">IF(COUNT(BU15:BU500)&gt;0,MIN(BU15:BU500),"-")</f>
        <v>600</v>
      </c>
      <c r="BV10" s="17" t="n">
        <f aca="false">IF(COUNT(BV15:BV500)&gt;0,MIN(BV15:BV500),"-")</f>
        <v>0</v>
      </c>
      <c r="BW10" s="17" t="n">
        <f aca="false">IF(COUNT(BW15:BW500)&gt;0,MIN(BW15:BW500),"-")</f>
        <v>0.4</v>
      </c>
      <c r="BX10" s="17" t="n">
        <f aca="false">IF(COUNT(BX15:BX500)&gt;0,MIN(BX15:BX500),"-")</f>
        <v>1.1</v>
      </c>
      <c r="BY10" s="17"/>
      <c r="BZ10" s="17" t="n">
        <f aca="false">IF(COUNT(BZ15:BZ500)&gt;0,MIN(BZ15:BZ500),"-")</f>
        <v>0</v>
      </c>
      <c r="CA10" s="17" t="n">
        <f aca="false">IF(COUNT(CA15:CA500)&gt;0,MIN(CA15:CA500),"-")</f>
        <v>0</v>
      </c>
      <c r="CB10" s="17" t="n">
        <f aca="false">IF(COUNT(CB15:CB500)&gt;0,MIN(CB15:CB500),"-")</f>
        <v>0</v>
      </c>
      <c r="CC10" s="17" t="n">
        <f aca="false">IF(COUNT(CC15:CC500)&gt;0,MIN(CC15:CC500),"-")</f>
        <v>0</v>
      </c>
      <c r="CD10" s="17" t="n">
        <f aca="false">IF(COUNT(CD15:CD500)&gt;0,MIN(CD15:CD500),"-")</f>
        <v>0.1</v>
      </c>
      <c r="CE10" s="17" t="n">
        <f aca="false">IF(COUNT(CE15:CE500)&gt;0,MIN(CE15:CE500),"-")</f>
        <v>0</v>
      </c>
      <c r="CF10" s="17" t="n">
        <f aca="false">IF(COUNT(CF15:CF500)&gt;0,MIN(CF15:CF500),"-")</f>
        <v>0.1</v>
      </c>
      <c r="CG10" s="53" t="n">
        <f aca="false">IF(COUNT(CG15:CG500)&gt;0,MIN(CG15:CG500),"-")</f>
        <v>270</v>
      </c>
      <c r="CH10" s="17" t="n">
        <f aca="false">IF(COUNT(CH15:CH500)&gt;0,MIN(CH15:CH500),"-")</f>
        <v>0</v>
      </c>
      <c r="CI10" s="17" t="n">
        <f aca="false">IF(COUNT(CI15:CI500)&gt;0,MIN(CI15:CI500),"-")</f>
        <v>0</v>
      </c>
      <c r="CJ10" s="17" t="n">
        <f aca="false">IF(COUNT(CJ15:CJ500)&gt;0,MIN(CJ15:CJ500),"-")</f>
        <v>0</v>
      </c>
      <c r="CK10" s="17" t="str">
        <f aca="false">IF(COUNT(CK15:CK500)&gt;0,MIN(CK15:CK500),"-")</f>
        <v>-</v>
      </c>
      <c r="CL10" s="17" t="n">
        <f aca="false">IF(COUNT(CL15:CL500)&gt;0,MIN(CL15:CL500),"-")</f>
        <v>0</v>
      </c>
      <c r="CM10" s="17" t="n">
        <f aca="false">IF(COUNT(CM15:CM500)&gt;0,MIN(CM15:CM500),"-")</f>
        <v>0</v>
      </c>
      <c r="CN10" s="17" t="n">
        <f aca="false">IF(COUNT(CN15:CN500)&gt;0,MIN(CN15:CN500),"-")</f>
        <v>0</v>
      </c>
      <c r="CO10" s="17" t="n">
        <f aca="false">IF(COUNT(CO15:CO500)&gt;0,MIN(CO15:CO500),"-")</f>
        <v>0</v>
      </c>
      <c r="CP10" s="17" t="n">
        <f aca="false">IF(COUNT(CP15:CP500)&gt;0,MIN(CP15:CP500),"-")</f>
        <v>0</v>
      </c>
      <c r="CS10" s="17" t="n">
        <f aca="false">IF(COUNT(CS15:CS500)&gt;0,MIN(CS15:CS500),"-")</f>
        <v>0.01292</v>
      </c>
      <c r="CT10" s="17" t="n">
        <f aca="false">IF(COUNT(CT15:CT500)&gt;0,MIN(CT15:CT500),"-")</f>
        <v>0</v>
      </c>
      <c r="CU10" s="17" t="n">
        <f aca="false">IF(COUNT(CU15:CU500)&gt;0,MIN(CU15:CU500),"-")</f>
        <v>0</v>
      </c>
      <c r="CV10" s="17" t="n">
        <f aca="false">IF(COUNT(CV15:CV500)&gt;0,MIN(CV15:CV500),"-")</f>
        <v>0</v>
      </c>
      <c r="CW10" s="17" t="n">
        <f aca="false">IF(COUNT(CW15:CW500)&gt;0,MIN(CW15:CW500),"-")</f>
        <v>0</v>
      </c>
      <c r="CX10" s="17" t="n">
        <f aca="false">IF(COUNT(CX15:CX500)&gt;0,MIN(CX15:CX500),"-")</f>
        <v>0</v>
      </c>
      <c r="CY10" s="17" t="n">
        <f aca="false">IF(COUNT(CY15:CY500)&gt;0,MIN(CY15:CY500),"-")</f>
        <v>0</v>
      </c>
      <c r="CZ10" s="17" t="n">
        <f aca="false">IF(COUNT(CZ15:CZ500)&gt;0,MIN(CZ15:CZ500),"-")</f>
        <v>260</v>
      </c>
      <c r="DA10" s="17" t="n">
        <f aca="false">IF(COUNT(DA15:DA500)&gt;0,MIN(DA15:DA500),"-")</f>
        <v>0</v>
      </c>
      <c r="DB10" s="17" t="n">
        <f aca="false">IF(COUNT(DB15:DB500)&gt;0,MIN(DB15:DB500),"-")</f>
        <v>0</v>
      </c>
      <c r="DC10" s="17" t="n">
        <f aca="false">IF(COUNT(DC15:DC500)&gt;0,MIN(DC15:DC500),"-")</f>
        <v>0</v>
      </c>
      <c r="DD10" s="17" t="str">
        <f aca="false">IF(COUNT(DD15:DD500)&gt;0,MIN(DD15:DD500),"-")</f>
        <v>-</v>
      </c>
      <c r="DE10" s="17" t="n">
        <f aca="false">IF(COUNT(DE15:DE500)&gt;0,MIN(DE15:DE500),"-")</f>
        <v>0</v>
      </c>
      <c r="DF10" s="17" t="n">
        <f aca="false">IF(COUNT(DF15:DF500)&gt;0,MIN(DF15:DF500),"-")</f>
        <v>0</v>
      </c>
      <c r="DG10" s="17" t="n">
        <f aca="false">IF(COUNT(DG15:DG500)&gt;0,MIN(DG15:DG500),"-")</f>
        <v>0</v>
      </c>
      <c r="DH10" s="17" t="n">
        <f aca="false">IF(COUNT(DH15:DH500)&gt;0,MIN(DH15:DH500),"-")</f>
        <v>0</v>
      </c>
      <c r="DI10" s="17" t="n">
        <f aca="false">IF(COUNT(DI15:DI500)&gt;0,MIN(DI15:DI500),"-")</f>
        <v>0</v>
      </c>
      <c r="DL10" s="17" t="n">
        <f aca="false">IF(COUNT(DL15:DL500)&gt;0,MIN(DL15:DL500),"-")</f>
        <v>0.646272</v>
      </c>
      <c r="DM10" s="17" t="n">
        <f aca="false">IF(COUNT(DM15:DM500)&gt;0,MIN(DM15:DM500),"-")</f>
        <v>0</v>
      </c>
      <c r="DN10" s="17" t="n">
        <f aca="false">IF(COUNT(DN15:DN500)&gt;0,MIN(DN15:DN500),"-")</f>
        <v>0</v>
      </c>
      <c r="DO10" s="17" t="n">
        <f aca="false">IF(COUNT(DO15:DO500)&gt;0,MIN(DO15:DO500),"-")</f>
        <v>0</v>
      </c>
      <c r="DP10" s="17" t="n">
        <f aca="false">IF(COUNT(DP15:DP500)&gt;0,MIN(DP15:DP500),"-")</f>
        <v>0</v>
      </c>
      <c r="DQ10" s="17" t="n">
        <f aca="false">IF(COUNT(DQ15:DQ500)&gt;0,MIN(DQ15:DQ500),"-")</f>
        <v>0</v>
      </c>
      <c r="DR10" s="17" t="n">
        <f aca="false">IF(COUNT(DR15:DR500)&gt;0,MIN(DR15:DR500),"-")</f>
        <v>0.5</v>
      </c>
      <c r="DS10" s="17" t="n">
        <f aca="false">IF(COUNT(DS15:DS500)&gt;0,MIN(DS15:DS500),"-")</f>
        <v>450</v>
      </c>
      <c r="DT10" s="17" t="n">
        <f aca="false">IF(COUNT(DT15:DT500)&gt;0,MIN(DT15:DT500),"-")</f>
        <v>0</v>
      </c>
      <c r="DU10" s="17" t="n">
        <f aca="false">IF(COUNT(DU15:DU500)&gt;0,MIN(DU15:DU500),"-")</f>
        <v>0</v>
      </c>
      <c r="DV10" s="17" t="n">
        <f aca="false">IF(COUNT(DV15:DV500)&gt;0,MIN(DV15:DV500),"-")</f>
        <v>0</v>
      </c>
      <c r="DW10" s="17" t="str">
        <f aca="false">IF(COUNT(DW15:DW500)&gt;0,MIN(DW15:DW500),"-")</f>
        <v>-</v>
      </c>
      <c r="DX10" s="17" t="n">
        <f aca="false">IF(COUNT(DX15:DX500)&gt;0,MIN(DX15:DX500),"-")</f>
        <v>0</v>
      </c>
      <c r="DY10" s="17" t="n">
        <f aca="false">IF(COUNT(DY15:DY500)&gt;0,MIN(DY15:DY500),"-")</f>
        <v>0</v>
      </c>
      <c r="DZ10" s="17" t="n">
        <f aca="false">IF(COUNT(DZ15:DZ500)&gt;0,MIN(DZ15:DZ500),"-")</f>
        <v>0</v>
      </c>
      <c r="EA10" s="17" t="n">
        <f aca="false">IF(COUNT(EA15:EA500)&gt;0,MIN(EA15:EA500),"-")</f>
        <v>0</v>
      </c>
      <c r="EB10" s="17" t="n">
        <f aca="false">IF(COUNT(EB15:EB500)&gt;0,MIN(EB15:EB500),"-")</f>
        <v>0</v>
      </c>
      <c r="ED10" s="17"/>
      <c r="EE10" s="17" t="str">
        <f aca="false">IF(COUNT(EE15:EE500)&gt;0,MIN(EE15:EE500),"-")</f>
        <v>-</v>
      </c>
      <c r="EF10" s="17" t="n">
        <f aca="false">IF(COUNT(EF15:EF500)&gt;0,MIN(EF15:EF500),"-")</f>
        <v>0</v>
      </c>
      <c r="EG10" s="17" t="n">
        <f aca="false">IF(COUNT(EG15:EG500)&gt;0,MIN(EG15:EG500),"-")</f>
        <v>0</v>
      </c>
      <c r="EH10" s="17" t="n">
        <f aca="false">IF(COUNT(EH15:EH500)&gt;0,MIN(EH15:EH500),"-")</f>
        <v>0</v>
      </c>
      <c r="EI10" s="17" t="n">
        <f aca="false">IF(COUNT(EI15:EI500)&gt;0,MIN(EI15:EI500),"-")</f>
        <v>0.2</v>
      </c>
      <c r="EJ10" s="17" t="n">
        <f aca="false">IF(COUNT(EJ15:EJ500)&gt;0,MIN(EJ15:EJ500),"-")</f>
        <v>0</v>
      </c>
      <c r="EK10" s="17" t="n">
        <f aca="false">IF(COUNT(EK15:EK500)&gt;0,MIN(EK15:EK500),"-")</f>
        <v>0.9</v>
      </c>
      <c r="EL10" s="17" t="n">
        <f aca="false">IF(COUNT(EL15:EL500)&gt;0,MIN(EL15:EL500),"-")</f>
        <v>620</v>
      </c>
      <c r="EM10" s="17" t="n">
        <f aca="false">IF(COUNT(EM15:EM500)&gt;0,MIN(EM15:EM500),"-")</f>
        <v>0</v>
      </c>
      <c r="EN10" s="17" t="n">
        <f aca="false">IF(COUNT(EN15:EN500)&gt;0,MIN(EN15:EN500),"-")</f>
        <v>0.4</v>
      </c>
      <c r="EO10" s="17" t="n">
        <f aca="false">IF(COUNT(EO15:EO500)&gt;0,MIN(EO15:EO500),"-")</f>
        <v>1.7</v>
      </c>
      <c r="EP10" s="17" t="str">
        <f aca="false">IF(COUNT(EP15:EP500)&gt;0,MIN(EP15:EP500),"-")</f>
        <v>-</v>
      </c>
      <c r="EQ10" s="17" t="n">
        <f aca="false">IF(COUNT(EQ15:EQ500)&gt;0,MIN(EQ15:EQ500),"-")</f>
        <v>0</v>
      </c>
      <c r="ER10" s="17" t="n">
        <f aca="false">IF(COUNT(ER15:ER500)&gt;0,MIN(ER15:ER500),"-")</f>
        <v>0.89</v>
      </c>
      <c r="ES10" s="17" t="n">
        <f aca="false">IF(COUNT(ES15:ES500)&gt;0,MIN(ES15:ES500),"-")</f>
        <v>0</v>
      </c>
      <c r="ET10" s="17" t="n">
        <f aca="false">IF(COUNT(ET15:ET500)&gt;0,MIN(ET15:ET500),"-")</f>
        <v>0</v>
      </c>
      <c r="EU10" s="17" t="n">
        <f aca="false">IF(COUNT(EU15:EU500)&gt;0,MIN(EU15:EU500),"-")</f>
        <v>2</v>
      </c>
      <c r="EW10" s="17"/>
      <c r="EX10" s="17"/>
      <c r="EY10" s="17"/>
      <c r="EZ10" s="17" t="n">
        <f aca="false">IF(COUNT(EZ15:EZ500)&gt;0,MIN(EZ15:EZ500),"-")</f>
        <v>0</v>
      </c>
      <c r="FA10" s="17" t="n">
        <f aca="false">IF(COUNT(FA15:FA500)&gt;0,MIN(FA15:FA500),"-")</f>
        <v>0.2</v>
      </c>
      <c r="FB10" s="17" t="n">
        <f aca="false">IF(COUNT(FB15:FB500)&gt;0,MIN(FB15:FB500),"-")</f>
        <v>0</v>
      </c>
      <c r="FC10" s="17" t="n">
        <f aca="false">IF(COUNT(FC15:FC500)&gt;0,MIN(FC15:FC500),"-")</f>
        <v>0.1</v>
      </c>
      <c r="FD10" s="17" t="n">
        <f aca="false">IF(COUNT(FD15:FD500)&gt;0,MIN(FD15:FD500),"-")</f>
        <v>0</v>
      </c>
      <c r="FE10" s="17" t="n">
        <f aca="false">IF(COUNT(FE15:FE500)&gt;0,MIN(FE15:FE500),"-")</f>
        <v>0.5</v>
      </c>
      <c r="FF10" s="17" t="n">
        <f aca="false">IF(COUNT(FF15:FF500)&gt;0,MIN(FF15:FF500),"-")</f>
        <v>510</v>
      </c>
      <c r="FG10" s="17" t="n">
        <f aca="false">IF(COUNT(FG15:FG500)&gt;0,MIN(FG15:FG500),"-")</f>
        <v>0</v>
      </c>
      <c r="FH10" s="17" t="n">
        <f aca="false">IF(COUNT(FH15:FH500)&gt;0,MIN(FH15:FH500),"-")</f>
        <v>0.2</v>
      </c>
      <c r="FK10" s="17"/>
      <c r="FL10" s="17" t="n">
        <f aca="false">IF(COUNT(FL15:FL500)&gt;0,MIN(FL15:FL500),"-")</f>
        <v>0</v>
      </c>
      <c r="FM10" s="17" t="n">
        <f aca="false">IF(COUNT(FM15:FM500)&gt;0,MIN(FM15:FM500),"-")</f>
        <v>0</v>
      </c>
      <c r="FN10" s="17" t="n">
        <f aca="false">IF(COUNT(FN15:FN500)&gt;0,MIN(FN15:FN500),"-")</f>
        <v>0</v>
      </c>
      <c r="FO10" s="17" t="n">
        <f aca="false">IF(COUNT(FO15:FO500)&gt;0,MIN(FO15:FO500),"-")</f>
        <v>0.2</v>
      </c>
      <c r="FP10" s="17" t="n">
        <f aca="false">IF(COUNT(FP15:FP500)&gt;0,MIN(FP15:FP500),"-")</f>
        <v>0</v>
      </c>
      <c r="FQ10" s="17" t="n">
        <f aca="false">IF(COUNT(FQ15:FQ500)&gt;0,MIN(FQ15:FQ500),"-")</f>
        <v>0.2</v>
      </c>
      <c r="FR10" s="17" t="n">
        <f aca="false">IF(COUNT(FR15:FR500)&gt;0,MIN(FR15:FR500),"-")</f>
        <v>680</v>
      </c>
      <c r="FS10" s="17" t="n">
        <f aca="false">IF(COUNT(FS15:FS500)&gt;0,MIN(FS15:FS500),"-")</f>
        <v>0</v>
      </c>
      <c r="FT10" s="17" t="n">
        <f aca="false">IF(COUNT(FT15:FT500)&gt;0,MIN(FT15:FT500),"-")</f>
        <v>0.1</v>
      </c>
      <c r="FW10" s="17"/>
      <c r="FX10" s="17" t="n">
        <f aca="false">IF(COUNT(FX15:FX500)&gt;0,MIN(FX15:FX500),"-")</f>
        <v>0</v>
      </c>
      <c r="FY10" s="17" t="n">
        <f aca="false">IF(COUNT(FY15:FY500)&gt;0,MIN(FY15:FY500),"-")</f>
        <v>0</v>
      </c>
      <c r="FZ10" s="17" t="n">
        <f aca="false">IF(COUNT(FZ15:FZ500)&gt;0,MIN(FZ15:FZ500),"-")</f>
        <v>0.1</v>
      </c>
      <c r="GA10" s="17" t="n">
        <f aca="false">IF(COUNT(GA15:GA500)&gt;0,MIN(GA15:GA500),"-")</f>
        <v>0.6</v>
      </c>
      <c r="GB10" s="17" t="n">
        <f aca="false">IF(COUNT(GB15:GB500)&gt;0,MIN(GB15:GB500),"-")</f>
        <v>0</v>
      </c>
      <c r="GC10" s="17" t="n">
        <f aca="false">IF(COUNT(GC15:GC500)&gt;0,MIN(GC15:GC500),"-")</f>
        <v>0.6</v>
      </c>
      <c r="GD10" s="53" t="n">
        <f aca="false">IF(COUNT(GD15:GD500)&gt;0,MIN(GD15:GD500),"-")</f>
        <v>760</v>
      </c>
      <c r="GE10" s="17" t="str">
        <f aca="false">IF(COUNT(GE15:GE500)&gt;0,MIN(GE15:GE500),"-")</f>
        <v>-</v>
      </c>
      <c r="GF10" s="17" t="str">
        <f aca="false">IF(COUNT(GF15:GF500)&gt;0,MIN(GF15:GF500),"-")</f>
        <v>-</v>
      </c>
    </row>
    <row r="11" customFormat="false" ht="12.75" hidden="false" customHeight="false" outlineLevel="0" collapsed="false">
      <c r="A11" s="8"/>
      <c r="B11" s="32" t="s">
        <v>63</v>
      </c>
      <c r="C11" s="46" t="n">
        <f aca="false">AVERAGE(C262:C500)</f>
        <v>3.9019297122807</v>
      </c>
      <c r="D11" s="47" t="n">
        <f aca="false">AVERAGE(D262:D500)</f>
        <v>20.7734016298246</v>
      </c>
      <c r="E11" s="47" t="n">
        <f aca="false">AVERAGE(E262:E500)</f>
        <v>23.620296877193</v>
      </c>
      <c r="F11" s="47" t="n">
        <f aca="false">AVERAGE(F262:F500)</f>
        <v>1.61146379824561</v>
      </c>
      <c r="G11" s="47" t="n">
        <f aca="false">AVERAGE(G262:G500)</f>
        <v>0.246875</v>
      </c>
      <c r="H11" s="47" t="n">
        <f aca="false">AVERAGE(H262:H500)</f>
        <v>0.2045</v>
      </c>
      <c r="I11" s="47" t="n">
        <f aca="false">AVERAGE(I262:I500)</f>
        <v>0.195550660792952</v>
      </c>
      <c r="J11" s="47" t="n">
        <f aca="false">AVERAGE(J262:J500)</f>
        <v>0.671059907834101</v>
      </c>
      <c r="K11" s="47" t="n">
        <f aca="false">AVERAGE(K262:K500)</f>
        <v>1.2504347826087</v>
      </c>
      <c r="L11" s="46" t="n">
        <f aca="false">AVERAGE(L262:L500)</f>
        <v>0.9815</v>
      </c>
      <c r="M11" s="47" t="n">
        <f aca="false">AVERAGE(M262:M500)</f>
        <v>1.2511875</v>
      </c>
      <c r="N11" s="47" t="n">
        <f aca="false">AVERAGE(N262:N500)</f>
        <v>1.46211453744493</v>
      </c>
      <c r="O11" s="47" t="n">
        <f aca="false">AVERAGE(O262:O500)</f>
        <v>3.17654377880184</v>
      </c>
      <c r="P11" s="47" t="n">
        <f aca="false">AVERAGE(P262:P500)</f>
        <v>3.64152173913043</v>
      </c>
      <c r="Q11" s="48" t="n">
        <f aca="false">AVERAGE(Q262:Q500)</f>
        <v>873.625</v>
      </c>
      <c r="R11" s="49" t="n">
        <f aca="false">AVERAGE(R262:R500)</f>
        <v>622.6875</v>
      </c>
      <c r="S11" s="49" t="n">
        <f aca="false">AVERAGE(S262:S500)</f>
        <v>670</v>
      </c>
      <c r="T11" s="49" t="n">
        <f aca="false">AVERAGE(T262:T500)</f>
        <v>728.709677419355</v>
      </c>
      <c r="U11" s="49" t="n">
        <f aca="false">AVERAGE(U262:U500)</f>
        <v>856</v>
      </c>
      <c r="V11" s="46" t="n">
        <f aca="false">AVERAGE(V262:V500)</f>
        <v>4.51125</v>
      </c>
      <c r="W11" s="47" t="n">
        <f aca="false">AVERAGE(W262:W500)</f>
        <v>5.38</v>
      </c>
      <c r="X11" s="47" t="n">
        <f aca="false">AVERAGE(X262:X500)</f>
        <v>4.9304954954955</v>
      </c>
      <c r="Y11" s="47" t="n">
        <f aca="false">AVERAGE(Y262:Y500)</f>
        <v>9.00966507177034</v>
      </c>
      <c r="Z11" s="50" t="n">
        <f aca="false">AVERAGE(Z262:Z500)</f>
        <v>12.1760869565217</v>
      </c>
      <c r="AA11" s="51"/>
      <c r="AB11" s="17" t="n">
        <f aca="false">AVERAGE(AB15:AB500)</f>
        <v>1.27760953225806</v>
      </c>
      <c r="AC11" s="17" t="n">
        <f aca="false">AVERAGE(AC15:AC500)</f>
        <v>1.40252771618625</v>
      </c>
      <c r="AD11" s="17" t="n">
        <f aca="false">AVERAGE(AD15:AD500)</f>
        <v>2.21104347826087</v>
      </c>
      <c r="AE11" s="17" t="n">
        <f aca="false">AVERAGE(AE15:AE500)</f>
        <v>0.953558052434457</v>
      </c>
      <c r="AF11" s="17" t="n">
        <f aca="false">AVERAGE(AF15:AF500)</f>
        <v>2.82702173913044</v>
      </c>
      <c r="AG11" s="17" t="n">
        <f aca="false">AVERAGE(AG15:AG500)</f>
        <v>0.0806521739130435</v>
      </c>
      <c r="AH11" s="17" t="n">
        <f aca="false">AVERAGE(AH15:AH500)</f>
        <v>5.11871739130435</v>
      </c>
      <c r="AI11" s="52" t="n">
        <f aca="false">AVERAGE(AI15:AI500)</f>
        <v>731.15652173913</v>
      </c>
      <c r="AJ11" s="17" t="n">
        <f aca="false">AVERAGE(AJ15:AJ500)</f>
        <v>0.148226361031519</v>
      </c>
      <c r="AK11" s="17" t="n">
        <f aca="false">AVERAGE(AK15:AK500)</f>
        <v>0.561657142857143</v>
      </c>
      <c r="AL11" s="17" t="n">
        <f aca="false">AVERAGE(AL15:AL500)</f>
        <v>6.78674351585014</v>
      </c>
      <c r="AM11" s="17" t="str">
        <f aca="false">IF(COUNT(AM15:AM500)&gt;0,AVERAGE(AM15:AM500),"-")</f>
        <v>-</v>
      </c>
      <c r="AN11" s="17" t="n">
        <f aca="false">IF(COUNT(AN15:AN500)&gt;0,AVERAGE(AN15:AN500),"-")</f>
        <v>16.325</v>
      </c>
      <c r="AO11" s="17" t="n">
        <f aca="false">IF(COUNT(AO15:AO500)&gt;0,AVERAGE(AO15:AO500),"-")</f>
        <v>29.1071428571429</v>
      </c>
      <c r="AP11" s="17" t="n">
        <f aca="false">IF(COUNT(AP15:AP500)&gt;0,AVERAGE(AP15:AP500),"-")</f>
        <v>0.239285714285714</v>
      </c>
      <c r="AQ11" s="17" t="n">
        <f aca="false">IF(COUNT(AQ15:AQ500)&gt;0,AVERAGE(AQ15:AQ500),"-")</f>
        <v>6.52142857142857</v>
      </c>
      <c r="AR11" s="17" t="n">
        <f aca="false">IF(COUNT(AR15:AR500)&gt;0,AVERAGE(AR15:AR500),"-")</f>
        <v>52.1928571428571</v>
      </c>
      <c r="AS11" s="8"/>
      <c r="AT11" s="8"/>
      <c r="AU11" s="17" t="n">
        <f aca="false">IF(COUNT(AU15:AU500)&gt;0,AVERAGE(AU15:AU500),"-")</f>
        <v>22.8248070610526</v>
      </c>
      <c r="AV11" s="17" t="n">
        <f aca="false">IF(COUNT(AV15:AV500)&gt;0,AVERAGE(AV15:AV500),"-")</f>
        <v>0.0682382133995037</v>
      </c>
      <c r="AW11" s="17" t="n">
        <f aca="false">IF(COUNT(AW15:AW500)&gt;0,AVERAGE(AW15:AW500),"-")</f>
        <v>0.868982630272953</v>
      </c>
      <c r="AX11" s="17" t="n">
        <f aca="false">IF(COUNT(AX15:AX500)&gt;0,AVERAGE(AX15:AX500),"-")</f>
        <v>0.163507462686567</v>
      </c>
      <c r="AY11" s="17" t="n">
        <f aca="false">IF(COUNT(AY15:AY500)&gt;0,AVERAGE(AY15:AY500),"-")</f>
        <v>0.660794044665013</v>
      </c>
      <c r="AZ11" s="17" t="n">
        <f aca="false">IF(COUNT(AZ15:AZ500)&gt;0,AVERAGE(AZ15:AZ500),"-")</f>
        <v>0.0126550868486352</v>
      </c>
      <c r="BA11" s="17" t="n">
        <f aca="false">IF(COUNT(BA15:BA500)&gt;0,AVERAGE(BA15:BA500),"-")</f>
        <v>1.5424317617866</v>
      </c>
      <c r="BB11" s="17" t="n">
        <f aca="false">IF(COUNT(BB15:BB500)&gt;0,AVERAGE(BB15:BB500),"-")</f>
        <v>704.068241469816</v>
      </c>
      <c r="BC11" s="17" t="n">
        <f aca="false">IF(COUNT(BC15:BC500)&gt;0,AVERAGE(BC15:BC500),"-")</f>
        <v>0.05853591160221</v>
      </c>
      <c r="BD11" s="17" t="n">
        <f aca="false">IF(COUNT(BD15:BD500)&gt;0,AVERAGE(BD15:BD500),"-")</f>
        <v>0.25292817679558</v>
      </c>
      <c r="BE11" s="17" t="n">
        <f aca="false">IF(COUNT(BE15:BE500)&gt;0,AVERAGE(BE15:BE500),"-")</f>
        <v>4.31459833795014</v>
      </c>
      <c r="BF11" s="17" t="n">
        <f aca="false">IF(COUNT(BF15:BF500)&gt;0,AVERAGE(BF15:BF500),"-")</f>
        <v>8.64479623824452</v>
      </c>
      <c r="BG11" s="17" t="n">
        <f aca="false">IF(COUNT(BG15:BG500)&gt;0,AVERAGE(BG15:BG500),"-")</f>
        <v>0.28396501457726</v>
      </c>
      <c r="BH11" s="17" t="n">
        <f aca="false">IF(COUNT(BH15:BH500)&gt;0,AVERAGE(BH15:BH500),"-")</f>
        <v>0.331778425655977</v>
      </c>
      <c r="BI11" s="17" t="n">
        <f aca="false">IF(COUNT(BI15:BI500)&gt;0,AVERAGE(BI15:BI500),"-")</f>
        <v>0.893586005830904</v>
      </c>
      <c r="BJ11" s="17" t="n">
        <f aca="false">IF(COUNT(BJ15:BJ500)&gt;0,AVERAGE(BJ15:BJ500),"-")</f>
        <v>0.332361516034985</v>
      </c>
      <c r="BK11" s="17" t="n">
        <f aca="false">IF(COUNT(BK15:BK500)&gt;0,AVERAGE(BK15:BK500),"-")</f>
        <v>1.84169096209913</v>
      </c>
      <c r="BL11" s="17"/>
      <c r="BM11" s="17"/>
      <c r="BN11" s="8"/>
      <c r="BO11" s="17" t="n">
        <f aca="false">IF(COUNT(BO15:BO500)&gt;0,AVERAGE(BO15:BO500),"-")</f>
        <v>0.280722891566265</v>
      </c>
      <c r="BP11" s="17" t="n">
        <f aca="false">IF(COUNT(BP15:BP500)&gt;0,AVERAGE(BP15:BP500),"-")</f>
        <v>0.653012048192771</v>
      </c>
      <c r="BQ11" s="17" t="n">
        <f aca="false">IF(COUNT(BQ15:BQ500)&gt;0,AVERAGE(BQ15:BQ500),"-")</f>
        <v>1.13421686746988</v>
      </c>
      <c r="BR11" s="17" t="n">
        <f aca="false">IF(COUNT(BR15:BR500)&gt;0,AVERAGE(BR15:BR500),"-")</f>
        <v>2.37349397590361</v>
      </c>
      <c r="BS11" s="17" t="n">
        <f aca="false">IF(COUNT(BS15:BS500)&gt;0,AVERAGE(BS15:BS500),"-")</f>
        <v>0.042289156626506</v>
      </c>
      <c r="BT11" s="17" t="n">
        <f aca="false">IF(COUNT(BT15:BT500)&gt;0,AVERAGE(BT15:BT500),"-")</f>
        <v>3.06879518072289</v>
      </c>
      <c r="BU11" s="17" t="n">
        <f aca="false">IF(COUNT(BU15:BU500)&gt;0,AVERAGE(BU15:BU500),"-")</f>
        <v>883.701298701299</v>
      </c>
      <c r="BV11" s="17" t="n">
        <f aca="false">IF(COUNT(BV15:BV500)&gt;0,AVERAGE(BV15:BV500),"-")</f>
        <v>0.139027777777778</v>
      </c>
      <c r="BW11" s="17" t="n">
        <f aca="false">IF(COUNT(BW15:BW500)&gt;0,AVERAGE(BW15:BW500),"-")</f>
        <v>0.694444444444444</v>
      </c>
      <c r="BX11" s="17" t="n">
        <f aca="false">IF(COUNT(BX15:BX500)&gt;0,AVERAGE(BX15:BX500),"-")</f>
        <v>11.7472222222222</v>
      </c>
      <c r="BY11" s="17"/>
      <c r="BZ11" s="17" t="n">
        <f aca="false">IF(COUNT(BZ15:BZ500)&gt;0,AVERAGE(BZ15:BZ500),"-")</f>
        <v>3.30781779452888</v>
      </c>
      <c r="CA11" s="17" t="n">
        <f aca="false">IF(COUNT(CA15:CA500)&gt;0,AVERAGE(CA15:CA500),"-")</f>
        <v>0.0059375</v>
      </c>
      <c r="CB11" s="17" t="n">
        <f aca="false">IF(COUNT(CB15:CB500)&gt;0,AVERAGE(CB15:CB500),"-")</f>
        <v>0.355625</v>
      </c>
      <c r="CC11" s="17" t="n">
        <f aca="false">IF(COUNT(CC15:CC500)&gt;0,AVERAGE(CC15:CC500),"-")</f>
        <v>0.246875</v>
      </c>
      <c r="CD11" s="17" t="n">
        <f aca="false">IF(COUNT(CD15:CD500)&gt;0,AVERAGE(CD15:CD500),"-")</f>
        <v>0.625875</v>
      </c>
      <c r="CE11" s="17" t="n">
        <f aca="false">IF(COUNT(CE15:CE500)&gt;0,AVERAGE(CE15:CE500),"-")</f>
        <v>0</v>
      </c>
      <c r="CF11" s="17" t="n">
        <f aca="false">IF(COUNT(CF15:CF500)&gt;0,AVERAGE(CF15:CF500),"-")</f>
        <v>0.9815</v>
      </c>
      <c r="CG11" s="53" t="n">
        <f aca="false">IF(COUNT(CG15:CG500)&gt;0,AVERAGE(CG15:CG500),"-")</f>
        <v>873.625</v>
      </c>
      <c r="CH11" s="17" t="n">
        <f aca="false">IF(COUNT(CH15:CH500)&gt;0,AVERAGE(CH15:CH500),"-")</f>
        <v>0.05815</v>
      </c>
      <c r="CI11" s="17" t="n">
        <f aca="false">IF(COUNT(CI15:CI500)&gt;0,AVERAGE(CI15:CI500),"-")</f>
        <v>0.119875</v>
      </c>
      <c r="CJ11" s="17" t="n">
        <f aca="false">IF(COUNT(CJ15:CJ500)&gt;0,AVERAGE(CJ15:CJ500),"-")</f>
        <v>4.51125</v>
      </c>
      <c r="CK11" s="17" t="str">
        <f aca="false">IF(COUNT(CK15:CK500)&gt;0,AVERAGE(CK15:CK500),"-")</f>
        <v>-</v>
      </c>
      <c r="CL11" s="17" t="n">
        <f aca="false">IF(COUNT(CL15:CL500)&gt;0,AVERAGE(CL15:CL500),"-")</f>
        <v>0.0125</v>
      </c>
      <c r="CM11" s="17" t="n">
        <f aca="false">IF(COUNT(CM15:CM500)&gt;0,AVERAGE(CM15:CM500),"-")</f>
        <v>0.004375</v>
      </c>
      <c r="CN11" s="17" t="n">
        <f aca="false">IF(COUNT(CN15:CN500)&gt;0,AVERAGE(CN15:CN500),"-")</f>
        <v>0</v>
      </c>
      <c r="CO11" s="17" t="n">
        <f aca="false">IF(COUNT(CO15:CO500)&gt;0,AVERAGE(CO15:CO500),"-")</f>
        <v>0</v>
      </c>
      <c r="CP11" s="17" t="n">
        <f aca="false">IF(COUNT(CP15:CP500)&gt;0,AVERAGE(CP15:CP500),"-")</f>
        <v>0.016875</v>
      </c>
      <c r="CS11" s="17" t="n">
        <f aca="false">IF(COUNT(CS15:CS500)&gt;0,AVERAGE(CS15:CS500),"-")</f>
        <v>15.2373704911854</v>
      </c>
      <c r="CT11" s="17" t="n">
        <f aca="false">IF(COUNT(CT15:CT500)&gt;0,AVERAGE(CT15:CT500),"-")</f>
        <v>0.02625</v>
      </c>
      <c r="CU11" s="17" t="n">
        <f aca="false">IF(COUNT(CU15:CU500)&gt;0,AVERAGE(CU15:CU500),"-")</f>
        <v>0.52</v>
      </c>
      <c r="CV11" s="17" t="n">
        <f aca="false">IF(COUNT(CV15:CV500)&gt;0,AVERAGE(CV15:CV500),"-")</f>
        <v>0.2045</v>
      </c>
      <c r="CW11" s="17" t="n">
        <f aca="false">IF(COUNT(CW15:CW500)&gt;0,AVERAGE(CW15:CW500),"-")</f>
        <v>0.7305625</v>
      </c>
      <c r="CX11" s="17" t="n">
        <f aca="false">IF(COUNT(CX15:CX500)&gt;0,AVERAGE(CX15:CX500),"-")</f>
        <v>0.000625</v>
      </c>
      <c r="CY11" s="17" t="n">
        <f aca="false">IF(COUNT(CY15:CY500)&gt;0,AVERAGE(CY15:CY500),"-")</f>
        <v>1.2511875</v>
      </c>
      <c r="CZ11" s="17" t="n">
        <f aca="false">IF(COUNT(CZ15:CZ500)&gt;0,AVERAGE(CZ15:CZ500),"-")</f>
        <v>622.6875</v>
      </c>
      <c r="DA11" s="17" t="n">
        <f aca="false">IF(COUNT(DA15:DA500)&gt;0,AVERAGE(DA15:DA500),"-")</f>
        <v>0.0925</v>
      </c>
      <c r="DB11" s="17" t="n">
        <f aca="false">IF(COUNT(DB15:DB500)&gt;0,AVERAGE(DB15:DB500),"-")</f>
        <v>0.3285</v>
      </c>
      <c r="DC11" s="17" t="n">
        <f aca="false">IF(COUNT(DC15:DC500)&gt;0,AVERAGE(DC15:DC500),"-")</f>
        <v>5.38</v>
      </c>
      <c r="DD11" s="17" t="str">
        <f aca="false">IF(COUNT(DD15:DD500)&gt;0,AVERAGE(DD15:DD500),"-")</f>
        <v>-</v>
      </c>
      <c r="DE11" s="17" t="n">
        <f aca="false">IF(COUNT(DE15:DE500)&gt;0,AVERAGE(DE15:DE500),"-")</f>
        <v>1.555625</v>
      </c>
      <c r="DF11" s="17" t="n">
        <f aca="false">IF(COUNT(DF15:DF500)&gt;0,AVERAGE(DF15:DF500),"-")</f>
        <v>1.5525</v>
      </c>
      <c r="DG11" s="17" t="n">
        <f aca="false">IF(COUNT(DG15:DG500)&gt;0,AVERAGE(DG15:DG500),"-")</f>
        <v>2.163125</v>
      </c>
      <c r="DH11" s="17" t="n">
        <f aca="false">IF(COUNT(DH15:DH500)&gt;0,AVERAGE(DH15:DH500),"-")</f>
        <v>1.209375</v>
      </c>
      <c r="DI11" s="17" t="n">
        <f aca="false">IF(COUNT(DI15:DI500)&gt;0,AVERAGE(DI15:DI500),"-")</f>
        <v>6.480625</v>
      </c>
      <c r="DL11" s="17" t="n">
        <f aca="false">IF(COUNT(DL15:DL500)&gt;0,AVERAGE(DL15:DL500),"-")</f>
        <v>1.74331872</v>
      </c>
      <c r="DM11" s="17" t="n">
        <f aca="false">IF(COUNT(DM15:DM500)&gt;0,AVERAGE(DM15:DM500),"-")</f>
        <v>0.0685714285714286</v>
      </c>
      <c r="DN11" s="17" t="n">
        <f aca="false">IF(COUNT(DN15:DN500)&gt;0,AVERAGE(DN15:DN500),"-")</f>
        <v>1.52857142857143</v>
      </c>
      <c r="DO11" s="17" t="n">
        <f aca="false">IF(COUNT(DO15:DO500)&gt;0,AVERAGE(DO15:DO500),"-")</f>
        <v>0.0612857142857143</v>
      </c>
      <c r="DP11" s="17" t="n">
        <f aca="false">IF(COUNT(DP15:DP500)&gt;0,AVERAGE(DP15:DP500),"-")</f>
        <v>0.391428571428571</v>
      </c>
      <c r="DQ11" s="17" t="n">
        <f aca="false">IF(COUNT(DQ15:DQ500)&gt;0,AVERAGE(DQ15:DQ500),"-")</f>
        <v>0</v>
      </c>
      <c r="DR11" s="17" t="n">
        <f aca="false">IF(COUNT(DR15:DR500)&gt;0,AVERAGE(DR15:DR500),"-")</f>
        <v>1.92</v>
      </c>
      <c r="DS11" s="17" t="n">
        <f aca="false">IF(COUNT(DS15:DS500)&gt;0,AVERAGE(DS15:DS500),"-")</f>
        <v>519.285714285714</v>
      </c>
      <c r="DT11" s="17" t="n">
        <f aca="false">IF(COUNT(DT15:DT500)&gt;0,AVERAGE(DT15:DT500),"-")</f>
        <v>0.0332857142857143</v>
      </c>
      <c r="DU11" s="17" t="n">
        <f aca="false">IF(COUNT(DU15:DU500)&gt;0,AVERAGE(DU15:DU500),"-")</f>
        <v>0.17</v>
      </c>
      <c r="DV11" s="17" t="n">
        <f aca="false">IF(COUNT(DV15:DV500)&gt;0,AVERAGE(DV15:DV500),"-")</f>
        <v>1.53714285714286</v>
      </c>
      <c r="DW11" s="17" t="str">
        <f aca="false">IF(COUNT(DW15:DW500)&gt;0,AVERAGE(DW15:DW500),"-")</f>
        <v>-</v>
      </c>
      <c r="DX11" s="17" t="n">
        <f aca="false">IF(COUNT(DX15:DX500)&gt;0,AVERAGE(DX15:DX500),"-")</f>
        <v>4.4</v>
      </c>
      <c r="DY11" s="17" t="n">
        <f aca="false">IF(COUNT(DY15:DY500)&gt;0,AVERAGE(DY15:DY500),"-")</f>
        <v>5.80142857142857</v>
      </c>
      <c r="DZ11" s="17" t="n">
        <f aca="false">IF(COUNT(DZ15:DZ500)&gt;0,AVERAGE(DZ15:DZ500),"-")</f>
        <v>2.02285714285714</v>
      </c>
      <c r="EA11" s="17" t="n">
        <f aca="false">IF(COUNT(EA15:EA500)&gt;0,AVERAGE(EA15:EA500),"-")</f>
        <v>2.82571428571429</v>
      </c>
      <c r="EB11" s="17" t="n">
        <f aca="false">IF(COUNT(EB15:EB500)&gt;0,AVERAGE(EB15:EB500),"-")</f>
        <v>15.05</v>
      </c>
      <c r="ED11" s="17"/>
      <c r="EE11" s="17" t="str">
        <f aca="false">IF(COUNT(EE15:EE500)&gt;0,AVERAGE(EE15:EE500),"-")</f>
        <v>-</v>
      </c>
      <c r="EF11" s="17" t="n">
        <f aca="false">IF(COUNT(EF15:EF500)&gt;0,AVERAGE(EF15:EF500),"-")</f>
        <v>0.877380952380952</v>
      </c>
      <c r="EG11" s="17" t="n">
        <f aca="false">IF(COUNT(EG15:EG500)&gt;0,AVERAGE(EG15:EG500),"-")</f>
        <v>5.75119047619048</v>
      </c>
      <c r="EH11" s="17" t="n">
        <f aca="false">IF(COUNT(EH15:EH500)&gt;0,AVERAGE(EH15:EH500),"-")</f>
        <v>1.82880952380952</v>
      </c>
      <c r="EI11" s="17" t="n">
        <f aca="false">IF(COUNT(EI15:EI500)&gt;0,AVERAGE(EI15:EI500),"-")</f>
        <v>2.20809523809524</v>
      </c>
      <c r="EJ11" s="17" t="n">
        <f aca="false">IF(COUNT(EJ15:EJ500)&gt;0,AVERAGE(EJ15:EJ500),"-")</f>
        <v>0</v>
      </c>
      <c r="EK11" s="17" t="n">
        <f aca="false">IF(COUNT(EK15:EK500)&gt;0,AVERAGE(EK15:EK500),"-")</f>
        <v>7.95928571428571</v>
      </c>
      <c r="EL11" s="17" t="n">
        <f aca="false">IF(COUNT(EL15:EL500)&gt;0,AVERAGE(EL15:EL500),"-")</f>
        <v>687.857142857143</v>
      </c>
      <c r="EM11" s="17" t="n">
        <f aca="false">IF(COUNT(EM15:EM500)&gt;0,AVERAGE(EM15:EM500),"-")</f>
        <v>0.192073170731707</v>
      </c>
      <c r="EN11" s="17" t="n">
        <f aca="false">IF(COUNT(EN15:EN500)&gt;0,AVERAGE(EN15:EN500),"-")</f>
        <v>0.51609756097561</v>
      </c>
      <c r="EO11" s="17" t="n">
        <f aca="false">IF(COUNT(EO15:EO500)&gt;0,AVERAGE(EO15:EO500),"-")</f>
        <v>9.65555555555556</v>
      </c>
      <c r="EP11" s="17" t="str">
        <f aca="false">IF(COUNT(EP15:EP500)&gt;0,AVERAGE(EP15:EP500),"-")</f>
        <v>-</v>
      </c>
      <c r="EQ11" s="17" t="n">
        <f aca="false">IF(COUNT(EQ15:EQ500)&gt;0,AVERAGE(EQ15:EQ500),"-")</f>
        <v>39.1354430379747</v>
      </c>
      <c r="ER11" s="17" t="n">
        <f aca="false">IF(COUNT(ER15:ER500)&gt;0,AVERAGE(ER15:ER500),"-")</f>
        <v>63.9479746835443</v>
      </c>
      <c r="ES11" s="17" t="n">
        <f aca="false">IF(COUNT(ES15:ES500)&gt;0,AVERAGE(ES15:ES500),"-")</f>
        <v>1.54379746835443</v>
      </c>
      <c r="ET11" s="17" t="n">
        <f aca="false">IF(COUNT(ET15:ET500)&gt;0,AVERAGE(ET15:ET500),"-")</f>
        <v>13.1645569620253</v>
      </c>
      <c r="EU11" s="17" t="n">
        <f aca="false">IF(COUNT(EU15:EU500)&gt;0,AVERAGE(EU15:EU500),"-")</f>
        <v>117.791772151899</v>
      </c>
      <c r="EW11" s="17"/>
      <c r="EX11" s="17"/>
      <c r="EY11" s="17"/>
      <c r="EZ11" s="17" t="n">
        <f aca="false">IF(COUNT(EZ15:EZ500)&gt;0,AVERAGE(EZ15:EZ500),"-")</f>
        <v>0.05</v>
      </c>
      <c r="FA11" s="17" t="n">
        <f aca="false">IF(COUNT(FA15:FA500)&gt;0,AVERAGE(FA15:FA500),"-")</f>
        <v>1.37</v>
      </c>
      <c r="FB11" s="17" t="n">
        <f aca="false">IF(COUNT(FB15:FB500)&gt;0,AVERAGE(FB15:FB500),"-")</f>
        <v>0.0473333333333333</v>
      </c>
      <c r="FC11" s="17" t="n">
        <f aca="false">IF(COUNT(FC15:FC500)&gt;0,AVERAGE(FC15:FC500),"-")</f>
        <v>0.6</v>
      </c>
      <c r="FD11" s="17" t="n">
        <f aca="false">IF(COUNT(FD15:FD500)&gt;0,AVERAGE(FD15:FD500),"-")</f>
        <v>0</v>
      </c>
      <c r="FE11" s="17" t="n">
        <f aca="false">IF(COUNT(FE15:FE500)&gt;0,AVERAGE(FE15:FE500),"-")</f>
        <v>1.97</v>
      </c>
      <c r="FF11" s="17" t="n">
        <f aca="false">IF(COUNT(FF15:FF500)&gt;0,AVERAGE(FF15:FF500),"-")</f>
        <v>761.666666666667</v>
      </c>
      <c r="FG11" s="17" t="n">
        <f aca="false">IF(COUNT(FG15:FG500)&gt;0,AVERAGE(FG15:FG500),"-")</f>
        <v>0</v>
      </c>
      <c r="FH11" s="17" t="n">
        <f aca="false">IF(COUNT(FH15:FH500)&gt;0,AVERAGE(FH15:FH500),"-")</f>
        <v>0.2</v>
      </c>
      <c r="FK11" s="17"/>
      <c r="FL11" s="17" t="n">
        <f aca="false">IF(COUNT(FL15:FL500)&gt;0,AVERAGE(FL15:FL500),"-")</f>
        <v>0.0178571428571429</v>
      </c>
      <c r="FM11" s="17" t="n">
        <f aca="false">IF(COUNT(FM15:FM500)&gt;0,AVERAGE(FM15:FM500),"-")</f>
        <v>0.778571428571429</v>
      </c>
      <c r="FN11" s="17" t="n">
        <f aca="false">IF(COUNT(FN15:FN500)&gt;0,AVERAGE(FN15:FN500),"-")</f>
        <v>0.0746428571428571</v>
      </c>
      <c r="FO11" s="17" t="n">
        <f aca="false">IF(COUNT(FO15:FO500)&gt;0,AVERAGE(FO15:FO500),"-")</f>
        <v>0.5</v>
      </c>
      <c r="FP11" s="17" t="n">
        <f aca="false">IF(COUNT(FP15:FP500)&gt;0,AVERAGE(FP15:FP500),"-")</f>
        <v>0</v>
      </c>
      <c r="FQ11" s="17" t="n">
        <f aca="false">IF(COUNT(FQ15:FQ500)&gt;0,AVERAGE(FQ15:FQ500),"-")</f>
        <v>1.27857142857143</v>
      </c>
      <c r="FR11" s="17" t="n">
        <f aca="false">IF(COUNT(FR15:FR500)&gt;0,AVERAGE(FR15:FR500),"-")</f>
        <v>796.071428571429</v>
      </c>
      <c r="FS11" s="17" t="n">
        <f aca="false">IF(COUNT(FS15:FS500)&gt;0,AVERAGE(FS15:FS500),"-")</f>
        <v>0</v>
      </c>
      <c r="FT11" s="17" t="n">
        <f aca="false">IF(COUNT(FT15:FT500)&gt;0,AVERAGE(FT15:FT500),"-")</f>
        <v>0.1</v>
      </c>
      <c r="FW11" s="17"/>
      <c r="FX11" s="17" t="n">
        <f aca="false">IF(COUNT(FX15:FX500)&gt;0,AVERAGE(FX15:FX500),"-")</f>
        <v>0.3</v>
      </c>
      <c r="FY11" s="17" t="n">
        <f aca="false">IF(COUNT(FY15:FY500)&gt;0,AVERAGE(FY15:FY500),"-")</f>
        <v>3.19</v>
      </c>
      <c r="FZ11" s="17" t="n">
        <f aca="false">IF(COUNT(FZ15:FZ500)&gt;0,AVERAGE(FZ15:FZ500),"-")</f>
        <v>1.134</v>
      </c>
      <c r="GA11" s="17" t="n">
        <f aca="false">IF(COUNT(GA15:GA500)&gt;0,AVERAGE(GA15:GA500),"-")</f>
        <v>1.55</v>
      </c>
      <c r="GB11" s="17" t="n">
        <f aca="false">IF(COUNT(GB15:GB500)&gt;0,AVERAGE(GB15:GB500),"-")</f>
        <v>0.004</v>
      </c>
      <c r="GC11" s="17" t="n">
        <f aca="false">IF(COUNT(GC15:GC500)&gt;0,AVERAGE(GC15:GC500),"-")</f>
        <v>4.744</v>
      </c>
      <c r="GD11" s="53" t="n">
        <f aca="false">IF(COUNT(GD15:GD500)&gt;0,AVERAGE(GD15:GD500),"-")</f>
        <v>9875</v>
      </c>
      <c r="GE11" s="17" t="str">
        <f aca="false">IF(COUNT(GE15:GE500)&gt;0,AVERAGE(GE15:GE500),"-")</f>
        <v>-</v>
      </c>
      <c r="GF11" s="17" t="str">
        <f aca="false">IF(COUNT(GF15:GF500)&gt;0,AVERAGE(GF15:GF500),"-")</f>
        <v>-</v>
      </c>
    </row>
    <row r="12" customFormat="false" ht="12.75" hidden="false" customHeight="false" outlineLevel="0" collapsed="false">
      <c r="A12" s="54"/>
      <c r="B12" s="32" t="s">
        <v>64</v>
      </c>
      <c r="C12" s="46" t="n">
        <f aca="false">MEDIAN(C262:C500)</f>
        <v>0.5814</v>
      </c>
      <c r="D12" s="47" t="n">
        <f aca="false">MEDIAN(D262:D500)</f>
        <v>1.5827</v>
      </c>
      <c r="E12" s="47" t="n">
        <f aca="false">MEDIAN(E262:E500)</f>
        <v>2.261</v>
      </c>
      <c r="F12" s="47" t="n">
        <f aca="false">MEDIAN(F262:F500)</f>
        <v>2</v>
      </c>
      <c r="G12" s="47" t="n">
        <f aca="false">MEDIAN(G262:G500)</f>
        <v>0.19</v>
      </c>
      <c r="H12" s="47" t="n">
        <f aca="false">MEDIAN(H262:H500)</f>
        <v>0.155</v>
      </c>
      <c r="I12" s="47" t="n">
        <f aca="false">MEDIAN(I262:I500)</f>
        <v>0.13</v>
      </c>
      <c r="J12" s="47" t="n">
        <f aca="false">MEDIAN(J262:J500)</f>
        <v>0.6</v>
      </c>
      <c r="K12" s="47" t="n">
        <f aca="false">MEDIAN(K262:K500)</f>
        <v>1.05</v>
      </c>
      <c r="L12" s="46" t="n">
        <f aca="false">MEDIAN(L262:L500)</f>
        <v>0.6</v>
      </c>
      <c r="M12" s="47" t="n">
        <f aca="false">MEDIAN(M262:M500)</f>
        <v>1.1</v>
      </c>
      <c r="N12" s="47" t="n">
        <f aca="false">MEDIAN(N262:N500)</f>
        <v>1.4</v>
      </c>
      <c r="O12" s="47" t="n">
        <f aca="false">MEDIAN(O262:O500)</f>
        <v>2.9</v>
      </c>
      <c r="P12" s="47" t="n">
        <f aca="false">MEDIAN(P262:P500)</f>
        <v>2.85</v>
      </c>
      <c r="Q12" s="48" t="n">
        <f aca="false">MEDIAN(Q262:Q500)</f>
        <v>890</v>
      </c>
      <c r="R12" s="49" t="n">
        <f aca="false">MEDIAN(R262:R500)</f>
        <v>615</v>
      </c>
      <c r="S12" s="49" t="n">
        <f aca="false">MEDIAN(S262:S500)</f>
        <v>690</v>
      </c>
      <c r="T12" s="49" t="n">
        <f aca="false">MEDIAN(T262:T500)</f>
        <v>720</v>
      </c>
      <c r="U12" s="49" t="n">
        <f aca="false">MEDIAN(U262:U500)</f>
        <v>850</v>
      </c>
      <c r="V12" s="46" t="n">
        <f aca="false">MEDIAN(V262:V500)</f>
        <v>3.2</v>
      </c>
      <c r="W12" s="47" t="n">
        <f aca="false">MEDIAN(W262:W500)</f>
        <v>4.5</v>
      </c>
      <c r="X12" s="47" t="n">
        <f aca="false">MEDIAN(X262:X500)</f>
        <v>4.1</v>
      </c>
      <c r="Y12" s="47" t="n">
        <f aca="false">MEDIAN(Y262:Y500)</f>
        <v>9.1</v>
      </c>
      <c r="Z12" s="50" t="n">
        <f aca="false">MEDIAN(Z262:Z500)</f>
        <v>10.5</v>
      </c>
      <c r="AA12" s="37"/>
      <c r="AB12" s="12" t="n">
        <f aca="false">TRIMMEAN(AB15:AB500,10%)</f>
        <v>1.30191225595238</v>
      </c>
      <c r="AC12" s="12" t="n">
        <f aca="false">TRIMMEAN(AC15:AC500,10%)</f>
        <v>0.671105651105651</v>
      </c>
      <c r="AD12" s="12" t="n">
        <f aca="false">TRIMMEAN(AD15:AD500,10%)</f>
        <v>2.08666666666667</v>
      </c>
      <c r="AE12" s="12" t="n">
        <f aca="false">TRIMMEAN(AE15:AE500,10%)</f>
        <v>0.874232365145228</v>
      </c>
      <c r="AF12" s="12" t="n">
        <f aca="false">TRIMMEAN(AF15:AF500,10%)</f>
        <v>1.99393719806763</v>
      </c>
      <c r="AG12" s="12" t="n">
        <f aca="false">TRIMMEAN(AG15:AG500,10%)</f>
        <v>0.0340579710144928</v>
      </c>
      <c r="AH12" s="12" t="n">
        <f aca="false">TRIMMEAN(AH15:AH500,10%)</f>
        <v>4.45263285024155</v>
      </c>
      <c r="AI12" s="55" t="n">
        <f aca="false">TRIMMEAN(AI15:AI500,10%)</f>
        <v>728.669082125604</v>
      </c>
      <c r="AJ12" s="12" t="n">
        <f aca="false">TRIMMEAN(AJ15:AJ500,10%)</f>
        <v>0.137495238095238</v>
      </c>
      <c r="AK12" s="12" t="n">
        <f aca="false">TRIMMEAN(AK15:AK500,10%)</f>
        <v>0.563860759493671</v>
      </c>
      <c r="AL12" s="12" t="n">
        <f aca="false">TRIMMEAN(AL15:AL500,10%)</f>
        <v>6.43801916932907</v>
      </c>
      <c r="AM12" s="12" t="str">
        <f aca="false">IF(COUNT(AM15:AM500)&gt;0,TRIMMEAN(AM15:AM500,10%),"-")</f>
        <v>-</v>
      </c>
      <c r="AN12" s="12" t="n">
        <f aca="false">IF(COUNT(AN15:AN500)&gt;0,TRIMMEAN(AN15:AN500,10%),"-")</f>
        <v>16.2192307692308</v>
      </c>
      <c r="AO12" s="12" t="n">
        <f aca="false">IF(COUNT(AO15:AO500)&gt;0,TRIMMEAN(AO15:AO500,10%),"-")</f>
        <v>28.9615384615385</v>
      </c>
      <c r="AP12" s="12" t="n">
        <f aca="false">IF(COUNT(AP15:AP500)&gt;0,TRIMMEAN(AP15:AP500,10%),"-")</f>
        <v>0.211538461538462</v>
      </c>
      <c r="AQ12" s="12" t="n">
        <f aca="false">IF(COUNT(AQ15:AQ500)&gt;0,TRIMMEAN(AQ15:AQ500,10%),"-")</f>
        <v>6.6</v>
      </c>
      <c r="AR12" s="12" t="n">
        <f aca="false">IF(COUNT(AR15:AR500)&gt;0,TRIMMEAN(AR15:AR500,10%),"-")</f>
        <v>52.0192307692308</v>
      </c>
      <c r="AS12" s="8"/>
      <c r="AT12" s="8"/>
      <c r="AU12" s="12" t="n">
        <f aca="false">IF(COUNT(AU15:AU500)&gt;0,TRIMMEAN(AU15:AU500,10%),"-")</f>
        <v>4.837103995338</v>
      </c>
      <c r="AV12" s="12" t="n">
        <f aca="false">IF(COUNT(AV15:AV500)&gt;0,TRIMMEAN(AV15:AV500,10%),"-")</f>
        <v>0.0495867768595041</v>
      </c>
      <c r="AW12" s="12" t="n">
        <f aca="false">IF(COUNT(AW15:AW500)&gt;0,TRIMMEAN(AW15:AW500,10%),"-")</f>
        <v>0.811570247933884</v>
      </c>
      <c r="AX12" s="12" t="n">
        <f aca="false">IF(COUNT(AX15:AX500)&gt;0,TRIMMEAN(AX15:AX500,10%),"-")</f>
        <v>0.128232044198895</v>
      </c>
      <c r="AY12" s="12" t="n">
        <f aca="false">IF(COUNT(AY15:AY500)&gt;0,TRIMMEAN(AY15:AY500,10%),"-")</f>
        <v>0.565013774104683</v>
      </c>
      <c r="AZ12" s="12" t="n">
        <f aca="false">IF(COUNT(AZ15:AZ500)&gt;0,TRIMMEAN(AZ15:AZ500,10%),"-")</f>
        <v>0</v>
      </c>
      <c r="BA12" s="12" t="n">
        <f aca="false">IF(COUNT(BA15:BA500)&gt;0,TRIMMEAN(BA15:BA500,10%),"-")</f>
        <v>1.45168044077135</v>
      </c>
      <c r="BB12" s="12" t="n">
        <f aca="false">IF(COUNT(BB15:BB500)&gt;0,TRIMMEAN(BB15:BB500,10%),"-")</f>
        <v>708.68221574344</v>
      </c>
      <c r="BC12" s="12" t="n">
        <f aca="false">IF(COUNT(BC15:BC500)&gt;0,TRIMMEAN(BC15:BC500,10%),"-")</f>
        <v>0.049601226993865</v>
      </c>
      <c r="BD12" s="12" t="n">
        <f aca="false">IF(COUNT(BD15:BD500)&gt;0,TRIMMEAN(BD15:BD500,10%),"-")</f>
        <v>0.247177914110429</v>
      </c>
      <c r="BE12" s="12" t="n">
        <f aca="false">IF(COUNT(BE15:BE500)&gt;0,TRIMMEAN(BE15:BE500,10%),"-")</f>
        <v>3.88123076923077</v>
      </c>
      <c r="BF12" s="12" t="n">
        <f aca="false">IF(COUNT(BF15:BF500)&gt;0,TRIMMEAN(BF15:BF500,10%),"-")</f>
        <v>8.57515570934256</v>
      </c>
      <c r="BG12" s="12" t="n">
        <f aca="false">IF(COUNT(BG15:BG500)&gt;0,TRIMMEAN(BG15:BG500,10%),"-")</f>
        <v>0.121035598705502</v>
      </c>
      <c r="BH12" s="12" t="n">
        <f aca="false">IF(COUNT(BH15:BH500)&gt;0,TRIMMEAN(BH15:BH500,10%),"-")</f>
        <v>0.14336569579288</v>
      </c>
      <c r="BI12" s="12" t="n">
        <f aca="false">IF(COUNT(BI15:BI500)&gt;0,TRIMMEAN(BI15:BI500,10%),"-")</f>
        <v>0.48252427184466</v>
      </c>
      <c r="BJ12" s="12" t="n">
        <f aca="false">IF(COUNT(BJ15:BJ500)&gt;0,TRIMMEAN(BJ15:BJ500,10%),"-")</f>
        <v>0.180258899676375</v>
      </c>
      <c r="BK12" s="12" t="n">
        <f aca="false">IF(COUNT(BK15:BK500)&gt;0,TRIMMEAN(BK15:BK500,10%),"-")</f>
        <v>1.21003236245955</v>
      </c>
      <c r="BL12" s="12"/>
      <c r="BM12" s="12"/>
      <c r="BN12" s="8"/>
      <c r="BO12" s="12" t="n">
        <f aca="false">IF(COUNT(BO15:BO500)&gt;0,TRIMMEAN(BO15:BO500,10%),"-")</f>
        <v>0.237333333333333</v>
      </c>
      <c r="BP12" s="12" t="n">
        <f aca="false">IF(COUNT(BP15:BP500)&gt;0,TRIMMEAN(BP15:BP500,10%),"-")</f>
        <v>0.585333333333333</v>
      </c>
      <c r="BQ12" s="12" t="n">
        <f aca="false">IF(COUNT(BQ15:BQ500)&gt;0,TRIMMEAN(BQ15:BQ500,10%),"-")</f>
        <v>1.088</v>
      </c>
      <c r="BR12" s="12" t="n">
        <f aca="false">IF(COUNT(BR15:BR500)&gt;0,TRIMMEAN(BR15:BR500,10%),"-")</f>
        <v>2.11333333333333</v>
      </c>
      <c r="BS12" s="12" t="n">
        <f aca="false">IF(COUNT(BS15:BS500)&gt;0,TRIMMEAN(BS15:BS500,10%),"-")</f>
        <v>0.0321333333333333</v>
      </c>
      <c r="BT12" s="12" t="n">
        <f aca="false">IF(COUNT(BT15:BT500)&gt;0,TRIMMEAN(BT15:BT500,10%),"-")</f>
        <v>2.82546666666667</v>
      </c>
      <c r="BU12" s="12" t="n">
        <f aca="false">IF(COUNT(BU15:BU500)&gt;0,TRIMMEAN(BU15:BU500,10%),"-")</f>
        <v>881.619718309859</v>
      </c>
      <c r="BV12" s="12" t="n">
        <f aca="false">IF(COUNT(BV15:BV500)&gt;0,TRIMMEAN(BV15:BV500,10%),"-")</f>
        <v>0.124242424242424</v>
      </c>
      <c r="BW12" s="12" t="n">
        <f aca="false">IF(COUNT(BW15:BW500)&gt;0,TRIMMEAN(BW15:BW500,10%),"-")</f>
        <v>0.695454545454545</v>
      </c>
      <c r="BX12" s="12" t="n">
        <f aca="false">IF(COUNT(BX15:BX500)&gt;0,TRIMMEAN(BX15:BX500,10%),"-")</f>
        <v>10.8681818181818</v>
      </c>
      <c r="BY12" s="12"/>
      <c r="BZ12" s="12" t="n">
        <f aca="false">IF(COUNT(BZ15:BZ500)&gt;0,TRIMMEAN(BZ15:BZ500,10%),"-")</f>
        <v>0.995387388552189</v>
      </c>
      <c r="CA12" s="12" t="n">
        <f aca="false">IF(COUNT(CA15:CA500)&gt;0,TRIMMEAN(CA15:CA500,10%),"-")</f>
        <v>0</v>
      </c>
      <c r="CB12" s="12" t="n">
        <f aca="false">IF(COUNT(CB15:CB500)&gt;0,TRIMMEAN(CB15:CB500,10%),"-")</f>
        <v>0.260416666666667</v>
      </c>
      <c r="CC12" s="12" t="n">
        <f aca="false">IF(COUNT(CC15:CC500)&gt;0,TRIMMEAN(CC15:CC500,10%),"-")</f>
        <v>0.212638888888889</v>
      </c>
      <c r="CD12" s="12" t="n">
        <f aca="false">IF(COUNT(CD15:CD500)&gt;0,TRIMMEAN(CD15:CD500,10%),"-")</f>
        <v>0.574583333333333</v>
      </c>
      <c r="CE12" s="12" t="n">
        <f aca="false">IF(COUNT(CE15:CE500)&gt;0,TRIMMEAN(CE15:CE500,10%),"-")</f>
        <v>0</v>
      </c>
      <c r="CF12" s="12" t="n">
        <f aca="false">IF(COUNT(CF15:CF500)&gt;0,TRIMMEAN(CF15:CF500,10%),"-")</f>
        <v>0.902361111111111</v>
      </c>
      <c r="CG12" s="56" t="n">
        <f aca="false">IF(COUNT(CG15:CG500)&gt;0,TRIMMEAN(CG15:CG500,10%),"-")</f>
        <v>882.916666666667</v>
      </c>
      <c r="CH12" s="12" t="n">
        <f aca="false">IF(COUNT(CH15:CH500)&gt;0,TRIMMEAN(CH15:CH500,10%),"-")</f>
        <v>0.054125</v>
      </c>
      <c r="CI12" s="12" t="n">
        <f aca="false">IF(COUNT(CI15:CI500)&gt;0,TRIMMEAN(CI15:CI500,10%),"-")</f>
        <v>0.116180555555556</v>
      </c>
      <c r="CJ12" s="12" t="n">
        <f aca="false">IF(COUNT(CJ15:CJ500)&gt;0,TRIMMEAN(CJ15:CJ500,10%),"-")</f>
        <v>3.94513888888889</v>
      </c>
      <c r="CK12" s="12" t="str">
        <f aca="false">IF(COUNT(CK15:CK500)&gt;0,TRIMMEAN(CK15:CK500,10%),"-")</f>
        <v>-</v>
      </c>
      <c r="CL12" s="12" t="n">
        <f aca="false">IF(COUNT(CL15:CL500)&gt;0,TRIMMEAN(CL15:CL500,10%),"-")</f>
        <v>0</v>
      </c>
      <c r="CM12" s="12" t="n">
        <f aca="false">IF(COUNT(CM15:CM500)&gt;0,TRIMMEAN(CM15:CM500,10%),"-")</f>
        <v>0</v>
      </c>
      <c r="CN12" s="12" t="n">
        <f aca="false">IF(COUNT(CN15:CN500)&gt;0,TRIMMEAN(CN15:CN500,10%),"-")</f>
        <v>0</v>
      </c>
      <c r="CO12" s="12" t="n">
        <f aca="false">IF(COUNT(CO15:CO500)&gt;0,TRIMMEAN(CO15:CO500,10%),"-")</f>
        <v>0</v>
      </c>
      <c r="CP12" s="12" t="n">
        <f aca="false">IF(COUNT(CP15:CP500)&gt;0,TRIMMEAN(CP15:CP500,10%),"-")</f>
        <v>0</v>
      </c>
      <c r="CS12" s="12" t="n">
        <f aca="false">IF(COUNT(CS15:CS500)&gt;0,TRIMMEAN(CS15:CS500,10%),"-")</f>
        <v>2.0719390962963</v>
      </c>
      <c r="CT12" s="12" t="n">
        <f aca="false">IF(COUNT(CT15:CT500)&gt;0,TRIMMEAN(CT15:CT500,10%),"-")</f>
        <v>0.0152777777777778</v>
      </c>
      <c r="CU12" s="12" t="n">
        <f aca="false">IF(COUNT(CU15:CU500)&gt;0,TRIMMEAN(CU15:CU500,10%),"-")</f>
        <v>0.428472222222222</v>
      </c>
      <c r="CV12" s="12" t="n">
        <f aca="false">IF(COUNT(CV15:CV500)&gt;0,TRIMMEAN(CV15:CV500,10%),"-")</f>
        <v>0.182638888888889</v>
      </c>
      <c r="CW12" s="12" t="n">
        <f aca="false">IF(COUNT(CW15:CW500)&gt;0,TRIMMEAN(CW15:CW500,10%),"-")</f>
        <v>0.70375</v>
      </c>
      <c r="CX12" s="12" t="n">
        <f aca="false">IF(COUNT(CX15:CX500)&gt;0,TRIMMEAN(CX15:CX500,10%),"-")</f>
        <v>0</v>
      </c>
      <c r="CY12" s="12" t="n">
        <f aca="false">IF(COUNT(CY15:CY500)&gt;0,TRIMMEAN(CY15:CY500,10%),"-")</f>
        <v>1.20173611111111</v>
      </c>
      <c r="CZ12" s="12" t="n">
        <f aca="false">IF(COUNT(CZ15:CZ500)&gt;0,TRIMMEAN(CZ15:CZ500,10%),"-")</f>
        <v>625</v>
      </c>
      <c r="DA12" s="12" t="n">
        <f aca="false">IF(COUNT(DA15:DA500)&gt;0,TRIMMEAN(DA15:DA500,10%),"-")</f>
        <v>0.0828472222222222</v>
      </c>
      <c r="DB12" s="12" t="n">
        <f aca="false">IF(COUNT(DB15:DB500)&gt;0,TRIMMEAN(DB15:DB500,10%),"-")</f>
        <v>0.324513888888889</v>
      </c>
      <c r="DC12" s="12" t="n">
        <f aca="false">IF(COUNT(DC15:DC500)&gt;0,TRIMMEAN(DC15:DC500,10%),"-")</f>
        <v>4.79722222222222</v>
      </c>
      <c r="DD12" s="12" t="str">
        <f aca="false">IF(COUNT(DD15:DD500)&gt;0,TRIMMEAN(DD15:DD500,10%),"-")</f>
        <v>-</v>
      </c>
      <c r="DE12" s="12" t="n">
        <f aca="false">IF(COUNT(DE15:DE500)&gt;0,TRIMMEAN(DE15:DE500,10%),"-")</f>
        <v>0.946527777777778</v>
      </c>
      <c r="DF12" s="12" t="n">
        <f aca="false">IF(COUNT(DF15:DF500)&gt;0,TRIMMEAN(DF15:DF500,10%),"-")</f>
        <v>1.15347222222222</v>
      </c>
      <c r="DG12" s="12" t="n">
        <f aca="false">IF(COUNT(DG15:DG500)&gt;0,TRIMMEAN(DG15:DG500,10%),"-")</f>
        <v>1.09097222222222</v>
      </c>
      <c r="DH12" s="12" t="n">
        <f aca="false">IF(COUNT(DH15:DH500)&gt;0,TRIMMEAN(DH15:DH500,10%),"-")</f>
        <v>1.00486111111111</v>
      </c>
      <c r="DI12" s="12" t="n">
        <f aca="false">IF(COUNT(DI15:DI500)&gt;0,TRIMMEAN(DI15:DI500,10%),"-")</f>
        <v>5.17013888888889</v>
      </c>
      <c r="DL12" s="12" t="n">
        <f aca="false">IF(COUNT(DL15:DL500)&gt;0,TRIMMEAN(DL15:DL500,10%),"-")</f>
        <v>1.7395488</v>
      </c>
      <c r="DM12" s="12" t="n">
        <f aca="false">IF(COUNT(DM15:DM500)&gt;0,TRIMMEAN(DM15:DM500,10%),"-")</f>
        <v>0.059375</v>
      </c>
      <c r="DN12" s="12" t="n">
        <f aca="false">IF(COUNT(DN15:DN500)&gt;0,TRIMMEAN(DN15:DN500,10%),"-")</f>
        <v>1.484375</v>
      </c>
      <c r="DO12" s="12" t="n">
        <f aca="false">IF(COUNT(DO15:DO500)&gt;0,TRIMMEAN(DO15:DO500,10%),"-")</f>
        <v>0.04109375</v>
      </c>
      <c r="DP12" s="12" t="n">
        <f aca="false">IF(COUNT(DP15:DP500)&gt;0,TRIMMEAN(DP15:DP500,10%),"-")</f>
        <v>0.375</v>
      </c>
      <c r="DQ12" s="12" t="n">
        <f aca="false">IF(COUNT(DQ15:DQ500)&gt;0,TRIMMEAN(DQ15:DQ500,10%),"-")</f>
        <v>0</v>
      </c>
      <c r="DR12" s="12" t="n">
        <f aca="false">IF(COUNT(DR15:DR500)&gt;0,TRIMMEAN(DR15:DR500,10%),"-")</f>
        <v>1.875</v>
      </c>
      <c r="DS12" s="12" t="n">
        <f aca="false">IF(COUNT(DS15:DS500)&gt;0,TRIMMEAN(DS15:DS500,10%),"-")</f>
        <v>512.5</v>
      </c>
      <c r="DT12" s="12" t="n">
        <f aca="false">IF(COUNT(DT15:DT500)&gt;0,TRIMMEAN(DT15:DT500,10%),"-")</f>
        <v>0.02984375</v>
      </c>
      <c r="DU12" s="12" t="n">
        <f aca="false">IF(COUNT(DU15:DU500)&gt;0,TRIMMEAN(DU15:DU500,10%),"-")</f>
        <v>0.16875</v>
      </c>
      <c r="DV12" s="12" t="n">
        <f aca="false">IF(COUNT(DV15:DV500)&gt;0,TRIMMEAN(DV15:DV500,10%),"-")</f>
        <v>1.1515625</v>
      </c>
      <c r="DW12" s="12" t="str">
        <f aca="false">IF(COUNT(DW15:DW500)&gt;0,TRIMMEAN(DW15:DW500,10%),"-")</f>
        <v>-</v>
      </c>
      <c r="DX12" s="12" t="n">
        <f aca="false">IF(COUNT(DX15:DX500)&gt;0,TRIMMEAN(DX15:DX500,10%),"-")</f>
        <v>3.9375</v>
      </c>
      <c r="DY12" s="12" t="n">
        <f aca="false">IF(COUNT(DY15:DY500)&gt;0,TRIMMEAN(DY15:DY500,10%),"-")</f>
        <v>5.1265625</v>
      </c>
      <c r="DZ12" s="12" t="n">
        <f aca="false">IF(COUNT(DZ15:DZ500)&gt;0,TRIMMEAN(DZ15:DZ500,10%),"-")</f>
        <v>1.6484375</v>
      </c>
      <c r="EA12" s="12" t="n">
        <f aca="false">IF(COUNT(EA15:EA500)&gt;0,TRIMMEAN(EA15:EA500,10%),"-")</f>
        <v>2.5921875</v>
      </c>
      <c r="EB12" s="12" t="n">
        <f aca="false">IF(COUNT(EB15:EB500)&gt;0,TRIMMEAN(EB15:EB500,10%),"-")</f>
        <v>14.0359375</v>
      </c>
      <c r="ED12" s="12"/>
      <c r="EE12" s="12" t="str">
        <f aca="false">IF(COUNT(EE15:EE500)&gt;0,TRIMMEAN(EE15:EE500,10%),"-")</f>
        <v>-</v>
      </c>
      <c r="EF12" s="12" t="n">
        <f aca="false">IF(COUNT(EF15:EF500)&gt;0,TRIMMEAN(EF15:EF500,10%),"-")</f>
        <v>0.68421052631579</v>
      </c>
      <c r="EG12" s="12" t="n">
        <f aca="false">IF(COUNT(EG15:EG500)&gt;0,TRIMMEAN(EG15:EG500,10%),"-")</f>
        <v>5.72236842105263</v>
      </c>
      <c r="EH12" s="12" t="n">
        <f aca="false">IF(COUNT(EH15:EH500)&gt;0,TRIMMEAN(EH15:EH500,10%),"-")</f>
        <v>1.78223684210526</v>
      </c>
      <c r="EI12" s="12" t="n">
        <f aca="false">IF(COUNT(EI15:EI500)&gt;0,TRIMMEAN(EI15:EI500,10%),"-")</f>
        <v>1.77078947368421</v>
      </c>
      <c r="EJ12" s="12" t="n">
        <f aca="false">IF(COUNT(EJ15:EJ500)&gt;0,TRIMMEAN(EJ15:EJ500,10%),"-")</f>
        <v>0</v>
      </c>
      <c r="EK12" s="12" t="n">
        <f aca="false">IF(COUNT(EK15:EK500)&gt;0,TRIMMEAN(EK15:EK500,10%),"-")</f>
        <v>7.8275</v>
      </c>
      <c r="EL12" s="12" t="n">
        <f aca="false">IF(COUNT(EL15:EL500)&gt;0,TRIMMEAN(EL15:EL500,10%),"-")</f>
        <v>687.236842105263</v>
      </c>
      <c r="EM12" s="12" t="n">
        <f aca="false">IF(COUNT(EM15:EM500)&gt;0,TRIMMEAN(EM15:EM500,10%),"-")</f>
        <v>0.184189189189189</v>
      </c>
      <c r="EN12" s="12" t="n">
        <f aca="false">IF(COUNT(EN15:EN500)&gt;0,TRIMMEAN(EN15:EN500,10%),"-")</f>
        <v>0.517567567567568</v>
      </c>
      <c r="EO12" s="12" t="n">
        <f aca="false">IF(COUNT(EO15:EO500)&gt;0,TRIMMEAN(EO15:EO500,10%),"-")</f>
        <v>9.24109589041096</v>
      </c>
      <c r="EP12" s="12" t="str">
        <f aca="false">IF(COUNT(EP15:EP500)&gt;0,TRIMMEAN(EP15:EP500,10%),"-")</f>
        <v>-</v>
      </c>
      <c r="EQ12" s="12" t="n">
        <f aca="false">IF(COUNT(EQ15:EQ500)&gt;0,TRIMMEAN(EQ15:EQ500,10%),"-")</f>
        <v>36.4095890410959</v>
      </c>
      <c r="ER12" s="12" t="n">
        <f aca="false">IF(COUNT(ER15:ER500)&gt;0,TRIMMEAN(ER15:ER500,10%),"-")</f>
        <v>60.7945205479452</v>
      </c>
      <c r="ES12" s="12" t="n">
        <f aca="false">IF(COUNT(ES15:ES500)&gt;0,TRIMMEAN(ES15:ES500,10%),"-")</f>
        <v>0.892602739726027</v>
      </c>
      <c r="ET12" s="12" t="n">
        <f aca="false">IF(COUNT(ET15:ET500)&gt;0,TRIMMEAN(ET15:ET500,10%),"-")</f>
        <v>12.6876712328767</v>
      </c>
      <c r="EU12" s="12" t="n">
        <f aca="false">IF(COUNT(EU15:EU500)&gt;0,TRIMMEAN(EU15:EU500,10%),"-")</f>
        <v>112.51301369863</v>
      </c>
      <c r="EW12" s="12"/>
      <c r="EX12" s="12"/>
      <c r="EY12" s="12"/>
      <c r="EZ12" s="12" t="n">
        <f aca="false">IF(COUNT(EZ15:EZ500)&gt;0,TRIMMEAN(EZ15:EZ500,10%),"-")</f>
        <v>0.0214285714285714</v>
      </c>
      <c r="FA12" s="12" t="n">
        <f aca="false">IF(COUNT(FA15:FA500)&gt;0,TRIMMEAN(FA15:FA500,10%),"-")</f>
        <v>1.32142857142857</v>
      </c>
      <c r="FB12" s="12" t="n">
        <f aca="false">IF(COUNT(FB15:FB500)&gt;0,TRIMMEAN(FB15:FB500,10%),"-")</f>
        <v>0.0428571428571429</v>
      </c>
      <c r="FC12" s="12" t="n">
        <f aca="false">IF(COUNT(FC15:FC500)&gt;0,TRIMMEAN(FC15:FC500,10%),"-")</f>
        <v>0.6</v>
      </c>
      <c r="FD12" s="12" t="n">
        <f aca="false">IF(COUNT(FD15:FD500)&gt;0,TRIMMEAN(FD15:FD500,10%),"-")</f>
        <v>0</v>
      </c>
      <c r="FE12" s="12" t="n">
        <f aca="false">IF(COUNT(FE15:FE500)&gt;0,TRIMMEAN(FE15:FE500,10%),"-")</f>
        <v>1.93571428571429</v>
      </c>
      <c r="FF12" s="12" t="n">
        <f aca="false">IF(COUNT(FF15:FF500)&gt;0,TRIMMEAN(FF15:FF500,10%),"-")</f>
        <v>762.5</v>
      </c>
      <c r="FG12" s="12" t="n">
        <f aca="false">IF(COUNT(FG15:FG500)&gt;0,TRIMMEAN(FG15:FG500,10%),"-")</f>
        <v>0</v>
      </c>
      <c r="FH12" s="12" t="n">
        <f aca="false">IF(COUNT(FH15:FH500)&gt;0,TRIMMEAN(FH15:FH500,10%),"-")</f>
        <v>0.2</v>
      </c>
      <c r="FK12" s="12"/>
      <c r="FL12" s="12" t="n">
        <f aca="false">IF(COUNT(FL15:FL500)&gt;0,TRIMMEAN(FL15:FL500,10%),"-")</f>
        <v>0.00384615384615385</v>
      </c>
      <c r="FM12" s="12" t="n">
        <f aca="false">IF(COUNT(FM15:FM500)&gt;0,TRIMMEAN(FM15:FM500,10%),"-")</f>
        <v>0.703846153846154</v>
      </c>
      <c r="FN12" s="12" t="n">
        <f aca="false">IF(COUNT(FN15:FN500)&gt;0,TRIMMEAN(FN15:FN500,10%),"-")</f>
        <v>0.0719230769230769</v>
      </c>
      <c r="FO12" s="12" t="n">
        <f aca="false">IF(COUNT(FO15:FO500)&gt;0,TRIMMEAN(FO15:FO500,10%),"-")</f>
        <v>0.488461538461538</v>
      </c>
      <c r="FP12" s="12" t="n">
        <f aca="false">IF(COUNT(FP15:FP500)&gt;0,TRIMMEAN(FP15:FP500,10%),"-")</f>
        <v>0</v>
      </c>
      <c r="FQ12" s="12" t="n">
        <f aca="false">IF(COUNT(FQ15:FQ500)&gt;0,TRIMMEAN(FQ15:FQ500,10%),"-")</f>
        <v>1.19615384615385</v>
      </c>
      <c r="FR12" s="12" t="n">
        <f aca="false">IF(COUNT(FR15:FR500)&gt;0,TRIMMEAN(FR15:FR500,10%),"-")</f>
        <v>794.230769230769</v>
      </c>
      <c r="FS12" s="12" t="n">
        <f aca="false">IF(COUNT(FS15:FS500)&gt;0,TRIMMEAN(FS15:FS500,10%),"-")</f>
        <v>0</v>
      </c>
      <c r="FT12" s="12" t="n">
        <f aca="false">IF(COUNT(FT15:FT500)&gt;0,TRIMMEAN(FT15:FT500,10%),"-")</f>
        <v>0.1</v>
      </c>
      <c r="FW12" s="12"/>
      <c r="FX12" s="12" t="n">
        <f aca="false">IF(COUNT(FX15:FX500)&gt;0,TRIMMEAN(FX15:FX500,10%),"-")</f>
        <v>0.3</v>
      </c>
      <c r="FY12" s="12" t="n">
        <f aca="false">IF(COUNT(FY15:FY500)&gt;0,TRIMMEAN(FY15:FY500,10%),"-")</f>
        <v>3.19</v>
      </c>
      <c r="FZ12" s="12" t="n">
        <f aca="false">IF(COUNT(FZ15:FZ500)&gt;0,TRIMMEAN(FZ15:FZ500,10%),"-")</f>
        <v>1.134</v>
      </c>
      <c r="GA12" s="12" t="n">
        <f aca="false">IF(COUNT(GA15:GA500)&gt;0,TRIMMEAN(GA15:GA500,10%),"-")</f>
        <v>1.55</v>
      </c>
      <c r="GB12" s="12" t="n">
        <f aca="false">IF(COUNT(GB15:GB500)&gt;0,TRIMMEAN(GB15:GB500,10%),"-")</f>
        <v>0.004</v>
      </c>
      <c r="GC12" s="12" t="n">
        <f aca="false">IF(COUNT(GC15:GC500)&gt;0,TRIMMEAN(GC15:GC500,10%),"-")</f>
        <v>4.744</v>
      </c>
      <c r="GD12" s="56" t="n">
        <f aca="false">IF(COUNT(GD15:GD500)&gt;0,TRIMMEAN(GD15:GD500,10%),"-")</f>
        <v>9875</v>
      </c>
      <c r="GE12" s="12" t="str">
        <f aca="false">IF(COUNT(GE15:GE500)&gt;0,TRIMMEAN(GE15:GE500,10%),"-")</f>
        <v>-</v>
      </c>
      <c r="GF12" s="12" t="str">
        <f aca="false">IF(COUNT(GF15:GF500)&gt;0,TRIMMEAN(GF15:GF500,10%),"-")</f>
        <v>-</v>
      </c>
    </row>
    <row r="13" customFormat="false" ht="13.5" hidden="false" customHeight="false" outlineLevel="0" collapsed="false">
      <c r="A13" s="8"/>
      <c r="B13" s="57" t="s">
        <v>65</v>
      </c>
      <c r="C13" s="58" t="n">
        <f aca="false">MAX(C262:C500)</f>
        <v>145.996</v>
      </c>
      <c r="D13" s="59" t="n">
        <f aca="false">MAX(D262:D500)</f>
        <v>2584</v>
      </c>
      <c r="E13" s="59" t="n">
        <f aca="false">MAX(E262:E500)</f>
        <v>2713.2</v>
      </c>
      <c r="F13" s="59" t="n">
        <f aca="false">MAX(F262:F500)</f>
        <v>2.002</v>
      </c>
      <c r="G13" s="59" t="n">
        <f aca="false">MAX(G262:G500)</f>
        <v>1.5</v>
      </c>
      <c r="H13" s="59" t="n">
        <f aca="false">MAX(H262:H500)</f>
        <v>1.1</v>
      </c>
      <c r="I13" s="59" t="n">
        <f aca="false">MAX(I262:I500)</f>
        <v>2</v>
      </c>
      <c r="J13" s="59" t="n">
        <f aca="false">MAX(J262:J500)</f>
        <v>3</v>
      </c>
      <c r="K13" s="59" t="n">
        <f aca="false">MAX(K262:K500)</f>
        <v>3.5</v>
      </c>
      <c r="L13" s="58" t="n">
        <f aca="false">MAX(L262:L500)</f>
        <v>4.6</v>
      </c>
      <c r="M13" s="59" t="n">
        <f aca="false">MAX(M262:M500)</f>
        <v>4.2</v>
      </c>
      <c r="N13" s="59" t="n">
        <f aca="false">MAX(N262:N500)</f>
        <v>4.4</v>
      </c>
      <c r="O13" s="59" t="n">
        <f aca="false">MAX(O262:O500)</f>
        <v>10.7</v>
      </c>
      <c r="P13" s="59" t="n">
        <f aca="false">MAX(P262:P500)</f>
        <v>12.8</v>
      </c>
      <c r="Q13" s="60" t="n">
        <f aca="false">MAX(Q262:Q500)</f>
        <v>1070</v>
      </c>
      <c r="R13" s="61" t="n">
        <f aca="false">MAX(R262:R500)</f>
        <v>920</v>
      </c>
      <c r="S13" s="61" t="n">
        <f aca="false">MAX(S262:S500)</f>
        <v>1130</v>
      </c>
      <c r="T13" s="61" t="n">
        <f aca="false">MAX(T262:T500)</f>
        <v>1140</v>
      </c>
      <c r="U13" s="61" t="n">
        <f aca="false">MAX(U262:U500)</f>
        <v>1180</v>
      </c>
      <c r="V13" s="58" t="n">
        <f aca="false">MAX(V262:V500)</f>
        <v>35</v>
      </c>
      <c r="W13" s="59" t="n">
        <f aca="false">MAX(W262:W500)</f>
        <v>28</v>
      </c>
      <c r="X13" s="59" t="n">
        <f aca="false">MAX(X262:X500)</f>
        <v>27</v>
      </c>
      <c r="Y13" s="59" t="n">
        <f aca="false">MAX(Y262:Y500)</f>
        <v>22.7</v>
      </c>
      <c r="Z13" s="62" t="n">
        <f aca="false">MAX(Z262:Z500)</f>
        <v>38</v>
      </c>
      <c r="AA13" s="51"/>
      <c r="AB13" s="17" t="n">
        <f aca="false">MAX(AB15:AB500)</f>
        <v>2.002</v>
      </c>
      <c r="AC13" s="17" t="n">
        <f aca="false">MAX(AC15:AC500)</f>
        <v>30</v>
      </c>
      <c r="AD13" s="17" t="n">
        <f aca="false">MAX(AD15:AD500)</f>
        <v>11</v>
      </c>
      <c r="AE13" s="17" t="n">
        <f aca="false">MAX(AE15:AE500)</f>
        <v>4.2</v>
      </c>
      <c r="AF13" s="17" t="n">
        <f aca="false">MAX(AF15:AF500)</f>
        <v>35</v>
      </c>
      <c r="AG13" s="17" t="n">
        <f aca="false">MAX(AG15:AG500)</f>
        <v>2.3</v>
      </c>
      <c r="AH13" s="17" t="n">
        <f aca="false">MAX(AH15:AH500)</f>
        <v>35</v>
      </c>
      <c r="AI13" s="52" t="n">
        <f aca="false">MAX(AI15:AI500)</f>
        <v>1140</v>
      </c>
      <c r="AJ13" s="17" t="n">
        <f aca="false">MAX(AJ15:AJ500)</f>
        <v>1.5</v>
      </c>
      <c r="AK13" s="17" t="n">
        <f aca="false">MAX(AK15:AK500)</f>
        <v>0.7</v>
      </c>
      <c r="AL13" s="17" t="n">
        <f aca="false">MAX(AL15:AL500)</f>
        <v>38</v>
      </c>
      <c r="AM13" s="17" t="str">
        <f aca="false">IF(COUNT(AM14:AM500)&gt;0,MAX(AM15:AM500),"-")</f>
        <v>-</v>
      </c>
      <c r="AN13" s="17" t="n">
        <f aca="false">IF(COUNT(AN14:AN500)&gt;0,MAX(AN15:AN500),"-")</f>
        <v>27</v>
      </c>
      <c r="AO13" s="17" t="n">
        <f aca="false">IF(COUNT(AO14:AO500)&gt;0,MAX(AO15:AO500),"-")</f>
        <v>43</v>
      </c>
      <c r="AP13" s="17" t="n">
        <f aca="false">IF(COUNT(AP14:AP500)&gt;0,MAX(AP15:AP500),"-")</f>
        <v>1.2</v>
      </c>
      <c r="AQ13" s="17" t="n">
        <f aca="false">IF(COUNT(AQ14:AQ500)&gt;0,MAX(AQ15:AQ500),"-")</f>
        <v>11</v>
      </c>
      <c r="AR13" s="17" t="n">
        <f aca="false">IF(COUNT(AR14:AR500)&gt;0,MAX(AR15:AR500),"-")</f>
        <v>73.6</v>
      </c>
      <c r="AS13" s="8"/>
      <c r="AT13" s="8"/>
      <c r="AU13" s="17" t="n">
        <f aca="false">IF(COUNT(AU14:AU500)&gt;0,MAX(AU15:AU500),"-")</f>
        <v>2713.2</v>
      </c>
      <c r="AV13" s="17" t="n">
        <f aca="false">IF(COUNT(AV14:AV500)&gt;0,MAX(AV15:AV500),"-")</f>
        <v>1.7</v>
      </c>
      <c r="AW13" s="17" t="n">
        <f aca="false">IF(COUNT(AW14:AW500)&gt;0,MAX(AW15:AW500),"-")</f>
        <v>4.8</v>
      </c>
      <c r="AX13" s="17" t="n">
        <f aca="false">IF(COUNT(AX14:AX500)&gt;0,MAX(AX15:AX500),"-")</f>
        <v>3.1</v>
      </c>
      <c r="AY13" s="17" t="n">
        <f aca="false">IF(COUNT(AY14:AY500)&gt;0,MAX(AY15:AY500),"-")</f>
        <v>7</v>
      </c>
      <c r="AZ13" s="17" t="n">
        <f aca="false">IF(COUNT(AZ14:AZ500)&gt;0,MAX(AZ15:AZ500),"-")</f>
        <v>1.4</v>
      </c>
      <c r="BA13" s="17" t="n">
        <f aca="false">IF(COUNT(BA14:BA500)&gt;0,MAX(BA15:BA500),"-")</f>
        <v>7.6</v>
      </c>
      <c r="BB13" s="17" t="n">
        <f aca="false">IF(COUNT(BB14:BB500)&gt;0,MAX(BB15:BB500),"-")</f>
        <v>1130</v>
      </c>
      <c r="BC13" s="17" t="n">
        <f aca="false">IF(COUNT(BC14:BC500)&gt;0,MAX(BC15:BC500),"-")</f>
        <v>0.62</v>
      </c>
      <c r="BD13" s="17" t="n">
        <f aca="false">IF(COUNT(BD14:BD500)&gt;0,MAX(BD15:BD500),"-")</f>
        <v>0.65</v>
      </c>
      <c r="BE13" s="17" t="n">
        <f aca="false">IF(COUNT(BE14:BE500)&gt;0,MAX(BE15:BE500),"-")</f>
        <v>27</v>
      </c>
      <c r="BF13" s="17" t="n">
        <f aca="false">IF(COUNT(BF14:BF500)&gt;0,MAX(BF15:BF500),"-")</f>
        <v>22.7</v>
      </c>
      <c r="BG13" s="17" t="n">
        <f aca="false">IF(COUNT(BG14:BG500)&gt;0,MAX(BG15:BG500),"-")</f>
        <v>6.9</v>
      </c>
      <c r="BH13" s="17" t="n">
        <f aca="false">IF(COUNT(BH14:BH500)&gt;0,MAX(BH15:BH500),"-")</f>
        <v>8.5</v>
      </c>
      <c r="BI13" s="17" t="n">
        <f aca="false">IF(COUNT(BI14:BI500)&gt;0,MAX(BI15:BI500),"-")</f>
        <v>20</v>
      </c>
      <c r="BJ13" s="17" t="n">
        <f aca="false">IF(COUNT(BJ14:BJ500)&gt;0,MAX(BJ15:BJ500),"-")</f>
        <v>6.1</v>
      </c>
      <c r="BK13" s="17" t="n">
        <f aca="false">IF(COUNT(BK14:BK500)&gt;0,MAX(BK15:BK500),"-")</f>
        <v>22.3</v>
      </c>
      <c r="BL13" s="17"/>
      <c r="BM13" s="17"/>
      <c r="BN13" s="8"/>
      <c r="BO13" s="17" t="n">
        <f aca="false">IF(COUNT(BO14:BO500)&gt;0,MAX(BO15:BO500),"-")</f>
        <v>2</v>
      </c>
      <c r="BP13" s="17" t="n">
        <f aca="false">IF(COUNT(BP14:BP500)&gt;0,MAX(BP15:BP500),"-")</f>
        <v>2.8</v>
      </c>
      <c r="BQ13" s="17" t="n">
        <f aca="false">IF(COUNT(BQ14:BQ500)&gt;0,MAX(BQ15:BQ500),"-")</f>
        <v>3.5</v>
      </c>
      <c r="BR13" s="17" t="n">
        <f aca="false">IF(COUNT(BR14:BR500)&gt;0,MAX(BR15:BR500),"-")</f>
        <v>11</v>
      </c>
      <c r="BS13" s="17" t="n">
        <f aca="false">IF(COUNT(BS14:BS500)&gt;0,MAX(BS15:BS500),"-")</f>
        <v>0.4</v>
      </c>
      <c r="BT13" s="17" t="n">
        <f aca="false">IF(COUNT(BT14:BT500)&gt;0,MAX(BT15:BT500),"-")</f>
        <v>12.8</v>
      </c>
      <c r="BU13" s="17" t="n">
        <f aca="false">IF(COUNT(BU14:BU500)&gt;0,MAX(BU15:BU500),"-")</f>
        <v>1180</v>
      </c>
      <c r="BV13" s="17" t="n">
        <f aca="false">IF(COUNT(BV14:BV500)&gt;0,MAX(BV15:BV500),"-")</f>
        <v>0.94</v>
      </c>
      <c r="BW13" s="17" t="n">
        <f aca="false">IF(COUNT(BW14:BW500)&gt;0,MAX(BW15:BW500),"-")</f>
        <v>0.9</v>
      </c>
      <c r="BX13" s="17" t="n">
        <f aca="false">IF(COUNT(BX14:BX500)&gt;0,MAX(BX15:BX500),"-")</f>
        <v>55</v>
      </c>
      <c r="BY13" s="17"/>
      <c r="BZ13" s="17" t="n">
        <f aca="false">IF(COUNT(BZ14:BZ500)&gt;0,MAX(BZ15:BZ500),"-")</f>
        <v>145.996</v>
      </c>
      <c r="CA13" s="17" t="n">
        <f aca="false">IF(COUNT(CA14:CA500)&gt;0,MAX(CA15:CA500),"-")</f>
        <v>0.45</v>
      </c>
      <c r="CB13" s="17" t="n">
        <f aca="false">IF(COUNT(CB14:CB500)&gt;0,MAX(CB15:CB500),"-")</f>
        <v>2.9</v>
      </c>
      <c r="CC13" s="17" t="n">
        <f aca="false">IF(COUNT(CC14:CC500)&gt;0,MAX(CC15:CC500),"-")</f>
        <v>1.5</v>
      </c>
      <c r="CD13" s="17" t="n">
        <f aca="false">IF(COUNT(CD14:CD500)&gt;0,MAX(CD15:CD500),"-")</f>
        <v>3.9</v>
      </c>
      <c r="CE13" s="17" t="n">
        <f aca="false">IF(COUNT(CE14:CE500)&gt;0,MAX(CE15:CE500),"-")</f>
        <v>0</v>
      </c>
      <c r="CF13" s="17" t="n">
        <f aca="false">IF(COUNT(CF14:CF500)&gt;0,MAX(CF15:CF500),"-")</f>
        <v>4.6</v>
      </c>
      <c r="CG13" s="53" t="n">
        <f aca="false">IF(COUNT(CG15:CG500)&gt;0,MAX(CG15:CG500),"-")</f>
        <v>1070</v>
      </c>
      <c r="CH13" s="17" t="n">
        <f aca="false">IF(COUNT(CH14:CH500)&gt;0,MAX(CH15:CH500),"-")</f>
        <v>0.22</v>
      </c>
      <c r="CI13" s="17" t="n">
        <f aca="false">IF(COUNT(CI14:CI500)&gt;0,MAX(CI15:CI500),"-")</f>
        <v>0.6</v>
      </c>
      <c r="CJ13" s="17" t="n">
        <f aca="false">IF(COUNT(CJ14:CJ500)&gt;0,MAX(CJ15:CJ500),"-")</f>
        <v>35</v>
      </c>
      <c r="CK13" s="17" t="str">
        <f aca="false">IF(COUNT(CK14:CK500)&gt;0,MAX(CK15:CK500),"-")</f>
        <v>-</v>
      </c>
      <c r="CL13" s="17" t="n">
        <f aca="false">IF(COUNT(CL14:CL500)&gt;0,MAX(CL15:CL500),"-")</f>
        <v>1.1</v>
      </c>
      <c r="CM13" s="17" t="n">
        <f aca="false">IF(COUNT(CM14:CM500)&gt;0,MAX(CM15:CM500),"-")</f>
        <v>0.7</v>
      </c>
      <c r="CN13" s="17" t="n">
        <f aca="false">IF(COUNT(CN14:CN500)&gt;0,MAX(CN15:CN500),"-")</f>
        <v>0</v>
      </c>
      <c r="CO13" s="17" t="n">
        <f aca="false">IF(COUNT(CO14:CO500)&gt;0,MAX(CO15:CO500),"-")</f>
        <v>0</v>
      </c>
      <c r="CP13" s="17" t="n">
        <f aca="false">IF(COUNT(CP14:CP500)&gt;0,MAX(CP15:CP500),"-")</f>
        <v>1.1</v>
      </c>
      <c r="CS13" s="17" t="n">
        <f aca="false">IF(COUNT(CS14:CS500)&gt;0,MAX(CS15:CS500),"-")</f>
        <v>2584</v>
      </c>
      <c r="CT13" s="17" t="n">
        <f aca="false">IF(COUNT(CT14:CT500)&gt;0,MAX(CT15:CT500),"-")</f>
        <v>0.4</v>
      </c>
      <c r="CU13" s="17" t="n">
        <f aca="false">IF(COUNT(CU14:CU500)&gt;0,MAX(CU15:CU500),"-")</f>
        <v>4</v>
      </c>
      <c r="CV13" s="17" t="n">
        <f aca="false">IF(COUNT(CV14:CV500)&gt;0,MAX(CV15:CV500),"-")</f>
        <v>1.1</v>
      </c>
      <c r="CW13" s="17" t="n">
        <f aca="false">IF(COUNT(CW14:CW500)&gt;0,MAX(CW15:CW500),"-")</f>
        <v>2.8</v>
      </c>
      <c r="CX13" s="17" t="n">
        <f aca="false">IF(COUNT(CX14:CX500)&gt;0,MAX(CX15:CX500),"-")</f>
        <v>0.1</v>
      </c>
      <c r="CY13" s="17" t="n">
        <f aca="false">IF(COUNT(CY14:CY500)&gt;0,MAX(CY15:CY500),"-")</f>
        <v>4.2</v>
      </c>
      <c r="CZ13" s="17" t="n">
        <f aca="false">IF(COUNT(CZ14:CZ500)&gt;0,MAX(CZ15:CZ500),"-")</f>
        <v>920</v>
      </c>
      <c r="DA13" s="17" t="n">
        <f aca="false">IF(COUNT(DA14:DA500)&gt;0,MAX(DA15:DA500),"-")</f>
        <v>0.7</v>
      </c>
      <c r="DB13" s="17" t="n">
        <f aca="false">IF(COUNT(DB14:DB500)&gt;0,MAX(DB15:DB500),"-")</f>
        <v>0.8</v>
      </c>
      <c r="DC13" s="17" t="n">
        <f aca="false">IF(COUNT(DC14:DC500)&gt;0,MAX(DC15:DC500),"-")</f>
        <v>28</v>
      </c>
      <c r="DD13" s="17" t="str">
        <f aca="false">IF(COUNT(DD14:DD500)&gt;0,MAX(DD15:DD500),"-")</f>
        <v>-</v>
      </c>
      <c r="DE13" s="17" t="n">
        <f aca="false">IF(COUNT(DE14:DE500)&gt;0,MAX(DE15:DE500),"-")</f>
        <v>59</v>
      </c>
      <c r="DF13" s="17" t="n">
        <f aca="false">IF(COUNT(DF14:DF500)&gt;0,MAX(DF15:DF500),"-")</f>
        <v>14</v>
      </c>
      <c r="DG13" s="17" t="n">
        <f aca="false">IF(COUNT(DG14:DG500)&gt;0,MAX(DG15:DG500),"-")</f>
        <v>41</v>
      </c>
      <c r="DH13" s="17" t="n">
        <f aca="false">IF(COUNT(DH14:DH500)&gt;0,MAX(DH15:DH500),"-")</f>
        <v>7.1</v>
      </c>
      <c r="DI13" s="17" t="n">
        <f aca="false">IF(COUNT(DI14:DI500)&gt;0,MAX(DI15:DI500),"-")</f>
        <v>69.8</v>
      </c>
      <c r="DL13" s="17" t="n">
        <f aca="false">IF(COUNT(DL14:DL500)&gt;0,MAX(DL15:DL500),"-")</f>
        <v>2.908224</v>
      </c>
      <c r="DM13" s="17" t="n">
        <f aca="false">IF(COUNT(DM14:DM500)&gt;0,MAX(DM15:DM500),"-")</f>
        <v>0.4</v>
      </c>
      <c r="DN13" s="17" t="n">
        <f aca="false">IF(COUNT(DN14:DN500)&gt;0,MAX(DN15:DN500),"-")</f>
        <v>4.2</v>
      </c>
      <c r="DO13" s="17" t="n">
        <f aca="false">IF(COUNT(DO14:DO500)&gt;0,MAX(DO15:DO500),"-")</f>
        <v>0.79</v>
      </c>
      <c r="DP13" s="17" t="n">
        <f aca="false">IF(COUNT(DP14:DP500)&gt;0,MAX(DP15:DP500),"-")</f>
        <v>1.2</v>
      </c>
      <c r="DQ13" s="17" t="n">
        <f aca="false">IF(COUNT(DQ14:DQ500)&gt;0,MAX(DQ15:DQ500),"-")</f>
        <v>0</v>
      </c>
      <c r="DR13" s="17" t="n">
        <f aca="false">IF(COUNT(DR14:DR500)&gt;0,MAX(DR15:DR500),"-")</f>
        <v>4.4</v>
      </c>
      <c r="DS13" s="17" t="n">
        <f aca="false">IF(COUNT(DS14:DS500)&gt;0,MAX(DS15:DS500),"-")</f>
        <v>760</v>
      </c>
      <c r="DT13" s="17" t="n">
        <f aca="false">IF(COUNT(DT14:DT500)&gt;0,MAX(DT15:DT500),"-")</f>
        <v>0.16</v>
      </c>
      <c r="DU13" s="17" t="n">
        <f aca="false">IF(COUNT(DU14:DU500)&gt;0,MAX(DU15:DU500),"-")</f>
        <v>0.6</v>
      </c>
      <c r="DV13" s="17" t="n">
        <f aca="false">IF(COUNT(DV14:DV500)&gt;0,MAX(DV15:DV500),"-")</f>
        <v>15</v>
      </c>
      <c r="DW13" s="17" t="str">
        <f aca="false">IF(COUNT(DW14:DW500)&gt;0,MAX(DW15:DW500),"-")</f>
        <v>-</v>
      </c>
      <c r="DX13" s="17" t="n">
        <f aca="false">IF(COUNT(DX14:DX500)&gt;0,MAX(DX15:DX500),"-")</f>
        <v>20</v>
      </c>
      <c r="DY13" s="17" t="n">
        <f aca="false">IF(COUNT(DY14:DY500)&gt;0,MAX(DY15:DY500),"-")</f>
        <v>28</v>
      </c>
      <c r="DZ13" s="17" t="n">
        <f aca="false">IF(COUNT(DZ14:DZ500)&gt;0,MAX(DZ15:DZ500),"-")</f>
        <v>15</v>
      </c>
      <c r="EA13" s="17" t="n">
        <f aca="false">IF(COUNT(EA14:EA500)&gt;0,MAX(EA15:EA500),"-")</f>
        <v>12</v>
      </c>
      <c r="EB13" s="17" t="n">
        <f aca="false">IF(COUNT(EB14:EB500)&gt;0,MAX(EB15:EB500),"-")</f>
        <v>55.1</v>
      </c>
      <c r="ED13" s="17"/>
      <c r="EE13" s="17" t="str">
        <f aca="false">IF(COUNT(EE14:EE500)&gt;0,MAX(EE15:EE500),"-")</f>
        <v>-</v>
      </c>
      <c r="EF13" s="17" t="n">
        <f aca="false">IF(COUNT(EF14:EF500)&gt;0,MAX(EF15:EF500),"-")</f>
        <v>6.3</v>
      </c>
      <c r="EG13" s="17" t="n">
        <f aca="false">IF(COUNT(EG14:EG500)&gt;0,MAX(EG15:EG500),"-")</f>
        <v>12</v>
      </c>
      <c r="EH13" s="17" t="n">
        <f aca="false">IF(COUNT(EH14:EH500)&gt;0,MAX(EH15:EH500),"-")</f>
        <v>4.6</v>
      </c>
      <c r="EI13" s="17" t="n">
        <f aca="false">IF(COUNT(EI14:EI500)&gt;0,MAX(EI15:EI500),"-")</f>
        <v>26</v>
      </c>
      <c r="EJ13" s="17" t="n">
        <f aca="false">IF(COUNT(EJ14:EJ500)&gt;0,MAX(EJ15:EJ500),"-")</f>
        <v>0</v>
      </c>
      <c r="EK13" s="17" t="n">
        <f aca="false">IF(COUNT(EK14:EK500)&gt;0,MAX(EK15:EK500),"-")</f>
        <v>30.8</v>
      </c>
      <c r="EL13" s="17" t="n">
        <f aca="false">IF(COUNT(EL14:EL500)&gt;0,MAX(EL15:EL500),"-")</f>
        <v>810</v>
      </c>
      <c r="EM13" s="17" t="n">
        <f aca="false">IF(COUNT(EM14:EM500)&gt;0,MAX(EM15:EM500),"-")</f>
        <v>0.57</v>
      </c>
      <c r="EN13" s="17" t="n">
        <f aca="false">IF(COUNT(EN14:EN500)&gt;0,MAX(EN15:EN500),"-")</f>
        <v>0.62</v>
      </c>
      <c r="EO13" s="17" t="n">
        <f aca="false">IF(COUNT(EO14:EO500)&gt;0,MAX(EO15:EO500),"-")</f>
        <v>29</v>
      </c>
      <c r="EP13" s="17" t="str">
        <f aca="false">IF(COUNT(EP14:EP500)&gt;0,MAX(EP15:EP500),"-")</f>
        <v>-</v>
      </c>
      <c r="EQ13" s="17" t="n">
        <f aca="false">IF(COUNT(EQ14:EQ500)&gt;0,MAX(EQ15:EQ500),"-")</f>
        <v>260</v>
      </c>
      <c r="ER13" s="17" t="n">
        <f aca="false">IF(COUNT(ER14:ER500)&gt;0,MAX(ER15:ER500),"-")</f>
        <v>260</v>
      </c>
      <c r="ES13" s="17" t="n">
        <f aca="false">IF(COUNT(ES14:ES500)&gt;0,MAX(ES15:ES500),"-")</f>
        <v>50</v>
      </c>
      <c r="ET13" s="17" t="n">
        <f aca="false">IF(COUNT(ET14:ET500)&gt;0,MAX(ET15:ET500),"-")</f>
        <v>47</v>
      </c>
      <c r="EU13" s="17" t="n">
        <f aca="false">IF(COUNT(EU14:EU500)&gt;0,MAX(EU15:EU500),"-")</f>
        <v>546.2</v>
      </c>
      <c r="EW13" s="17"/>
      <c r="EX13" s="17"/>
      <c r="EY13" s="17"/>
      <c r="EZ13" s="17" t="n">
        <f aca="false">IF(COUNT(EZ14:EZ500)&gt;0,MAX(EZ15:EZ500),"-")</f>
        <v>0.9</v>
      </c>
      <c r="FA13" s="17" t="n">
        <f aca="false">IF(COUNT(FA14:FA500)&gt;0,MAX(FA15:FA500),"-")</f>
        <v>3.9</v>
      </c>
      <c r="FB13" s="17" t="n">
        <f aca="false">IF(COUNT(FB14:FB500)&gt;0,MAX(FB15:FB500),"-")</f>
        <v>0.22</v>
      </c>
      <c r="FC13" s="17" t="n">
        <f aca="false">IF(COUNT(FC14:FC500)&gt;0,MAX(FC15:FC500),"-")</f>
        <v>1.1</v>
      </c>
      <c r="FD13" s="17" t="n">
        <f aca="false">IF(COUNT(FD14:FD500)&gt;0,MAX(FD15:FD500),"-")</f>
        <v>0</v>
      </c>
      <c r="FE13" s="17" t="n">
        <f aca="false">IF(COUNT(FE14:FE500)&gt;0,MAX(FE15:FE500),"-")</f>
        <v>4.4</v>
      </c>
      <c r="FF13" s="17" t="n">
        <f aca="false">IF(COUNT(FF14:FF500)&gt;0,MAX(FF15:FF500),"-")</f>
        <v>990</v>
      </c>
      <c r="FG13" s="17" t="n">
        <f aca="false">IF(COUNT(FG14:FG500)&gt;0,MAX(FG15:FG500),"-")</f>
        <v>0</v>
      </c>
      <c r="FH13" s="17" t="n">
        <f aca="false">IF(COUNT(FH14:FH500)&gt;0,MAX(FH15:FH500),"-")</f>
        <v>0.2</v>
      </c>
      <c r="FK13" s="17"/>
      <c r="FL13" s="17" t="n">
        <f aca="false">IF(COUNT(FL14:FL500)&gt;0,MAX(FL15:FL500),"-")</f>
        <v>0.4</v>
      </c>
      <c r="FM13" s="17" t="n">
        <f aca="false">IF(COUNT(FM14:FM500)&gt;0,MAX(FM15:FM500),"-")</f>
        <v>3.5</v>
      </c>
      <c r="FN13" s="17" t="n">
        <f aca="false">IF(COUNT(FN14:FN500)&gt;0,MAX(FN15:FN500),"-")</f>
        <v>0.22</v>
      </c>
      <c r="FO13" s="17" t="n">
        <f aca="false">IF(COUNT(FO14:FO500)&gt;0,MAX(FO15:FO500),"-")</f>
        <v>1.1</v>
      </c>
      <c r="FP13" s="17" t="n">
        <f aca="false">IF(COUNT(FP14:FP500)&gt;0,MAX(FP15:FP500),"-")</f>
        <v>0</v>
      </c>
      <c r="FQ13" s="17" t="n">
        <f aca="false">IF(COUNT(FQ14:FQ500)&gt;0,MAX(FQ15:FQ500),"-")</f>
        <v>4.5</v>
      </c>
      <c r="FR13" s="17" t="n">
        <f aca="false">IF(COUNT(FR14:FR500)&gt;0,MAX(FR15:FR500),"-")</f>
        <v>960</v>
      </c>
      <c r="FS13" s="17" t="n">
        <f aca="false">IF(COUNT(FS14:FS500)&gt;0,MAX(FS15:FS500),"-")</f>
        <v>0</v>
      </c>
      <c r="FT13" s="17" t="n">
        <f aca="false">IF(COUNT(FT14:FT500)&gt;0,MAX(FT15:FT500),"-")</f>
        <v>0.1</v>
      </c>
      <c r="FW13" s="17"/>
      <c r="FX13" s="17" t="n">
        <f aca="false">IF(COUNT(FX14:FX500)&gt;0,MAX(FX15:FX500),"-")</f>
        <v>2.3</v>
      </c>
      <c r="FY13" s="17" t="n">
        <f aca="false">IF(COUNT(FY14:FY500)&gt;0,MAX(FY15:FY500),"-")</f>
        <v>7.5</v>
      </c>
      <c r="FZ13" s="17" t="n">
        <f aca="false">IF(COUNT(FZ14:FZ500)&gt;0,MAX(FZ15:FZ500),"-")</f>
        <v>2.2</v>
      </c>
      <c r="GA13" s="17" t="n">
        <f aca="false">IF(COUNT(GA14:GA500)&gt;0,MAX(GA15:GA500),"-")</f>
        <v>3.5</v>
      </c>
      <c r="GB13" s="17" t="n">
        <f aca="false">IF(COUNT(GB14:GB500)&gt;0,MAX(GB15:GB500),"-")</f>
        <v>0.04</v>
      </c>
      <c r="GC13" s="17" t="n">
        <f aca="false">IF(COUNT(GC14:GC500)&gt;0,MAX(GC15:GC500),"-")</f>
        <v>10.3</v>
      </c>
      <c r="GD13" s="53" t="n">
        <f aca="false">IF(COUNT(GD14:GD500)&gt;0,MAX(GD15:GD500),"-")</f>
        <v>25600</v>
      </c>
      <c r="GE13" s="17" t="str">
        <f aca="false">IF(COUNT(GE14:GE500)&gt;0,MAX(GE15:GE500),"-")</f>
        <v>-</v>
      </c>
      <c r="GF13" s="17" t="str">
        <f aca="false">IF(COUNT(GF14:GF500)&gt;0,MAX(GF15:GF500),"-")</f>
        <v>-</v>
      </c>
    </row>
    <row r="14" customFormat="false" ht="15.75" hidden="false" customHeight="false" outlineLevel="0" collapsed="false">
      <c r="B14" s="1"/>
      <c r="C14" s="63"/>
      <c r="D14" s="63"/>
      <c r="E14" s="64"/>
      <c r="F14" s="64"/>
      <c r="G14" s="64"/>
      <c r="H14" s="63"/>
      <c r="I14" s="64"/>
      <c r="J14" s="64"/>
      <c r="K14" s="64"/>
      <c r="L14" s="63"/>
      <c r="M14" s="63"/>
      <c r="N14" s="64"/>
      <c r="O14" s="64"/>
      <c r="P14" s="64"/>
      <c r="Q14" s="65"/>
      <c r="R14" s="66"/>
      <c r="S14" s="66"/>
      <c r="T14" s="66"/>
      <c r="U14" s="66"/>
      <c r="V14" s="63"/>
      <c r="W14" s="63"/>
      <c r="X14" s="64"/>
      <c r="Y14" s="64"/>
      <c r="Z14" s="67"/>
      <c r="AA14" s="68"/>
      <c r="AC14" s="69"/>
      <c r="AD14" s="24"/>
      <c r="AE14" s="24"/>
      <c r="AF14" s="24"/>
      <c r="AG14" s="24"/>
      <c r="AH14" s="24"/>
      <c r="GD14" s="66"/>
    </row>
    <row r="15" customFormat="false" ht="12.75" hidden="false" customHeight="true" outlineLevel="0" collapsed="false">
      <c r="B15" s="1" t="n">
        <v>33974</v>
      </c>
      <c r="C15" s="46"/>
      <c r="D15" s="70"/>
      <c r="E15" s="2" t="n">
        <v>2.8424</v>
      </c>
      <c r="F15" s="2"/>
      <c r="G15" s="2"/>
      <c r="H15" s="70"/>
      <c r="I15" s="2"/>
      <c r="J15" s="2"/>
      <c r="K15" s="2"/>
      <c r="L15" s="46"/>
      <c r="M15" s="70"/>
      <c r="N15" s="2"/>
      <c r="O15" s="2" t="n">
        <v>5</v>
      </c>
      <c r="P15" s="2"/>
      <c r="Q15" s="71"/>
      <c r="R15" s="53"/>
      <c r="S15" s="53"/>
      <c r="T15" s="53" t="n">
        <v>772</v>
      </c>
      <c r="U15" s="53"/>
      <c r="V15" s="46"/>
      <c r="W15" s="70"/>
      <c r="X15" s="2"/>
      <c r="Y15" s="2"/>
      <c r="Z15" s="72"/>
      <c r="AA15" s="73"/>
      <c r="AB15" s="74" t="n">
        <v>0.59</v>
      </c>
      <c r="AC15" s="75" t="n">
        <v>2</v>
      </c>
      <c r="AD15" s="75" t="n">
        <v>0.2</v>
      </c>
      <c r="AE15" s="75"/>
      <c r="AF15" s="75" t="n">
        <v>4.3</v>
      </c>
      <c r="AG15" s="75" t="n">
        <v>0.5</v>
      </c>
      <c r="AH15" s="0" t="n">
        <v>5</v>
      </c>
      <c r="AI15" s="76" t="n">
        <v>772</v>
      </c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5" t="n">
        <v>2.8424</v>
      </c>
      <c r="AV15" s="76"/>
      <c r="AW15" s="76"/>
      <c r="AX15" s="76"/>
      <c r="AY15" s="76"/>
      <c r="AZ15" s="76"/>
      <c r="BA15" s="75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5"/>
      <c r="BP15" s="75"/>
      <c r="BQ15" s="75"/>
      <c r="BR15" s="75"/>
      <c r="BS15" s="75"/>
      <c r="BT15" s="75"/>
      <c r="BU15" s="76"/>
      <c r="BV15" s="76"/>
      <c r="BW15" s="76"/>
      <c r="BX15" s="76"/>
      <c r="GD15" s="66"/>
    </row>
    <row r="16" customFormat="false" ht="12.75" hidden="false" customHeight="true" outlineLevel="0" collapsed="false">
      <c r="B16" s="1" t="n">
        <v>33983</v>
      </c>
      <c r="C16" s="46"/>
      <c r="D16" s="70"/>
      <c r="E16" s="2" t="n">
        <v>1356.6</v>
      </c>
      <c r="F16" s="2"/>
      <c r="G16" s="2"/>
      <c r="H16" s="70"/>
      <c r="I16" s="2"/>
      <c r="J16" s="2"/>
      <c r="K16" s="2"/>
      <c r="L16" s="46"/>
      <c r="M16" s="70"/>
      <c r="N16" s="2"/>
      <c r="O16" s="2" t="n">
        <v>3.7</v>
      </c>
      <c r="P16" s="2"/>
      <c r="Q16" s="71"/>
      <c r="R16" s="53"/>
      <c r="S16" s="53"/>
      <c r="T16" s="53" t="n">
        <v>676</v>
      </c>
      <c r="U16" s="53"/>
      <c r="V16" s="46"/>
      <c r="W16" s="70"/>
      <c r="X16" s="2"/>
      <c r="Y16" s="2"/>
      <c r="Z16" s="72"/>
      <c r="AA16" s="73"/>
      <c r="AB16" s="74" t="n">
        <v>0.34</v>
      </c>
      <c r="AC16" s="77"/>
      <c r="AD16" s="75" t="n">
        <v>0</v>
      </c>
      <c r="AE16" s="75"/>
      <c r="AF16" s="75" t="n">
        <v>3.7</v>
      </c>
      <c r="AG16" s="75" t="n">
        <v>0</v>
      </c>
      <c r="AH16" s="0" t="n">
        <v>3.7</v>
      </c>
      <c r="AI16" s="76" t="n">
        <v>676</v>
      </c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5" t="n">
        <v>1356.6</v>
      </c>
      <c r="AV16" s="76"/>
      <c r="AW16" s="76"/>
      <c r="AX16" s="76"/>
      <c r="AY16" s="76"/>
      <c r="AZ16" s="76"/>
      <c r="BA16" s="75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5"/>
      <c r="BP16" s="75"/>
      <c r="BQ16" s="75"/>
      <c r="BR16" s="75"/>
      <c r="BS16" s="75"/>
      <c r="BT16" s="75"/>
      <c r="BU16" s="76"/>
      <c r="BV16" s="76"/>
      <c r="BW16" s="76"/>
      <c r="BX16" s="76"/>
      <c r="GD16" s="66"/>
    </row>
    <row r="17" customFormat="false" ht="12.75" hidden="false" customHeight="true" outlineLevel="0" collapsed="false">
      <c r="B17" s="1" t="n">
        <v>33996</v>
      </c>
      <c r="C17" s="46"/>
      <c r="D17" s="70"/>
      <c r="E17" s="2" t="n">
        <v>38.114</v>
      </c>
      <c r="F17" s="2"/>
      <c r="G17" s="2"/>
      <c r="H17" s="70"/>
      <c r="I17" s="2"/>
      <c r="J17" s="2"/>
      <c r="K17" s="2"/>
      <c r="L17" s="46"/>
      <c r="M17" s="70"/>
      <c r="N17" s="2"/>
      <c r="O17" s="2" t="n">
        <v>4.9</v>
      </c>
      <c r="P17" s="2"/>
      <c r="Q17" s="71"/>
      <c r="R17" s="53"/>
      <c r="S17" s="53"/>
      <c r="T17" s="53" t="n">
        <v>632</v>
      </c>
      <c r="U17" s="53"/>
      <c r="V17" s="46"/>
      <c r="W17" s="70"/>
      <c r="X17" s="2"/>
      <c r="Y17" s="2"/>
      <c r="Z17" s="72"/>
      <c r="AA17" s="73"/>
      <c r="AB17" s="74" t="n">
        <v>0.47</v>
      </c>
      <c r="AC17" s="77"/>
      <c r="AD17" s="75" t="n">
        <v>0</v>
      </c>
      <c r="AE17" s="75"/>
      <c r="AF17" s="75" t="n">
        <v>4.9</v>
      </c>
      <c r="AG17" s="75" t="n">
        <v>0</v>
      </c>
      <c r="AH17" s="0" t="n">
        <v>4.9</v>
      </c>
      <c r="AI17" s="76" t="n">
        <v>632</v>
      </c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5" t="n">
        <v>38.114</v>
      </c>
      <c r="AV17" s="76"/>
      <c r="AW17" s="76"/>
      <c r="AX17" s="76"/>
      <c r="AY17" s="76"/>
      <c r="AZ17" s="76"/>
      <c r="BA17" s="75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5"/>
      <c r="BP17" s="75"/>
      <c r="BQ17" s="75"/>
      <c r="BR17" s="75"/>
      <c r="BS17" s="75"/>
      <c r="BT17" s="75"/>
      <c r="BU17" s="76"/>
      <c r="BV17" s="76"/>
      <c r="BW17" s="76"/>
      <c r="BX17" s="76"/>
      <c r="GD17" s="66"/>
    </row>
    <row r="18" customFormat="false" ht="12.75" hidden="false" customHeight="true" outlineLevel="0" collapsed="false">
      <c r="B18" s="1" t="n">
        <v>34003</v>
      </c>
      <c r="C18" s="46"/>
      <c r="D18" s="70"/>
      <c r="E18" s="2" t="n">
        <v>30.362</v>
      </c>
      <c r="F18" s="2"/>
      <c r="G18" s="2"/>
      <c r="H18" s="70"/>
      <c r="I18" s="2"/>
      <c r="J18" s="2"/>
      <c r="K18" s="2"/>
      <c r="L18" s="46"/>
      <c r="M18" s="70"/>
      <c r="N18" s="2"/>
      <c r="O18" s="2" t="n">
        <v>4.4</v>
      </c>
      <c r="P18" s="2"/>
      <c r="Q18" s="71"/>
      <c r="R18" s="53"/>
      <c r="S18" s="53"/>
      <c r="T18" s="53" t="n">
        <v>828</v>
      </c>
      <c r="U18" s="53"/>
      <c r="V18" s="46"/>
      <c r="W18" s="70"/>
      <c r="X18" s="2"/>
      <c r="Y18" s="2"/>
      <c r="Z18" s="72"/>
      <c r="AA18" s="73"/>
      <c r="AB18" s="74" t="n">
        <v>0.43</v>
      </c>
      <c r="AC18" s="75" t="n">
        <v>3.6</v>
      </c>
      <c r="AD18" s="75" t="n">
        <v>0</v>
      </c>
      <c r="AE18" s="75"/>
      <c r="AF18" s="75" t="n">
        <v>4.4</v>
      </c>
      <c r="AG18" s="75" t="n">
        <v>0</v>
      </c>
      <c r="AH18" s="0" t="n">
        <v>4.4</v>
      </c>
      <c r="AI18" s="76" t="n">
        <v>828</v>
      </c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5" t="n">
        <v>30.362</v>
      </c>
      <c r="AV18" s="76"/>
      <c r="AW18" s="76"/>
      <c r="AX18" s="76"/>
      <c r="AY18" s="76"/>
      <c r="AZ18" s="76"/>
      <c r="BA18" s="75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5"/>
      <c r="BP18" s="75"/>
      <c r="BQ18" s="75"/>
      <c r="BR18" s="75"/>
      <c r="BS18" s="75"/>
      <c r="BT18" s="75"/>
      <c r="BU18" s="76"/>
      <c r="BV18" s="76"/>
      <c r="BW18" s="76"/>
      <c r="BX18" s="76"/>
      <c r="GD18" s="66"/>
    </row>
    <row r="19" customFormat="false" ht="12.75" hidden="false" customHeight="true" outlineLevel="0" collapsed="false">
      <c r="B19" s="1" t="n">
        <v>34011</v>
      </c>
      <c r="C19" s="46"/>
      <c r="D19" s="70"/>
      <c r="E19" s="2" t="n">
        <v>103.36</v>
      </c>
      <c r="F19" s="2"/>
      <c r="G19" s="2"/>
      <c r="H19" s="70"/>
      <c r="I19" s="2"/>
      <c r="J19" s="2"/>
      <c r="K19" s="2"/>
      <c r="L19" s="46"/>
      <c r="M19" s="70"/>
      <c r="N19" s="2"/>
      <c r="O19" s="2" t="n">
        <v>8.2</v>
      </c>
      <c r="P19" s="2"/>
      <c r="Q19" s="71"/>
      <c r="R19" s="53"/>
      <c r="S19" s="53"/>
      <c r="T19" s="53" t="n">
        <v>548</v>
      </c>
      <c r="U19" s="53"/>
      <c r="V19" s="46"/>
      <c r="W19" s="70"/>
      <c r="X19" s="2"/>
      <c r="Y19" s="2"/>
      <c r="Z19" s="72"/>
      <c r="AA19" s="73"/>
      <c r="AB19" s="74" t="n">
        <v>0.51</v>
      </c>
      <c r="AC19" s="77"/>
      <c r="AD19" s="75" t="n">
        <v>0</v>
      </c>
      <c r="AE19" s="75"/>
      <c r="AF19" s="75" t="n">
        <v>8.2</v>
      </c>
      <c r="AG19" s="75" t="n">
        <v>0</v>
      </c>
      <c r="AH19" s="0" t="n">
        <v>8.2</v>
      </c>
      <c r="AI19" s="76" t="n">
        <v>548</v>
      </c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5" t="n">
        <v>103.36</v>
      </c>
      <c r="AV19" s="76"/>
      <c r="AW19" s="76"/>
      <c r="AX19" s="76"/>
      <c r="AY19" s="76"/>
      <c r="AZ19" s="76"/>
      <c r="BA19" s="75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5"/>
      <c r="BP19" s="75"/>
      <c r="BQ19" s="75"/>
      <c r="BR19" s="75"/>
      <c r="BS19" s="75"/>
      <c r="BT19" s="75"/>
      <c r="BU19" s="76"/>
      <c r="BV19" s="76"/>
      <c r="BW19" s="76"/>
      <c r="BX19" s="76"/>
      <c r="GD19" s="66"/>
    </row>
    <row r="20" customFormat="false" ht="12.75" hidden="false" customHeight="true" outlineLevel="0" collapsed="false">
      <c r="B20" s="1" t="n">
        <v>34016</v>
      </c>
      <c r="C20" s="46"/>
      <c r="D20" s="70"/>
      <c r="E20" s="2" t="n">
        <v>48.45</v>
      </c>
      <c r="F20" s="2"/>
      <c r="G20" s="2"/>
      <c r="H20" s="70"/>
      <c r="I20" s="2"/>
      <c r="J20" s="2"/>
      <c r="K20" s="2"/>
      <c r="L20" s="46"/>
      <c r="M20" s="70"/>
      <c r="N20" s="2"/>
      <c r="O20" s="2" t="n">
        <v>0.2</v>
      </c>
      <c r="P20" s="2"/>
      <c r="Q20" s="71"/>
      <c r="R20" s="53"/>
      <c r="S20" s="53"/>
      <c r="T20" s="53" t="n">
        <v>688</v>
      </c>
      <c r="U20" s="53"/>
      <c r="V20" s="46"/>
      <c r="W20" s="70"/>
      <c r="X20" s="2"/>
      <c r="Y20" s="2"/>
      <c r="Z20" s="72"/>
      <c r="AA20" s="73"/>
      <c r="AB20" s="74" t="n">
        <v>0.51</v>
      </c>
      <c r="AC20" s="77"/>
      <c r="AD20" s="75" t="n">
        <v>0.2</v>
      </c>
      <c r="AE20" s="75"/>
      <c r="AF20" s="75" t="n">
        <v>0</v>
      </c>
      <c r="AG20" s="75" t="n">
        <v>0</v>
      </c>
      <c r="AH20" s="0" t="n">
        <v>0.2</v>
      </c>
      <c r="AI20" s="76" t="n">
        <v>688</v>
      </c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5" t="n">
        <v>48.45</v>
      </c>
      <c r="AV20" s="76"/>
      <c r="AW20" s="76"/>
      <c r="AX20" s="76"/>
      <c r="AY20" s="76"/>
      <c r="AZ20" s="76"/>
      <c r="BA20" s="75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5"/>
      <c r="BP20" s="75"/>
      <c r="BQ20" s="75"/>
      <c r="BR20" s="75"/>
      <c r="BS20" s="75"/>
      <c r="BT20" s="75"/>
      <c r="BU20" s="76"/>
      <c r="BV20" s="76"/>
      <c r="BW20" s="76"/>
      <c r="BX20" s="76"/>
      <c r="GD20" s="66"/>
    </row>
    <row r="21" customFormat="false" ht="12.75" hidden="false" customHeight="true" outlineLevel="0" collapsed="false">
      <c r="B21" s="1" t="n">
        <v>34024</v>
      </c>
      <c r="C21" s="46"/>
      <c r="D21" s="70"/>
      <c r="E21" s="2" t="n">
        <v>258.4</v>
      </c>
      <c r="F21" s="2"/>
      <c r="G21" s="2"/>
      <c r="H21" s="70"/>
      <c r="I21" s="2"/>
      <c r="J21" s="2"/>
      <c r="K21" s="2"/>
      <c r="L21" s="46"/>
      <c r="M21" s="70"/>
      <c r="N21" s="2"/>
      <c r="O21" s="2" t="n">
        <v>9.5</v>
      </c>
      <c r="P21" s="2"/>
      <c r="Q21" s="71"/>
      <c r="R21" s="53"/>
      <c r="S21" s="53"/>
      <c r="T21" s="53" t="n">
        <v>632</v>
      </c>
      <c r="U21" s="53"/>
      <c r="V21" s="46"/>
      <c r="W21" s="70"/>
      <c r="X21" s="2"/>
      <c r="Y21" s="2"/>
      <c r="Z21" s="72"/>
      <c r="AA21" s="73"/>
      <c r="AB21" s="74" t="n">
        <v>0.63</v>
      </c>
      <c r="AC21" s="77"/>
      <c r="AD21" s="75" t="n">
        <v>0</v>
      </c>
      <c r="AE21" s="75"/>
      <c r="AF21" s="75" t="n">
        <v>9.3</v>
      </c>
      <c r="AG21" s="75" t="n">
        <v>0.2</v>
      </c>
      <c r="AH21" s="0" t="n">
        <v>9.5</v>
      </c>
      <c r="AI21" s="76" t="n">
        <v>632</v>
      </c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5" t="n">
        <v>258.4</v>
      </c>
      <c r="AV21" s="76"/>
      <c r="AW21" s="76"/>
      <c r="AX21" s="76"/>
      <c r="AY21" s="76"/>
      <c r="AZ21" s="76"/>
      <c r="BA21" s="75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5"/>
      <c r="BP21" s="75"/>
      <c r="BQ21" s="75"/>
      <c r="BR21" s="75"/>
      <c r="BS21" s="75"/>
      <c r="BT21" s="75"/>
      <c r="BU21" s="76"/>
      <c r="BV21" s="76"/>
      <c r="BW21" s="76"/>
      <c r="BX21" s="76"/>
      <c r="GD21" s="66"/>
    </row>
    <row r="22" customFormat="false" ht="12.75" hidden="false" customHeight="true" outlineLevel="0" collapsed="false">
      <c r="B22" s="1" t="n">
        <v>34031</v>
      </c>
      <c r="C22" s="46"/>
      <c r="D22" s="70"/>
      <c r="E22" s="2" t="n">
        <v>69.768</v>
      </c>
      <c r="F22" s="2"/>
      <c r="G22" s="2"/>
      <c r="H22" s="70"/>
      <c r="I22" s="2"/>
      <c r="J22" s="2"/>
      <c r="K22" s="2"/>
      <c r="L22" s="46"/>
      <c r="M22" s="70"/>
      <c r="N22" s="2"/>
      <c r="O22" s="2" t="n">
        <v>17.2</v>
      </c>
      <c r="P22" s="2"/>
      <c r="Q22" s="71"/>
      <c r="R22" s="53"/>
      <c r="S22" s="53"/>
      <c r="T22" s="53" t="n">
        <v>708</v>
      </c>
      <c r="U22" s="53"/>
      <c r="V22" s="46"/>
      <c r="W22" s="70"/>
      <c r="X22" s="2"/>
      <c r="Y22" s="2"/>
      <c r="Z22" s="72"/>
      <c r="AA22" s="73"/>
      <c r="AB22" s="74" t="n">
        <v>0.55</v>
      </c>
      <c r="AC22" s="75" t="n">
        <v>16</v>
      </c>
      <c r="AD22" s="75" t="n">
        <v>0.2</v>
      </c>
      <c r="AE22" s="75"/>
      <c r="AF22" s="75" t="n">
        <v>17</v>
      </c>
      <c r="AG22" s="75" t="n">
        <v>0</v>
      </c>
      <c r="AH22" s="0" t="n">
        <v>17.2</v>
      </c>
      <c r="AI22" s="76" t="n">
        <v>708</v>
      </c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5" t="n">
        <v>69.768</v>
      </c>
      <c r="AV22" s="76"/>
      <c r="AW22" s="76"/>
      <c r="AX22" s="76"/>
      <c r="AY22" s="76"/>
      <c r="AZ22" s="76"/>
      <c r="BA22" s="75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5"/>
      <c r="BP22" s="75"/>
      <c r="BQ22" s="75"/>
      <c r="BR22" s="75"/>
      <c r="BS22" s="75"/>
      <c r="BT22" s="75"/>
      <c r="BU22" s="76"/>
      <c r="BV22" s="76"/>
      <c r="BW22" s="76"/>
      <c r="BX22" s="76"/>
      <c r="GD22" s="66"/>
    </row>
    <row r="23" customFormat="false" ht="12.75" hidden="false" customHeight="true" outlineLevel="0" collapsed="false">
      <c r="B23" s="1" t="n">
        <v>34038</v>
      </c>
      <c r="C23" s="46"/>
      <c r="D23" s="70"/>
      <c r="E23" s="2" t="n">
        <v>43.928</v>
      </c>
      <c r="F23" s="2"/>
      <c r="G23" s="2"/>
      <c r="H23" s="70"/>
      <c r="I23" s="2"/>
      <c r="J23" s="2"/>
      <c r="K23" s="2"/>
      <c r="L23" s="46"/>
      <c r="M23" s="70"/>
      <c r="N23" s="2"/>
      <c r="O23" s="2" t="n">
        <v>15.2</v>
      </c>
      <c r="P23" s="2"/>
      <c r="Q23" s="71"/>
      <c r="R23" s="53"/>
      <c r="S23" s="53"/>
      <c r="T23" s="53" t="n">
        <v>776</v>
      </c>
      <c r="U23" s="53"/>
      <c r="V23" s="46"/>
      <c r="W23" s="70"/>
      <c r="X23" s="2"/>
      <c r="Y23" s="2"/>
      <c r="Z23" s="72"/>
      <c r="AA23" s="73"/>
      <c r="AB23" s="74" t="n">
        <v>0.5</v>
      </c>
      <c r="AC23" s="75"/>
      <c r="AD23" s="75" t="n">
        <v>0.2</v>
      </c>
      <c r="AE23" s="75"/>
      <c r="AF23" s="75" t="n">
        <v>15</v>
      </c>
      <c r="AG23" s="75" t="n">
        <v>0</v>
      </c>
      <c r="AH23" s="0" t="n">
        <v>15.2</v>
      </c>
      <c r="AI23" s="76" t="n">
        <v>776</v>
      </c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5" t="n">
        <v>43.928</v>
      </c>
      <c r="AV23" s="76"/>
      <c r="AW23" s="76"/>
      <c r="AX23" s="76"/>
      <c r="AY23" s="76"/>
      <c r="AZ23" s="76"/>
      <c r="BA23" s="75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5"/>
      <c r="BP23" s="75"/>
      <c r="BQ23" s="75"/>
      <c r="BR23" s="75"/>
      <c r="BS23" s="75"/>
      <c r="BT23" s="75"/>
      <c r="BU23" s="76"/>
      <c r="BV23" s="76"/>
      <c r="BW23" s="76"/>
      <c r="BX23" s="76"/>
      <c r="GD23" s="66"/>
    </row>
    <row r="24" customFormat="false" ht="12.75" hidden="false" customHeight="true" outlineLevel="0" collapsed="false">
      <c r="B24" s="1" t="n">
        <v>34045</v>
      </c>
      <c r="C24" s="46"/>
      <c r="D24" s="70"/>
      <c r="E24" s="2" t="n">
        <v>51.034</v>
      </c>
      <c r="F24" s="2"/>
      <c r="G24" s="2"/>
      <c r="H24" s="70"/>
      <c r="I24" s="2"/>
      <c r="J24" s="2"/>
      <c r="K24" s="2"/>
      <c r="L24" s="46"/>
      <c r="M24" s="70"/>
      <c r="N24" s="2"/>
      <c r="O24" s="2" t="n">
        <v>21.7</v>
      </c>
      <c r="P24" s="2"/>
      <c r="Q24" s="71"/>
      <c r="R24" s="53"/>
      <c r="S24" s="53"/>
      <c r="T24" s="53" t="n">
        <v>784</v>
      </c>
      <c r="U24" s="53"/>
      <c r="V24" s="46"/>
      <c r="W24" s="70"/>
      <c r="X24" s="2"/>
      <c r="Y24" s="2"/>
      <c r="Z24" s="72"/>
      <c r="AA24" s="73"/>
      <c r="AB24" s="74" t="n">
        <v>0.47</v>
      </c>
      <c r="AC24" s="75"/>
      <c r="AD24" s="75" t="n">
        <v>0.5</v>
      </c>
      <c r="AE24" s="75"/>
      <c r="AF24" s="75" t="n">
        <v>21</v>
      </c>
      <c r="AG24" s="75" t="n">
        <v>0.2</v>
      </c>
      <c r="AH24" s="0" t="n">
        <v>21.7</v>
      </c>
      <c r="AI24" s="76" t="n">
        <v>784</v>
      </c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5" t="n">
        <v>51.034</v>
      </c>
      <c r="AV24" s="76"/>
      <c r="AW24" s="76"/>
      <c r="AX24" s="76"/>
      <c r="AY24" s="76"/>
      <c r="AZ24" s="76"/>
      <c r="BA24" s="75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5"/>
      <c r="BP24" s="75"/>
      <c r="BQ24" s="75"/>
      <c r="BR24" s="75"/>
      <c r="BS24" s="75"/>
      <c r="BT24" s="75"/>
      <c r="BU24" s="76"/>
      <c r="BV24" s="76"/>
      <c r="BW24" s="76"/>
      <c r="BX24" s="76"/>
      <c r="GD24" s="66"/>
    </row>
    <row r="25" customFormat="false" ht="12.75" hidden="false" customHeight="true" outlineLevel="0" collapsed="false">
      <c r="B25" s="1" t="n">
        <v>34052</v>
      </c>
      <c r="C25" s="46"/>
      <c r="D25" s="70"/>
      <c r="E25" s="2" t="n">
        <v>52.972</v>
      </c>
      <c r="F25" s="2"/>
      <c r="G25" s="2"/>
      <c r="H25" s="70"/>
      <c r="I25" s="2"/>
      <c r="J25" s="2"/>
      <c r="K25" s="2"/>
      <c r="L25" s="46"/>
      <c r="M25" s="70"/>
      <c r="N25" s="2"/>
      <c r="O25" s="2" t="n">
        <v>19.8</v>
      </c>
      <c r="P25" s="2"/>
      <c r="Q25" s="71"/>
      <c r="R25" s="53"/>
      <c r="S25" s="53"/>
      <c r="T25" s="53" t="n">
        <v>888</v>
      </c>
      <c r="U25" s="53"/>
      <c r="V25" s="46"/>
      <c r="W25" s="70"/>
      <c r="X25" s="2"/>
      <c r="Y25" s="2"/>
      <c r="Z25" s="72"/>
      <c r="AA25" s="73"/>
      <c r="AB25" s="74" t="n">
        <v>0.4</v>
      </c>
      <c r="AC25" s="75"/>
      <c r="AD25" s="75" t="n">
        <v>0.8</v>
      </c>
      <c r="AE25" s="75"/>
      <c r="AF25" s="75" t="n">
        <v>19</v>
      </c>
      <c r="AG25" s="75" t="n">
        <v>0</v>
      </c>
      <c r="AH25" s="0" t="n">
        <v>19.8</v>
      </c>
      <c r="AI25" s="76" t="n">
        <v>888</v>
      </c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5" t="n">
        <v>52.972</v>
      </c>
      <c r="AV25" s="76"/>
      <c r="AW25" s="76"/>
      <c r="AX25" s="76"/>
      <c r="AY25" s="76"/>
      <c r="AZ25" s="76"/>
      <c r="BA25" s="75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5"/>
      <c r="BP25" s="75"/>
      <c r="BQ25" s="75"/>
      <c r="BR25" s="75"/>
      <c r="BS25" s="75"/>
      <c r="BT25" s="75"/>
      <c r="BU25" s="76"/>
      <c r="BV25" s="76"/>
      <c r="BW25" s="76"/>
      <c r="BX25" s="76"/>
      <c r="GD25" s="66"/>
    </row>
    <row r="26" customFormat="false" ht="12.75" hidden="false" customHeight="true" outlineLevel="0" collapsed="false">
      <c r="B26" s="1" t="n">
        <v>34059</v>
      </c>
      <c r="C26" s="46"/>
      <c r="D26" s="70"/>
      <c r="E26" s="2" t="n">
        <v>43.282</v>
      </c>
      <c r="F26" s="2"/>
      <c r="G26" s="2"/>
      <c r="H26" s="70"/>
      <c r="I26" s="2"/>
      <c r="J26" s="2"/>
      <c r="K26" s="2"/>
      <c r="L26" s="46"/>
      <c r="M26" s="70"/>
      <c r="N26" s="2"/>
      <c r="O26" s="2" t="n">
        <v>25.4</v>
      </c>
      <c r="P26" s="2"/>
      <c r="Q26" s="71"/>
      <c r="R26" s="53"/>
      <c r="S26" s="53"/>
      <c r="T26" s="53" t="n">
        <v>812</v>
      </c>
      <c r="U26" s="53"/>
      <c r="V26" s="46"/>
      <c r="W26" s="70"/>
      <c r="X26" s="2"/>
      <c r="Y26" s="2"/>
      <c r="Z26" s="72"/>
      <c r="AA26" s="73"/>
      <c r="AB26" s="74" t="n">
        <v>0.54</v>
      </c>
      <c r="AC26" s="75" t="n">
        <v>20</v>
      </c>
      <c r="AD26" s="75" t="n">
        <v>3.4</v>
      </c>
      <c r="AE26" s="75"/>
      <c r="AF26" s="75" t="n">
        <v>22</v>
      </c>
      <c r="AG26" s="75" t="n">
        <v>0</v>
      </c>
      <c r="AH26" s="0" t="n">
        <v>25.4</v>
      </c>
      <c r="AI26" s="76" t="n">
        <v>812</v>
      </c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5" t="n">
        <v>43.282</v>
      </c>
      <c r="AV26" s="76"/>
      <c r="AW26" s="76"/>
      <c r="AX26" s="76"/>
      <c r="AY26" s="76"/>
      <c r="AZ26" s="76"/>
      <c r="BA26" s="75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5"/>
      <c r="BP26" s="75"/>
      <c r="BQ26" s="75"/>
      <c r="BR26" s="75"/>
      <c r="BS26" s="75"/>
      <c r="BT26" s="75"/>
      <c r="BU26" s="76"/>
      <c r="BV26" s="76"/>
      <c r="BW26" s="76"/>
      <c r="BX26" s="76"/>
      <c r="GD26" s="66"/>
    </row>
    <row r="27" customFormat="false" ht="12.75" hidden="false" customHeight="true" outlineLevel="0" collapsed="false">
      <c r="B27" s="1" t="n">
        <v>34073</v>
      </c>
      <c r="C27" s="46"/>
      <c r="D27" s="70"/>
      <c r="E27" s="2" t="n">
        <v>32.3</v>
      </c>
      <c r="F27" s="2"/>
      <c r="G27" s="2"/>
      <c r="H27" s="70"/>
      <c r="I27" s="2"/>
      <c r="J27" s="2"/>
      <c r="K27" s="2"/>
      <c r="L27" s="46"/>
      <c r="M27" s="70"/>
      <c r="N27" s="2"/>
      <c r="O27" s="2" t="n">
        <v>4.4</v>
      </c>
      <c r="P27" s="2"/>
      <c r="Q27" s="71"/>
      <c r="R27" s="53"/>
      <c r="S27" s="53"/>
      <c r="T27" s="53" t="n">
        <v>656</v>
      </c>
      <c r="U27" s="53"/>
      <c r="V27" s="46"/>
      <c r="W27" s="70"/>
      <c r="X27" s="2"/>
      <c r="Y27" s="2"/>
      <c r="Z27" s="72"/>
      <c r="AA27" s="73"/>
      <c r="AB27" s="74" t="n">
        <v>0.46</v>
      </c>
      <c r="AC27" s="75" t="n">
        <v>0.1</v>
      </c>
      <c r="AD27" s="75" t="n">
        <v>3.5</v>
      </c>
      <c r="AE27" s="75"/>
      <c r="AF27" s="75" t="n">
        <v>0.9</v>
      </c>
      <c r="AG27" s="75" t="n">
        <v>0</v>
      </c>
      <c r="AH27" s="0" t="n">
        <v>4.4</v>
      </c>
      <c r="AI27" s="76" t="n">
        <v>656</v>
      </c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5" t="n">
        <v>32.3</v>
      </c>
      <c r="AV27" s="76"/>
      <c r="AW27" s="76"/>
      <c r="AX27" s="76"/>
      <c r="AY27" s="76"/>
      <c r="AZ27" s="76"/>
      <c r="BA27" s="75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5"/>
      <c r="BP27" s="75"/>
      <c r="BQ27" s="75"/>
      <c r="BR27" s="75"/>
      <c r="BS27" s="75"/>
      <c r="BT27" s="75"/>
      <c r="BU27" s="76"/>
      <c r="BV27" s="76"/>
      <c r="BW27" s="76"/>
      <c r="BX27" s="76"/>
      <c r="GD27" s="66"/>
    </row>
    <row r="28" customFormat="false" ht="12.75" hidden="false" customHeight="true" outlineLevel="0" collapsed="false">
      <c r="B28" s="1" t="n">
        <v>34080</v>
      </c>
      <c r="C28" s="46"/>
      <c r="D28" s="70"/>
      <c r="E28" s="2" t="n">
        <v>30.362</v>
      </c>
      <c r="F28" s="2"/>
      <c r="G28" s="2"/>
      <c r="H28" s="70"/>
      <c r="I28" s="2"/>
      <c r="J28" s="2"/>
      <c r="K28" s="2"/>
      <c r="L28" s="46"/>
      <c r="M28" s="70"/>
      <c r="N28" s="2"/>
      <c r="O28" s="2" t="n">
        <v>12.6</v>
      </c>
      <c r="P28" s="2"/>
      <c r="Q28" s="71"/>
      <c r="R28" s="53"/>
      <c r="S28" s="53"/>
      <c r="T28" s="53" t="n">
        <v>804</v>
      </c>
      <c r="U28" s="53"/>
      <c r="V28" s="46"/>
      <c r="W28" s="70"/>
      <c r="X28" s="2"/>
      <c r="Y28" s="2"/>
      <c r="Z28" s="72"/>
      <c r="AA28" s="73"/>
      <c r="AB28" s="74" t="n">
        <v>0.37</v>
      </c>
      <c r="AC28" s="75" t="n">
        <v>3.5</v>
      </c>
      <c r="AD28" s="75" t="n">
        <v>0.9</v>
      </c>
      <c r="AE28" s="75"/>
      <c r="AF28" s="75" t="n">
        <v>11</v>
      </c>
      <c r="AG28" s="75" t="n">
        <v>0.7</v>
      </c>
      <c r="AH28" s="0" t="n">
        <v>12.6</v>
      </c>
      <c r="AI28" s="76" t="n">
        <v>804</v>
      </c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5" t="n">
        <v>30.362</v>
      </c>
      <c r="AV28" s="76"/>
      <c r="AW28" s="76"/>
      <c r="AX28" s="76"/>
      <c r="AY28" s="76"/>
      <c r="AZ28" s="76"/>
      <c r="BA28" s="75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5"/>
      <c r="BP28" s="75"/>
      <c r="BQ28" s="75"/>
      <c r="BR28" s="75"/>
      <c r="BS28" s="75"/>
      <c r="BT28" s="75"/>
      <c r="BU28" s="76"/>
      <c r="BV28" s="76"/>
      <c r="BW28" s="76"/>
      <c r="BX28" s="76"/>
      <c r="GD28" s="66"/>
    </row>
    <row r="29" customFormat="false" ht="12.75" hidden="false" customHeight="true" outlineLevel="0" collapsed="false">
      <c r="B29" s="1" t="n">
        <v>34087</v>
      </c>
      <c r="C29" s="46"/>
      <c r="D29" s="70"/>
      <c r="E29" s="2" t="n">
        <v>28.424</v>
      </c>
      <c r="F29" s="2"/>
      <c r="G29" s="2"/>
      <c r="H29" s="70"/>
      <c r="I29" s="2"/>
      <c r="J29" s="2"/>
      <c r="K29" s="2"/>
      <c r="L29" s="46"/>
      <c r="M29" s="70"/>
      <c r="N29" s="2"/>
      <c r="O29" s="2" t="n">
        <v>8.7</v>
      </c>
      <c r="P29" s="2"/>
      <c r="Q29" s="71"/>
      <c r="R29" s="53"/>
      <c r="S29" s="53"/>
      <c r="T29" s="53" t="n">
        <v>724</v>
      </c>
      <c r="U29" s="53"/>
      <c r="V29" s="46"/>
      <c r="W29" s="70"/>
      <c r="X29" s="2"/>
      <c r="Y29" s="2"/>
      <c r="Z29" s="72"/>
      <c r="AA29" s="73"/>
      <c r="AB29" s="74" t="n">
        <v>0.36</v>
      </c>
      <c r="AC29" s="75" t="n">
        <v>0.7</v>
      </c>
      <c r="AD29" s="75" t="n">
        <v>2</v>
      </c>
      <c r="AE29" s="75"/>
      <c r="AF29" s="75" t="n">
        <v>5.2</v>
      </c>
      <c r="AG29" s="75" t="n">
        <v>1.5</v>
      </c>
      <c r="AH29" s="0" t="n">
        <v>8.7</v>
      </c>
      <c r="AI29" s="76" t="n">
        <v>724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5" t="n">
        <v>28.424</v>
      </c>
      <c r="AV29" s="76"/>
      <c r="AW29" s="76"/>
      <c r="AX29" s="76"/>
      <c r="AY29" s="76"/>
      <c r="AZ29" s="76"/>
      <c r="BA29" s="75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5"/>
      <c r="BP29" s="75"/>
      <c r="BQ29" s="75"/>
      <c r="BR29" s="75"/>
      <c r="BS29" s="75"/>
      <c r="BT29" s="75"/>
      <c r="BU29" s="76"/>
      <c r="BV29" s="76"/>
      <c r="BW29" s="76"/>
      <c r="BX29" s="76"/>
      <c r="GD29" s="66"/>
    </row>
    <row r="30" customFormat="false" ht="12.75" hidden="false" customHeight="true" outlineLevel="0" collapsed="false">
      <c r="B30" s="1" t="n">
        <v>34101</v>
      </c>
      <c r="C30" s="46"/>
      <c r="D30" s="70"/>
      <c r="E30" s="2" t="n">
        <v>38.114</v>
      </c>
      <c r="F30" s="2"/>
      <c r="G30" s="2"/>
      <c r="H30" s="70"/>
      <c r="I30" s="2"/>
      <c r="J30" s="2"/>
      <c r="K30" s="2"/>
      <c r="L30" s="46"/>
      <c r="M30" s="70"/>
      <c r="N30" s="2"/>
      <c r="O30" s="2" t="n">
        <v>9</v>
      </c>
      <c r="P30" s="2"/>
      <c r="Q30" s="71"/>
      <c r="R30" s="53"/>
      <c r="S30" s="53"/>
      <c r="T30" s="53" t="n">
        <v>768</v>
      </c>
      <c r="U30" s="53"/>
      <c r="V30" s="46"/>
      <c r="W30" s="70"/>
      <c r="X30" s="2"/>
      <c r="Y30" s="2"/>
      <c r="Z30" s="72"/>
      <c r="AA30" s="73"/>
      <c r="AB30" s="74" t="n">
        <v>0.36</v>
      </c>
      <c r="AC30" s="75" t="n">
        <v>1.2</v>
      </c>
      <c r="AD30" s="75" t="n">
        <v>0.2</v>
      </c>
      <c r="AE30" s="75"/>
      <c r="AF30" s="75" t="n">
        <v>8.5</v>
      </c>
      <c r="AG30" s="75" t="n">
        <v>0.3</v>
      </c>
      <c r="AH30" s="0" t="n">
        <v>9</v>
      </c>
      <c r="AI30" s="76" t="n">
        <v>768</v>
      </c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5" t="n">
        <v>38.114</v>
      </c>
      <c r="AV30" s="76"/>
      <c r="AW30" s="76"/>
      <c r="AX30" s="76"/>
      <c r="AY30" s="76"/>
      <c r="AZ30" s="76"/>
      <c r="BA30" s="75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5"/>
      <c r="BP30" s="75"/>
      <c r="BQ30" s="75"/>
      <c r="BR30" s="75"/>
      <c r="BS30" s="75"/>
      <c r="BT30" s="75"/>
      <c r="BU30" s="76"/>
      <c r="BV30" s="76"/>
      <c r="BW30" s="76"/>
      <c r="BX30" s="76"/>
      <c r="GD30" s="66"/>
    </row>
    <row r="31" customFormat="false" ht="12.75" hidden="false" customHeight="true" outlineLevel="0" collapsed="false">
      <c r="B31" s="1" t="n">
        <v>34108</v>
      </c>
      <c r="C31" s="46"/>
      <c r="D31" s="70"/>
      <c r="E31" s="2" t="n">
        <v>31.008</v>
      </c>
      <c r="F31" s="2"/>
      <c r="G31" s="2"/>
      <c r="H31" s="70"/>
      <c r="I31" s="2"/>
      <c r="J31" s="2"/>
      <c r="K31" s="2"/>
      <c r="L31" s="46"/>
      <c r="M31" s="70"/>
      <c r="N31" s="2"/>
      <c r="O31" s="2" t="n">
        <v>4.5</v>
      </c>
      <c r="P31" s="2"/>
      <c r="Q31" s="71"/>
      <c r="R31" s="53"/>
      <c r="S31" s="53"/>
      <c r="T31" s="53" t="n">
        <v>772</v>
      </c>
      <c r="U31" s="53"/>
      <c r="V31" s="46"/>
      <c r="W31" s="70"/>
      <c r="X31" s="2"/>
      <c r="Y31" s="2"/>
      <c r="Z31" s="72"/>
      <c r="AA31" s="73"/>
      <c r="AB31" s="74" t="n">
        <v>0.37</v>
      </c>
      <c r="AC31" s="75" t="n">
        <v>1.6</v>
      </c>
      <c r="AD31" s="75" t="n">
        <v>0</v>
      </c>
      <c r="AE31" s="75"/>
      <c r="AF31" s="75" t="n">
        <v>4</v>
      </c>
      <c r="AG31" s="75" t="n">
        <v>0.5</v>
      </c>
      <c r="AH31" s="0" t="n">
        <v>4.5</v>
      </c>
      <c r="AI31" s="76" t="n">
        <v>772</v>
      </c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5" t="n">
        <v>31.008</v>
      </c>
      <c r="AV31" s="76"/>
      <c r="AW31" s="76"/>
      <c r="AX31" s="76"/>
      <c r="AY31" s="76"/>
      <c r="AZ31" s="76"/>
      <c r="BA31" s="75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5"/>
      <c r="BP31" s="75"/>
      <c r="BQ31" s="75"/>
      <c r="BR31" s="75"/>
      <c r="BS31" s="75"/>
      <c r="BT31" s="75"/>
      <c r="BU31" s="76"/>
      <c r="BV31" s="76"/>
      <c r="BW31" s="76"/>
      <c r="BX31" s="76"/>
      <c r="GD31" s="66"/>
    </row>
    <row r="32" customFormat="false" ht="12.75" hidden="false" customHeight="true" outlineLevel="0" collapsed="false">
      <c r="B32" s="1" t="n">
        <v>34115</v>
      </c>
      <c r="C32" s="46"/>
      <c r="D32" s="70"/>
      <c r="E32" s="2" t="n">
        <v>10.982</v>
      </c>
      <c r="F32" s="2"/>
      <c r="G32" s="2"/>
      <c r="H32" s="70"/>
      <c r="I32" s="2"/>
      <c r="J32" s="2"/>
      <c r="K32" s="2"/>
      <c r="L32" s="46"/>
      <c r="M32" s="70"/>
      <c r="N32" s="2"/>
      <c r="O32" s="2" t="n">
        <v>4.4</v>
      </c>
      <c r="P32" s="2"/>
      <c r="Q32" s="71"/>
      <c r="R32" s="53"/>
      <c r="S32" s="53"/>
      <c r="T32" s="53" t="n">
        <v>816</v>
      </c>
      <c r="U32" s="53"/>
      <c r="V32" s="46"/>
      <c r="W32" s="70"/>
      <c r="X32" s="2"/>
      <c r="Y32" s="2"/>
      <c r="Z32" s="72"/>
      <c r="AA32" s="73"/>
      <c r="AB32" s="74" t="n">
        <v>0.37</v>
      </c>
      <c r="AC32" s="75" t="n">
        <v>1.3</v>
      </c>
      <c r="AD32" s="75" t="n">
        <v>0.5</v>
      </c>
      <c r="AE32" s="75"/>
      <c r="AF32" s="75" t="n">
        <v>3.7</v>
      </c>
      <c r="AG32" s="75" t="n">
        <v>0.2</v>
      </c>
      <c r="AH32" s="0" t="n">
        <v>4.4</v>
      </c>
      <c r="AI32" s="76" t="n">
        <v>816</v>
      </c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5" t="n">
        <v>10.982</v>
      </c>
      <c r="AV32" s="76"/>
      <c r="AW32" s="76"/>
      <c r="AX32" s="76"/>
      <c r="AY32" s="76"/>
      <c r="AZ32" s="76"/>
      <c r="BA32" s="75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5"/>
      <c r="BP32" s="75"/>
      <c r="BQ32" s="75"/>
      <c r="BR32" s="75"/>
      <c r="BS32" s="75"/>
      <c r="BT32" s="75"/>
      <c r="BU32" s="76"/>
      <c r="BV32" s="76"/>
      <c r="BW32" s="76"/>
      <c r="BX32" s="76"/>
      <c r="GD32" s="66"/>
    </row>
    <row r="33" customFormat="false" ht="12.75" hidden="false" customHeight="true" outlineLevel="0" collapsed="false">
      <c r="B33" s="1" t="n">
        <v>34129</v>
      </c>
      <c r="C33" s="46"/>
      <c r="D33" s="70"/>
      <c r="E33" s="2" t="n">
        <v>4.0052</v>
      </c>
      <c r="F33" s="2"/>
      <c r="G33" s="2"/>
      <c r="H33" s="70"/>
      <c r="I33" s="2"/>
      <c r="J33" s="2"/>
      <c r="K33" s="2"/>
      <c r="L33" s="46"/>
      <c r="M33" s="70"/>
      <c r="N33" s="2"/>
      <c r="O33" s="2" t="n">
        <v>9.9</v>
      </c>
      <c r="P33" s="2"/>
      <c r="Q33" s="71"/>
      <c r="R33" s="53"/>
      <c r="S33" s="53"/>
      <c r="T33" s="53" t="n">
        <v>808</v>
      </c>
      <c r="U33" s="53"/>
      <c r="V33" s="46"/>
      <c r="W33" s="70"/>
      <c r="X33" s="2"/>
      <c r="Y33" s="2"/>
      <c r="Z33" s="72"/>
      <c r="AA33" s="73"/>
      <c r="AB33" s="74" t="n">
        <v>0.42</v>
      </c>
      <c r="AC33" s="75"/>
      <c r="AD33" s="75" t="n">
        <v>0.4</v>
      </c>
      <c r="AE33" s="75"/>
      <c r="AF33" s="75" t="n">
        <v>9.5</v>
      </c>
      <c r="AG33" s="75" t="n">
        <v>0</v>
      </c>
      <c r="AH33" s="0" t="n">
        <v>9.9</v>
      </c>
      <c r="AI33" s="76" t="n">
        <v>808</v>
      </c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5" t="n">
        <v>4.0052</v>
      </c>
      <c r="AV33" s="76"/>
      <c r="AW33" s="76"/>
      <c r="AX33" s="76"/>
      <c r="AY33" s="76"/>
      <c r="AZ33" s="76"/>
      <c r="BA33" s="75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5"/>
      <c r="BP33" s="75"/>
      <c r="BQ33" s="75"/>
      <c r="BR33" s="75"/>
      <c r="BS33" s="75"/>
      <c r="BT33" s="75"/>
      <c r="BU33" s="76"/>
      <c r="BV33" s="76"/>
      <c r="BW33" s="76"/>
      <c r="BX33" s="76"/>
      <c r="GD33" s="66"/>
    </row>
    <row r="34" customFormat="false" ht="12.75" hidden="false" customHeight="true" outlineLevel="0" collapsed="false">
      <c r="B34" s="1" t="n">
        <v>34138</v>
      </c>
      <c r="C34" s="46"/>
      <c r="D34" s="70"/>
      <c r="E34" s="2" t="n">
        <v>1.4858</v>
      </c>
      <c r="F34" s="2"/>
      <c r="G34" s="2"/>
      <c r="H34" s="70"/>
      <c r="I34" s="2"/>
      <c r="J34" s="2"/>
      <c r="K34" s="2"/>
      <c r="L34" s="46"/>
      <c r="M34" s="70"/>
      <c r="N34" s="2"/>
      <c r="O34" s="2" t="n">
        <v>4</v>
      </c>
      <c r="P34" s="2"/>
      <c r="Q34" s="71"/>
      <c r="R34" s="53"/>
      <c r="S34" s="53"/>
      <c r="T34" s="53" t="n">
        <v>760</v>
      </c>
      <c r="U34" s="53"/>
      <c r="V34" s="46"/>
      <c r="W34" s="70"/>
      <c r="X34" s="2"/>
      <c r="Y34" s="2"/>
      <c r="Z34" s="72"/>
      <c r="AA34" s="73"/>
      <c r="AB34" s="74" t="n">
        <v>0.36</v>
      </c>
      <c r="AC34" s="75" t="n">
        <v>1.3</v>
      </c>
      <c r="AD34" s="75" t="n">
        <v>0</v>
      </c>
      <c r="AE34" s="75"/>
      <c r="AF34" s="75" t="n">
        <v>3.8</v>
      </c>
      <c r="AG34" s="75" t="n">
        <v>0.2</v>
      </c>
      <c r="AH34" s="0" t="n">
        <v>4</v>
      </c>
      <c r="AI34" s="76" t="n">
        <v>760</v>
      </c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5" t="n">
        <v>1.4858</v>
      </c>
      <c r="AV34" s="76"/>
      <c r="AW34" s="76"/>
      <c r="AX34" s="76"/>
      <c r="AY34" s="76"/>
      <c r="AZ34" s="76"/>
      <c r="BA34" s="75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5"/>
      <c r="BP34" s="75"/>
      <c r="BQ34" s="75"/>
      <c r="BR34" s="75"/>
      <c r="BS34" s="75"/>
      <c r="BT34" s="75"/>
      <c r="BU34" s="76"/>
      <c r="BV34" s="76"/>
      <c r="BW34" s="76"/>
      <c r="BX34" s="76"/>
      <c r="GD34" s="66"/>
    </row>
    <row r="35" customFormat="false" ht="12.75" hidden="false" customHeight="true" outlineLevel="0" collapsed="false">
      <c r="B35" s="1" t="n">
        <v>34143</v>
      </c>
      <c r="C35" s="46"/>
      <c r="D35" s="70"/>
      <c r="E35" s="2" t="n">
        <v>1.3566</v>
      </c>
      <c r="F35" s="2"/>
      <c r="G35" s="2"/>
      <c r="H35" s="70"/>
      <c r="I35" s="2"/>
      <c r="J35" s="2"/>
      <c r="K35" s="2"/>
      <c r="L35" s="46"/>
      <c r="M35" s="70"/>
      <c r="N35" s="2"/>
      <c r="O35" s="2" t="n">
        <v>3.6</v>
      </c>
      <c r="P35" s="2"/>
      <c r="Q35" s="71"/>
      <c r="R35" s="53"/>
      <c r="S35" s="53"/>
      <c r="T35" s="53" t="n">
        <v>816</v>
      </c>
      <c r="U35" s="53"/>
      <c r="V35" s="46"/>
      <c r="W35" s="70"/>
      <c r="X35" s="2"/>
      <c r="Y35" s="2"/>
      <c r="Z35" s="72"/>
      <c r="AA35" s="73"/>
      <c r="AB35" s="74" t="n">
        <v>0.47</v>
      </c>
      <c r="AC35" s="75" t="n">
        <v>1.1</v>
      </c>
      <c r="AD35" s="75" t="n">
        <v>0</v>
      </c>
      <c r="AE35" s="75"/>
      <c r="AF35" s="75" t="n">
        <v>3.3</v>
      </c>
      <c r="AG35" s="75" t="n">
        <v>0.3</v>
      </c>
      <c r="AH35" s="0" t="n">
        <v>3.6</v>
      </c>
      <c r="AI35" s="76" t="n">
        <v>816</v>
      </c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5" t="n">
        <v>1.3566</v>
      </c>
      <c r="AV35" s="76"/>
      <c r="AW35" s="76"/>
      <c r="AX35" s="76"/>
      <c r="AY35" s="76"/>
      <c r="AZ35" s="76"/>
      <c r="BA35" s="75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5"/>
      <c r="BP35" s="75"/>
      <c r="BQ35" s="75"/>
      <c r="BR35" s="75"/>
      <c r="BS35" s="75"/>
      <c r="BT35" s="75"/>
      <c r="BU35" s="76"/>
      <c r="BV35" s="76"/>
      <c r="BW35" s="76"/>
      <c r="BX35" s="76"/>
      <c r="GD35" s="66"/>
    </row>
    <row r="36" customFormat="false" ht="12.75" hidden="false" customHeight="true" outlineLevel="0" collapsed="false">
      <c r="B36" s="1" t="n">
        <v>34150</v>
      </c>
      <c r="C36" s="46"/>
      <c r="D36" s="70"/>
      <c r="E36" s="2" t="n">
        <v>1.3566</v>
      </c>
      <c r="F36" s="2"/>
      <c r="G36" s="2"/>
      <c r="H36" s="70"/>
      <c r="I36" s="2"/>
      <c r="J36" s="2"/>
      <c r="K36" s="2"/>
      <c r="L36" s="46"/>
      <c r="M36" s="70"/>
      <c r="N36" s="2"/>
      <c r="O36" s="2" t="n">
        <v>13</v>
      </c>
      <c r="P36" s="2"/>
      <c r="Q36" s="71"/>
      <c r="R36" s="53"/>
      <c r="S36" s="53"/>
      <c r="T36" s="53" t="n">
        <v>816</v>
      </c>
      <c r="U36" s="53"/>
      <c r="V36" s="46"/>
      <c r="W36" s="70"/>
      <c r="X36" s="2"/>
      <c r="Y36" s="2"/>
      <c r="Z36" s="72"/>
      <c r="AA36" s="73"/>
      <c r="AB36" s="74" t="n">
        <v>0.4</v>
      </c>
      <c r="AC36" s="75" t="n">
        <v>5.7</v>
      </c>
      <c r="AD36" s="75" t="n">
        <v>0.2</v>
      </c>
      <c r="AE36" s="75"/>
      <c r="AF36" s="75" t="n">
        <v>12</v>
      </c>
      <c r="AG36" s="75" t="n">
        <v>0.8</v>
      </c>
      <c r="AH36" s="0" t="n">
        <v>13</v>
      </c>
      <c r="AI36" s="76" t="n">
        <v>816</v>
      </c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5" t="n">
        <v>1.3566</v>
      </c>
      <c r="AV36" s="76"/>
      <c r="AW36" s="76"/>
      <c r="AX36" s="76"/>
      <c r="AY36" s="76"/>
      <c r="AZ36" s="76"/>
      <c r="BA36" s="75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5"/>
      <c r="BP36" s="75"/>
      <c r="BQ36" s="75"/>
      <c r="BR36" s="75"/>
      <c r="BS36" s="75"/>
      <c r="BT36" s="75"/>
      <c r="BU36" s="76"/>
      <c r="BV36" s="76"/>
      <c r="BW36" s="76"/>
      <c r="BX36" s="76"/>
      <c r="GD36" s="66"/>
    </row>
    <row r="37" customFormat="false" ht="12.75" hidden="false" customHeight="true" outlineLevel="0" collapsed="false">
      <c r="B37" s="1" t="n">
        <v>34151</v>
      </c>
      <c r="C37" s="46"/>
      <c r="D37" s="70"/>
      <c r="E37" s="2" t="n">
        <v>1.3566</v>
      </c>
      <c r="F37" s="2"/>
      <c r="G37" s="2"/>
      <c r="H37" s="70"/>
      <c r="I37" s="2"/>
      <c r="J37" s="2"/>
      <c r="K37" s="2"/>
      <c r="L37" s="46"/>
      <c r="M37" s="70"/>
      <c r="N37" s="2"/>
      <c r="O37" s="2" t="n">
        <v>35</v>
      </c>
      <c r="P37" s="2"/>
      <c r="Q37" s="71"/>
      <c r="R37" s="53"/>
      <c r="S37" s="53"/>
      <c r="T37" s="53" t="n">
        <v>816</v>
      </c>
      <c r="U37" s="53"/>
      <c r="V37" s="46"/>
      <c r="W37" s="70"/>
      <c r="X37" s="2"/>
      <c r="Y37" s="2"/>
      <c r="Z37" s="72"/>
      <c r="AA37" s="73"/>
      <c r="AB37" s="74" t="n">
        <v>0.3</v>
      </c>
      <c r="AC37" s="75" t="n">
        <v>12</v>
      </c>
      <c r="AD37" s="75" t="n">
        <v>0</v>
      </c>
      <c r="AE37" s="75"/>
      <c r="AF37" s="75" t="n">
        <v>35</v>
      </c>
      <c r="AG37" s="75" t="n">
        <v>0</v>
      </c>
      <c r="AH37" s="0" t="n">
        <v>35</v>
      </c>
      <c r="AI37" s="76" t="n">
        <v>816</v>
      </c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5" t="n">
        <v>1.3566</v>
      </c>
      <c r="AV37" s="76"/>
      <c r="AW37" s="76"/>
      <c r="AX37" s="76"/>
      <c r="AY37" s="76"/>
      <c r="AZ37" s="76"/>
      <c r="BA37" s="75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5"/>
      <c r="BP37" s="75"/>
      <c r="BQ37" s="75"/>
      <c r="BR37" s="75"/>
      <c r="BS37" s="75"/>
      <c r="BT37" s="75"/>
      <c r="BU37" s="76"/>
      <c r="BV37" s="76"/>
      <c r="BW37" s="76"/>
      <c r="BX37" s="76"/>
      <c r="GD37" s="66"/>
    </row>
    <row r="38" customFormat="false" ht="12.75" hidden="false" customHeight="true" outlineLevel="0" collapsed="false">
      <c r="B38" s="1" t="n">
        <v>34164</v>
      </c>
      <c r="C38" s="46"/>
      <c r="D38" s="70"/>
      <c r="E38" s="2" t="n">
        <v>2.3902</v>
      </c>
      <c r="F38" s="2"/>
      <c r="G38" s="2"/>
      <c r="H38" s="70"/>
      <c r="I38" s="2"/>
      <c r="J38" s="2"/>
      <c r="K38" s="2"/>
      <c r="L38" s="46"/>
      <c r="M38" s="70"/>
      <c r="N38" s="2"/>
      <c r="O38" s="2" t="n">
        <v>5.6</v>
      </c>
      <c r="P38" s="2"/>
      <c r="Q38" s="71"/>
      <c r="R38" s="53"/>
      <c r="S38" s="53"/>
      <c r="T38" s="53" t="n">
        <v>940</v>
      </c>
      <c r="U38" s="53"/>
      <c r="V38" s="46"/>
      <c r="W38" s="70"/>
      <c r="X38" s="2"/>
      <c r="Y38" s="2"/>
      <c r="Z38" s="72"/>
      <c r="AA38" s="73"/>
      <c r="AB38" s="74" t="n">
        <v>0.36</v>
      </c>
      <c r="AC38" s="75" t="n">
        <v>1.4</v>
      </c>
      <c r="AD38" s="75" t="n">
        <v>0</v>
      </c>
      <c r="AE38" s="75"/>
      <c r="AF38" s="75" t="n">
        <v>4</v>
      </c>
      <c r="AG38" s="75" t="n">
        <v>1.6</v>
      </c>
      <c r="AH38" s="0" t="n">
        <v>5.6</v>
      </c>
      <c r="AI38" s="76" t="n">
        <v>940</v>
      </c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5" t="n">
        <v>2.3902</v>
      </c>
      <c r="AV38" s="76"/>
      <c r="AW38" s="76"/>
      <c r="AX38" s="76"/>
      <c r="AY38" s="76"/>
      <c r="AZ38" s="76"/>
      <c r="BA38" s="75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5"/>
      <c r="BP38" s="75"/>
      <c r="BQ38" s="75"/>
      <c r="BR38" s="75"/>
      <c r="BS38" s="75"/>
      <c r="BT38" s="75"/>
      <c r="BU38" s="76"/>
      <c r="BV38" s="76"/>
      <c r="BW38" s="76"/>
      <c r="BX38" s="76"/>
      <c r="GD38" s="66"/>
    </row>
    <row r="39" customFormat="false" ht="12.75" hidden="false" customHeight="true" outlineLevel="0" collapsed="false">
      <c r="B39" s="1" t="n">
        <v>34171</v>
      </c>
      <c r="C39" s="46"/>
      <c r="D39" s="70"/>
      <c r="E39" s="2" t="n">
        <v>1.4858</v>
      </c>
      <c r="F39" s="2"/>
      <c r="G39" s="2"/>
      <c r="H39" s="70"/>
      <c r="I39" s="2"/>
      <c r="J39" s="2"/>
      <c r="K39" s="2"/>
      <c r="L39" s="46"/>
      <c r="M39" s="70"/>
      <c r="N39" s="2"/>
      <c r="O39" s="2" t="n">
        <v>5.2</v>
      </c>
      <c r="P39" s="2"/>
      <c r="Q39" s="71"/>
      <c r="R39" s="53"/>
      <c r="S39" s="53"/>
      <c r="T39" s="53" t="n">
        <v>876</v>
      </c>
      <c r="U39" s="53"/>
      <c r="V39" s="46"/>
      <c r="W39" s="70"/>
      <c r="X39" s="2"/>
      <c r="Y39" s="2"/>
      <c r="Z39" s="72"/>
      <c r="AA39" s="73"/>
      <c r="AB39" s="74" t="n">
        <v>0.55</v>
      </c>
      <c r="AC39" s="75" t="n">
        <v>2</v>
      </c>
      <c r="AD39" s="75" t="n">
        <v>0</v>
      </c>
      <c r="AE39" s="75"/>
      <c r="AF39" s="75" t="n">
        <v>5</v>
      </c>
      <c r="AG39" s="75" t="n">
        <v>0.2</v>
      </c>
      <c r="AH39" s="0" t="n">
        <v>5.2</v>
      </c>
      <c r="AI39" s="76" t="n">
        <v>876</v>
      </c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5" t="n">
        <v>1.4858</v>
      </c>
      <c r="AV39" s="76"/>
      <c r="AW39" s="76"/>
      <c r="AX39" s="76"/>
      <c r="AY39" s="76"/>
      <c r="AZ39" s="76"/>
      <c r="BA39" s="75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5"/>
      <c r="BP39" s="75"/>
      <c r="BQ39" s="75"/>
      <c r="BR39" s="75"/>
      <c r="BS39" s="75"/>
      <c r="BT39" s="75"/>
      <c r="BU39" s="76"/>
      <c r="BV39" s="76"/>
      <c r="BW39" s="76"/>
      <c r="BX39" s="76"/>
      <c r="GD39" s="66"/>
    </row>
    <row r="40" customFormat="false" ht="12.75" hidden="false" customHeight="true" outlineLevel="0" collapsed="false">
      <c r="B40" s="1" t="n">
        <v>34178</v>
      </c>
      <c r="C40" s="46"/>
      <c r="D40" s="70"/>
      <c r="E40" s="2" t="n">
        <v>1.0982</v>
      </c>
      <c r="F40" s="2"/>
      <c r="G40" s="2"/>
      <c r="H40" s="70"/>
      <c r="I40" s="2"/>
      <c r="J40" s="2"/>
      <c r="K40" s="2"/>
      <c r="L40" s="46"/>
      <c r="M40" s="70"/>
      <c r="N40" s="2"/>
      <c r="O40" s="2" t="n">
        <v>6.4</v>
      </c>
      <c r="P40" s="2"/>
      <c r="Q40" s="71"/>
      <c r="R40" s="53"/>
      <c r="S40" s="53"/>
      <c r="T40" s="53" t="n">
        <v>820</v>
      </c>
      <c r="U40" s="53"/>
      <c r="V40" s="46"/>
      <c r="W40" s="70"/>
      <c r="X40" s="2"/>
      <c r="Y40" s="2"/>
      <c r="Z40" s="72"/>
      <c r="AA40" s="73"/>
      <c r="AB40" s="74" t="n">
        <v>0.4</v>
      </c>
      <c r="AC40" s="75" t="n">
        <v>2.5</v>
      </c>
      <c r="AD40" s="75" t="n">
        <v>0</v>
      </c>
      <c r="AE40" s="75"/>
      <c r="AF40" s="75" t="n">
        <v>6.1</v>
      </c>
      <c r="AG40" s="75" t="n">
        <v>0.3</v>
      </c>
      <c r="AH40" s="0" t="n">
        <v>6.4</v>
      </c>
      <c r="AI40" s="76" t="n">
        <v>820</v>
      </c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5" t="n">
        <v>1.0982</v>
      </c>
      <c r="AV40" s="76"/>
      <c r="AW40" s="76"/>
      <c r="AX40" s="76"/>
      <c r="AY40" s="76"/>
      <c r="AZ40" s="76"/>
      <c r="BA40" s="75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5"/>
      <c r="BP40" s="75"/>
      <c r="BQ40" s="75"/>
      <c r="BR40" s="75"/>
      <c r="BS40" s="75"/>
      <c r="BT40" s="75"/>
      <c r="BU40" s="76"/>
      <c r="BV40" s="76"/>
      <c r="BW40" s="76"/>
      <c r="BX40" s="76"/>
      <c r="GD40" s="66"/>
    </row>
    <row r="41" customFormat="false" ht="12.75" hidden="false" customHeight="true" outlineLevel="0" collapsed="false">
      <c r="B41" s="1" t="n">
        <v>34185</v>
      </c>
      <c r="C41" s="46"/>
      <c r="D41" s="70"/>
      <c r="E41" s="2" t="n">
        <v>2.3256</v>
      </c>
      <c r="F41" s="2"/>
      <c r="G41" s="2"/>
      <c r="H41" s="70"/>
      <c r="I41" s="2"/>
      <c r="J41" s="2"/>
      <c r="K41" s="2"/>
      <c r="L41" s="46"/>
      <c r="M41" s="70"/>
      <c r="N41" s="2"/>
      <c r="O41" s="2" t="n">
        <v>3.5</v>
      </c>
      <c r="P41" s="2"/>
      <c r="Q41" s="71"/>
      <c r="R41" s="53"/>
      <c r="S41" s="53"/>
      <c r="T41" s="53" t="n">
        <v>840</v>
      </c>
      <c r="U41" s="53"/>
      <c r="V41" s="46"/>
      <c r="W41" s="70"/>
      <c r="X41" s="2"/>
      <c r="Y41" s="2"/>
      <c r="Z41" s="72"/>
      <c r="AA41" s="73"/>
      <c r="AB41" s="74" t="n">
        <v>0.37</v>
      </c>
      <c r="AC41" s="75" t="n">
        <v>0.9</v>
      </c>
      <c r="AD41" s="75" t="n">
        <v>0</v>
      </c>
      <c r="AE41" s="75"/>
      <c r="AF41" s="75" t="n">
        <v>3.2</v>
      </c>
      <c r="AG41" s="75" t="n">
        <v>0.3</v>
      </c>
      <c r="AH41" s="0" t="n">
        <v>3.5</v>
      </c>
      <c r="AI41" s="76" t="n">
        <v>840</v>
      </c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5" t="n">
        <v>2.3256</v>
      </c>
      <c r="AV41" s="76"/>
      <c r="AW41" s="76"/>
      <c r="AX41" s="76"/>
      <c r="AY41" s="76"/>
      <c r="AZ41" s="76"/>
      <c r="BA41" s="75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5"/>
      <c r="BP41" s="75"/>
      <c r="BQ41" s="75"/>
      <c r="BR41" s="75"/>
      <c r="BS41" s="75"/>
      <c r="BT41" s="75"/>
      <c r="BU41" s="76"/>
      <c r="BV41" s="76"/>
      <c r="BW41" s="76"/>
      <c r="BX41" s="76"/>
      <c r="GD41" s="66"/>
    </row>
    <row r="42" customFormat="false" ht="12.75" hidden="false" customHeight="true" outlineLevel="0" collapsed="false">
      <c r="B42" s="1" t="n">
        <v>34192</v>
      </c>
      <c r="C42" s="46"/>
      <c r="D42" s="70"/>
      <c r="E42" s="2" t="n">
        <v>4.6512</v>
      </c>
      <c r="F42" s="2"/>
      <c r="G42" s="2"/>
      <c r="H42" s="70"/>
      <c r="I42" s="2"/>
      <c r="J42" s="2"/>
      <c r="K42" s="2"/>
      <c r="L42" s="46"/>
      <c r="M42" s="70"/>
      <c r="N42" s="2"/>
      <c r="O42" s="2" t="n">
        <v>6.9</v>
      </c>
      <c r="P42" s="2"/>
      <c r="Q42" s="71"/>
      <c r="R42" s="53"/>
      <c r="S42" s="53"/>
      <c r="T42" s="53" t="n">
        <v>912</v>
      </c>
      <c r="U42" s="53"/>
      <c r="V42" s="46"/>
      <c r="W42" s="70"/>
      <c r="X42" s="2"/>
      <c r="Y42" s="2"/>
      <c r="Z42" s="72"/>
      <c r="AA42" s="73"/>
      <c r="AB42" s="74" t="n">
        <v>0.43</v>
      </c>
      <c r="AC42" s="75" t="n">
        <v>2.7</v>
      </c>
      <c r="AD42" s="75" t="n">
        <v>0</v>
      </c>
      <c r="AE42" s="75"/>
      <c r="AF42" s="75" t="n">
        <v>6.7</v>
      </c>
      <c r="AG42" s="75" t="n">
        <v>0.2</v>
      </c>
      <c r="AH42" s="0" t="n">
        <v>6.9</v>
      </c>
      <c r="AI42" s="76" t="n">
        <v>912</v>
      </c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5" t="n">
        <v>4.6512</v>
      </c>
      <c r="AV42" s="76"/>
      <c r="AW42" s="76"/>
      <c r="AX42" s="76"/>
      <c r="AY42" s="76"/>
      <c r="AZ42" s="76"/>
      <c r="BA42" s="75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5"/>
      <c r="BP42" s="75"/>
      <c r="BQ42" s="75"/>
      <c r="BR42" s="75"/>
      <c r="BS42" s="75"/>
      <c r="BT42" s="75"/>
      <c r="BU42" s="76"/>
      <c r="BV42" s="76"/>
      <c r="BW42" s="76"/>
      <c r="BX42" s="76"/>
      <c r="GD42" s="66"/>
    </row>
    <row r="43" customFormat="false" ht="12.75" hidden="false" customHeight="true" outlineLevel="0" collapsed="false">
      <c r="B43" s="1" t="n">
        <v>34199</v>
      </c>
      <c r="C43" s="46"/>
      <c r="D43" s="70"/>
      <c r="E43" s="2" t="n">
        <v>9.69</v>
      </c>
      <c r="F43" s="2"/>
      <c r="G43" s="2"/>
      <c r="H43" s="70"/>
      <c r="I43" s="2"/>
      <c r="J43" s="2"/>
      <c r="K43" s="2"/>
      <c r="L43" s="46"/>
      <c r="M43" s="70"/>
      <c r="N43" s="2"/>
      <c r="O43" s="2" t="n">
        <v>3.7</v>
      </c>
      <c r="P43" s="2"/>
      <c r="Q43" s="71"/>
      <c r="R43" s="53"/>
      <c r="S43" s="53"/>
      <c r="T43" s="53" t="n">
        <v>712</v>
      </c>
      <c r="U43" s="53"/>
      <c r="V43" s="46"/>
      <c r="W43" s="70"/>
      <c r="X43" s="2"/>
      <c r="Y43" s="2"/>
      <c r="Z43" s="72"/>
      <c r="AA43" s="73"/>
      <c r="AB43" s="74" t="n">
        <v>0.4</v>
      </c>
      <c r="AC43" s="75" t="n">
        <v>2.9</v>
      </c>
      <c r="AD43" s="75" t="n">
        <v>0</v>
      </c>
      <c r="AE43" s="75"/>
      <c r="AF43" s="75" t="n">
        <v>3.5</v>
      </c>
      <c r="AG43" s="75" t="n">
        <v>0.2</v>
      </c>
      <c r="AH43" s="0" t="n">
        <v>3.7</v>
      </c>
      <c r="AI43" s="76" t="n">
        <v>712</v>
      </c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5" t="n">
        <v>9.69</v>
      </c>
      <c r="AV43" s="76"/>
      <c r="AW43" s="76"/>
      <c r="AX43" s="76"/>
      <c r="AY43" s="76"/>
      <c r="AZ43" s="76"/>
      <c r="BA43" s="75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5"/>
      <c r="BP43" s="75"/>
      <c r="BQ43" s="75"/>
      <c r="BR43" s="75"/>
      <c r="BS43" s="75"/>
      <c r="BT43" s="75"/>
      <c r="BU43" s="76"/>
      <c r="BV43" s="76"/>
      <c r="BW43" s="76"/>
      <c r="BX43" s="76"/>
      <c r="GD43" s="66"/>
    </row>
    <row r="44" customFormat="false" ht="12.75" hidden="false" customHeight="true" outlineLevel="0" collapsed="false">
      <c r="B44" s="1" t="n">
        <v>34206</v>
      </c>
      <c r="C44" s="46"/>
      <c r="D44" s="70"/>
      <c r="E44" s="2" t="n">
        <v>9.044</v>
      </c>
      <c r="F44" s="2"/>
      <c r="G44" s="2"/>
      <c r="H44" s="70"/>
      <c r="I44" s="2"/>
      <c r="J44" s="2"/>
      <c r="K44" s="2"/>
      <c r="L44" s="46"/>
      <c r="M44" s="70"/>
      <c r="N44" s="2"/>
      <c r="O44" s="2" t="n">
        <v>2</v>
      </c>
      <c r="P44" s="2"/>
      <c r="Q44" s="71"/>
      <c r="R44" s="53"/>
      <c r="S44" s="53"/>
      <c r="T44" s="53" t="n">
        <v>804</v>
      </c>
      <c r="U44" s="53"/>
      <c r="V44" s="46"/>
      <c r="W44" s="70"/>
      <c r="X44" s="2"/>
      <c r="Y44" s="2"/>
      <c r="Z44" s="72"/>
      <c r="AA44" s="73"/>
      <c r="AB44" s="74" t="n">
        <v>0.53</v>
      </c>
      <c r="AC44" s="75" t="n">
        <v>0.7</v>
      </c>
      <c r="AD44" s="75" t="n">
        <v>0</v>
      </c>
      <c r="AE44" s="75"/>
      <c r="AF44" s="75" t="n">
        <v>1.8</v>
      </c>
      <c r="AG44" s="75" t="n">
        <v>0.2</v>
      </c>
      <c r="AH44" s="0" t="n">
        <v>2</v>
      </c>
      <c r="AI44" s="76" t="n">
        <v>804</v>
      </c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5" t="n">
        <v>9.044</v>
      </c>
      <c r="AV44" s="76"/>
      <c r="AW44" s="76"/>
      <c r="AX44" s="76"/>
      <c r="AY44" s="76"/>
      <c r="AZ44" s="76"/>
      <c r="BA44" s="75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5"/>
      <c r="BP44" s="75"/>
      <c r="BQ44" s="75"/>
      <c r="BR44" s="75"/>
      <c r="BS44" s="75"/>
      <c r="BT44" s="75"/>
      <c r="BU44" s="76"/>
      <c r="BV44" s="76"/>
      <c r="BW44" s="76"/>
      <c r="BX44" s="76"/>
      <c r="GD44" s="66"/>
    </row>
    <row r="45" customFormat="false" ht="12.75" hidden="false" customHeight="true" outlineLevel="0" collapsed="false">
      <c r="B45" s="1" t="n">
        <v>34220</v>
      </c>
      <c r="C45" s="46"/>
      <c r="D45" s="70"/>
      <c r="E45" s="2" t="n">
        <v>5.9432</v>
      </c>
      <c r="F45" s="2"/>
      <c r="G45" s="2"/>
      <c r="H45" s="70"/>
      <c r="I45" s="2"/>
      <c r="J45" s="2"/>
      <c r="K45" s="2"/>
      <c r="L45" s="46"/>
      <c r="M45" s="70"/>
      <c r="N45" s="2"/>
      <c r="O45" s="2" t="n">
        <v>2.6</v>
      </c>
      <c r="P45" s="2"/>
      <c r="Q45" s="71"/>
      <c r="R45" s="53"/>
      <c r="S45" s="53"/>
      <c r="T45" s="53" t="n">
        <v>844</v>
      </c>
      <c r="U45" s="53"/>
      <c r="V45" s="46"/>
      <c r="W45" s="70"/>
      <c r="X45" s="2"/>
      <c r="Y45" s="2"/>
      <c r="Z45" s="72"/>
      <c r="AA45" s="73"/>
      <c r="AB45" s="74" t="n">
        <v>0.4</v>
      </c>
      <c r="AC45" s="75" t="n">
        <v>0.4</v>
      </c>
      <c r="AD45" s="75" t="n">
        <v>0</v>
      </c>
      <c r="AE45" s="75"/>
      <c r="AF45" s="75" t="n">
        <v>2.4</v>
      </c>
      <c r="AG45" s="75" t="n">
        <v>0.2</v>
      </c>
      <c r="AH45" s="0" t="n">
        <v>2.6</v>
      </c>
      <c r="AI45" s="76" t="n">
        <v>844</v>
      </c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5" t="n">
        <v>5.9432</v>
      </c>
      <c r="AV45" s="76"/>
      <c r="AW45" s="76"/>
      <c r="AX45" s="76"/>
      <c r="AY45" s="76"/>
      <c r="AZ45" s="76"/>
      <c r="BA45" s="75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5"/>
      <c r="BP45" s="75"/>
      <c r="BQ45" s="75"/>
      <c r="BR45" s="75"/>
      <c r="BS45" s="75"/>
      <c r="BT45" s="75"/>
      <c r="BU45" s="76"/>
      <c r="BV45" s="76"/>
      <c r="BW45" s="76"/>
      <c r="BX45" s="76"/>
      <c r="GD45" s="66"/>
    </row>
    <row r="46" customFormat="false" ht="12.75" hidden="false" customHeight="true" outlineLevel="0" collapsed="false">
      <c r="B46" s="1" t="n">
        <v>34227</v>
      </c>
      <c r="C46" s="46"/>
      <c r="D46" s="70"/>
      <c r="E46" s="2" t="n">
        <v>7.752</v>
      </c>
      <c r="F46" s="2"/>
      <c r="G46" s="2"/>
      <c r="H46" s="70"/>
      <c r="I46" s="2"/>
      <c r="J46" s="2"/>
      <c r="K46" s="2"/>
      <c r="L46" s="46"/>
      <c r="M46" s="70"/>
      <c r="N46" s="2"/>
      <c r="O46" s="2" t="n">
        <v>4.4</v>
      </c>
      <c r="P46" s="2"/>
      <c r="Q46" s="71"/>
      <c r="R46" s="53"/>
      <c r="S46" s="53"/>
      <c r="T46" s="53" t="n">
        <v>788</v>
      </c>
      <c r="U46" s="53"/>
      <c r="V46" s="46"/>
      <c r="W46" s="70"/>
      <c r="X46" s="2"/>
      <c r="Y46" s="2"/>
      <c r="Z46" s="72"/>
      <c r="AA46" s="73"/>
      <c r="AB46" s="74" t="n">
        <v>0.32</v>
      </c>
      <c r="AC46" s="75" t="n">
        <v>2.8</v>
      </c>
      <c r="AD46" s="75" t="n">
        <v>0</v>
      </c>
      <c r="AE46" s="75"/>
      <c r="AF46" s="75" t="n">
        <v>4.2</v>
      </c>
      <c r="AG46" s="75" t="n">
        <v>0.2</v>
      </c>
      <c r="AH46" s="0" t="n">
        <v>4.4</v>
      </c>
      <c r="AI46" s="76" t="n">
        <v>788</v>
      </c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5" t="n">
        <v>7.752</v>
      </c>
      <c r="AV46" s="76"/>
      <c r="AW46" s="76"/>
      <c r="AX46" s="76"/>
      <c r="AY46" s="76"/>
      <c r="AZ46" s="76"/>
      <c r="BA46" s="75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5"/>
      <c r="BP46" s="75"/>
      <c r="BQ46" s="75"/>
      <c r="BR46" s="75"/>
      <c r="BS46" s="75"/>
      <c r="BT46" s="75"/>
      <c r="BU46" s="76"/>
      <c r="BV46" s="76"/>
      <c r="BW46" s="76"/>
      <c r="BX46" s="76"/>
      <c r="GD46" s="66"/>
    </row>
    <row r="47" customFormat="false" ht="12.75" hidden="false" customHeight="true" outlineLevel="0" collapsed="false">
      <c r="B47" s="1" t="n">
        <v>34234</v>
      </c>
      <c r="C47" s="46"/>
      <c r="D47" s="70"/>
      <c r="E47" s="2" t="n">
        <v>7.106</v>
      </c>
      <c r="F47" s="2"/>
      <c r="G47" s="2"/>
      <c r="H47" s="70"/>
      <c r="I47" s="2"/>
      <c r="J47" s="2"/>
      <c r="K47" s="2"/>
      <c r="L47" s="46"/>
      <c r="M47" s="70"/>
      <c r="N47" s="2"/>
      <c r="O47" s="2" t="n">
        <v>4.3</v>
      </c>
      <c r="P47" s="2"/>
      <c r="Q47" s="71"/>
      <c r="R47" s="53"/>
      <c r="S47" s="53"/>
      <c r="T47" s="53" t="n">
        <v>830</v>
      </c>
      <c r="U47" s="53"/>
      <c r="V47" s="46"/>
      <c r="W47" s="70"/>
      <c r="X47" s="2"/>
      <c r="Y47" s="2"/>
      <c r="Z47" s="72"/>
      <c r="AA47" s="73"/>
      <c r="AB47" s="74" t="n">
        <v>0.54</v>
      </c>
      <c r="AC47" s="75" t="n">
        <v>0.4</v>
      </c>
      <c r="AD47" s="75" t="n">
        <v>0</v>
      </c>
      <c r="AE47" s="75"/>
      <c r="AF47" s="75" t="n">
        <v>2</v>
      </c>
      <c r="AG47" s="75" t="n">
        <v>2.3</v>
      </c>
      <c r="AH47" s="0" t="n">
        <v>4.3</v>
      </c>
      <c r="AI47" s="76" t="n">
        <v>830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5" t="n">
        <v>7.106</v>
      </c>
      <c r="AV47" s="76"/>
      <c r="AW47" s="76"/>
      <c r="AX47" s="76"/>
      <c r="AY47" s="76"/>
      <c r="AZ47" s="76"/>
      <c r="BA47" s="75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5"/>
      <c r="BP47" s="75"/>
      <c r="BQ47" s="75"/>
      <c r="BR47" s="75"/>
      <c r="BS47" s="75"/>
      <c r="BT47" s="75"/>
      <c r="BU47" s="76"/>
      <c r="BV47" s="76"/>
      <c r="BW47" s="76"/>
      <c r="BX47" s="76"/>
      <c r="GD47" s="66"/>
    </row>
    <row r="48" customFormat="false" ht="12.75" hidden="false" customHeight="true" outlineLevel="0" collapsed="false">
      <c r="B48" s="1" t="n">
        <v>34241</v>
      </c>
      <c r="C48" s="46"/>
      <c r="D48" s="70"/>
      <c r="E48" s="2" t="n">
        <v>1.0982</v>
      </c>
      <c r="F48" s="2"/>
      <c r="G48" s="2"/>
      <c r="H48" s="70"/>
      <c r="I48" s="2"/>
      <c r="J48" s="2"/>
      <c r="K48" s="2"/>
      <c r="L48" s="46"/>
      <c r="M48" s="70"/>
      <c r="N48" s="2"/>
      <c r="O48" s="2" t="n">
        <v>7.9</v>
      </c>
      <c r="P48" s="2"/>
      <c r="Q48" s="71"/>
      <c r="R48" s="53"/>
      <c r="S48" s="53"/>
      <c r="T48" s="53" t="n">
        <v>712</v>
      </c>
      <c r="U48" s="53"/>
      <c r="V48" s="46"/>
      <c r="W48" s="70"/>
      <c r="X48" s="2"/>
      <c r="Y48" s="2"/>
      <c r="Z48" s="72"/>
      <c r="AA48" s="73"/>
      <c r="AB48" s="74" t="n">
        <v>0.53</v>
      </c>
      <c r="AC48" s="75" t="n">
        <v>0.4</v>
      </c>
      <c r="AD48" s="75" t="n">
        <v>3</v>
      </c>
      <c r="AE48" s="75"/>
      <c r="AF48" s="75" t="n">
        <v>3.3</v>
      </c>
      <c r="AG48" s="75" t="n">
        <v>1.6</v>
      </c>
      <c r="AH48" s="0" t="n">
        <v>7.9</v>
      </c>
      <c r="AI48" s="76" t="n">
        <v>712</v>
      </c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5" t="n">
        <v>1.0982</v>
      </c>
      <c r="AV48" s="76"/>
      <c r="AW48" s="76"/>
      <c r="AX48" s="76"/>
      <c r="AY48" s="76"/>
      <c r="AZ48" s="76"/>
      <c r="BA48" s="75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5"/>
      <c r="BP48" s="75"/>
      <c r="BQ48" s="75"/>
      <c r="BR48" s="75"/>
      <c r="BS48" s="75"/>
      <c r="BT48" s="75"/>
      <c r="BU48" s="76"/>
      <c r="BV48" s="76"/>
      <c r="BW48" s="76"/>
      <c r="BX48" s="76"/>
      <c r="GD48" s="66"/>
    </row>
    <row r="49" customFormat="false" ht="12.75" hidden="false" customHeight="true" outlineLevel="0" collapsed="false">
      <c r="B49" s="1" t="n">
        <v>34255</v>
      </c>
      <c r="C49" s="46"/>
      <c r="D49" s="70"/>
      <c r="E49" s="2" t="n">
        <v>6.46</v>
      </c>
      <c r="F49" s="2"/>
      <c r="G49" s="2"/>
      <c r="H49" s="70"/>
      <c r="I49" s="2"/>
      <c r="J49" s="2"/>
      <c r="K49" s="2"/>
      <c r="L49" s="46"/>
      <c r="M49" s="70"/>
      <c r="N49" s="2"/>
      <c r="O49" s="2" t="n">
        <v>7.2</v>
      </c>
      <c r="P49" s="2"/>
      <c r="Q49" s="71"/>
      <c r="R49" s="53"/>
      <c r="S49" s="53"/>
      <c r="T49" s="53" t="n">
        <v>852</v>
      </c>
      <c r="U49" s="53"/>
      <c r="V49" s="46"/>
      <c r="W49" s="70"/>
      <c r="X49" s="2"/>
      <c r="Y49" s="2"/>
      <c r="Z49" s="72"/>
      <c r="AA49" s="73"/>
      <c r="AB49" s="74" t="n">
        <v>0.4</v>
      </c>
      <c r="AC49" s="75" t="n">
        <v>0.1</v>
      </c>
      <c r="AD49" s="75" t="n">
        <v>5.9</v>
      </c>
      <c r="AE49" s="75"/>
      <c r="AF49" s="75" t="n">
        <v>1.3</v>
      </c>
      <c r="AG49" s="75" t="n">
        <v>0</v>
      </c>
      <c r="AH49" s="0" t="n">
        <v>7.2</v>
      </c>
      <c r="AI49" s="76" t="n">
        <v>852</v>
      </c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5" t="n">
        <v>6.46</v>
      </c>
      <c r="AV49" s="76"/>
      <c r="AW49" s="76"/>
      <c r="AX49" s="76"/>
      <c r="AY49" s="76"/>
      <c r="AZ49" s="76"/>
      <c r="BA49" s="75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5"/>
      <c r="BP49" s="75"/>
      <c r="BQ49" s="75"/>
      <c r="BR49" s="75"/>
      <c r="BS49" s="75"/>
      <c r="BT49" s="75"/>
      <c r="BU49" s="76"/>
      <c r="BV49" s="76"/>
      <c r="BW49" s="76"/>
      <c r="BX49" s="76"/>
      <c r="GD49" s="66"/>
    </row>
    <row r="50" customFormat="false" ht="12.75" hidden="false" customHeight="true" outlineLevel="0" collapsed="false">
      <c r="B50" s="1" t="n">
        <v>34262</v>
      </c>
      <c r="C50" s="46"/>
      <c r="D50" s="70"/>
      <c r="E50" s="2" t="n">
        <v>7.106</v>
      </c>
      <c r="F50" s="2"/>
      <c r="G50" s="2"/>
      <c r="H50" s="70"/>
      <c r="I50" s="2"/>
      <c r="J50" s="2"/>
      <c r="K50" s="2"/>
      <c r="L50" s="46"/>
      <c r="M50" s="70"/>
      <c r="N50" s="2"/>
      <c r="O50" s="2" t="n">
        <v>9.6</v>
      </c>
      <c r="P50" s="2"/>
      <c r="Q50" s="71"/>
      <c r="R50" s="53"/>
      <c r="S50" s="53"/>
      <c r="T50" s="53" t="n">
        <v>712</v>
      </c>
      <c r="U50" s="53"/>
      <c r="V50" s="46"/>
      <c r="W50" s="70"/>
      <c r="X50" s="2"/>
      <c r="Y50" s="2"/>
      <c r="Z50" s="72"/>
      <c r="AA50" s="73"/>
      <c r="AB50" s="74" t="n">
        <v>0.38</v>
      </c>
      <c r="AC50" s="75" t="n">
        <v>0.1</v>
      </c>
      <c r="AD50" s="75" t="n">
        <v>6.5</v>
      </c>
      <c r="AE50" s="75"/>
      <c r="AF50" s="75" t="n">
        <v>2.9</v>
      </c>
      <c r="AG50" s="75" t="n">
        <v>0.2</v>
      </c>
      <c r="AH50" s="0" t="n">
        <v>9.6</v>
      </c>
      <c r="AI50" s="76" t="n">
        <v>712</v>
      </c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5" t="n">
        <v>7.106</v>
      </c>
      <c r="AV50" s="76"/>
      <c r="AW50" s="76"/>
      <c r="AX50" s="76"/>
      <c r="AY50" s="76"/>
      <c r="AZ50" s="76"/>
      <c r="BA50" s="75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5"/>
      <c r="BP50" s="75"/>
      <c r="BQ50" s="75"/>
      <c r="BR50" s="75"/>
      <c r="BS50" s="75"/>
      <c r="BT50" s="75"/>
      <c r="BU50" s="76"/>
      <c r="BV50" s="76"/>
      <c r="BW50" s="76"/>
      <c r="BX50" s="76"/>
      <c r="GD50" s="66"/>
    </row>
    <row r="51" customFormat="false" ht="12.75" hidden="false" customHeight="true" outlineLevel="0" collapsed="false">
      <c r="B51" s="1" t="n">
        <v>34269</v>
      </c>
      <c r="C51" s="46"/>
      <c r="D51" s="70"/>
      <c r="E51" s="2" t="n">
        <v>8.398</v>
      </c>
      <c r="F51" s="2"/>
      <c r="G51" s="2"/>
      <c r="H51" s="70"/>
      <c r="I51" s="2"/>
      <c r="J51" s="2"/>
      <c r="K51" s="2"/>
      <c r="L51" s="46"/>
      <c r="M51" s="70"/>
      <c r="N51" s="2"/>
      <c r="O51" s="2" t="n">
        <v>9.3</v>
      </c>
      <c r="P51" s="2"/>
      <c r="Q51" s="71"/>
      <c r="R51" s="53"/>
      <c r="S51" s="53"/>
      <c r="T51" s="53" t="n">
        <v>752</v>
      </c>
      <c r="U51" s="53"/>
      <c r="V51" s="46"/>
      <c r="W51" s="70"/>
      <c r="X51" s="2"/>
      <c r="Y51" s="2"/>
      <c r="Z51" s="72"/>
      <c r="AA51" s="73"/>
      <c r="AB51" s="74" t="n">
        <v>0.41</v>
      </c>
      <c r="AC51" s="75" t="n">
        <v>0.2</v>
      </c>
      <c r="AD51" s="75" t="n">
        <v>7.2</v>
      </c>
      <c r="AE51" s="75"/>
      <c r="AF51" s="75" t="n">
        <v>1.8</v>
      </c>
      <c r="AG51" s="75" t="n">
        <v>0.3</v>
      </c>
      <c r="AH51" s="0" t="n">
        <v>9.3</v>
      </c>
      <c r="AI51" s="76" t="n">
        <v>752</v>
      </c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5" t="n">
        <v>8.398</v>
      </c>
      <c r="AV51" s="76"/>
      <c r="AW51" s="76"/>
      <c r="AX51" s="76"/>
      <c r="AY51" s="76"/>
      <c r="AZ51" s="76"/>
      <c r="BA51" s="75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5"/>
      <c r="BU51" s="76"/>
      <c r="BV51" s="76"/>
      <c r="BW51" s="76"/>
      <c r="BX51" s="76"/>
      <c r="GD51" s="66"/>
    </row>
    <row r="52" customFormat="false" ht="12.75" hidden="false" customHeight="true" outlineLevel="0" collapsed="false">
      <c r="B52" s="1" t="n">
        <v>34283</v>
      </c>
      <c r="C52" s="46"/>
      <c r="D52" s="70"/>
      <c r="E52" s="2" t="n">
        <v>1.2274</v>
      </c>
      <c r="F52" s="2"/>
      <c r="G52" s="2"/>
      <c r="H52" s="70"/>
      <c r="I52" s="2"/>
      <c r="J52" s="2"/>
      <c r="K52" s="2"/>
      <c r="L52" s="46"/>
      <c r="M52" s="70"/>
      <c r="N52" s="2"/>
      <c r="O52" s="2" t="n">
        <v>12.4</v>
      </c>
      <c r="P52" s="2"/>
      <c r="Q52" s="71"/>
      <c r="R52" s="53"/>
      <c r="S52" s="53"/>
      <c r="T52" s="53" t="n">
        <v>824</v>
      </c>
      <c r="U52" s="53"/>
      <c r="V52" s="46"/>
      <c r="W52" s="70"/>
      <c r="X52" s="2"/>
      <c r="Y52" s="2"/>
      <c r="Z52" s="72"/>
      <c r="AA52" s="73"/>
      <c r="AB52" s="74" t="n">
        <v>0.4</v>
      </c>
      <c r="AC52" s="75" t="n">
        <v>0.2</v>
      </c>
      <c r="AD52" s="75" t="n">
        <v>11</v>
      </c>
      <c r="AE52" s="75"/>
      <c r="AF52" s="75" t="n">
        <v>1.4</v>
      </c>
      <c r="AG52" s="75" t="n">
        <v>0</v>
      </c>
      <c r="AH52" s="0" t="n">
        <v>12.4</v>
      </c>
      <c r="AI52" s="76" t="n">
        <v>824</v>
      </c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5" t="n">
        <v>1.2274</v>
      </c>
      <c r="AV52" s="76"/>
      <c r="AW52" s="76"/>
      <c r="AX52" s="76"/>
      <c r="AY52" s="76"/>
      <c r="AZ52" s="76"/>
      <c r="BA52" s="75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5"/>
      <c r="BU52" s="76"/>
      <c r="BV52" s="76"/>
      <c r="BW52" s="76"/>
      <c r="BX52" s="76"/>
      <c r="GD52" s="66"/>
    </row>
    <row r="53" customFormat="false" ht="12.75" hidden="false" customHeight="true" outlineLevel="0" collapsed="false">
      <c r="B53" s="1" t="n">
        <v>34290</v>
      </c>
      <c r="C53" s="46"/>
      <c r="D53" s="70"/>
      <c r="E53" s="2" t="n">
        <v>1.4212</v>
      </c>
      <c r="F53" s="2"/>
      <c r="G53" s="2"/>
      <c r="H53" s="70"/>
      <c r="I53" s="2"/>
      <c r="J53" s="2"/>
      <c r="K53" s="2"/>
      <c r="L53" s="46"/>
      <c r="M53" s="70"/>
      <c r="N53" s="2"/>
      <c r="O53" s="2" t="n">
        <v>7</v>
      </c>
      <c r="P53" s="2"/>
      <c r="Q53" s="71"/>
      <c r="R53" s="53"/>
      <c r="S53" s="53"/>
      <c r="T53" s="53" t="n">
        <v>712</v>
      </c>
      <c r="U53" s="53"/>
      <c r="V53" s="46"/>
      <c r="W53" s="70"/>
      <c r="X53" s="2"/>
      <c r="Y53" s="2"/>
      <c r="Z53" s="72"/>
      <c r="AA53" s="73"/>
      <c r="AB53" s="74" t="n">
        <v>0.53</v>
      </c>
      <c r="AC53" s="75" t="n">
        <v>0.6</v>
      </c>
      <c r="AD53" s="75" t="n">
        <v>4.4</v>
      </c>
      <c r="AE53" s="75"/>
      <c r="AF53" s="75" t="n">
        <v>1.8</v>
      </c>
      <c r="AG53" s="75" t="n">
        <v>0.8</v>
      </c>
      <c r="AH53" s="0" t="n">
        <v>7</v>
      </c>
      <c r="AI53" s="76" t="n">
        <v>712</v>
      </c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5" t="n">
        <v>1.4212</v>
      </c>
      <c r="AV53" s="76"/>
      <c r="AW53" s="76"/>
      <c r="AX53" s="76"/>
      <c r="AY53" s="76"/>
      <c r="AZ53" s="76"/>
      <c r="BA53" s="75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5"/>
      <c r="BU53" s="76"/>
      <c r="BV53" s="76"/>
      <c r="BW53" s="76"/>
      <c r="BX53" s="76"/>
      <c r="GD53" s="66"/>
    </row>
    <row r="54" customFormat="false" ht="12.75" hidden="false" customHeight="true" outlineLevel="0" collapsed="false">
      <c r="B54" s="1" t="n">
        <v>34297</v>
      </c>
      <c r="C54" s="46"/>
      <c r="D54" s="70"/>
      <c r="E54" s="2" t="n">
        <v>1.938</v>
      </c>
      <c r="F54" s="2"/>
      <c r="G54" s="2"/>
      <c r="H54" s="70"/>
      <c r="I54" s="2"/>
      <c r="J54" s="2"/>
      <c r="K54" s="2"/>
      <c r="L54" s="46"/>
      <c r="M54" s="70"/>
      <c r="N54" s="2"/>
      <c r="O54" s="2" t="n">
        <v>7</v>
      </c>
      <c r="P54" s="2"/>
      <c r="Q54" s="71"/>
      <c r="R54" s="53"/>
      <c r="S54" s="53"/>
      <c r="T54" s="53" t="n">
        <v>716</v>
      </c>
      <c r="U54" s="53"/>
      <c r="V54" s="46"/>
      <c r="W54" s="70"/>
      <c r="X54" s="2"/>
      <c r="Y54" s="2"/>
      <c r="Z54" s="72"/>
      <c r="AA54" s="73"/>
      <c r="AB54" s="74" t="n">
        <v>0.41</v>
      </c>
      <c r="AC54" s="75" t="n">
        <v>2.9</v>
      </c>
      <c r="AD54" s="75" t="n">
        <v>2.5</v>
      </c>
      <c r="AE54" s="75"/>
      <c r="AF54" s="75" t="n">
        <v>4.3</v>
      </c>
      <c r="AG54" s="75" t="n">
        <v>0.2</v>
      </c>
      <c r="AH54" s="0" t="n">
        <v>7</v>
      </c>
      <c r="AI54" s="76" t="n">
        <v>716</v>
      </c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5" t="n">
        <v>1.938</v>
      </c>
      <c r="AV54" s="76"/>
      <c r="AW54" s="76"/>
      <c r="AX54" s="76"/>
      <c r="AY54" s="76"/>
      <c r="AZ54" s="76"/>
      <c r="BA54" s="75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5"/>
      <c r="BU54" s="76"/>
      <c r="BV54" s="76"/>
      <c r="BW54" s="76"/>
      <c r="BX54" s="76"/>
      <c r="GD54" s="66"/>
    </row>
    <row r="55" customFormat="false" ht="12.75" hidden="false" customHeight="true" outlineLevel="0" collapsed="false">
      <c r="B55" s="1" t="n">
        <v>34311</v>
      </c>
      <c r="C55" s="46"/>
      <c r="D55" s="70"/>
      <c r="E55" s="2" t="n">
        <v>1.3566</v>
      </c>
      <c r="F55" s="2"/>
      <c r="G55" s="2"/>
      <c r="H55" s="70"/>
      <c r="I55" s="2"/>
      <c r="J55" s="2"/>
      <c r="K55" s="2"/>
      <c r="L55" s="46"/>
      <c r="M55" s="70"/>
      <c r="N55" s="2"/>
      <c r="O55" s="2" t="n">
        <v>3.9</v>
      </c>
      <c r="P55" s="2"/>
      <c r="Q55" s="71"/>
      <c r="R55" s="53"/>
      <c r="S55" s="53"/>
      <c r="T55" s="53" t="n">
        <v>800</v>
      </c>
      <c r="U55" s="53"/>
      <c r="V55" s="46"/>
      <c r="W55" s="70"/>
      <c r="X55" s="2"/>
      <c r="Y55" s="2"/>
      <c r="Z55" s="72"/>
      <c r="AA55" s="73"/>
      <c r="AB55" s="74" t="n">
        <v>0.37</v>
      </c>
      <c r="AC55" s="75" t="n">
        <v>1.7</v>
      </c>
      <c r="AD55" s="75" t="n">
        <v>0.7</v>
      </c>
      <c r="AE55" s="75"/>
      <c r="AF55" s="75" t="n">
        <v>2.9</v>
      </c>
      <c r="AG55" s="75" t="n">
        <v>0.3</v>
      </c>
      <c r="AH55" s="0" t="n">
        <v>3.9</v>
      </c>
      <c r="AI55" s="76" t="n">
        <v>800</v>
      </c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5" t="n">
        <v>1.3566</v>
      </c>
      <c r="AV55" s="76"/>
      <c r="AW55" s="76"/>
      <c r="AX55" s="76"/>
      <c r="AY55" s="76"/>
      <c r="AZ55" s="76"/>
      <c r="BA55" s="75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5"/>
      <c r="BU55" s="76"/>
      <c r="BV55" s="76"/>
      <c r="BW55" s="76"/>
      <c r="BX55" s="76"/>
      <c r="GD55" s="66"/>
    </row>
    <row r="56" customFormat="false" ht="12.75" hidden="false" customHeight="true" outlineLevel="0" collapsed="false">
      <c r="B56" s="1" t="n">
        <v>34318</v>
      </c>
      <c r="C56" s="46"/>
      <c r="D56" s="70"/>
      <c r="E56" s="2" t="n">
        <v>4.6512</v>
      </c>
      <c r="F56" s="2"/>
      <c r="G56" s="2"/>
      <c r="H56" s="70"/>
      <c r="I56" s="2"/>
      <c r="J56" s="2"/>
      <c r="K56" s="2"/>
      <c r="L56" s="46"/>
      <c r="M56" s="70"/>
      <c r="N56" s="2"/>
      <c r="O56" s="2" t="n">
        <v>3.2</v>
      </c>
      <c r="P56" s="2"/>
      <c r="Q56" s="71"/>
      <c r="R56" s="53"/>
      <c r="S56" s="53"/>
      <c r="T56" s="53" t="n">
        <v>812</v>
      </c>
      <c r="U56" s="53"/>
      <c r="V56" s="46"/>
      <c r="W56" s="70"/>
      <c r="X56" s="2"/>
      <c r="Y56" s="2"/>
      <c r="Z56" s="72"/>
      <c r="AA56" s="73"/>
      <c r="AB56" s="74" t="n">
        <v>0.47</v>
      </c>
      <c r="AC56" s="75" t="n">
        <v>0.5</v>
      </c>
      <c r="AD56" s="75" t="n">
        <v>1.3</v>
      </c>
      <c r="AE56" s="75"/>
      <c r="AF56" s="75" t="n">
        <v>1.7</v>
      </c>
      <c r="AG56" s="75" t="n">
        <v>0.2</v>
      </c>
      <c r="AH56" s="0" t="n">
        <v>3.2</v>
      </c>
      <c r="AI56" s="76" t="n">
        <v>812</v>
      </c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5" t="n">
        <v>4.6512</v>
      </c>
      <c r="AV56" s="76"/>
      <c r="AW56" s="76"/>
      <c r="AX56" s="76"/>
      <c r="AY56" s="76"/>
      <c r="AZ56" s="76"/>
      <c r="BA56" s="75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5"/>
      <c r="BU56" s="76"/>
      <c r="BV56" s="76"/>
      <c r="BW56" s="76"/>
      <c r="BX56" s="76"/>
      <c r="GD56" s="66"/>
    </row>
    <row r="57" customFormat="false" ht="12.75" hidden="false" customHeight="true" outlineLevel="0" collapsed="false">
      <c r="B57" s="1" t="n">
        <v>34326</v>
      </c>
      <c r="C57" s="46"/>
      <c r="D57" s="70"/>
      <c r="E57" s="2" t="n">
        <v>1.5504</v>
      </c>
      <c r="F57" s="2"/>
      <c r="G57" s="2"/>
      <c r="H57" s="70"/>
      <c r="I57" s="2"/>
      <c r="J57" s="2"/>
      <c r="K57" s="2"/>
      <c r="L57" s="46"/>
      <c r="M57" s="70"/>
      <c r="N57" s="2"/>
      <c r="O57" s="2" t="n">
        <v>7.8</v>
      </c>
      <c r="P57" s="2"/>
      <c r="Q57" s="71"/>
      <c r="R57" s="53"/>
      <c r="S57" s="53"/>
      <c r="T57" s="53" t="n">
        <v>732</v>
      </c>
      <c r="U57" s="53"/>
      <c r="V57" s="46"/>
      <c r="W57" s="70"/>
      <c r="X57" s="2"/>
      <c r="Y57" s="2"/>
      <c r="Z57" s="72"/>
      <c r="AA57" s="73"/>
      <c r="AB57" s="74" t="n">
        <v>0.42</v>
      </c>
      <c r="AC57" s="75" t="n">
        <v>5.4</v>
      </c>
      <c r="AD57" s="75" t="n">
        <v>0.4</v>
      </c>
      <c r="AE57" s="75"/>
      <c r="AF57" s="75" t="n">
        <v>7.4</v>
      </c>
      <c r="AG57" s="75" t="n">
        <v>0</v>
      </c>
      <c r="AH57" s="0" t="n">
        <v>7.8</v>
      </c>
      <c r="AI57" s="76" t="n">
        <v>732</v>
      </c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5" t="n">
        <v>1.5504</v>
      </c>
      <c r="AV57" s="76"/>
      <c r="AW57" s="76"/>
      <c r="AX57" s="76"/>
      <c r="AY57" s="76"/>
      <c r="AZ57" s="76"/>
      <c r="BA57" s="75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5"/>
      <c r="BU57" s="76"/>
      <c r="BV57" s="76"/>
      <c r="BW57" s="76"/>
      <c r="BX57" s="76"/>
      <c r="GD57" s="66"/>
    </row>
    <row r="58" customFormat="false" ht="12.75" hidden="false" customHeight="true" outlineLevel="0" collapsed="false">
      <c r="B58" s="1" t="n">
        <v>34332</v>
      </c>
      <c r="C58" s="46"/>
      <c r="D58" s="70"/>
      <c r="E58" s="2" t="n">
        <v>1.292</v>
      </c>
      <c r="F58" s="2"/>
      <c r="G58" s="2"/>
      <c r="H58" s="70"/>
      <c r="I58" s="2"/>
      <c r="J58" s="2"/>
      <c r="K58" s="2"/>
      <c r="L58" s="46"/>
      <c r="M58" s="70"/>
      <c r="N58" s="2"/>
      <c r="O58" s="2" t="n">
        <v>18</v>
      </c>
      <c r="P58" s="2"/>
      <c r="Q58" s="71"/>
      <c r="R58" s="53"/>
      <c r="S58" s="53"/>
      <c r="T58" s="53" t="n">
        <v>736</v>
      </c>
      <c r="U58" s="53"/>
      <c r="V58" s="46"/>
      <c r="W58" s="70"/>
      <c r="X58" s="2"/>
      <c r="Y58" s="2"/>
      <c r="Z58" s="72"/>
      <c r="AA58" s="73"/>
      <c r="AB58" s="74" t="n">
        <v>0.54</v>
      </c>
      <c r="AC58" s="75" t="n">
        <v>16</v>
      </c>
      <c r="AD58" s="75" t="n">
        <v>0</v>
      </c>
      <c r="AE58" s="75"/>
      <c r="AF58" s="75" t="n">
        <v>18</v>
      </c>
      <c r="AG58" s="75" t="n">
        <v>0</v>
      </c>
      <c r="AH58" s="0" t="n">
        <v>18</v>
      </c>
      <c r="AI58" s="76" t="n">
        <v>736</v>
      </c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5" t="n">
        <v>1.292</v>
      </c>
      <c r="AV58" s="76"/>
      <c r="AW58" s="76"/>
      <c r="AX58" s="76"/>
      <c r="AY58" s="76"/>
      <c r="AZ58" s="76"/>
      <c r="BA58" s="75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5"/>
      <c r="BU58" s="76"/>
      <c r="BV58" s="76"/>
      <c r="BW58" s="76"/>
      <c r="BX58" s="76"/>
      <c r="GD58" s="66"/>
    </row>
    <row r="59" customFormat="false" ht="12.75" hidden="false" customHeight="true" outlineLevel="0" collapsed="false">
      <c r="B59" s="1" t="n">
        <v>34339</v>
      </c>
      <c r="C59" s="46"/>
      <c r="D59" s="70"/>
      <c r="E59" s="2" t="n">
        <v>1.615</v>
      </c>
      <c r="F59" s="2"/>
      <c r="G59" s="2"/>
      <c r="H59" s="70"/>
      <c r="I59" s="2"/>
      <c r="J59" s="2"/>
      <c r="K59" s="2"/>
      <c r="L59" s="46"/>
      <c r="M59" s="70"/>
      <c r="N59" s="2"/>
      <c r="O59" s="2" t="n">
        <v>19.9</v>
      </c>
      <c r="P59" s="2"/>
      <c r="Q59" s="71"/>
      <c r="R59" s="53"/>
      <c r="S59" s="53"/>
      <c r="T59" s="53" t="n">
        <v>796</v>
      </c>
      <c r="U59" s="53"/>
      <c r="V59" s="46"/>
      <c r="W59" s="70"/>
      <c r="X59" s="2"/>
      <c r="Y59" s="2"/>
      <c r="Z59" s="72"/>
      <c r="AA59" s="73"/>
      <c r="AB59" s="74" t="n">
        <v>0.61</v>
      </c>
      <c r="AC59" s="75" t="n">
        <v>16</v>
      </c>
      <c r="AD59" s="75" t="n">
        <v>0.5</v>
      </c>
      <c r="AE59" s="75"/>
      <c r="AF59" s="75" t="n">
        <v>19</v>
      </c>
      <c r="AG59" s="75" t="n">
        <v>0.4</v>
      </c>
      <c r="AH59" s="0" t="n">
        <v>19.9</v>
      </c>
      <c r="AI59" s="76" t="n">
        <v>796</v>
      </c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5" t="n">
        <v>1.615</v>
      </c>
      <c r="AV59" s="76"/>
      <c r="AW59" s="76"/>
      <c r="AX59" s="76"/>
      <c r="AY59" s="76"/>
      <c r="AZ59" s="76"/>
      <c r="BA59" s="75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5"/>
      <c r="BU59" s="76"/>
      <c r="BV59" s="76"/>
      <c r="BW59" s="76"/>
      <c r="BX59" s="76"/>
      <c r="GD59" s="66"/>
    </row>
    <row r="60" customFormat="false" ht="12.75" hidden="false" customHeight="true" outlineLevel="0" collapsed="false">
      <c r="B60" s="1" t="n">
        <v>34353</v>
      </c>
      <c r="C60" s="46"/>
      <c r="D60" s="70"/>
      <c r="E60" s="2" t="n">
        <v>1.6796</v>
      </c>
      <c r="F60" s="2"/>
      <c r="G60" s="2"/>
      <c r="H60" s="70"/>
      <c r="I60" s="2"/>
      <c r="J60" s="2"/>
      <c r="K60" s="2"/>
      <c r="L60" s="46"/>
      <c r="M60" s="70"/>
      <c r="N60" s="2"/>
      <c r="O60" s="2" t="n">
        <v>24.5</v>
      </c>
      <c r="P60" s="2"/>
      <c r="Q60" s="71"/>
      <c r="R60" s="53"/>
      <c r="S60" s="53"/>
      <c r="T60" s="53" t="n">
        <v>716</v>
      </c>
      <c r="U60" s="53"/>
      <c r="V60" s="46"/>
      <c r="W60" s="70"/>
      <c r="X60" s="2"/>
      <c r="Y60" s="2"/>
      <c r="Z60" s="72"/>
      <c r="AA60" s="73"/>
      <c r="AB60" s="74" t="n">
        <v>0.77</v>
      </c>
      <c r="AC60" s="75" t="n">
        <v>23</v>
      </c>
      <c r="AD60" s="75" t="n">
        <v>0.3</v>
      </c>
      <c r="AE60" s="75"/>
      <c r="AF60" s="75" t="n">
        <v>24</v>
      </c>
      <c r="AG60" s="75" t="n">
        <v>0.2</v>
      </c>
      <c r="AH60" s="0" t="n">
        <v>24.5</v>
      </c>
      <c r="AI60" s="76" t="n">
        <v>716</v>
      </c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5" t="n">
        <v>1.6796</v>
      </c>
      <c r="AV60" s="76"/>
      <c r="AW60" s="76"/>
      <c r="AX60" s="76"/>
      <c r="AY60" s="76"/>
      <c r="AZ60" s="76"/>
      <c r="BA60" s="75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5"/>
      <c r="BU60" s="76"/>
      <c r="BV60" s="76"/>
      <c r="BW60" s="76"/>
      <c r="BX60" s="76"/>
      <c r="GD60" s="66"/>
    </row>
    <row r="61" customFormat="false" ht="12.75" hidden="false" customHeight="true" outlineLevel="0" collapsed="false">
      <c r="B61" s="1" t="n">
        <v>34360</v>
      </c>
      <c r="C61" s="46"/>
      <c r="D61" s="70"/>
      <c r="E61" s="2" t="n">
        <v>10.336</v>
      </c>
      <c r="F61" s="2"/>
      <c r="G61" s="2"/>
      <c r="H61" s="70"/>
      <c r="I61" s="2"/>
      <c r="J61" s="2"/>
      <c r="K61" s="2"/>
      <c r="L61" s="46"/>
      <c r="M61" s="70"/>
      <c r="N61" s="2"/>
      <c r="O61" s="2" t="n">
        <v>31</v>
      </c>
      <c r="P61" s="2"/>
      <c r="Q61" s="71"/>
      <c r="R61" s="53"/>
      <c r="S61" s="53"/>
      <c r="T61" s="53" t="n">
        <v>744</v>
      </c>
      <c r="U61" s="53"/>
      <c r="V61" s="46"/>
      <c r="W61" s="70"/>
      <c r="X61" s="2"/>
      <c r="Y61" s="2"/>
      <c r="Z61" s="72"/>
      <c r="AA61" s="73"/>
      <c r="AB61" s="74" t="n">
        <v>0.8</v>
      </c>
      <c r="AC61" s="75" t="n">
        <v>30</v>
      </c>
      <c r="AD61" s="75" t="n">
        <v>0</v>
      </c>
      <c r="AE61" s="75"/>
      <c r="AF61" s="75" t="n">
        <v>31</v>
      </c>
      <c r="AG61" s="75" t="n">
        <v>0</v>
      </c>
      <c r="AH61" s="0" t="n">
        <v>31</v>
      </c>
      <c r="AI61" s="76" t="n">
        <v>744</v>
      </c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5" t="n">
        <v>10.336</v>
      </c>
      <c r="AV61" s="76"/>
      <c r="AW61" s="76"/>
      <c r="AX61" s="76"/>
      <c r="AY61" s="76"/>
      <c r="AZ61" s="76"/>
      <c r="BA61" s="75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5"/>
      <c r="BP61" s="75"/>
      <c r="BQ61" s="75"/>
      <c r="BR61" s="75"/>
      <c r="BS61" s="75"/>
      <c r="BT61" s="75"/>
      <c r="BU61" s="76"/>
      <c r="BV61" s="76"/>
      <c r="BW61" s="76"/>
      <c r="BX61" s="76"/>
      <c r="GD61" s="66"/>
    </row>
    <row r="62" customFormat="false" ht="12.75" hidden="false" customHeight="true" outlineLevel="0" collapsed="false">
      <c r="B62" s="1" t="n">
        <v>34367</v>
      </c>
      <c r="C62" s="46"/>
      <c r="D62" s="70"/>
      <c r="E62" s="2" t="n">
        <v>2.0026</v>
      </c>
      <c r="F62" s="2"/>
      <c r="G62" s="2"/>
      <c r="H62" s="70"/>
      <c r="I62" s="2"/>
      <c r="J62" s="2"/>
      <c r="K62" s="2"/>
      <c r="L62" s="46"/>
      <c r="M62" s="70"/>
      <c r="N62" s="2"/>
      <c r="O62" s="2" t="n">
        <v>23.4</v>
      </c>
      <c r="P62" s="2"/>
      <c r="Q62" s="71"/>
      <c r="R62" s="53"/>
      <c r="S62" s="53"/>
      <c r="T62" s="53" t="n">
        <v>656</v>
      </c>
      <c r="U62" s="53"/>
      <c r="V62" s="46"/>
      <c r="W62" s="70"/>
      <c r="X62" s="2"/>
      <c r="Y62" s="2"/>
      <c r="Z62" s="72"/>
      <c r="AA62" s="73"/>
      <c r="AB62" s="74" t="n">
        <v>0.87</v>
      </c>
      <c r="AC62" s="75" t="n">
        <v>19</v>
      </c>
      <c r="AD62" s="75" t="n">
        <v>0.4</v>
      </c>
      <c r="AE62" s="75"/>
      <c r="AF62" s="75" t="n">
        <v>23</v>
      </c>
      <c r="AG62" s="75" t="n">
        <v>0</v>
      </c>
      <c r="AH62" s="0" t="n">
        <v>23.4</v>
      </c>
      <c r="AI62" s="76" t="n">
        <v>656</v>
      </c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5" t="n">
        <v>2.0026</v>
      </c>
      <c r="AV62" s="76"/>
      <c r="AW62" s="76"/>
      <c r="AX62" s="76"/>
      <c r="AY62" s="76"/>
      <c r="AZ62" s="76"/>
      <c r="BA62" s="75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5"/>
      <c r="BP62" s="75"/>
      <c r="BQ62" s="75"/>
      <c r="BR62" s="75"/>
      <c r="BS62" s="75"/>
      <c r="BT62" s="75"/>
      <c r="BU62" s="76"/>
      <c r="BV62" s="76"/>
      <c r="BW62" s="76"/>
      <c r="BX62" s="76"/>
      <c r="GD62" s="66"/>
    </row>
    <row r="63" customFormat="false" ht="12.75" hidden="false" customHeight="true" outlineLevel="0" collapsed="false">
      <c r="B63" s="1" t="n">
        <v>34374</v>
      </c>
      <c r="C63" s="46"/>
      <c r="D63" s="70"/>
      <c r="E63" s="2" t="n">
        <v>14.858</v>
      </c>
      <c r="F63" s="2"/>
      <c r="G63" s="2"/>
      <c r="H63" s="70"/>
      <c r="I63" s="2"/>
      <c r="J63" s="2"/>
      <c r="K63" s="2"/>
      <c r="L63" s="46"/>
      <c r="M63" s="70"/>
      <c r="N63" s="2"/>
      <c r="O63" s="2" t="n">
        <v>11.8</v>
      </c>
      <c r="P63" s="2"/>
      <c r="Q63" s="71"/>
      <c r="R63" s="53"/>
      <c r="S63" s="53"/>
      <c r="T63" s="53" t="n">
        <v>648</v>
      </c>
      <c r="U63" s="53"/>
      <c r="V63" s="46"/>
      <c r="W63" s="70"/>
      <c r="X63" s="2"/>
      <c r="Y63" s="2"/>
      <c r="Z63" s="72"/>
      <c r="AA63" s="73"/>
      <c r="AB63" s="74" t="n">
        <v>0.92</v>
      </c>
      <c r="AC63" s="75" t="n">
        <v>10</v>
      </c>
      <c r="AD63" s="75" t="n">
        <v>0.6</v>
      </c>
      <c r="AE63" s="75"/>
      <c r="AF63" s="75" t="n">
        <v>11</v>
      </c>
      <c r="AG63" s="75" t="n">
        <v>0.2</v>
      </c>
      <c r="AH63" s="0" t="n">
        <v>11.8</v>
      </c>
      <c r="AI63" s="76" t="n">
        <v>648</v>
      </c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5" t="n">
        <v>14.858</v>
      </c>
      <c r="AV63" s="76"/>
      <c r="AW63" s="76"/>
      <c r="AX63" s="76"/>
      <c r="AY63" s="76"/>
      <c r="AZ63" s="76"/>
      <c r="BA63" s="75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5"/>
      <c r="BP63" s="75"/>
      <c r="BQ63" s="75"/>
      <c r="BR63" s="75"/>
      <c r="BS63" s="75"/>
      <c r="BT63" s="75"/>
      <c r="BU63" s="76"/>
      <c r="BV63" s="76"/>
      <c r="BW63" s="76"/>
      <c r="BX63" s="76"/>
      <c r="GD63" s="66"/>
    </row>
    <row r="64" customFormat="false" ht="12.75" hidden="false" customHeight="true" outlineLevel="0" collapsed="false">
      <c r="B64" s="1" t="n">
        <v>34381</v>
      </c>
      <c r="C64" s="46"/>
      <c r="D64" s="70"/>
      <c r="E64" s="2" t="n">
        <v>4.7158</v>
      </c>
      <c r="F64" s="2"/>
      <c r="G64" s="2"/>
      <c r="H64" s="70"/>
      <c r="I64" s="2"/>
      <c r="J64" s="2"/>
      <c r="K64" s="2"/>
      <c r="L64" s="46"/>
      <c r="M64" s="70"/>
      <c r="N64" s="2"/>
      <c r="O64" s="2" t="n">
        <v>17.7</v>
      </c>
      <c r="P64" s="2"/>
      <c r="Q64" s="71"/>
      <c r="R64" s="53"/>
      <c r="S64" s="53"/>
      <c r="T64" s="53" t="n">
        <v>660</v>
      </c>
      <c r="U64" s="53"/>
      <c r="V64" s="46"/>
      <c r="W64" s="70"/>
      <c r="X64" s="2"/>
      <c r="Y64" s="2"/>
      <c r="Z64" s="72"/>
      <c r="AA64" s="73"/>
      <c r="AB64" s="74" t="n">
        <v>0.94</v>
      </c>
      <c r="AC64" s="75" t="n">
        <v>14</v>
      </c>
      <c r="AD64" s="75" t="n">
        <v>0.7</v>
      </c>
      <c r="AE64" s="75"/>
      <c r="AF64" s="75" t="n">
        <v>17</v>
      </c>
      <c r="AG64" s="75" t="n">
        <v>0</v>
      </c>
      <c r="AH64" s="0" t="n">
        <v>17.7</v>
      </c>
      <c r="AI64" s="76" t="n">
        <v>660</v>
      </c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5" t="n">
        <v>4.7158</v>
      </c>
      <c r="AV64" s="76"/>
      <c r="AW64" s="76"/>
      <c r="AX64" s="76"/>
      <c r="AY64" s="76"/>
      <c r="AZ64" s="76"/>
      <c r="BA64" s="75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5"/>
      <c r="BP64" s="75"/>
      <c r="BQ64" s="75"/>
      <c r="BR64" s="75"/>
      <c r="BS64" s="75"/>
      <c r="BT64" s="75"/>
      <c r="BU64" s="76"/>
      <c r="BV64" s="76"/>
      <c r="BW64" s="76"/>
      <c r="BX64" s="76"/>
      <c r="GD64" s="66"/>
    </row>
    <row r="65" customFormat="false" ht="12.75" hidden="false" customHeight="true" outlineLevel="0" collapsed="false">
      <c r="B65" s="1" t="n">
        <v>34389</v>
      </c>
      <c r="C65" s="46"/>
      <c r="D65" s="70"/>
      <c r="E65" s="2" t="n">
        <v>7.106</v>
      </c>
      <c r="F65" s="2"/>
      <c r="G65" s="2"/>
      <c r="H65" s="70"/>
      <c r="I65" s="2"/>
      <c r="J65" s="2"/>
      <c r="K65" s="2"/>
      <c r="L65" s="46"/>
      <c r="M65" s="70"/>
      <c r="N65" s="2"/>
      <c r="O65" s="2" t="n">
        <v>29.2</v>
      </c>
      <c r="P65" s="2"/>
      <c r="Q65" s="71"/>
      <c r="R65" s="53"/>
      <c r="S65" s="53"/>
      <c r="T65" s="53" t="n">
        <v>756</v>
      </c>
      <c r="U65" s="53"/>
      <c r="V65" s="46"/>
      <c r="W65" s="70"/>
      <c r="X65" s="2"/>
      <c r="Y65" s="2"/>
      <c r="Z65" s="72"/>
      <c r="AA65" s="73"/>
      <c r="AB65" s="74" t="n">
        <v>0.94</v>
      </c>
      <c r="AC65" s="75" t="n">
        <v>27</v>
      </c>
      <c r="AD65" s="75" t="n">
        <v>0</v>
      </c>
      <c r="AE65" s="75"/>
      <c r="AF65" s="75" t="n">
        <v>29</v>
      </c>
      <c r="AG65" s="75" t="n">
        <v>0.2</v>
      </c>
      <c r="AH65" s="0" t="n">
        <v>29.2</v>
      </c>
      <c r="AI65" s="76" t="n">
        <v>756</v>
      </c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5" t="n">
        <v>7.106</v>
      </c>
      <c r="AV65" s="76"/>
      <c r="AW65" s="76"/>
      <c r="AX65" s="76"/>
      <c r="AY65" s="76"/>
      <c r="AZ65" s="76"/>
      <c r="BA65" s="75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5"/>
      <c r="BP65" s="75"/>
      <c r="BQ65" s="75"/>
      <c r="BR65" s="75"/>
      <c r="BS65" s="75"/>
      <c r="BT65" s="75"/>
      <c r="BU65" s="76"/>
      <c r="BV65" s="76"/>
      <c r="BW65" s="76"/>
      <c r="BX65" s="76"/>
      <c r="GD65" s="66"/>
    </row>
    <row r="66" customFormat="false" ht="12.75" hidden="false" customHeight="true" outlineLevel="0" collapsed="false">
      <c r="B66" s="1" t="n">
        <v>34395</v>
      </c>
      <c r="C66" s="46"/>
      <c r="D66" s="70"/>
      <c r="E66" s="2" t="n">
        <v>2.3902</v>
      </c>
      <c r="F66" s="2"/>
      <c r="G66" s="2"/>
      <c r="H66" s="70"/>
      <c r="I66" s="2"/>
      <c r="J66" s="2"/>
      <c r="K66" s="2"/>
      <c r="L66" s="46"/>
      <c r="M66" s="70"/>
      <c r="N66" s="2"/>
      <c r="O66" s="2" t="n">
        <v>19.3</v>
      </c>
      <c r="P66" s="2"/>
      <c r="Q66" s="71"/>
      <c r="R66" s="53"/>
      <c r="S66" s="53"/>
      <c r="T66" s="53" t="n">
        <v>688</v>
      </c>
      <c r="U66" s="53"/>
      <c r="V66" s="46"/>
      <c r="W66" s="70"/>
      <c r="X66" s="2"/>
      <c r="Y66" s="2"/>
      <c r="Z66" s="72"/>
      <c r="AA66" s="73"/>
      <c r="AB66" s="74" t="n">
        <v>0.79</v>
      </c>
      <c r="AC66" s="75" t="n">
        <v>17</v>
      </c>
      <c r="AD66" s="75" t="n">
        <v>0.3</v>
      </c>
      <c r="AE66" s="75"/>
      <c r="AF66" s="75" t="n">
        <v>19</v>
      </c>
      <c r="AG66" s="75" t="n">
        <v>0</v>
      </c>
      <c r="AH66" s="0" t="n">
        <v>19.3</v>
      </c>
      <c r="AI66" s="76" t="n">
        <v>688</v>
      </c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5" t="n">
        <v>2.3902</v>
      </c>
      <c r="AV66" s="76"/>
      <c r="AW66" s="76"/>
      <c r="AX66" s="76"/>
      <c r="AY66" s="76"/>
      <c r="AZ66" s="76"/>
      <c r="BA66" s="75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5"/>
      <c r="BP66" s="75"/>
      <c r="BQ66" s="75"/>
      <c r="BR66" s="75"/>
      <c r="BS66" s="75"/>
      <c r="BT66" s="75"/>
      <c r="BU66" s="76"/>
      <c r="BV66" s="76"/>
      <c r="BW66" s="76"/>
      <c r="BX66" s="76"/>
      <c r="GD66" s="66"/>
    </row>
    <row r="67" customFormat="false" ht="12.75" hidden="false" customHeight="true" outlineLevel="0" collapsed="false">
      <c r="B67" s="1" t="n">
        <v>34402</v>
      </c>
      <c r="C67" s="46"/>
      <c r="D67" s="70"/>
      <c r="E67" s="2" t="n">
        <v>3.6822</v>
      </c>
      <c r="F67" s="2"/>
      <c r="G67" s="2"/>
      <c r="H67" s="70"/>
      <c r="I67" s="2"/>
      <c r="J67" s="2"/>
      <c r="K67" s="2"/>
      <c r="L67" s="46"/>
      <c r="M67" s="70"/>
      <c r="N67" s="2"/>
      <c r="O67" s="2" t="n">
        <v>18.5</v>
      </c>
      <c r="P67" s="2"/>
      <c r="Q67" s="71"/>
      <c r="R67" s="53"/>
      <c r="S67" s="53"/>
      <c r="T67" s="53" t="n">
        <v>720</v>
      </c>
      <c r="U67" s="53"/>
      <c r="V67" s="46"/>
      <c r="W67" s="70"/>
      <c r="X67" s="2"/>
      <c r="Y67" s="2"/>
      <c r="Z67" s="72"/>
      <c r="AA67" s="73"/>
      <c r="AB67" s="74" t="n">
        <v>0.83</v>
      </c>
      <c r="AC67" s="75" t="n">
        <v>17</v>
      </c>
      <c r="AD67" s="75" t="n">
        <v>0.3</v>
      </c>
      <c r="AE67" s="75"/>
      <c r="AF67" s="75" t="n">
        <v>18</v>
      </c>
      <c r="AG67" s="75" t="n">
        <v>0.2</v>
      </c>
      <c r="AH67" s="0" t="n">
        <v>18.5</v>
      </c>
      <c r="AI67" s="76" t="n">
        <v>720</v>
      </c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5" t="n">
        <v>3.6822</v>
      </c>
      <c r="AV67" s="76"/>
      <c r="AW67" s="76"/>
      <c r="AX67" s="76"/>
      <c r="AY67" s="76"/>
      <c r="AZ67" s="76"/>
      <c r="BA67" s="75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5"/>
      <c r="BP67" s="75"/>
      <c r="BQ67" s="75"/>
      <c r="BR67" s="75"/>
      <c r="BS67" s="75"/>
      <c r="BT67" s="75"/>
      <c r="BU67" s="76"/>
      <c r="BV67" s="76"/>
      <c r="BW67" s="76"/>
      <c r="BX67" s="76"/>
      <c r="GD67" s="66"/>
    </row>
    <row r="68" customFormat="false" ht="12.75" hidden="false" customHeight="true" outlineLevel="0" collapsed="false">
      <c r="B68" s="1" t="n">
        <v>34409</v>
      </c>
      <c r="C68" s="46"/>
      <c r="D68" s="70"/>
      <c r="E68" s="2" t="n">
        <v>2.261</v>
      </c>
      <c r="F68" s="2"/>
      <c r="G68" s="2"/>
      <c r="H68" s="70"/>
      <c r="I68" s="2"/>
      <c r="J68" s="2"/>
      <c r="K68" s="2"/>
      <c r="L68" s="46"/>
      <c r="M68" s="70"/>
      <c r="N68" s="2"/>
      <c r="O68" s="2" t="n">
        <v>17.2</v>
      </c>
      <c r="P68" s="2"/>
      <c r="Q68" s="71"/>
      <c r="R68" s="53"/>
      <c r="S68" s="53"/>
      <c r="T68" s="53" t="n">
        <v>728</v>
      </c>
      <c r="U68" s="53"/>
      <c r="V68" s="46"/>
      <c r="W68" s="70"/>
      <c r="X68" s="2"/>
      <c r="Y68" s="2"/>
      <c r="Z68" s="72"/>
      <c r="AA68" s="73"/>
      <c r="AB68" s="74" t="n">
        <v>0.8</v>
      </c>
      <c r="AC68" s="75" t="n">
        <v>16</v>
      </c>
      <c r="AD68" s="75" t="n">
        <v>0.2</v>
      </c>
      <c r="AE68" s="75"/>
      <c r="AF68" s="75" t="n">
        <v>17</v>
      </c>
      <c r="AG68" s="75" t="n">
        <v>0</v>
      </c>
      <c r="AH68" s="0" t="n">
        <v>17.2</v>
      </c>
      <c r="AI68" s="76" t="n">
        <v>728</v>
      </c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5" t="n">
        <v>2.261</v>
      </c>
      <c r="AV68" s="76"/>
      <c r="AW68" s="76"/>
      <c r="AX68" s="76"/>
      <c r="AY68" s="76"/>
      <c r="AZ68" s="76"/>
      <c r="BA68" s="75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5"/>
      <c r="BP68" s="75"/>
      <c r="BQ68" s="75"/>
      <c r="BR68" s="75"/>
      <c r="BS68" s="75"/>
      <c r="BT68" s="75"/>
      <c r="BU68" s="76"/>
      <c r="BV68" s="76"/>
      <c r="BW68" s="76"/>
      <c r="BX68" s="76"/>
      <c r="GD68" s="66"/>
    </row>
    <row r="69" customFormat="false" ht="12.75" hidden="false" customHeight="true" outlineLevel="0" collapsed="false">
      <c r="B69" s="1" t="n">
        <v>34416</v>
      </c>
      <c r="C69" s="46"/>
      <c r="D69" s="70"/>
      <c r="E69" s="2" t="n">
        <v>8.398</v>
      </c>
      <c r="F69" s="2"/>
      <c r="G69" s="2"/>
      <c r="H69" s="70"/>
      <c r="I69" s="2"/>
      <c r="J69" s="2"/>
      <c r="K69" s="2"/>
      <c r="L69" s="46"/>
      <c r="M69" s="70"/>
      <c r="N69" s="2"/>
      <c r="O69" s="2" t="n">
        <v>16.7</v>
      </c>
      <c r="P69" s="2"/>
      <c r="Q69" s="71"/>
      <c r="R69" s="53"/>
      <c r="S69" s="53"/>
      <c r="T69" s="53" t="n">
        <v>712</v>
      </c>
      <c r="U69" s="53"/>
      <c r="V69" s="46"/>
      <c r="W69" s="70"/>
      <c r="X69" s="2"/>
      <c r="Y69" s="2"/>
      <c r="Z69" s="72"/>
      <c r="AA69" s="73"/>
      <c r="AB69" s="74" t="n">
        <v>0.81</v>
      </c>
      <c r="AC69" s="75" t="n">
        <v>16</v>
      </c>
      <c r="AD69" s="75" t="n">
        <v>0.3</v>
      </c>
      <c r="AE69" s="75"/>
      <c r="AF69" s="75" t="n">
        <v>16</v>
      </c>
      <c r="AG69" s="75" t="n">
        <v>0.4</v>
      </c>
      <c r="AH69" s="0" t="n">
        <v>16.7</v>
      </c>
      <c r="AI69" s="76" t="n">
        <v>712</v>
      </c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5" t="n">
        <v>8.398</v>
      </c>
      <c r="AV69" s="76"/>
      <c r="AW69" s="76"/>
      <c r="AX69" s="76"/>
      <c r="AY69" s="76"/>
      <c r="AZ69" s="76"/>
      <c r="BA69" s="75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5"/>
      <c r="BP69" s="75"/>
      <c r="BQ69" s="75"/>
      <c r="BR69" s="75"/>
      <c r="BS69" s="75"/>
      <c r="BT69" s="75"/>
      <c r="BU69" s="76"/>
      <c r="BV69" s="76"/>
      <c r="BW69" s="76"/>
      <c r="BX69" s="76"/>
      <c r="GD69" s="66"/>
    </row>
    <row r="70" customFormat="false" ht="12.75" hidden="false" customHeight="true" outlineLevel="0" collapsed="false">
      <c r="B70" s="1" t="n">
        <v>34423</v>
      </c>
      <c r="C70" s="46"/>
      <c r="D70" s="70"/>
      <c r="E70" s="2" t="n">
        <v>3.6822</v>
      </c>
      <c r="F70" s="2"/>
      <c r="G70" s="2"/>
      <c r="H70" s="70"/>
      <c r="I70" s="2"/>
      <c r="J70" s="2"/>
      <c r="K70" s="2"/>
      <c r="L70" s="46"/>
      <c r="M70" s="70"/>
      <c r="N70" s="2"/>
      <c r="O70" s="2" t="n">
        <v>8.4</v>
      </c>
      <c r="P70" s="2"/>
      <c r="Q70" s="71"/>
      <c r="R70" s="53"/>
      <c r="S70" s="53"/>
      <c r="T70" s="53" t="n">
        <v>704</v>
      </c>
      <c r="U70" s="53"/>
      <c r="V70" s="46"/>
      <c r="W70" s="70"/>
      <c r="X70" s="2"/>
      <c r="Y70" s="2"/>
      <c r="Z70" s="72"/>
      <c r="AA70" s="73"/>
      <c r="AB70" s="74" t="n">
        <v>0.83</v>
      </c>
      <c r="AC70" s="75" t="n">
        <v>4</v>
      </c>
      <c r="AD70" s="75" t="n">
        <v>0.3</v>
      </c>
      <c r="AE70" s="75"/>
      <c r="AF70" s="75" t="n">
        <v>7.8</v>
      </c>
      <c r="AG70" s="75" t="n">
        <v>0.3</v>
      </c>
      <c r="AH70" s="0" t="n">
        <v>8.4</v>
      </c>
      <c r="AI70" s="76" t="n">
        <v>704</v>
      </c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5" t="n">
        <v>3.6822</v>
      </c>
      <c r="AV70" s="76"/>
      <c r="AW70" s="76"/>
      <c r="AX70" s="76"/>
      <c r="AY70" s="76"/>
      <c r="AZ70" s="76"/>
      <c r="BA70" s="75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5"/>
      <c r="BP70" s="75"/>
      <c r="BQ70" s="75"/>
      <c r="BR70" s="75"/>
      <c r="BS70" s="75"/>
      <c r="BT70" s="75"/>
      <c r="BU70" s="76"/>
      <c r="BV70" s="76"/>
      <c r="BW70" s="76"/>
      <c r="BX70" s="76"/>
      <c r="GD70" s="66"/>
    </row>
    <row r="71" customFormat="false" ht="12.75" hidden="false" customHeight="true" outlineLevel="0" collapsed="false">
      <c r="B71" s="1" t="n">
        <v>34430</v>
      </c>
      <c r="C71" s="46"/>
      <c r="D71" s="70"/>
      <c r="E71" s="2" t="n">
        <v>1.938</v>
      </c>
      <c r="F71" s="2"/>
      <c r="G71" s="2"/>
      <c r="H71" s="70"/>
      <c r="I71" s="2"/>
      <c r="J71" s="2"/>
      <c r="K71" s="2"/>
      <c r="L71" s="46"/>
      <c r="M71" s="70"/>
      <c r="N71" s="2"/>
      <c r="O71" s="2" t="n">
        <v>7.9</v>
      </c>
      <c r="P71" s="2"/>
      <c r="Q71" s="71"/>
      <c r="R71" s="53"/>
      <c r="S71" s="53"/>
      <c r="T71" s="53" t="n">
        <v>660</v>
      </c>
      <c r="U71" s="53"/>
      <c r="V71" s="46"/>
      <c r="W71" s="70"/>
      <c r="X71" s="2"/>
      <c r="Y71" s="2"/>
      <c r="Z71" s="72"/>
      <c r="AA71" s="73"/>
      <c r="AB71" s="74" t="n">
        <v>0.82</v>
      </c>
      <c r="AC71" s="75" t="n">
        <v>4.4</v>
      </c>
      <c r="AD71" s="75" t="n">
        <v>0.6</v>
      </c>
      <c r="AE71" s="75"/>
      <c r="AF71" s="75" t="n">
        <v>6.8</v>
      </c>
      <c r="AG71" s="75" t="n">
        <v>0.5</v>
      </c>
      <c r="AH71" s="0" t="n">
        <v>7.9</v>
      </c>
      <c r="AI71" s="76" t="n">
        <v>660</v>
      </c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5" t="n">
        <v>1.938</v>
      </c>
      <c r="AV71" s="76"/>
      <c r="AW71" s="76"/>
      <c r="AX71" s="76"/>
      <c r="AY71" s="76"/>
      <c r="AZ71" s="76"/>
      <c r="BA71" s="75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5"/>
      <c r="BP71" s="75"/>
      <c r="BQ71" s="75"/>
      <c r="BR71" s="75"/>
      <c r="BS71" s="75"/>
      <c r="BT71" s="75"/>
      <c r="BU71" s="76"/>
      <c r="BV71" s="76"/>
      <c r="BW71" s="76"/>
      <c r="BX71" s="76"/>
      <c r="GD71" s="66"/>
    </row>
    <row r="72" customFormat="false" ht="12.75" hidden="false" customHeight="true" outlineLevel="0" collapsed="false">
      <c r="B72" s="1" t="n">
        <v>34437</v>
      </c>
      <c r="C72" s="46"/>
      <c r="D72" s="70"/>
      <c r="E72" s="2" t="n">
        <v>2.0026</v>
      </c>
      <c r="F72" s="2"/>
      <c r="G72" s="2"/>
      <c r="H72" s="70"/>
      <c r="I72" s="2"/>
      <c r="J72" s="2"/>
      <c r="K72" s="2"/>
      <c r="L72" s="46"/>
      <c r="M72" s="70"/>
      <c r="N72" s="2"/>
      <c r="O72" s="2" t="n">
        <v>8.2</v>
      </c>
      <c r="P72" s="2"/>
      <c r="Q72" s="71"/>
      <c r="R72" s="53"/>
      <c r="S72" s="53"/>
      <c r="T72" s="53" t="n">
        <v>660</v>
      </c>
      <c r="U72" s="53"/>
      <c r="V72" s="46"/>
      <c r="W72" s="70"/>
      <c r="X72" s="2"/>
      <c r="Y72" s="2"/>
      <c r="Z72" s="72"/>
      <c r="AA72" s="73"/>
      <c r="AB72" s="74" t="n">
        <v>0.81</v>
      </c>
      <c r="AC72" s="75" t="n">
        <v>5.5</v>
      </c>
      <c r="AD72" s="75" t="n">
        <v>0</v>
      </c>
      <c r="AE72" s="75"/>
      <c r="AF72" s="75" t="n">
        <v>7.9</v>
      </c>
      <c r="AG72" s="75" t="n">
        <v>0.3</v>
      </c>
      <c r="AH72" s="0" t="n">
        <v>8.2</v>
      </c>
      <c r="AI72" s="76" t="n">
        <v>660</v>
      </c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5" t="n">
        <v>2.0026</v>
      </c>
      <c r="AV72" s="76"/>
      <c r="AW72" s="76"/>
      <c r="AX72" s="76"/>
      <c r="AY72" s="76"/>
      <c r="AZ72" s="76"/>
      <c r="BA72" s="75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5"/>
      <c r="BP72" s="75"/>
      <c r="BQ72" s="75"/>
      <c r="BR72" s="75"/>
      <c r="BS72" s="75"/>
      <c r="BT72" s="75"/>
      <c r="BU72" s="76"/>
      <c r="BV72" s="76"/>
      <c r="BW72" s="76"/>
      <c r="BX72" s="76"/>
      <c r="GD72" s="66"/>
    </row>
    <row r="73" customFormat="false" ht="12.75" hidden="false" customHeight="true" outlineLevel="0" collapsed="false">
      <c r="B73" s="1" t="n">
        <v>34444</v>
      </c>
      <c r="C73" s="46"/>
      <c r="D73" s="70"/>
      <c r="E73" s="2" t="n">
        <v>2.3256</v>
      </c>
      <c r="F73" s="2"/>
      <c r="G73" s="2"/>
      <c r="H73" s="70"/>
      <c r="I73" s="2"/>
      <c r="J73" s="2"/>
      <c r="K73" s="2"/>
      <c r="L73" s="46"/>
      <c r="M73" s="70"/>
      <c r="N73" s="2"/>
      <c r="O73" s="2" t="n">
        <v>7.2</v>
      </c>
      <c r="P73" s="2"/>
      <c r="Q73" s="71"/>
      <c r="R73" s="53"/>
      <c r="S73" s="53"/>
      <c r="T73" s="53" t="n">
        <v>720</v>
      </c>
      <c r="U73" s="53"/>
      <c r="V73" s="46"/>
      <c r="W73" s="70"/>
      <c r="X73" s="2"/>
      <c r="Y73" s="2"/>
      <c r="Z73" s="72"/>
      <c r="AA73" s="73"/>
      <c r="AB73" s="74" t="n">
        <v>0.81</v>
      </c>
      <c r="AC73" s="75" t="n">
        <v>3.5</v>
      </c>
      <c r="AD73" s="75" t="n">
        <v>0.2</v>
      </c>
      <c r="AE73" s="75"/>
      <c r="AF73" s="75" t="n">
        <v>6.4</v>
      </c>
      <c r="AG73" s="75" t="n">
        <v>0.6</v>
      </c>
      <c r="AH73" s="0" t="n">
        <v>7.2</v>
      </c>
      <c r="AI73" s="76" t="n">
        <v>720</v>
      </c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5" t="n">
        <v>2.3256</v>
      </c>
      <c r="AV73" s="76"/>
      <c r="AW73" s="76"/>
      <c r="AX73" s="76"/>
      <c r="AY73" s="76"/>
      <c r="AZ73" s="76"/>
      <c r="BA73" s="75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5"/>
      <c r="BP73" s="75"/>
      <c r="BQ73" s="75"/>
      <c r="BR73" s="75"/>
      <c r="BS73" s="75"/>
      <c r="BT73" s="75"/>
      <c r="BU73" s="76"/>
      <c r="BV73" s="76"/>
      <c r="BW73" s="76"/>
      <c r="BX73" s="76"/>
      <c r="GD73" s="66"/>
    </row>
    <row r="74" customFormat="false" ht="12.75" hidden="false" customHeight="true" outlineLevel="0" collapsed="false">
      <c r="B74" s="1" t="n">
        <v>34451</v>
      </c>
      <c r="C74" s="46"/>
      <c r="D74" s="70"/>
      <c r="E74" s="2" t="n">
        <v>13.566</v>
      </c>
      <c r="F74" s="2"/>
      <c r="G74" s="2"/>
      <c r="H74" s="70"/>
      <c r="I74" s="2"/>
      <c r="J74" s="2"/>
      <c r="K74" s="2"/>
      <c r="L74" s="46"/>
      <c r="M74" s="70"/>
      <c r="N74" s="2"/>
      <c r="O74" s="2" t="n">
        <v>3.1</v>
      </c>
      <c r="P74" s="2"/>
      <c r="Q74" s="71"/>
      <c r="R74" s="53"/>
      <c r="S74" s="53"/>
      <c r="T74" s="53" t="n">
        <v>656</v>
      </c>
      <c r="U74" s="53"/>
      <c r="V74" s="46"/>
      <c r="W74" s="70"/>
      <c r="X74" s="2"/>
      <c r="Y74" s="2"/>
      <c r="Z74" s="72"/>
      <c r="AA74" s="73"/>
      <c r="AB74" s="74" t="n">
        <v>0.86</v>
      </c>
      <c r="AC74" s="75" t="n">
        <v>0.6</v>
      </c>
      <c r="AD74" s="75" t="n">
        <v>0</v>
      </c>
      <c r="AE74" s="75"/>
      <c r="AF74" s="75" t="n">
        <v>2.6</v>
      </c>
      <c r="AG74" s="75" t="n">
        <v>0.5</v>
      </c>
      <c r="AH74" s="0" t="n">
        <v>3.1</v>
      </c>
      <c r="AI74" s="76" t="n">
        <v>656</v>
      </c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5" t="n">
        <v>13.566</v>
      </c>
      <c r="AV74" s="76"/>
      <c r="AW74" s="76"/>
      <c r="AX74" s="76"/>
      <c r="AY74" s="76"/>
      <c r="AZ74" s="76"/>
      <c r="BA74" s="75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5"/>
      <c r="BP74" s="75"/>
      <c r="BQ74" s="75"/>
      <c r="BR74" s="75"/>
      <c r="BS74" s="75"/>
      <c r="BT74" s="75"/>
      <c r="BU74" s="76"/>
      <c r="BV74" s="76"/>
      <c r="BW74" s="76"/>
      <c r="BX74" s="76"/>
      <c r="GD74" s="66"/>
    </row>
    <row r="75" customFormat="false" ht="12.75" hidden="false" customHeight="true" outlineLevel="0" collapsed="false">
      <c r="B75" s="1" t="n">
        <v>34458</v>
      </c>
      <c r="C75" s="46"/>
      <c r="D75" s="70"/>
      <c r="E75" s="2" t="n">
        <v>3.876</v>
      </c>
      <c r="F75" s="2"/>
      <c r="G75" s="2"/>
      <c r="H75" s="70"/>
      <c r="I75" s="2"/>
      <c r="J75" s="2"/>
      <c r="K75" s="2"/>
      <c r="L75" s="46"/>
      <c r="M75" s="70"/>
      <c r="N75" s="2"/>
      <c r="O75" s="2" t="n">
        <v>3.4</v>
      </c>
      <c r="P75" s="2"/>
      <c r="Q75" s="71"/>
      <c r="R75" s="53"/>
      <c r="S75" s="53"/>
      <c r="T75" s="53" t="n">
        <v>680</v>
      </c>
      <c r="U75" s="53"/>
      <c r="V75" s="46"/>
      <c r="W75" s="70"/>
      <c r="X75" s="2"/>
      <c r="Y75" s="2"/>
      <c r="Z75" s="72"/>
      <c r="AA75" s="73"/>
      <c r="AB75" s="74" t="n">
        <v>0.83</v>
      </c>
      <c r="AC75" s="75" t="n">
        <v>1.3</v>
      </c>
      <c r="AD75" s="75" t="n">
        <v>0.2</v>
      </c>
      <c r="AE75" s="75"/>
      <c r="AF75" s="75" t="n">
        <v>2.4</v>
      </c>
      <c r="AG75" s="75" t="n">
        <v>0.8</v>
      </c>
      <c r="AH75" s="0" t="n">
        <v>3.4</v>
      </c>
      <c r="AI75" s="76" t="n">
        <v>680</v>
      </c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5" t="n">
        <v>3.876</v>
      </c>
      <c r="AV75" s="76"/>
      <c r="AW75" s="76"/>
      <c r="AX75" s="76"/>
      <c r="AY75" s="76"/>
      <c r="AZ75" s="76"/>
      <c r="BA75" s="75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5"/>
      <c r="BP75" s="75"/>
      <c r="BQ75" s="75"/>
      <c r="BR75" s="75"/>
      <c r="BS75" s="75"/>
      <c r="BT75" s="75"/>
      <c r="BU75" s="76"/>
      <c r="BV75" s="76"/>
      <c r="BW75" s="76"/>
      <c r="BX75" s="76"/>
      <c r="GD75" s="66"/>
    </row>
    <row r="76" customFormat="false" ht="12.75" hidden="false" customHeight="true" outlineLevel="0" collapsed="false">
      <c r="B76" s="1" t="n">
        <v>34465</v>
      </c>
      <c r="C76" s="46"/>
      <c r="D76" s="70"/>
      <c r="E76" s="2" t="n">
        <v>2.3902</v>
      </c>
      <c r="F76" s="2"/>
      <c r="G76" s="2"/>
      <c r="H76" s="70"/>
      <c r="I76" s="2"/>
      <c r="J76" s="2"/>
      <c r="K76" s="2"/>
      <c r="L76" s="46"/>
      <c r="M76" s="70"/>
      <c r="N76" s="2"/>
      <c r="O76" s="2" t="n">
        <v>2.9</v>
      </c>
      <c r="P76" s="2"/>
      <c r="Q76" s="71"/>
      <c r="R76" s="53"/>
      <c r="S76" s="53"/>
      <c r="T76" s="53" t="n">
        <v>736</v>
      </c>
      <c r="U76" s="53"/>
      <c r="V76" s="46"/>
      <c r="W76" s="70"/>
      <c r="X76" s="2"/>
      <c r="Y76" s="2"/>
      <c r="Z76" s="72"/>
      <c r="AA76" s="73"/>
      <c r="AB76" s="74" t="n">
        <v>0.82</v>
      </c>
      <c r="AC76" s="75" t="n">
        <v>0.3</v>
      </c>
      <c r="AD76" s="75" t="n">
        <v>0.2</v>
      </c>
      <c r="AE76" s="75"/>
      <c r="AF76" s="75" t="n">
        <v>2.1</v>
      </c>
      <c r="AG76" s="75" t="n">
        <v>0.6</v>
      </c>
      <c r="AH76" s="0" t="n">
        <v>2.9</v>
      </c>
      <c r="AI76" s="76" t="n">
        <v>736</v>
      </c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5" t="n">
        <v>2.3902</v>
      </c>
      <c r="AV76" s="76"/>
      <c r="AW76" s="76"/>
      <c r="AX76" s="76"/>
      <c r="AY76" s="76"/>
      <c r="AZ76" s="76"/>
      <c r="BA76" s="75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5"/>
      <c r="BP76" s="75"/>
      <c r="BQ76" s="75"/>
      <c r="BR76" s="75"/>
      <c r="BS76" s="75"/>
      <c r="BT76" s="75"/>
      <c r="BU76" s="76"/>
      <c r="BV76" s="76"/>
      <c r="BW76" s="76"/>
      <c r="BX76" s="76"/>
      <c r="GD76" s="66"/>
    </row>
    <row r="77" customFormat="false" ht="12.75" hidden="false" customHeight="true" outlineLevel="0" collapsed="false">
      <c r="B77" s="1" t="n">
        <v>34479</v>
      </c>
      <c r="C77" s="46"/>
      <c r="D77" s="70"/>
      <c r="E77" s="2" t="n">
        <v>4.0052</v>
      </c>
      <c r="F77" s="2"/>
      <c r="G77" s="2"/>
      <c r="H77" s="70"/>
      <c r="I77" s="2"/>
      <c r="J77" s="2"/>
      <c r="K77" s="2"/>
      <c r="L77" s="46"/>
      <c r="M77" s="70"/>
      <c r="N77" s="2"/>
      <c r="O77" s="2" t="n">
        <v>3.9</v>
      </c>
      <c r="P77" s="2"/>
      <c r="Q77" s="71"/>
      <c r="R77" s="53"/>
      <c r="S77" s="53"/>
      <c r="T77" s="53" t="n">
        <v>788</v>
      </c>
      <c r="U77" s="53"/>
      <c r="V77" s="46"/>
      <c r="W77" s="70"/>
      <c r="X77" s="2"/>
      <c r="Y77" s="2"/>
      <c r="Z77" s="72"/>
      <c r="AA77" s="73"/>
      <c r="AB77" s="74" t="n">
        <v>0.8</v>
      </c>
      <c r="AC77" s="75" t="n">
        <v>0.6</v>
      </c>
      <c r="AD77" s="75" t="n">
        <v>0.2</v>
      </c>
      <c r="AE77" s="75"/>
      <c r="AF77" s="75" t="n">
        <v>1.9</v>
      </c>
      <c r="AG77" s="75" t="n">
        <v>1.8</v>
      </c>
      <c r="AH77" s="0" t="n">
        <v>3.9</v>
      </c>
      <c r="AI77" s="76" t="n">
        <v>788</v>
      </c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5" t="n">
        <v>4.0052</v>
      </c>
      <c r="AV77" s="76"/>
      <c r="AW77" s="76"/>
      <c r="AX77" s="76"/>
      <c r="AY77" s="76"/>
      <c r="AZ77" s="76"/>
      <c r="BA77" s="75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5"/>
      <c r="BP77" s="75"/>
      <c r="BQ77" s="75"/>
      <c r="BR77" s="75"/>
      <c r="BS77" s="75"/>
      <c r="BT77" s="75"/>
      <c r="BU77" s="76"/>
      <c r="BV77" s="76"/>
      <c r="BW77" s="76"/>
      <c r="BX77" s="76"/>
      <c r="GD77" s="66"/>
    </row>
    <row r="78" customFormat="false" ht="12.75" hidden="false" customHeight="true" outlineLevel="0" collapsed="false">
      <c r="B78" s="1" t="n">
        <v>34486</v>
      </c>
      <c r="C78" s="46"/>
      <c r="D78" s="70"/>
      <c r="E78" s="2" t="n">
        <v>2.7778</v>
      </c>
      <c r="F78" s="2"/>
      <c r="G78" s="2"/>
      <c r="H78" s="70"/>
      <c r="I78" s="2"/>
      <c r="J78" s="2"/>
      <c r="K78" s="2"/>
      <c r="L78" s="46"/>
      <c r="M78" s="70"/>
      <c r="N78" s="2"/>
      <c r="O78" s="2" t="n">
        <v>2.2</v>
      </c>
      <c r="P78" s="2"/>
      <c r="Q78" s="71"/>
      <c r="R78" s="53"/>
      <c r="S78" s="53"/>
      <c r="T78" s="53" t="n">
        <v>700</v>
      </c>
      <c r="U78" s="53"/>
      <c r="V78" s="46"/>
      <c r="W78" s="70"/>
      <c r="X78" s="2"/>
      <c r="Y78" s="2"/>
      <c r="Z78" s="72"/>
      <c r="AA78" s="73"/>
      <c r="AB78" s="74" t="n">
        <v>0.87</v>
      </c>
      <c r="AC78" s="75" t="n">
        <v>0.3</v>
      </c>
      <c r="AD78" s="75" t="n">
        <v>0</v>
      </c>
      <c r="AE78" s="75"/>
      <c r="AF78" s="75" t="n">
        <v>2.2</v>
      </c>
      <c r="AG78" s="75" t="n">
        <v>0</v>
      </c>
      <c r="AH78" s="0" t="n">
        <v>2.2</v>
      </c>
      <c r="AI78" s="76" t="n">
        <v>700</v>
      </c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5" t="n">
        <v>2.7778</v>
      </c>
      <c r="AV78" s="76"/>
      <c r="AW78" s="76"/>
      <c r="AX78" s="76"/>
      <c r="AY78" s="76"/>
      <c r="AZ78" s="76"/>
      <c r="BA78" s="75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5"/>
      <c r="BP78" s="75"/>
      <c r="BQ78" s="75"/>
      <c r="BR78" s="75"/>
      <c r="BS78" s="75"/>
      <c r="BT78" s="75"/>
      <c r="BU78" s="76"/>
      <c r="BV78" s="76"/>
      <c r="BW78" s="76"/>
      <c r="BX78" s="76"/>
      <c r="GD78" s="66"/>
    </row>
    <row r="79" customFormat="false" ht="12.75" hidden="false" customHeight="true" outlineLevel="0" collapsed="false">
      <c r="B79" s="1" t="n">
        <v>34493</v>
      </c>
      <c r="C79" s="46"/>
      <c r="D79" s="70"/>
      <c r="E79" s="2" t="n">
        <v>4.199</v>
      </c>
      <c r="F79" s="2"/>
      <c r="G79" s="2"/>
      <c r="H79" s="70"/>
      <c r="I79" s="2"/>
      <c r="J79" s="2"/>
      <c r="K79" s="2"/>
      <c r="L79" s="46"/>
      <c r="M79" s="70"/>
      <c r="N79" s="2"/>
      <c r="O79" s="2" t="n">
        <v>2</v>
      </c>
      <c r="P79" s="2"/>
      <c r="Q79" s="71"/>
      <c r="R79" s="53"/>
      <c r="S79" s="53"/>
      <c r="T79" s="53" t="n">
        <v>676</v>
      </c>
      <c r="U79" s="53"/>
      <c r="V79" s="46"/>
      <c r="W79" s="70"/>
      <c r="X79" s="2"/>
      <c r="Y79" s="2"/>
      <c r="Z79" s="72"/>
      <c r="AA79" s="73"/>
      <c r="AB79" s="74" t="n">
        <v>0.82</v>
      </c>
      <c r="AC79" s="75" t="n">
        <v>0.2</v>
      </c>
      <c r="AD79" s="75" t="n">
        <v>0</v>
      </c>
      <c r="AE79" s="75"/>
      <c r="AF79" s="75" t="n">
        <v>2</v>
      </c>
      <c r="AG79" s="75" t="n">
        <v>0</v>
      </c>
      <c r="AH79" s="0" t="n">
        <v>2</v>
      </c>
      <c r="AI79" s="76" t="n">
        <v>676</v>
      </c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5" t="n">
        <v>4.199</v>
      </c>
      <c r="AV79" s="76"/>
      <c r="AW79" s="76"/>
      <c r="AX79" s="76"/>
      <c r="AY79" s="76"/>
      <c r="AZ79" s="76"/>
      <c r="BA79" s="75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5"/>
      <c r="BP79" s="75"/>
      <c r="BQ79" s="75"/>
      <c r="BR79" s="75"/>
      <c r="BS79" s="75"/>
      <c r="BT79" s="75"/>
      <c r="BU79" s="76"/>
      <c r="BV79" s="76"/>
      <c r="BW79" s="76"/>
      <c r="BX79" s="76"/>
      <c r="GD79" s="66"/>
    </row>
    <row r="80" customFormat="false" ht="12.75" hidden="false" customHeight="true" outlineLevel="0" collapsed="false">
      <c r="B80" s="1" t="n">
        <v>34500</v>
      </c>
      <c r="C80" s="46"/>
      <c r="D80" s="70"/>
      <c r="E80" s="2" t="n">
        <v>4.522</v>
      </c>
      <c r="F80" s="2"/>
      <c r="G80" s="2"/>
      <c r="H80" s="70"/>
      <c r="I80" s="2"/>
      <c r="J80" s="2"/>
      <c r="K80" s="2"/>
      <c r="L80" s="46"/>
      <c r="M80" s="70"/>
      <c r="N80" s="2"/>
      <c r="O80" s="2" t="n">
        <v>3.8</v>
      </c>
      <c r="P80" s="2"/>
      <c r="Q80" s="71"/>
      <c r="R80" s="53"/>
      <c r="S80" s="53"/>
      <c r="T80" s="53" t="n">
        <v>636</v>
      </c>
      <c r="U80" s="53"/>
      <c r="V80" s="46"/>
      <c r="W80" s="70"/>
      <c r="X80" s="2"/>
      <c r="Y80" s="2"/>
      <c r="Z80" s="72"/>
      <c r="AA80" s="73"/>
      <c r="AB80" s="74" t="n">
        <v>0.84</v>
      </c>
      <c r="AC80" s="75" t="n">
        <v>0.5</v>
      </c>
      <c r="AD80" s="75" t="n">
        <v>0</v>
      </c>
      <c r="AE80" s="75"/>
      <c r="AF80" s="75" t="n">
        <v>2.8</v>
      </c>
      <c r="AG80" s="75" t="n">
        <v>1</v>
      </c>
      <c r="AH80" s="0" t="n">
        <v>3.8</v>
      </c>
      <c r="AI80" s="76" t="n">
        <v>636</v>
      </c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5" t="n">
        <v>4.522</v>
      </c>
      <c r="AV80" s="75"/>
      <c r="AW80" s="75"/>
      <c r="AX80" s="75"/>
      <c r="AY80" s="75"/>
      <c r="AZ80" s="75"/>
      <c r="BA80" s="75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24"/>
      <c r="BZ80" s="24"/>
      <c r="CA80" s="24"/>
      <c r="CB80" s="24"/>
      <c r="CC80" s="24"/>
      <c r="CD80" s="24"/>
      <c r="CE80" s="24"/>
      <c r="CF80" s="24"/>
      <c r="GD80" s="66"/>
    </row>
    <row r="81" customFormat="false" ht="12.75" hidden="false" customHeight="true" outlineLevel="0" collapsed="false">
      <c r="B81" s="1" t="n">
        <v>34507</v>
      </c>
      <c r="C81" s="46"/>
      <c r="D81" s="70"/>
      <c r="E81" s="2" t="n">
        <v>3.7468</v>
      </c>
      <c r="F81" s="2"/>
      <c r="G81" s="2"/>
      <c r="H81" s="70"/>
      <c r="I81" s="2"/>
      <c r="J81" s="2"/>
      <c r="K81" s="2"/>
      <c r="L81" s="46"/>
      <c r="M81" s="70"/>
      <c r="N81" s="2"/>
      <c r="O81" s="2" t="n">
        <v>5.2</v>
      </c>
      <c r="P81" s="2"/>
      <c r="Q81" s="71"/>
      <c r="R81" s="53"/>
      <c r="S81" s="53"/>
      <c r="T81" s="53" t="n">
        <v>648</v>
      </c>
      <c r="U81" s="53"/>
      <c r="V81" s="46"/>
      <c r="W81" s="70"/>
      <c r="X81" s="2"/>
      <c r="Y81" s="2"/>
      <c r="Z81" s="72"/>
      <c r="AA81" s="73"/>
      <c r="AB81" s="74" t="n">
        <v>0.86</v>
      </c>
      <c r="AC81" s="75" t="n">
        <v>1</v>
      </c>
      <c r="AD81" s="75" t="n">
        <v>0.3</v>
      </c>
      <c r="AE81" s="75"/>
      <c r="AF81" s="75" t="n">
        <v>3.3</v>
      </c>
      <c r="AG81" s="75" t="n">
        <v>1.6</v>
      </c>
      <c r="AH81" s="0" t="n">
        <v>5.2</v>
      </c>
      <c r="AI81" s="76" t="n">
        <v>648</v>
      </c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5" t="n">
        <v>3.7468</v>
      </c>
      <c r="AV81" s="75"/>
      <c r="AW81" s="75"/>
      <c r="AX81" s="75"/>
      <c r="AY81" s="75"/>
      <c r="AZ81" s="75"/>
      <c r="BA81" s="75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24"/>
      <c r="BZ81" s="24"/>
      <c r="CA81" s="24"/>
      <c r="CB81" s="24"/>
      <c r="CC81" s="24"/>
      <c r="CD81" s="24"/>
      <c r="CE81" s="24"/>
      <c r="CF81" s="24"/>
      <c r="GD81" s="66"/>
    </row>
    <row r="82" customFormat="false" ht="12.75" hidden="false" customHeight="true" outlineLevel="0" collapsed="false">
      <c r="B82" s="1" t="n">
        <v>34514</v>
      </c>
      <c r="C82" s="46"/>
      <c r="D82" s="70"/>
      <c r="E82" s="2" t="n">
        <v>4.9096</v>
      </c>
      <c r="F82" s="2"/>
      <c r="G82" s="2"/>
      <c r="H82" s="70"/>
      <c r="I82" s="2" t="n">
        <v>0.1</v>
      </c>
      <c r="J82" s="2"/>
      <c r="K82" s="2"/>
      <c r="L82" s="46"/>
      <c r="M82" s="70"/>
      <c r="N82" s="2" t="n">
        <v>1</v>
      </c>
      <c r="O82" s="2" t="n">
        <v>4.3</v>
      </c>
      <c r="P82" s="2"/>
      <c r="Q82" s="71"/>
      <c r="R82" s="53"/>
      <c r="S82" s="53"/>
      <c r="T82" s="53" t="n">
        <v>672</v>
      </c>
      <c r="U82" s="53"/>
      <c r="V82" s="46"/>
      <c r="W82" s="70"/>
      <c r="X82" s="2"/>
      <c r="Y82" s="2"/>
      <c r="Z82" s="72"/>
      <c r="AA82" s="73"/>
      <c r="AB82" s="74" t="n">
        <v>0.86</v>
      </c>
      <c r="AC82" s="75" t="n">
        <v>0.8</v>
      </c>
      <c r="AD82" s="75" t="n">
        <v>0.4</v>
      </c>
      <c r="AE82" s="75"/>
      <c r="AF82" s="75" t="n">
        <v>2.2</v>
      </c>
      <c r="AG82" s="75" t="n">
        <v>1.7</v>
      </c>
      <c r="AH82" s="0" t="n">
        <v>4.3</v>
      </c>
      <c r="AI82" s="76" t="n">
        <v>672</v>
      </c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5" t="n">
        <v>4.9096</v>
      </c>
      <c r="AV82" s="75" t="n">
        <v>0.2</v>
      </c>
      <c r="AW82" s="75" t="n">
        <v>0.3</v>
      </c>
      <c r="AX82" s="75" t="n">
        <v>0.1</v>
      </c>
      <c r="AY82" s="75" t="n">
        <v>0.7</v>
      </c>
      <c r="AZ82" s="75" t="n">
        <v>0</v>
      </c>
      <c r="BA82" s="0" t="n">
        <v>1</v>
      </c>
      <c r="BB82" s="76"/>
      <c r="BC82" s="76"/>
      <c r="BD82" s="76"/>
      <c r="BE82" s="76"/>
      <c r="BF82" s="76"/>
      <c r="BG82" s="78"/>
      <c r="BH82" s="78"/>
      <c r="BI82" s="78"/>
      <c r="BJ82" s="78"/>
      <c r="BK82" s="79"/>
      <c r="BL82" s="76"/>
      <c r="BM82" s="76"/>
      <c r="BN82" s="76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24"/>
      <c r="BZ82" s="24"/>
      <c r="CA82" s="24"/>
      <c r="CB82" s="24"/>
      <c r="CC82" s="24"/>
      <c r="CD82" s="24"/>
      <c r="CE82" s="24"/>
      <c r="CF82" s="24"/>
      <c r="CL82" s="67"/>
      <c r="CM82" s="67"/>
      <c r="CN82" s="67"/>
      <c r="CO82" s="67"/>
      <c r="CP82" s="79"/>
      <c r="DE82" s="67"/>
      <c r="DF82" s="67"/>
      <c r="DG82" s="67"/>
      <c r="DH82" s="67"/>
      <c r="DI82" s="67"/>
      <c r="DJ82" s="67"/>
      <c r="GD82" s="66"/>
    </row>
    <row r="83" customFormat="false" ht="12.75" hidden="false" customHeight="true" outlineLevel="0" collapsed="false">
      <c r="B83" s="1" t="n">
        <v>34521</v>
      </c>
      <c r="C83" s="46"/>
      <c r="D83" s="70"/>
      <c r="E83" s="2" t="n">
        <v>2.907</v>
      </c>
      <c r="F83" s="2"/>
      <c r="G83" s="2"/>
      <c r="H83" s="70"/>
      <c r="I83" s="2" t="n">
        <v>0.1</v>
      </c>
      <c r="J83" s="2"/>
      <c r="K83" s="2"/>
      <c r="L83" s="46"/>
      <c r="M83" s="70"/>
      <c r="N83" s="2" t="n">
        <v>0.9</v>
      </c>
      <c r="O83" s="2" t="n">
        <v>3.9</v>
      </c>
      <c r="P83" s="2"/>
      <c r="Q83" s="71"/>
      <c r="R83" s="53"/>
      <c r="S83" s="53"/>
      <c r="T83" s="53" t="n">
        <v>768</v>
      </c>
      <c r="U83" s="53"/>
      <c r="V83" s="46"/>
      <c r="W83" s="70"/>
      <c r="X83" s="2"/>
      <c r="Y83" s="2"/>
      <c r="Z83" s="72"/>
      <c r="AA83" s="73"/>
      <c r="AB83" s="74" t="n">
        <v>0.9</v>
      </c>
      <c r="AC83" s="75" t="n">
        <v>1</v>
      </c>
      <c r="AD83" s="75" t="n">
        <v>0.6</v>
      </c>
      <c r="AE83" s="75"/>
      <c r="AF83" s="75" t="n">
        <v>3.3</v>
      </c>
      <c r="AG83" s="75" t="n">
        <v>0</v>
      </c>
      <c r="AH83" s="0" t="n">
        <v>3.9</v>
      </c>
      <c r="AI83" s="76" t="n">
        <v>768</v>
      </c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5" t="n">
        <v>2.907</v>
      </c>
      <c r="AV83" s="75" t="n">
        <v>0.2</v>
      </c>
      <c r="AW83" s="75" t="n">
        <v>0.3</v>
      </c>
      <c r="AX83" s="75" t="n">
        <v>0.1</v>
      </c>
      <c r="AY83" s="75" t="n">
        <v>0.6</v>
      </c>
      <c r="AZ83" s="75" t="n">
        <v>0</v>
      </c>
      <c r="BA83" s="0" t="n">
        <v>0.9</v>
      </c>
      <c r="BB83" s="76"/>
      <c r="BC83" s="76"/>
      <c r="BD83" s="76"/>
      <c r="BE83" s="76"/>
      <c r="BF83" s="76"/>
      <c r="BG83" s="78"/>
      <c r="BH83" s="78"/>
      <c r="BI83" s="78"/>
      <c r="BJ83" s="78"/>
      <c r="BK83" s="79"/>
      <c r="BL83" s="76"/>
      <c r="BM83" s="76"/>
      <c r="BN83" s="76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24"/>
      <c r="BZ83" s="24"/>
      <c r="CA83" s="24"/>
      <c r="CB83" s="24"/>
      <c r="CC83" s="24"/>
      <c r="CD83" s="24"/>
      <c r="CE83" s="24"/>
      <c r="CF83" s="24"/>
      <c r="CL83" s="67"/>
      <c r="CM83" s="67"/>
      <c r="CN83" s="67"/>
      <c r="CO83" s="67"/>
      <c r="CP83" s="79"/>
      <c r="DE83" s="67"/>
      <c r="DF83" s="67"/>
      <c r="DG83" s="67"/>
      <c r="DH83" s="67"/>
      <c r="DI83" s="67"/>
      <c r="DJ83" s="67"/>
      <c r="GD83" s="66"/>
    </row>
    <row r="84" customFormat="false" ht="12.75" hidden="false" customHeight="true" outlineLevel="0" collapsed="false">
      <c r="B84" s="1" t="n">
        <v>34528</v>
      </c>
      <c r="C84" s="46"/>
      <c r="D84" s="70"/>
      <c r="E84" s="2" t="n">
        <v>1.6796</v>
      </c>
      <c r="F84" s="2"/>
      <c r="G84" s="2"/>
      <c r="H84" s="70"/>
      <c r="I84" s="2" t="n">
        <v>0.1</v>
      </c>
      <c r="J84" s="2"/>
      <c r="K84" s="2"/>
      <c r="L84" s="46"/>
      <c r="M84" s="70"/>
      <c r="N84" s="2" t="n">
        <v>0.7</v>
      </c>
      <c r="O84" s="2" t="n">
        <v>3.2</v>
      </c>
      <c r="P84" s="2"/>
      <c r="Q84" s="71"/>
      <c r="R84" s="53"/>
      <c r="S84" s="53"/>
      <c r="T84" s="53" t="n">
        <v>724</v>
      </c>
      <c r="U84" s="53"/>
      <c r="V84" s="46"/>
      <c r="W84" s="70"/>
      <c r="X84" s="2"/>
      <c r="Y84" s="2"/>
      <c r="Z84" s="72"/>
      <c r="AA84" s="73"/>
      <c r="AB84" s="74" t="n">
        <v>0.796</v>
      </c>
      <c r="AC84" s="75" t="n">
        <v>0.2</v>
      </c>
      <c r="AD84" s="75" t="n">
        <v>0</v>
      </c>
      <c r="AE84" s="75"/>
      <c r="AF84" s="75" t="n">
        <v>3.2</v>
      </c>
      <c r="AG84" s="75" t="n">
        <v>0</v>
      </c>
      <c r="AH84" s="0" t="n">
        <v>3.2</v>
      </c>
      <c r="AI84" s="76" t="n">
        <v>724</v>
      </c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5" t="n">
        <v>1.6796</v>
      </c>
      <c r="AV84" s="75" t="n">
        <v>0.2</v>
      </c>
      <c r="AW84" s="75" t="n">
        <v>0</v>
      </c>
      <c r="AX84" s="75" t="n">
        <v>0.1</v>
      </c>
      <c r="AY84" s="75" t="n">
        <v>0.7</v>
      </c>
      <c r="AZ84" s="75" t="n">
        <v>0</v>
      </c>
      <c r="BA84" s="0" t="n">
        <v>0.7</v>
      </c>
      <c r="BB84" s="76"/>
      <c r="BC84" s="76"/>
      <c r="BD84" s="76"/>
      <c r="BE84" s="76"/>
      <c r="BF84" s="76"/>
      <c r="BG84" s="78"/>
      <c r="BH84" s="78"/>
      <c r="BI84" s="78"/>
      <c r="BJ84" s="78"/>
      <c r="BK84" s="79"/>
      <c r="BL84" s="76"/>
      <c r="BM84" s="76"/>
      <c r="BN84" s="76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24"/>
      <c r="BZ84" s="24"/>
      <c r="CA84" s="24"/>
      <c r="CB84" s="24"/>
      <c r="CC84" s="24"/>
      <c r="CD84" s="24"/>
      <c r="CE84" s="24"/>
      <c r="CF84" s="24"/>
      <c r="CL84" s="67"/>
      <c r="CM84" s="67"/>
      <c r="CN84" s="67"/>
      <c r="CO84" s="67"/>
      <c r="CP84" s="79"/>
      <c r="DE84" s="67"/>
      <c r="DF84" s="67"/>
      <c r="DG84" s="67"/>
      <c r="DH84" s="67"/>
      <c r="DI84" s="67"/>
      <c r="DJ84" s="67"/>
      <c r="GD84" s="66"/>
    </row>
    <row r="85" customFormat="false" ht="12.75" hidden="false" customHeight="true" outlineLevel="0" collapsed="false">
      <c r="B85" s="1" t="n">
        <v>34535</v>
      </c>
      <c r="C85" s="46"/>
      <c r="D85" s="70"/>
      <c r="E85" s="2" t="n">
        <v>1.6796</v>
      </c>
      <c r="F85" s="2"/>
      <c r="G85" s="2"/>
      <c r="H85" s="70"/>
      <c r="I85" s="2" t="n">
        <v>0.1</v>
      </c>
      <c r="J85" s="2"/>
      <c r="K85" s="2"/>
      <c r="L85" s="46"/>
      <c r="M85" s="70"/>
      <c r="N85" s="2" t="n">
        <v>0.9</v>
      </c>
      <c r="O85" s="2" t="n">
        <v>3.6</v>
      </c>
      <c r="P85" s="2"/>
      <c r="Q85" s="71"/>
      <c r="R85" s="53"/>
      <c r="S85" s="53"/>
      <c r="T85" s="53" t="n">
        <v>708</v>
      </c>
      <c r="U85" s="53"/>
      <c r="V85" s="46"/>
      <c r="W85" s="70"/>
      <c r="X85" s="2"/>
      <c r="Y85" s="2"/>
      <c r="Z85" s="72"/>
      <c r="AA85" s="73"/>
      <c r="AB85" s="74" t="n">
        <v>0.56</v>
      </c>
      <c r="AC85" s="75" t="n">
        <v>0.5</v>
      </c>
      <c r="AD85" s="75" t="n">
        <v>1.2</v>
      </c>
      <c r="AE85" s="75"/>
      <c r="AF85" s="75" t="n">
        <v>1.3</v>
      </c>
      <c r="AG85" s="75" t="n">
        <v>1.1</v>
      </c>
      <c r="AH85" s="0" t="n">
        <v>3.6</v>
      </c>
      <c r="AI85" s="76" t="n">
        <v>708</v>
      </c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5" t="n">
        <v>1.6796</v>
      </c>
      <c r="AV85" s="75" t="n">
        <v>0.2</v>
      </c>
      <c r="AW85" s="75" t="n">
        <v>0.3</v>
      </c>
      <c r="AX85" s="75" t="n">
        <v>0.1</v>
      </c>
      <c r="AY85" s="75" t="n">
        <v>0.6</v>
      </c>
      <c r="AZ85" s="75" t="n">
        <v>0</v>
      </c>
      <c r="BA85" s="0" t="n">
        <v>0.9</v>
      </c>
      <c r="BB85" s="76"/>
      <c r="BC85" s="76"/>
      <c r="BD85" s="76"/>
      <c r="BE85" s="76"/>
      <c r="BF85" s="76"/>
      <c r="BG85" s="78"/>
      <c r="BH85" s="78"/>
      <c r="BI85" s="78"/>
      <c r="BJ85" s="78"/>
      <c r="BK85" s="79"/>
      <c r="BL85" s="76"/>
      <c r="BM85" s="76"/>
      <c r="BN85" s="76"/>
      <c r="BO85" s="75"/>
      <c r="BP85" s="75"/>
      <c r="BQ85" s="75"/>
      <c r="BR85" s="75"/>
      <c r="BS85" s="75"/>
      <c r="BT85" s="75"/>
      <c r="BU85" s="80"/>
      <c r="BV85" s="75"/>
      <c r="BW85" s="75"/>
      <c r="BX85" s="75"/>
      <c r="BY85" s="24"/>
      <c r="BZ85" s="24"/>
      <c r="CA85" s="24"/>
      <c r="CB85" s="24"/>
      <c r="CC85" s="24"/>
      <c r="CD85" s="24"/>
      <c r="CE85" s="24"/>
      <c r="CF85" s="24"/>
      <c r="CL85" s="67"/>
      <c r="CM85" s="67"/>
      <c r="CN85" s="67"/>
      <c r="CO85" s="67"/>
      <c r="CP85" s="79"/>
      <c r="DE85" s="67"/>
      <c r="DF85" s="67"/>
      <c r="DG85" s="67"/>
      <c r="DH85" s="67"/>
      <c r="DI85" s="67"/>
      <c r="DJ85" s="67"/>
      <c r="GD85" s="66"/>
    </row>
    <row r="86" customFormat="false" ht="12.75" hidden="false" customHeight="true" outlineLevel="0" collapsed="false">
      <c r="B86" s="1" t="n">
        <v>34542</v>
      </c>
      <c r="C86" s="46"/>
      <c r="D86" s="70"/>
      <c r="E86" s="2" t="n">
        <v>1.4212</v>
      </c>
      <c r="F86" s="2"/>
      <c r="G86" s="2"/>
      <c r="H86" s="70"/>
      <c r="I86" s="2" t="n">
        <v>0.1</v>
      </c>
      <c r="J86" s="2"/>
      <c r="K86" s="2"/>
      <c r="L86" s="46"/>
      <c r="M86" s="70"/>
      <c r="N86" s="2" t="n">
        <v>0.6</v>
      </c>
      <c r="O86" s="2" t="n">
        <v>6.5</v>
      </c>
      <c r="P86" s="2"/>
      <c r="Q86" s="71"/>
      <c r="R86" s="53"/>
      <c r="S86" s="53"/>
      <c r="T86" s="53" t="n">
        <v>700</v>
      </c>
      <c r="U86" s="53"/>
      <c r="V86" s="46"/>
      <c r="W86" s="70"/>
      <c r="X86" s="2"/>
      <c r="Y86" s="2"/>
      <c r="Z86" s="72"/>
      <c r="AA86" s="73"/>
      <c r="AB86" s="74" t="n">
        <v>0.55</v>
      </c>
      <c r="AC86" s="75" t="n">
        <v>0.1</v>
      </c>
      <c r="AD86" s="75" t="n">
        <v>4.3</v>
      </c>
      <c r="AE86" s="75"/>
      <c r="AF86" s="75" t="n">
        <v>2.2</v>
      </c>
      <c r="AG86" s="75" t="n">
        <v>0</v>
      </c>
      <c r="AH86" s="0" t="n">
        <v>6.5</v>
      </c>
      <c r="AI86" s="76" t="n">
        <v>700</v>
      </c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5" t="n">
        <v>1.4212</v>
      </c>
      <c r="AV86" s="75" t="n">
        <v>0.2</v>
      </c>
      <c r="AW86" s="75" t="n">
        <v>0</v>
      </c>
      <c r="AX86" s="75" t="n">
        <v>0.1</v>
      </c>
      <c r="AY86" s="75" t="n">
        <v>0.6</v>
      </c>
      <c r="AZ86" s="75" t="n">
        <v>0</v>
      </c>
      <c r="BA86" s="0" t="n">
        <v>0.6</v>
      </c>
      <c r="BB86" s="76"/>
      <c r="BC86" s="76"/>
      <c r="BD86" s="76"/>
      <c r="BE86" s="76"/>
      <c r="BF86" s="76"/>
      <c r="BG86" s="78"/>
      <c r="BH86" s="78"/>
      <c r="BI86" s="78"/>
      <c r="BJ86" s="78"/>
      <c r="BK86" s="79"/>
      <c r="BL86" s="76"/>
      <c r="BM86" s="76"/>
      <c r="BN86" s="76"/>
      <c r="BO86" s="75"/>
      <c r="BP86" s="75"/>
      <c r="BQ86" s="75"/>
      <c r="BR86" s="75"/>
      <c r="BS86" s="75"/>
      <c r="BT86" s="75"/>
      <c r="BU86" s="80"/>
      <c r="BV86" s="75"/>
      <c r="BW86" s="75"/>
      <c r="BX86" s="75"/>
      <c r="BY86" s="24"/>
      <c r="BZ86" s="24"/>
      <c r="CA86" s="24"/>
      <c r="CB86" s="24"/>
      <c r="CC86" s="24"/>
      <c r="CD86" s="24"/>
      <c r="CE86" s="24"/>
      <c r="CF86" s="24"/>
      <c r="CL86" s="67"/>
      <c r="CM86" s="67"/>
      <c r="CN86" s="67"/>
      <c r="CO86" s="67"/>
      <c r="CP86" s="79"/>
      <c r="DE86" s="67"/>
      <c r="DF86" s="67"/>
      <c r="DG86" s="67"/>
      <c r="DH86" s="67"/>
      <c r="DI86" s="67"/>
      <c r="DJ86" s="67"/>
      <c r="GD86" s="66"/>
    </row>
    <row r="87" customFormat="false" ht="12.75" hidden="false" customHeight="true" outlineLevel="0" collapsed="false">
      <c r="B87" s="1" t="n">
        <v>34549</v>
      </c>
      <c r="C87" s="46"/>
      <c r="D87" s="70"/>
      <c r="E87" s="2" t="n">
        <v>1.4212</v>
      </c>
      <c r="F87" s="2"/>
      <c r="G87" s="2"/>
      <c r="H87" s="70"/>
      <c r="I87" s="2" t="n">
        <v>0.05</v>
      </c>
      <c r="J87" s="2"/>
      <c r="K87" s="2" t="n">
        <v>1</v>
      </c>
      <c r="L87" s="46"/>
      <c r="M87" s="70"/>
      <c r="N87" s="2" t="n">
        <v>0.4</v>
      </c>
      <c r="O87" s="2" t="n">
        <v>7</v>
      </c>
      <c r="P87" s="2" t="n">
        <v>1.9</v>
      </c>
      <c r="Q87" s="71"/>
      <c r="R87" s="53"/>
      <c r="S87" s="53"/>
      <c r="T87" s="53" t="n">
        <v>680</v>
      </c>
      <c r="U87" s="53"/>
      <c r="V87" s="46"/>
      <c r="W87" s="70"/>
      <c r="X87" s="2"/>
      <c r="Y87" s="2"/>
      <c r="Z87" s="72"/>
      <c r="AA87" s="73"/>
      <c r="AB87" s="74" t="n">
        <v>0.5</v>
      </c>
      <c r="AC87" s="75" t="n">
        <v>0.2</v>
      </c>
      <c r="AD87" s="75" t="n">
        <v>5.1</v>
      </c>
      <c r="AE87" s="75"/>
      <c r="AF87" s="75" t="n">
        <v>1.9</v>
      </c>
      <c r="AG87" s="75" t="n">
        <v>0</v>
      </c>
      <c r="AH87" s="0" t="n">
        <v>7</v>
      </c>
      <c r="AI87" s="76" t="n">
        <v>680</v>
      </c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5" t="n">
        <v>1.4212</v>
      </c>
      <c r="AV87" s="75" t="n">
        <v>0.2</v>
      </c>
      <c r="AW87" s="75" t="n">
        <v>0</v>
      </c>
      <c r="AX87" s="75" t="n">
        <v>0.05</v>
      </c>
      <c r="AY87" s="75" t="n">
        <v>0.4</v>
      </c>
      <c r="AZ87" s="75" t="n">
        <v>0</v>
      </c>
      <c r="BA87" s="0" t="n">
        <v>0.4</v>
      </c>
      <c r="BB87" s="76"/>
      <c r="BC87" s="76"/>
      <c r="BD87" s="76"/>
      <c r="BE87" s="76"/>
      <c r="BF87" s="76"/>
      <c r="BG87" s="78"/>
      <c r="BH87" s="78"/>
      <c r="BI87" s="78"/>
      <c r="BJ87" s="78"/>
      <c r="BK87" s="79"/>
      <c r="BL87" s="76"/>
      <c r="BM87" s="76"/>
      <c r="BN87" s="76"/>
      <c r="BO87" s="75" t="n">
        <v>0.2</v>
      </c>
      <c r="BP87" s="75" t="n">
        <v>0.4</v>
      </c>
      <c r="BQ87" s="75" t="n">
        <v>1</v>
      </c>
      <c r="BR87" s="75" t="n">
        <v>1.4</v>
      </c>
      <c r="BS87" s="75" t="n">
        <v>0.1</v>
      </c>
      <c r="BT87" s="0" t="n">
        <v>1.9</v>
      </c>
      <c r="BU87" s="80"/>
      <c r="BV87" s="75"/>
      <c r="BW87" s="75"/>
      <c r="BX87" s="75"/>
      <c r="BY87" s="24"/>
      <c r="BZ87" s="24"/>
      <c r="CA87" s="24"/>
      <c r="CB87" s="24"/>
      <c r="CC87" s="24"/>
      <c r="CD87" s="24"/>
      <c r="CE87" s="24"/>
      <c r="CF87" s="24"/>
      <c r="CL87" s="67"/>
      <c r="CM87" s="67"/>
      <c r="CN87" s="67"/>
      <c r="CO87" s="67"/>
      <c r="CP87" s="79"/>
      <c r="DE87" s="67"/>
      <c r="DF87" s="67"/>
      <c r="DG87" s="67"/>
      <c r="DH87" s="67"/>
      <c r="DI87" s="67"/>
      <c r="DJ87" s="67"/>
      <c r="GD87" s="66"/>
    </row>
    <row r="88" customFormat="false" ht="12.75" hidden="false" customHeight="true" outlineLevel="0" collapsed="false">
      <c r="B88" s="1" t="n">
        <v>34556</v>
      </c>
      <c r="C88" s="46"/>
      <c r="D88" s="70"/>
      <c r="E88" s="2" t="n">
        <v>1.292</v>
      </c>
      <c r="F88" s="2"/>
      <c r="G88" s="2"/>
      <c r="H88" s="70"/>
      <c r="I88" s="2" t="n">
        <v>0.05</v>
      </c>
      <c r="J88" s="2"/>
      <c r="K88" s="2"/>
      <c r="L88" s="46"/>
      <c r="M88" s="70"/>
      <c r="N88" s="2" t="n">
        <v>0.1</v>
      </c>
      <c r="O88" s="2" t="n">
        <v>7.2</v>
      </c>
      <c r="P88" s="2"/>
      <c r="Q88" s="71"/>
      <c r="R88" s="53"/>
      <c r="S88" s="53"/>
      <c r="T88" s="53" t="n">
        <v>696</v>
      </c>
      <c r="U88" s="53"/>
      <c r="V88" s="46"/>
      <c r="W88" s="70"/>
      <c r="X88" s="2"/>
      <c r="Y88" s="2"/>
      <c r="Z88" s="72"/>
      <c r="AA88" s="73"/>
      <c r="AB88" s="74" t="n">
        <v>0.519</v>
      </c>
      <c r="AC88" s="75" t="n">
        <v>0.1</v>
      </c>
      <c r="AD88" s="75" t="n">
        <v>5.4</v>
      </c>
      <c r="AE88" s="75"/>
      <c r="AF88" s="75" t="n">
        <v>1.8</v>
      </c>
      <c r="AG88" s="75" t="n">
        <v>0</v>
      </c>
      <c r="AH88" s="0" t="n">
        <v>7.2</v>
      </c>
      <c r="AI88" s="76" t="n">
        <v>696</v>
      </c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5" t="n">
        <v>1.292</v>
      </c>
      <c r="AV88" s="75" t="n">
        <v>0.1</v>
      </c>
      <c r="AW88" s="75" t="n">
        <v>0</v>
      </c>
      <c r="AX88" s="75" t="n">
        <v>0.05</v>
      </c>
      <c r="AY88" s="75" t="n">
        <v>0.1</v>
      </c>
      <c r="AZ88" s="75" t="n">
        <v>0</v>
      </c>
      <c r="BA88" s="0" t="n">
        <v>0.1</v>
      </c>
      <c r="BB88" s="76"/>
      <c r="BC88" s="76"/>
      <c r="BD88" s="76"/>
      <c r="BE88" s="76"/>
      <c r="BF88" s="76"/>
      <c r="BG88" s="78"/>
      <c r="BH88" s="78"/>
      <c r="BI88" s="78"/>
      <c r="BJ88" s="78"/>
      <c r="BK88" s="79"/>
      <c r="BL88" s="76"/>
      <c r="BM88" s="76"/>
      <c r="BN88" s="76"/>
      <c r="BO88" s="75"/>
      <c r="BP88" s="75"/>
      <c r="BQ88" s="75"/>
      <c r="BR88" s="75"/>
      <c r="BS88" s="75"/>
      <c r="BU88" s="80"/>
      <c r="BV88" s="75"/>
      <c r="BW88" s="75"/>
      <c r="BX88" s="75"/>
      <c r="BY88" s="24"/>
      <c r="BZ88" s="24"/>
      <c r="CA88" s="24"/>
      <c r="CB88" s="24"/>
      <c r="CC88" s="24"/>
      <c r="CD88" s="24"/>
      <c r="CE88" s="24"/>
      <c r="CF88" s="24"/>
      <c r="CL88" s="67"/>
      <c r="CM88" s="67"/>
      <c r="CN88" s="67"/>
      <c r="CO88" s="67"/>
      <c r="CP88" s="79"/>
      <c r="DE88" s="67"/>
      <c r="DF88" s="67"/>
      <c r="DG88" s="67"/>
      <c r="DH88" s="67"/>
      <c r="DI88" s="67"/>
      <c r="DJ88" s="67"/>
      <c r="GD88" s="66"/>
    </row>
    <row r="89" customFormat="false" ht="12.75" hidden="false" customHeight="true" outlineLevel="0" collapsed="false">
      <c r="B89" s="1" t="n">
        <v>34563</v>
      </c>
      <c r="C89" s="46"/>
      <c r="D89" s="70"/>
      <c r="E89" s="2" t="n">
        <v>3.0362</v>
      </c>
      <c r="F89" s="2"/>
      <c r="G89" s="2"/>
      <c r="H89" s="70"/>
      <c r="I89" s="2" t="n">
        <v>0.1</v>
      </c>
      <c r="J89" s="2"/>
      <c r="K89" s="2"/>
      <c r="L89" s="46"/>
      <c r="M89" s="70"/>
      <c r="N89" s="2" t="n">
        <v>3.5</v>
      </c>
      <c r="O89" s="2" t="n">
        <v>8.9</v>
      </c>
      <c r="P89" s="2"/>
      <c r="Q89" s="71"/>
      <c r="R89" s="53"/>
      <c r="S89" s="53"/>
      <c r="T89" s="53" t="n">
        <v>692</v>
      </c>
      <c r="U89" s="53"/>
      <c r="V89" s="46"/>
      <c r="W89" s="70"/>
      <c r="X89" s="2"/>
      <c r="Y89" s="2"/>
      <c r="Z89" s="72"/>
      <c r="AA89" s="73"/>
      <c r="AB89" s="74" t="n">
        <v>0.58</v>
      </c>
      <c r="AC89" s="75" t="n">
        <v>0.1</v>
      </c>
      <c r="AD89" s="75" t="n">
        <v>6.7</v>
      </c>
      <c r="AE89" s="75"/>
      <c r="AF89" s="75" t="n">
        <v>2.2</v>
      </c>
      <c r="AG89" s="75" t="n">
        <v>0</v>
      </c>
      <c r="AH89" s="0" t="n">
        <v>8.9</v>
      </c>
      <c r="AI89" s="76" t="n">
        <v>692</v>
      </c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5" t="n">
        <v>3.0362</v>
      </c>
      <c r="AV89" s="75" t="n">
        <v>0.4</v>
      </c>
      <c r="AW89" s="75" t="n">
        <v>0</v>
      </c>
      <c r="AX89" s="75" t="n">
        <v>0.1</v>
      </c>
      <c r="AY89" s="75" t="n">
        <v>3.5</v>
      </c>
      <c r="AZ89" s="75" t="n">
        <v>0</v>
      </c>
      <c r="BA89" s="0" t="n">
        <v>3.5</v>
      </c>
      <c r="BB89" s="76"/>
      <c r="BC89" s="76"/>
      <c r="BD89" s="76"/>
      <c r="BE89" s="76"/>
      <c r="BF89" s="76"/>
      <c r="BG89" s="78"/>
      <c r="BH89" s="78"/>
      <c r="BI89" s="78"/>
      <c r="BJ89" s="78"/>
      <c r="BK89" s="79"/>
      <c r="BL89" s="76"/>
      <c r="BM89" s="76"/>
      <c r="BN89" s="76"/>
      <c r="BO89" s="75"/>
      <c r="BP89" s="75"/>
      <c r="BQ89" s="75"/>
      <c r="BR89" s="75"/>
      <c r="BS89" s="75"/>
      <c r="BU89" s="80"/>
      <c r="BV89" s="75"/>
      <c r="BW89" s="75"/>
      <c r="BX89" s="75"/>
      <c r="BY89" s="24"/>
      <c r="BZ89" s="24"/>
      <c r="CA89" s="24"/>
      <c r="CB89" s="24"/>
      <c r="CC89" s="24"/>
      <c r="CD89" s="24"/>
      <c r="CE89" s="24"/>
      <c r="CF89" s="24"/>
      <c r="CL89" s="67"/>
      <c r="CM89" s="67"/>
      <c r="CN89" s="67"/>
      <c r="CO89" s="67"/>
      <c r="CP89" s="79"/>
      <c r="DE89" s="67"/>
      <c r="DF89" s="67"/>
      <c r="DG89" s="67"/>
      <c r="DH89" s="67"/>
      <c r="DI89" s="67"/>
      <c r="DJ89" s="67"/>
      <c r="GD89" s="66"/>
    </row>
    <row r="90" customFormat="false" ht="12.75" hidden="false" customHeight="true" outlineLevel="0" collapsed="false">
      <c r="B90" s="1" t="n">
        <v>34570</v>
      </c>
      <c r="C90" s="46"/>
      <c r="D90" s="70"/>
      <c r="E90" s="2" t="n">
        <v>4.3282</v>
      </c>
      <c r="F90" s="2"/>
      <c r="G90" s="2"/>
      <c r="H90" s="70"/>
      <c r="I90" s="2" t="n">
        <v>0.05</v>
      </c>
      <c r="J90" s="2"/>
      <c r="K90" s="2"/>
      <c r="L90" s="46"/>
      <c r="M90" s="70"/>
      <c r="N90" s="2" t="n">
        <v>1.3</v>
      </c>
      <c r="O90" s="2" t="n">
        <v>4.2</v>
      </c>
      <c r="P90" s="2"/>
      <c r="Q90" s="71"/>
      <c r="R90" s="53"/>
      <c r="S90" s="53"/>
      <c r="T90" s="53" t="n">
        <v>688</v>
      </c>
      <c r="U90" s="53"/>
      <c r="V90" s="46"/>
      <c r="W90" s="70"/>
      <c r="X90" s="2"/>
      <c r="Y90" s="2"/>
      <c r="Z90" s="72"/>
      <c r="AA90" s="73"/>
      <c r="AB90" s="74" t="n">
        <v>0.56</v>
      </c>
      <c r="AC90" s="75" t="n">
        <v>0.2</v>
      </c>
      <c r="AD90" s="75" t="n">
        <v>1.9</v>
      </c>
      <c r="AE90" s="75"/>
      <c r="AF90" s="75" t="n">
        <v>2.3</v>
      </c>
      <c r="AG90" s="75" t="n">
        <v>0</v>
      </c>
      <c r="AH90" s="0" t="n">
        <v>4.2</v>
      </c>
      <c r="AI90" s="76" t="n">
        <v>688</v>
      </c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5" t="n">
        <v>4.3282</v>
      </c>
      <c r="AV90" s="75" t="n">
        <v>0.2</v>
      </c>
      <c r="AW90" s="75" t="n">
        <v>0.6</v>
      </c>
      <c r="AX90" s="75" t="n">
        <v>0.05</v>
      </c>
      <c r="AY90" s="75" t="n">
        <v>0.7</v>
      </c>
      <c r="AZ90" s="75" t="n">
        <v>0</v>
      </c>
      <c r="BA90" s="0" t="n">
        <v>1.3</v>
      </c>
      <c r="BB90" s="76"/>
      <c r="BC90" s="76"/>
      <c r="BD90" s="76"/>
      <c r="BE90" s="76"/>
      <c r="BF90" s="76"/>
      <c r="BG90" s="78"/>
      <c r="BH90" s="78"/>
      <c r="BI90" s="78"/>
      <c r="BJ90" s="78"/>
      <c r="BK90" s="79"/>
      <c r="BL90" s="76"/>
      <c r="BM90" s="76"/>
      <c r="BN90" s="76"/>
      <c r="BO90" s="75"/>
      <c r="BP90" s="75"/>
      <c r="BQ90" s="75"/>
      <c r="BR90" s="75"/>
      <c r="BS90" s="75"/>
      <c r="BU90" s="80"/>
      <c r="BV90" s="75"/>
      <c r="BW90" s="75"/>
      <c r="BX90" s="75"/>
      <c r="BY90" s="24"/>
      <c r="BZ90" s="24"/>
      <c r="CA90" s="24"/>
      <c r="CB90" s="24"/>
      <c r="CC90" s="24"/>
      <c r="CD90" s="24"/>
      <c r="CE90" s="24"/>
      <c r="CF90" s="24"/>
      <c r="CL90" s="67"/>
      <c r="CM90" s="67"/>
      <c r="CN90" s="67"/>
      <c r="CO90" s="67"/>
      <c r="CP90" s="79"/>
      <c r="DE90" s="67"/>
      <c r="DF90" s="67"/>
      <c r="DG90" s="67"/>
      <c r="DH90" s="67"/>
      <c r="DI90" s="67"/>
      <c r="DJ90" s="67"/>
      <c r="GD90" s="66"/>
    </row>
    <row r="91" customFormat="false" ht="12.75" hidden="false" customHeight="true" outlineLevel="0" collapsed="false">
      <c r="B91" s="1" t="n">
        <v>34577</v>
      </c>
      <c r="C91" s="46"/>
      <c r="D91" s="70"/>
      <c r="E91" s="2" t="n">
        <v>2.907</v>
      </c>
      <c r="F91" s="2"/>
      <c r="G91" s="2"/>
      <c r="H91" s="70"/>
      <c r="I91" s="2" t="n">
        <v>0.05</v>
      </c>
      <c r="J91" s="2"/>
      <c r="K91" s="2"/>
      <c r="L91" s="46"/>
      <c r="M91" s="70"/>
      <c r="N91" s="2" t="n">
        <v>1</v>
      </c>
      <c r="O91" s="2" t="n">
        <v>5.5</v>
      </c>
      <c r="P91" s="2"/>
      <c r="Q91" s="71"/>
      <c r="R91" s="53"/>
      <c r="S91" s="53"/>
      <c r="T91" s="53" t="n">
        <v>684</v>
      </c>
      <c r="U91" s="53"/>
      <c r="V91" s="46"/>
      <c r="W91" s="70"/>
      <c r="X91" s="2"/>
      <c r="Y91" s="2"/>
      <c r="Z91" s="72"/>
      <c r="AA91" s="73"/>
      <c r="AB91" s="74" t="n">
        <v>0.63</v>
      </c>
      <c r="AC91" s="75" t="n">
        <v>0.1</v>
      </c>
      <c r="AD91" s="75" t="n">
        <v>4</v>
      </c>
      <c r="AE91" s="75"/>
      <c r="AF91" s="75" t="n">
        <v>1.5</v>
      </c>
      <c r="AG91" s="75" t="n">
        <v>0</v>
      </c>
      <c r="AH91" s="0" t="n">
        <v>5.5</v>
      </c>
      <c r="AI91" s="76" t="n">
        <v>684</v>
      </c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5" t="n">
        <v>2.907</v>
      </c>
      <c r="AV91" s="75" t="n">
        <v>0.2</v>
      </c>
      <c r="AW91" s="75" t="n">
        <v>0.4</v>
      </c>
      <c r="AX91" s="75" t="n">
        <v>0.05</v>
      </c>
      <c r="AY91" s="75" t="n">
        <v>0.6</v>
      </c>
      <c r="AZ91" s="75" t="n">
        <v>0</v>
      </c>
      <c r="BA91" s="0" t="n">
        <v>1</v>
      </c>
      <c r="BB91" s="76"/>
      <c r="BC91" s="76"/>
      <c r="BD91" s="76"/>
      <c r="BE91" s="76"/>
      <c r="BF91" s="76"/>
      <c r="BG91" s="78"/>
      <c r="BH91" s="78"/>
      <c r="BI91" s="78"/>
      <c r="BJ91" s="78"/>
      <c r="BK91" s="79"/>
      <c r="BL91" s="76"/>
      <c r="BM91" s="76"/>
      <c r="BN91" s="76"/>
      <c r="BO91" s="75"/>
      <c r="BP91" s="75"/>
      <c r="BQ91" s="75"/>
      <c r="BR91" s="75"/>
      <c r="BS91" s="75"/>
      <c r="BU91" s="80"/>
      <c r="BV91" s="75"/>
      <c r="BW91" s="75"/>
      <c r="BX91" s="75"/>
      <c r="BY91" s="24"/>
      <c r="BZ91" s="24"/>
      <c r="CA91" s="24"/>
      <c r="CB91" s="24"/>
      <c r="CC91" s="24"/>
      <c r="CD91" s="24"/>
      <c r="CE91" s="24"/>
      <c r="CF91" s="24"/>
      <c r="CL91" s="67"/>
      <c r="CM91" s="67"/>
      <c r="CN91" s="67"/>
      <c r="CO91" s="67"/>
      <c r="CP91" s="79"/>
      <c r="DE91" s="67"/>
      <c r="DF91" s="67"/>
      <c r="DG91" s="67"/>
      <c r="DH91" s="67"/>
      <c r="DI91" s="67"/>
      <c r="DJ91" s="67"/>
      <c r="GD91" s="66"/>
    </row>
    <row r="92" customFormat="false" ht="12.75" hidden="false" customHeight="true" outlineLevel="0" collapsed="false">
      <c r="B92" s="1" t="n">
        <v>34584</v>
      </c>
      <c r="C92" s="46"/>
      <c r="D92" s="70"/>
      <c r="E92" s="2" t="n">
        <v>2.5194</v>
      </c>
      <c r="F92" s="2"/>
      <c r="G92" s="2"/>
      <c r="H92" s="70"/>
      <c r="I92" s="2" t="n">
        <v>0.05</v>
      </c>
      <c r="J92" s="2"/>
      <c r="K92" s="2" t="n">
        <v>0.1</v>
      </c>
      <c r="L92" s="46"/>
      <c r="M92" s="70"/>
      <c r="N92" s="2" t="n">
        <v>0.9</v>
      </c>
      <c r="O92" s="2" t="n">
        <v>7.2</v>
      </c>
      <c r="P92" s="2" t="n">
        <v>2.6</v>
      </c>
      <c r="Q92" s="71"/>
      <c r="R92" s="53"/>
      <c r="S92" s="53"/>
      <c r="T92" s="53" t="n">
        <v>788</v>
      </c>
      <c r="U92" s="53"/>
      <c r="V92" s="46"/>
      <c r="W92" s="70"/>
      <c r="X92" s="2"/>
      <c r="Y92" s="2"/>
      <c r="Z92" s="72"/>
      <c r="AA92" s="73"/>
      <c r="AB92" s="74" t="n">
        <v>0.56</v>
      </c>
      <c r="AC92" s="75" t="n">
        <v>0.2</v>
      </c>
      <c r="AD92" s="75" t="n">
        <v>5.1</v>
      </c>
      <c r="AE92" s="75"/>
      <c r="AF92" s="75" t="n">
        <v>2.1</v>
      </c>
      <c r="AG92" s="75" t="n">
        <v>0</v>
      </c>
      <c r="AH92" s="0" t="n">
        <v>7.2</v>
      </c>
      <c r="AI92" s="76" t="n">
        <v>788</v>
      </c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5" t="n">
        <v>2.5194</v>
      </c>
      <c r="AV92" s="75" t="n">
        <v>0.3</v>
      </c>
      <c r="AW92" s="75" t="n">
        <v>0.3</v>
      </c>
      <c r="AX92" s="75" t="n">
        <v>0.05</v>
      </c>
      <c r="AY92" s="75" t="n">
        <v>0.6</v>
      </c>
      <c r="AZ92" s="75" t="n">
        <v>0</v>
      </c>
      <c r="BA92" s="0" t="n">
        <v>0.9</v>
      </c>
      <c r="BB92" s="76"/>
      <c r="BC92" s="76"/>
      <c r="BD92" s="76"/>
      <c r="BE92" s="76"/>
      <c r="BF92" s="76"/>
      <c r="BG92" s="78"/>
      <c r="BH92" s="78"/>
      <c r="BI92" s="78"/>
      <c r="BJ92" s="78"/>
      <c r="BK92" s="79"/>
      <c r="BL92" s="76"/>
      <c r="BM92" s="76"/>
      <c r="BN92" s="76"/>
      <c r="BO92" s="75" t="n">
        <v>0.1</v>
      </c>
      <c r="BP92" s="75" t="n">
        <v>0.1</v>
      </c>
      <c r="BQ92" s="75" t="n">
        <v>0.1</v>
      </c>
      <c r="BR92" s="75" t="n">
        <v>2.4</v>
      </c>
      <c r="BS92" s="75" t="n">
        <v>0.1</v>
      </c>
      <c r="BT92" s="0" t="n">
        <v>2.6</v>
      </c>
      <c r="BU92" s="80"/>
      <c r="BV92" s="75"/>
      <c r="BW92" s="75"/>
      <c r="BX92" s="75"/>
      <c r="BY92" s="24"/>
      <c r="BZ92" s="24"/>
      <c r="CA92" s="24"/>
      <c r="CB92" s="24"/>
      <c r="CC92" s="24"/>
      <c r="CD92" s="24"/>
      <c r="CE92" s="24"/>
      <c r="CF92" s="24"/>
      <c r="CL92" s="67"/>
      <c r="CM92" s="67"/>
      <c r="CN92" s="67"/>
      <c r="CO92" s="67"/>
      <c r="CP92" s="79"/>
      <c r="DE92" s="67"/>
      <c r="DF92" s="67"/>
      <c r="DG92" s="67"/>
      <c r="DH92" s="67"/>
      <c r="DI92" s="67"/>
      <c r="DJ92" s="67"/>
      <c r="GD92" s="66"/>
    </row>
    <row r="93" customFormat="false" ht="12.75" hidden="false" customHeight="true" outlineLevel="0" collapsed="false">
      <c r="B93" s="1" t="n">
        <v>34591</v>
      </c>
      <c r="C93" s="46"/>
      <c r="D93" s="70"/>
      <c r="E93" s="2" t="n">
        <v>2.5194</v>
      </c>
      <c r="F93" s="2"/>
      <c r="G93" s="2"/>
      <c r="H93" s="70"/>
      <c r="I93" s="2" t="n">
        <v>0.05</v>
      </c>
      <c r="J93" s="2"/>
      <c r="K93" s="2"/>
      <c r="L93" s="46"/>
      <c r="M93" s="70"/>
      <c r="N93" s="2" t="n">
        <v>1.3</v>
      </c>
      <c r="O93" s="2" t="n">
        <v>4.3</v>
      </c>
      <c r="P93" s="2"/>
      <c r="Q93" s="71"/>
      <c r="R93" s="53"/>
      <c r="S93" s="53"/>
      <c r="T93" s="53" t="n">
        <v>780</v>
      </c>
      <c r="U93" s="53"/>
      <c r="V93" s="46"/>
      <c r="W93" s="70"/>
      <c r="X93" s="2"/>
      <c r="Y93" s="2"/>
      <c r="Z93" s="72"/>
      <c r="AA93" s="73"/>
      <c r="AB93" s="74" t="n">
        <v>0.615</v>
      </c>
      <c r="AC93" s="75" t="n">
        <v>0.2</v>
      </c>
      <c r="AD93" s="75" t="n">
        <v>1.7</v>
      </c>
      <c r="AE93" s="75"/>
      <c r="AF93" s="75" t="n">
        <v>2.6</v>
      </c>
      <c r="AG93" s="75" t="n">
        <v>0</v>
      </c>
      <c r="AH93" s="0" t="n">
        <v>4.3</v>
      </c>
      <c r="AI93" s="76" t="n">
        <v>780</v>
      </c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5" t="n">
        <v>2.5194</v>
      </c>
      <c r="AV93" s="75" t="n">
        <v>0.1</v>
      </c>
      <c r="AW93" s="75" t="n">
        <v>0.9</v>
      </c>
      <c r="AX93" s="75" t="n">
        <v>0.05</v>
      </c>
      <c r="AY93" s="75" t="n">
        <v>0.4</v>
      </c>
      <c r="AZ93" s="75" t="n">
        <v>0</v>
      </c>
      <c r="BA93" s="0" t="n">
        <v>1.3</v>
      </c>
      <c r="BB93" s="76"/>
      <c r="BC93" s="76"/>
      <c r="BD93" s="76"/>
      <c r="BE93" s="76"/>
      <c r="BF93" s="76"/>
      <c r="BG93" s="78"/>
      <c r="BH93" s="78"/>
      <c r="BI93" s="78"/>
      <c r="BJ93" s="78"/>
      <c r="BK93" s="79"/>
      <c r="BL93" s="76"/>
      <c r="BM93" s="76"/>
      <c r="BN93" s="76"/>
      <c r="BO93" s="75"/>
      <c r="BP93" s="75"/>
      <c r="BQ93" s="75"/>
      <c r="BR93" s="75"/>
      <c r="BS93" s="75"/>
      <c r="BU93" s="80"/>
      <c r="BV93" s="75"/>
      <c r="BW93" s="75"/>
      <c r="BX93" s="75"/>
      <c r="BY93" s="24"/>
      <c r="BZ93" s="24"/>
      <c r="CA93" s="24"/>
      <c r="CB93" s="24"/>
      <c r="CC93" s="24"/>
      <c r="CD93" s="24"/>
      <c r="CE93" s="24"/>
      <c r="CF93" s="24"/>
      <c r="CL93" s="67"/>
      <c r="CM93" s="67"/>
      <c r="CN93" s="67"/>
      <c r="CO93" s="67"/>
      <c r="CP93" s="79"/>
      <c r="DE93" s="67"/>
      <c r="DF93" s="67"/>
      <c r="DG93" s="67"/>
      <c r="DH93" s="67"/>
      <c r="DI93" s="67"/>
      <c r="DJ93" s="67"/>
      <c r="GD93" s="66"/>
    </row>
    <row r="94" customFormat="false" ht="12.75" hidden="false" customHeight="true" outlineLevel="0" collapsed="false">
      <c r="B94" s="1" t="n">
        <v>34598</v>
      </c>
      <c r="C94" s="46"/>
      <c r="D94" s="70"/>
      <c r="E94" s="2" t="n">
        <v>3.6822</v>
      </c>
      <c r="F94" s="2"/>
      <c r="G94" s="2"/>
      <c r="H94" s="70"/>
      <c r="I94" s="2" t="n">
        <v>0.05</v>
      </c>
      <c r="J94" s="2"/>
      <c r="K94" s="2"/>
      <c r="L94" s="46"/>
      <c r="M94" s="70"/>
      <c r="N94" s="2" t="n">
        <v>0.9</v>
      </c>
      <c r="O94" s="2" t="n">
        <v>6.1</v>
      </c>
      <c r="P94" s="2"/>
      <c r="Q94" s="71"/>
      <c r="R94" s="53"/>
      <c r="S94" s="53"/>
      <c r="T94" s="53" t="n">
        <v>904</v>
      </c>
      <c r="U94" s="53"/>
      <c r="V94" s="46"/>
      <c r="W94" s="70"/>
      <c r="X94" s="2"/>
      <c r="Y94" s="2"/>
      <c r="Z94" s="72"/>
      <c r="AA94" s="73"/>
      <c r="AB94" s="74" t="n">
        <v>0.55</v>
      </c>
      <c r="AC94" s="75" t="n">
        <v>0.1</v>
      </c>
      <c r="AD94" s="75" t="n">
        <v>4.4</v>
      </c>
      <c r="AE94" s="75"/>
      <c r="AF94" s="75" t="n">
        <v>1.7</v>
      </c>
      <c r="AG94" s="75" t="n">
        <v>0</v>
      </c>
      <c r="AH94" s="0" t="n">
        <v>6.1</v>
      </c>
      <c r="AI94" s="76" t="n">
        <v>904</v>
      </c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5" t="n">
        <v>3.6822</v>
      </c>
      <c r="AV94" s="75" t="n">
        <v>0.1</v>
      </c>
      <c r="AW94" s="75" t="n">
        <v>0.7</v>
      </c>
      <c r="AX94" s="75" t="n">
        <v>0.05</v>
      </c>
      <c r="AY94" s="75" t="n">
        <v>0.2</v>
      </c>
      <c r="AZ94" s="75" t="n">
        <v>0</v>
      </c>
      <c r="BA94" s="0" t="n">
        <v>0.9</v>
      </c>
      <c r="BB94" s="76"/>
      <c r="BC94" s="76"/>
      <c r="BD94" s="76"/>
      <c r="BE94" s="76"/>
      <c r="BF94" s="76"/>
      <c r="BG94" s="78"/>
      <c r="BH94" s="78"/>
      <c r="BI94" s="78"/>
      <c r="BJ94" s="78"/>
      <c r="BK94" s="79"/>
      <c r="BL94" s="76"/>
      <c r="BM94" s="76"/>
      <c r="BN94" s="76"/>
      <c r="BO94" s="75"/>
      <c r="BP94" s="75"/>
      <c r="BQ94" s="75"/>
      <c r="BR94" s="75"/>
      <c r="BS94" s="75"/>
      <c r="BU94" s="80"/>
      <c r="BV94" s="75"/>
      <c r="BW94" s="75"/>
      <c r="BX94" s="75"/>
      <c r="BY94" s="24"/>
      <c r="BZ94" s="24"/>
      <c r="CA94" s="24"/>
      <c r="CB94" s="24"/>
      <c r="CC94" s="24"/>
      <c r="CD94" s="24"/>
      <c r="CE94" s="24"/>
      <c r="CF94" s="24"/>
      <c r="CL94" s="67"/>
      <c r="CM94" s="67"/>
      <c r="CN94" s="67"/>
      <c r="CO94" s="67"/>
      <c r="CP94" s="79"/>
      <c r="DE94" s="67"/>
      <c r="DF94" s="67"/>
      <c r="DG94" s="67"/>
      <c r="DH94" s="67"/>
      <c r="DI94" s="67"/>
      <c r="DJ94" s="67"/>
      <c r="GD94" s="66"/>
    </row>
    <row r="95" customFormat="false" ht="12.75" hidden="false" customHeight="true" outlineLevel="0" collapsed="false">
      <c r="B95" s="1" t="n">
        <v>34605</v>
      </c>
      <c r="C95" s="46"/>
      <c r="D95" s="70"/>
      <c r="E95" s="2" t="n">
        <v>1.5504</v>
      </c>
      <c r="F95" s="2"/>
      <c r="G95" s="2"/>
      <c r="H95" s="70"/>
      <c r="I95" s="2" t="n">
        <v>0.1</v>
      </c>
      <c r="J95" s="2"/>
      <c r="K95" s="2"/>
      <c r="L95" s="46"/>
      <c r="M95" s="70"/>
      <c r="N95" s="2" t="n">
        <v>0.7</v>
      </c>
      <c r="O95" s="2" t="n">
        <v>7.4</v>
      </c>
      <c r="P95" s="2"/>
      <c r="Q95" s="71"/>
      <c r="R95" s="53"/>
      <c r="S95" s="53"/>
      <c r="T95" s="53" t="n">
        <v>708</v>
      </c>
      <c r="U95" s="53"/>
      <c r="V95" s="46"/>
      <c r="W95" s="70"/>
      <c r="X95" s="2"/>
      <c r="Y95" s="2"/>
      <c r="Z95" s="72"/>
      <c r="AA95" s="73"/>
      <c r="AB95" s="74" t="n">
        <v>0.53</v>
      </c>
      <c r="AC95" s="75" t="n">
        <v>0.2</v>
      </c>
      <c r="AD95" s="75" t="n">
        <v>5.2</v>
      </c>
      <c r="AE95" s="75"/>
      <c r="AF95" s="75" t="n">
        <v>2.2</v>
      </c>
      <c r="AG95" s="75" t="n">
        <v>0</v>
      </c>
      <c r="AH95" s="0" t="n">
        <v>7.4</v>
      </c>
      <c r="AI95" s="76" t="n">
        <v>708</v>
      </c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5" t="n">
        <v>1.5504</v>
      </c>
      <c r="AV95" s="75" t="n">
        <v>0.1</v>
      </c>
      <c r="AW95" s="75" t="n">
        <v>0.4</v>
      </c>
      <c r="AX95" s="75" t="n">
        <v>0.1</v>
      </c>
      <c r="AY95" s="75" t="n">
        <v>0.3</v>
      </c>
      <c r="AZ95" s="75" t="n">
        <v>0</v>
      </c>
      <c r="BA95" s="0" t="n">
        <v>0.7</v>
      </c>
      <c r="BB95" s="76"/>
      <c r="BC95" s="76"/>
      <c r="BD95" s="76"/>
      <c r="BE95" s="76"/>
      <c r="BF95" s="76"/>
      <c r="BG95" s="78"/>
      <c r="BH95" s="78"/>
      <c r="BI95" s="78"/>
      <c r="BJ95" s="78"/>
      <c r="BK95" s="79"/>
      <c r="BL95" s="76"/>
      <c r="BM95" s="76"/>
      <c r="BN95" s="76"/>
      <c r="BO95" s="75"/>
      <c r="BP95" s="75"/>
      <c r="BQ95" s="75"/>
      <c r="BR95" s="75"/>
      <c r="BS95" s="75"/>
      <c r="BU95" s="80"/>
      <c r="BV95" s="75"/>
      <c r="BW95" s="75"/>
      <c r="BX95" s="75"/>
      <c r="BY95" s="24"/>
      <c r="BZ95" s="24"/>
      <c r="CA95" s="24"/>
      <c r="CB95" s="24"/>
      <c r="CC95" s="24"/>
      <c r="CD95" s="24"/>
      <c r="CE95" s="24"/>
      <c r="CF95" s="24"/>
      <c r="CL95" s="67"/>
      <c r="CM95" s="67"/>
      <c r="CN95" s="67"/>
      <c r="CO95" s="67"/>
      <c r="CP95" s="79"/>
      <c r="DE95" s="67"/>
      <c r="DF95" s="67"/>
      <c r="DG95" s="67"/>
      <c r="DH95" s="67"/>
      <c r="DI95" s="67"/>
      <c r="DJ95" s="67"/>
      <c r="GD95" s="66"/>
    </row>
    <row r="96" customFormat="false" ht="12.75" hidden="false" customHeight="true" outlineLevel="0" collapsed="false">
      <c r="B96" s="1" t="n">
        <v>34612</v>
      </c>
      <c r="C96" s="46"/>
      <c r="D96" s="70"/>
      <c r="E96" s="2" t="n">
        <v>3.4884</v>
      </c>
      <c r="F96" s="2"/>
      <c r="G96" s="2"/>
      <c r="H96" s="70"/>
      <c r="I96" s="2" t="n">
        <v>0.1</v>
      </c>
      <c r="J96" s="2"/>
      <c r="K96" s="2" t="n">
        <v>0.9</v>
      </c>
      <c r="L96" s="46"/>
      <c r="M96" s="70"/>
      <c r="N96" s="2" t="n">
        <v>0.6</v>
      </c>
      <c r="O96" s="2" t="n">
        <v>6.4</v>
      </c>
      <c r="P96" s="2" t="n">
        <v>2.8</v>
      </c>
      <c r="Q96" s="71"/>
      <c r="R96" s="53"/>
      <c r="S96" s="53"/>
      <c r="T96" s="53" t="n">
        <v>724</v>
      </c>
      <c r="U96" s="53"/>
      <c r="V96" s="46"/>
      <c r="W96" s="70"/>
      <c r="X96" s="2"/>
      <c r="Y96" s="2"/>
      <c r="Z96" s="72"/>
      <c r="AA96" s="73"/>
      <c r="AB96" s="74" t="n">
        <v>0.59</v>
      </c>
      <c r="AC96" s="75" t="n">
        <v>0.2</v>
      </c>
      <c r="AD96" s="75" t="n">
        <v>4.9</v>
      </c>
      <c r="AE96" s="75"/>
      <c r="AF96" s="75" t="n">
        <v>1.5</v>
      </c>
      <c r="AG96" s="75" t="n">
        <v>0</v>
      </c>
      <c r="AH96" s="0" t="n">
        <v>6.4</v>
      </c>
      <c r="AI96" s="76" t="n">
        <v>724</v>
      </c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5" t="n">
        <v>3.4884</v>
      </c>
      <c r="AV96" s="75" t="n">
        <v>0.2</v>
      </c>
      <c r="AW96" s="75" t="n">
        <v>0</v>
      </c>
      <c r="AX96" s="75" t="n">
        <v>0.1</v>
      </c>
      <c r="AY96" s="75" t="n">
        <v>0.6</v>
      </c>
      <c r="AZ96" s="75" t="n">
        <v>0</v>
      </c>
      <c r="BA96" s="0" t="n">
        <v>0.6</v>
      </c>
      <c r="BB96" s="76"/>
      <c r="BC96" s="76"/>
      <c r="BD96" s="76"/>
      <c r="BE96" s="76"/>
      <c r="BF96" s="76"/>
      <c r="BG96" s="78"/>
      <c r="BH96" s="78"/>
      <c r="BI96" s="78"/>
      <c r="BJ96" s="78"/>
      <c r="BK96" s="79"/>
      <c r="BL96" s="76"/>
      <c r="BM96" s="76"/>
      <c r="BN96" s="76"/>
      <c r="BO96" s="75" t="n">
        <v>0.8</v>
      </c>
      <c r="BP96" s="75" t="n">
        <v>0.1</v>
      </c>
      <c r="BQ96" s="75" t="n">
        <v>0.9</v>
      </c>
      <c r="BR96" s="75" t="n">
        <v>2.6</v>
      </c>
      <c r="BS96" s="75" t="n">
        <v>0.1</v>
      </c>
      <c r="BT96" s="0" t="n">
        <v>2.8</v>
      </c>
      <c r="BU96" s="80"/>
      <c r="BV96" s="75"/>
      <c r="BW96" s="75"/>
      <c r="BX96" s="75"/>
      <c r="BY96" s="24"/>
      <c r="BZ96" s="24"/>
      <c r="CA96" s="24"/>
      <c r="CB96" s="24"/>
      <c r="CC96" s="24"/>
      <c r="CD96" s="24"/>
      <c r="CE96" s="24"/>
      <c r="CF96" s="24"/>
      <c r="CL96" s="67"/>
      <c r="CM96" s="67"/>
      <c r="CN96" s="67"/>
      <c r="CO96" s="67"/>
      <c r="CP96" s="79"/>
      <c r="DE96" s="67"/>
      <c r="DF96" s="67"/>
      <c r="DG96" s="67"/>
      <c r="DH96" s="67"/>
      <c r="DI96" s="67"/>
      <c r="DJ96" s="67"/>
      <c r="GD96" s="66"/>
    </row>
    <row r="97" customFormat="false" ht="12.75" hidden="false" customHeight="true" outlineLevel="0" collapsed="false">
      <c r="B97" s="1" t="n">
        <v>34619</v>
      </c>
      <c r="C97" s="46"/>
      <c r="D97" s="70"/>
      <c r="E97" s="2" t="n">
        <v>1.8734</v>
      </c>
      <c r="F97" s="2"/>
      <c r="G97" s="2"/>
      <c r="H97" s="70"/>
      <c r="I97" s="2" t="n">
        <v>0.1</v>
      </c>
      <c r="J97" s="2"/>
      <c r="K97" s="2"/>
      <c r="L97" s="46"/>
      <c r="M97" s="70"/>
      <c r="N97" s="2" t="n">
        <v>1</v>
      </c>
      <c r="O97" s="2" t="n">
        <v>7</v>
      </c>
      <c r="P97" s="2"/>
      <c r="Q97" s="71"/>
      <c r="R97" s="53"/>
      <c r="S97" s="53"/>
      <c r="T97" s="53" t="n">
        <v>748</v>
      </c>
      <c r="U97" s="53"/>
      <c r="V97" s="46"/>
      <c r="W97" s="70"/>
      <c r="X97" s="2"/>
      <c r="Y97" s="2"/>
      <c r="Z97" s="72"/>
      <c r="AA97" s="73"/>
      <c r="AB97" s="74" t="n">
        <v>0.87</v>
      </c>
      <c r="AC97" s="75" t="n">
        <v>1.6</v>
      </c>
      <c r="AD97" s="75" t="n">
        <v>4.8</v>
      </c>
      <c r="AE97" s="75"/>
      <c r="AF97" s="75" t="n">
        <v>1.8</v>
      </c>
      <c r="AG97" s="75" t="n">
        <v>0.4</v>
      </c>
      <c r="AH97" s="0" t="n">
        <v>7</v>
      </c>
      <c r="AI97" s="76" t="n">
        <v>748</v>
      </c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5" t="n">
        <v>1.8734</v>
      </c>
      <c r="AV97" s="75" t="n">
        <v>0.1</v>
      </c>
      <c r="AW97" s="75" t="n">
        <v>0.4</v>
      </c>
      <c r="AX97" s="75" t="n">
        <v>0.1</v>
      </c>
      <c r="AY97" s="75" t="n">
        <v>0.6</v>
      </c>
      <c r="AZ97" s="75" t="n">
        <v>0</v>
      </c>
      <c r="BA97" s="0" t="n">
        <v>1</v>
      </c>
      <c r="BB97" s="76"/>
      <c r="BC97" s="76"/>
      <c r="BD97" s="76"/>
      <c r="BE97" s="76"/>
      <c r="BF97" s="76"/>
      <c r="BG97" s="78"/>
      <c r="BH97" s="78"/>
      <c r="BI97" s="78"/>
      <c r="BJ97" s="78"/>
      <c r="BK97" s="79"/>
      <c r="BL97" s="76"/>
      <c r="BM97" s="76"/>
      <c r="BN97" s="76"/>
      <c r="BO97" s="75"/>
      <c r="BP97" s="75"/>
      <c r="BQ97" s="75"/>
      <c r="BR97" s="75"/>
      <c r="BS97" s="75"/>
      <c r="BU97" s="80"/>
      <c r="BV97" s="75"/>
      <c r="BW97" s="75"/>
      <c r="BX97" s="75"/>
      <c r="BY97" s="24"/>
      <c r="BZ97" s="24"/>
      <c r="CA97" s="24"/>
      <c r="CB97" s="24"/>
      <c r="CC97" s="24"/>
      <c r="CD97" s="24"/>
      <c r="CE97" s="24"/>
      <c r="CF97" s="24"/>
      <c r="CL97" s="67"/>
      <c r="CM97" s="67"/>
      <c r="CN97" s="67"/>
      <c r="CO97" s="67"/>
      <c r="CP97" s="79"/>
      <c r="DE97" s="67"/>
      <c r="DF97" s="67"/>
      <c r="DG97" s="67"/>
      <c r="DH97" s="67"/>
      <c r="DI97" s="67"/>
      <c r="DJ97" s="67"/>
      <c r="GD97" s="66"/>
    </row>
    <row r="98" customFormat="false" ht="12.75" hidden="false" customHeight="true" outlineLevel="0" collapsed="false">
      <c r="B98" s="1" t="n">
        <v>34626</v>
      </c>
      <c r="C98" s="46"/>
      <c r="D98" s="70"/>
      <c r="E98" s="2" t="n">
        <v>1.615</v>
      </c>
      <c r="F98" s="2"/>
      <c r="G98" s="2"/>
      <c r="H98" s="70"/>
      <c r="I98" s="2" t="n">
        <v>0.1</v>
      </c>
      <c r="J98" s="2"/>
      <c r="K98" s="2"/>
      <c r="L98" s="46"/>
      <c r="M98" s="70"/>
      <c r="N98" s="2" t="n">
        <v>0.8</v>
      </c>
      <c r="O98" s="2" t="n">
        <v>8.3</v>
      </c>
      <c r="P98" s="2"/>
      <c r="Q98" s="71"/>
      <c r="R98" s="53"/>
      <c r="S98" s="53"/>
      <c r="T98" s="53" t="n">
        <v>764</v>
      </c>
      <c r="U98" s="53"/>
      <c r="V98" s="46"/>
      <c r="W98" s="70"/>
      <c r="X98" s="2"/>
      <c r="Y98" s="2"/>
      <c r="Z98" s="72"/>
      <c r="AA98" s="73"/>
      <c r="AB98" s="74" t="n">
        <v>0.855</v>
      </c>
      <c r="AC98" s="75" t="n">
        <v>3.1</v>
      </c>
      <c r="AD98" s="75" t="n">
        <v>3.1</v>
      </c>
      <c r="AE98" s="75"/>
      <c r="AF98" s="75" t="n">
        <v>5.2</v>
      </c>
      <c r="AG98" s="75" t="n">
        <v>0</v>
      </c>
      <c r="AH98" s="0" t="n">
        <v>8.3</v>
      </c>
      <c r="AI98" s="76" t="n">
        <v>764</v>
      </c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5" t="n">
        <v>1.615</v>
      </c>
      <c r="AV98" s="75" t="n">
        <v>0.2</v>
      </c>
      <c r="AW98" s="75" t="n">
        <v>0.4</v>
      </c>
      <c r="AX98" s="75" t="n">
        <v>0.1</v>
      </c>
      <c r="AY98" s="75" t="n">
        <v>0.4</v>
      </c>
      <c r="AZ98" s="75" t="n">
        <v>0</v>
      </c>
      <c r="BA98" s="0" t="n">
        <v>0.8</v>
      </c>
      <c r="BB98" s="76"/>
      <c r="BC98" s="76"/>
      <c r="BD98" s="76"/>
      <c r="BE98" s="76"/>
      <c r="BF98" s="76"/>
      <c r="BG98" s="78"/>
      <c r="BH98" s="78"/>
      <c r="BI98" s="78"/>
      <c r="BJ98" s="78"/>
      <c r="BK98" s="79"/>
      <c r="BL98" s="76"/>
      <c r="BM98" s="76"/>
      <c r="BN98" s="76"/>
      <c r="BO98" s="75"/>
      <c r="BP98" s="75"/>
      <c r="BQ98" s="75"/>
      <c r="BR98" s="75"/>
      <c r="BS98" s="75"/>
      <c r="BU98" s="80"/>
      <c r="BV98" s="75"/>
      <c r="BW98" s="75"/>
      <c r="BX98" s="75"/>
      <c r="BY98" s="24"/>
      <c r="BZ98" s="24"/>
      <c r="CA98" s="24"/>
      <c r="CB98" s="24"/>
      <c r="CC98" s="24"/>
      <c r="CD98" s="24"/>
      <c r="CE98" s="24"/>
      <c r="CF98" s="24"/>
      <c r="CL98" s="67"/>
      <c r="CM98" s="67"/>
      <c r="CN98" s="67"/>
      <c r="CO98" s="67"/>
      <c r="CP98" s="79"/>
      <c r="DE98" s="67"/>
      <c r="DF98" s="67"/>
      <c r="DG98" s="67"/>
      <c r="DH98" s="67"/>
      <c r="DI98" s="67"/>
      <c r="DJ98" s="67"/>
      <c r="GD98" s="66"/>
    </row>
    <row r="99" customFormat="false" ht="12.75" hidden="false" customHeight="true" outlineLevel="0" collapsed="false">
      <c r="B99" s="1" t="n">
        <v>34633</v>
      </c>
      <c r="C99" s="46"/>
      <c r="D99" s="70"/>
      <c r="E99" s="2" t="n">
        <v>2.6486</v>
      </c>
      <c r="F99" s="2"/>
      <c r="G99" s="2"/>
      <c r="H99" s="70"/>
      <c r="I99" s="2" t="n">
        <v>0.05</v>
      </c>
      <c r="J99" s="2"/>
      <c r="K99" s="2"/>
      <c r="L99" s="46"/>
      <c r="M99" s="70"/>
      <c r="N99" s="2" t="n">
        <v>1.1</v>
      </c>
      <c r="O99" s="2" t="n">
        <v>6.5</v>
      </c>
      <c r="P99" s="2"/>
      <c r="Q99" s="71"/>
      <c r="R99" s="53"/>
      <c r="S99" s="53"/>
      <c r="T99" s="53" t="n">
        <v>680</v>
      </c>
      <c r="U99" s="53"/>
      <c r="V99" s="46"/>
      <c r="W99" s="70"/>
      <c r="X99" s="2"/>
      <c r="Y99" s="2"/>
      <c r="Z99" s="72"/>
      <c r="AA99" s="73"/>
      <c r="AB99" s="74" t="n">
        <v>0.8</v>
      </c>
      <c r="AC99" s="75" t="n">
        <v>0.7</v>
      </c>
      <c r="AD99" s="75" t="n">
        <v>4.2</v>
      </c>
      <c r="AE99" s="75"/>
      <c r="AF99" s="75" t="n">
        <v>2.1</v>
      </c>
      <c r="AG99" s="75" t="n">
        <v>0.2</v>
      </c>
      <c r="AH99" s="0" t="n">
        <v>6.5</v>
      </c>
      <c r="AI99" s="76" t="n">
        <v>680</v>
      </c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5" t="n">
        <v>2.6486</v>
      </c>
      <c r="AV99" s="75" t="n">
        <v>0.1</v>
      </c>
      <c r="AW99" s="75" t="n">
        <v>0.7</v>
      </c>
      <c r="AX99" s="75" t="n">
        <v>0.05</v>
      </c>
      <c r="AY99" s="75" t="n">
        <v>0.4</v>
      </c>
      <c r="AZ99" s="75" t="n">
        <v>0</v>
      </c>
      <c r="BA99" s="0" t="n">
        <v>1.1</v>
      </c>
      <c r="BB99" s="76"/>
      <c r="BC99" s="76"/>
      <c r="BD99" s="76"/>
      <c r="BE99" s="76"/>
      <c r="BF99" s="76"/>
      <c r="BG99" s="78"/>
      <c r="BH99" s="78"/>
      <c r="BI99" s="78"/>
      <c r="BJ99" s="78"/>
      <c r="BK99" s="79"/>
      <c r="BL99" s="76"/>
      <c r="BM99" s="76"/>
      <c r="BN99" s="76"/>
      <c r="BO99" s="75"/>
      <c r="BP99" s="75"/>
      <c r="BQ99" s="75"/>
      <c r="BR99" s="75"/>
      <c r="BS99" s="75"/>
      <c r="BU99" s="80"/>
      <c r="BV99" s="75"/>
      <c r="BW99" s="75"/>
      <c r="BX99" s="75"/>
      <c r="BY99" s="24"/>
      <c r="BZ99" s="24"/>
      <c r="CA99" s="24"/>
      <c r="CB99" s="24"/>
      <c r="CC99" s="24"/>
      <c r="CD99" s="24"/>
      <c r="CE99" s="24"/>
      <c r="CF99" s="24"/>
      <c r="CL99" s="67"/>
      <c r="CM99" s="67"/>
      <c r="CN99" s="67"/>
      <c r="CO99" s="67"/>
      <c r="CP99" s="79"/>
      <c r="DE99" s="67"/>
      <c r="DF99" s="67"/>
      <c r="DG99" s="67"/>
      <c r="DH99" s="67"/>
      <c r="DI99" s="67"/>
      <c r="DJ99" s="67"/>
      <c r="GD99" s="66"/>
    </row>
    <row r="100" customFormat="false" ht="12.75" hidden="false" customHeight="true" outlineLevel="0" collapsed="false">
      <c r="B100" s="1" t="n">
        <v>34640</v>
      </c>
      <c r="C100" s="46"/>
      <c r="D100" s="70"/>
      <c r="E100" s="2" t="n">
        <v>1.8088</v>
      </c>
      <c r="F100" s="2"/>
      <c r="G100" s="2"/>
      <c r="H100" s="70"/>
      <c r="I100" s="2" t="n">
        <v>0.1</v>
      </c>
      <c r="J100" s="2"/>
      <c r="K100" s="2" t="n">
        <v>1.6</v>
      </c>
      <c r="L100" s="46"/>
      <c r="M100" s="70"/>
      <c r="N100" s="2" t="n">
        <v>1</v>
      </c>
      <c r="O100" s="2" t="n">
        <v>7</v>
      </c>
      <c r="P100" s="2" t="n">
        <v>4.1</v>
      </c>
      <c r="Q100" s="71"/>
      <c r="R100" s="53"/>
      <c r="S100" s="53"/>
      <c r="T100" s="53" t="n">
        <v>745</v>
      </c>
      <c r="U100" s="53"/>
      <c r="V100" s="46"/>
      <c r="W100" s="70"/>
      <c r="X100" s="2"/>
      <c r="Y100" s="2"/>
      <c r="Z100" s="72"/>
      <c r="AA100" s="73"/>
      <c r="AB100" s="74" t="n">
        <v>0.61</v>
      </c>
      <c r="AC100" s="75" t="n">
        <v>0.7</v>
      </c>
      <c r="AD100" s="75" t="n">
        <v>4.5</v>
      </c>
      <c r="AE100" s="75"/>
      <c r="AF100" s="75" t="n">
        <v>2.2</v>
      </c>
      <c r="AG100" s="75" t="n">
        <v>0.3</v>
      </c>
      <c r="AH100" s="0" t="n">
        <v>7</v>
      </c>
      <c r="AI100" s="76" t="n">
        <v>745</v>
      </c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5" t="n">
        <v>1.8088</v>
      </c>
      <c r="AV100" s="75" t="n">
        <v>0.2</v>
      </c>
      <c r="AW100" s="75" t="n">
        <v>0.6</v>
      </c>
      <c r="AX100" s="75" t="n">
        <v>0.1</v>
      </c>
      <c r="AY100" s="75" t="n">
        <v>0.4</v>
      </c>
      <c r="AZ100" s="75" t="n">
        <v>0</v>
      </c>
      <c r="BA100" s="0" t="n">
        <v>1</v>
      </c>
      <c r="BB100" s="76"/>
      <c r="BC100" s="76"/>
      <c r="BD100" s="76"/>
      <c r="BE100" s="76"/>
      <c r="BF100" s="76"/>
      <c r="BG100" s="78"/>
      <c r="BH100" s="78"/>
      <c r="BI100" s="78"/>
      <c r="BJ100" s="78"/>
      <c r="BK100" s="79"/>
      <c r="BL100" s="76"/>
      <c r="BM100" s="76"/>
      <c r="BN100" s="76"/>
      <c r="BO100" s="75" t="n">
        <v>0.1</v>
      </c>
      <c r="BP100" s="75" t="n">
        <v>1.9</v>
      </c>
      <c r="BQ100" s="75" t="n">
        <v>1.6</v>
      </c>
      <c r="BR100" s="75" t="n">
        <v>1.9</v>
      </c>
      <c r="BS100" s="75" t="n">
        <v>0.3</v>
      </c>
      <c r="BT100" s="0" t="n">
        <v>4.1</v>
      </c>
      <c r="BU100" s="80"/>
      <c r="BV100" s="75"/>
      <c r="BW100" s="75"/>
      <c r="BX100" s="75"/>
      <c r="BY100" s="24"/>
      <c r="BZ100" s="24"/>
      <c r="CA100" s="24"/>
      <c r="CB100" s="24"/>
      <c r="CC100" s="24"/>
      <c r="CD100" s="24"/>
      <c r="CE100" s="24"/>
      <c r="CF100" s="24"/>
      <c r="CL100" s="67"/>
      <c r="CM100" s="67"/>
      <c r="CN100" s="67"/>
      <c r="CO100" s="67"/>
      <c r="CP100" s="79"/>
      <c r="DE100" s="67"/>
      <c r="DF100" s="67"/>
      <c r="DG100" s="67"/>
      <c r="DH100" s="67"/>
      <c r="DI100" s="67"/>
      <c r="DJ100" s="67"/>
      <c r="GD100" s="66"/>
    </row>
    <row r="101" customFormat="false" ht="12.75" hidden="false" customHeight="true" outlineLevel="0" collapsed="false">
      <c r="B101" s="1" t="n">
        <v>34647</v>
      </c>
      <c r="C101" s="46"/>
      <c r="D101" s="70"/>
      <c r="E101" s="2" t="n">
        <v>1.6796</v>
      </c>
      <c r="F101" s="2"/>
      <c r="G101" s="2"/>
      <c r="H101" s="70"/>
      <c r="I101" s="2" t="n">
        <v>0.1</v>
      </c>
      <c r="J101" s="2"/>
      <c r="K101" s="2" t="n">
        <v>1.9</v>
      </c>
      <c r="L101" s="46"/>
      <c r="M101" s="70"/>
      <c r="N101" s="2" t="n">
        <v>0.8</v>
      </c>
      <c r="O101" s="2" t="n">
        <v>4.9</v>
      </c>
      <c r="P101" s="2" t="n">
        <v>3.6</v>
      </c>
      <c r="Q101" s="71"/>
      <c r="R101" s="53"/>
      <c r="S101" s="53"/>
      <c r="T101" s="53" t="n">
        <v>700</v>
      </c>
      <c r="U101" s="53"/>
      <c r="V101" s="46"/>
      <c r="W101" s="70"/>
      <c r="X101" s="2"/>
      <c r="Y101" s="2"/>
      <c r="Z101" s="72"/>
      <c r="AA101" s="73"/>
      <c r="AB101" s="74" t="n">
        <v>0.9</v>
      </c>
      <c r="AC101" s="75" t="n">
        <v>0.7</v>
      </c>
      <c r="AD101" s="75" t="n">
        <v>2.9</v>
      </c>
      <c r="AE101" s="75"/>
      <c r="AF101" s="75" t="n">
        <v>1.8</v>
      </c>
      <c r="AG101" s="75" t="n">
        <v>0.2</v>
      </c>
      <c r="AH101" s="0" t="n">
        <v>4.9</v>
      </c>
      <c r="AI101" s="76" t="n">
        <v>700</v>
      </c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5" t="n">
        <v>1.6796</v>
      </c>
      <c r="AV101" s="75" t="n">
        <v>0.2</v>
      </c>
      <c r="AW101" s="75" t="n">
        <v>0.5</v>
      </c>
      <c r="AX101" s="75" t="n">
        <v>0.1</v>
      </c>
      <c r="AY101" s="75" t="n">
        <v>0.3</v>
      </c>
      <c r="AZ101" s="75" t="n">
        <v>0</v>
      </c>
      <c r="BA101" s="0" t="n">
        <v>0.8</v>
      </c>
      <c r="BB101" s="76"/>
      <c r="BC101" s="76"/>
      <c r="BD101" s="76"/>
      <c r="BE101" s="76"/>
      <c r="BF101" s="76"/>
      <c r="BG101" s="78"/>
      <c r="BH101" s="78"/>
      <c r="BI101" s="78"/>
      <c r="BJ101" s="78"/>
      <c r="BK101" s="79"/>
      <c r="BL101" s="76"/>
      <c r="BM101" s="76"/>
      <c r="BN101" s="76"/>
      <c r="BO101" s="75" t="n">
        <v>0.2</v>
      </c>
      <c r="BP101" s="75" t="n">
        <v>1.6</v>
      </c>
      <c r="BQ101" s="75" t="n">
        <v>1.9</v>
      </c>
      <c r="BR101" s="75" t="n">
        <v>1.8</v>
      </c>
      <c r="BS101" s="75" t="n">
        <v>0.2</v>
      </c>
      <c r="BT101" s="0" t="n">
        <v>3.6</v>
      </c>
      <c r="BU101" s="80"/>
      <c r="BV101" s="75"/>
      <c r="BW101" s="75"/>
      <c r="BX101" s="75"/>
      <c r="BY101" s="24"/>
      <c r="BZ101" s="24"/>
      <c r="CA101" s="24"/>
      <c r="CB101" s="24"/>
      <c r="CC101" s="24"/>
      <c r="CD101" s="24"/>
      <c r="CE101" s="24"/>
      <c r="CF101" s="24"/>
      <c r="CL101" s="67"/>
      <c r="CM101" s="67"/>
      <c r="CN101" s="67"/>
      <c r="CO101" s="67"/>
      <c r="CP101" s="79"/>
      <c r="DE101" s="67"/>
      <c r="DF101" s="67"/>
      <c r="DG101" s="67"/>
      <c r="DH101" s="67"/>
      <c r="DI101" s="67"/>
      <c r="DJ101" s="67"/>
      <c r="GD101" s="66"/>
    </row>
    <row r="102" customFormat="false" ht="12.75" hidden="false" customHeight="true" outlineLevel="0" collapsed="false">
      <c r="B102" s="1" t="n">
        <v>34654</v>
      </c>
      <c r="C102" s="46"/>
      <c r="D102" s="70"/>
      <c r="E102" s="2" t="n">
        <v>1.8088</v>
      </c>
      <c r="F102" s="2"/>
      <c r="G102" s="2"/>
      <c r="H102" s="70"/>
      <c r="I102" s="2" t="n">
        <v>0.1</v>
      </c>
      <c r="J102" s="2"/>
      <c r="K102" s="2"/>
      <c r="L102" s="46"/>
      <c r="M102" s="70"/>
      <c r="N102" s="2" t="n">
        <v>0.9</v>
      </c>
      <c r="O102" s="2" t="n">
        <v>2.2</v>
      </c>
      <c r="P102" s="2"/>
      <c r="Q102" s="71"/>
      <c r="R102" s="53"/>
      <c r="S102" s="53"/>
      <c r="T102" s="53" t="n">
        <v>756</v>
      </c>
      <c r="U102" s="53"/>
      <c r="V102" s="46"/>
      <c r="W102" s="70"/>
      <c r="X102" s="2"/>
      <c r="Y102" s="2"/>
      <c r="Z102" s="72"/>
      <c r="AA102" s="73"/>
      <c r="AB102" s="74" t="n">
        <v>1.04</v>
      </c>
      <c r="AC102" s="75" t="n">
        <v>0.3</v>
      </c>
      <c r="AD102" s="75" t="n">
        <v>1</v>
      </c>
      <c r="AE102" s="75"/>
      <c r="AF102" s="75" t="n">
        <v>1.2</v>
      </c>
      <c r="AG102" s="75" t="n">
        <v>0</v>
      </c>
      <c r="AH102" s="0" t="n">
        <v>2.2</v>
      </c>
      <c r="AI102" s="76" t="n">
        <v>756</v>
      </c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5" t="n">
        <v>1.8088</v>
      </c>
      <c r="AV102" s="75" t="n">
        <v>0.2</v>
      </c>
      <c r="AW102" s="75" t="n">
        <v>0.6</v>
      </c>
      <c r="AX102" s="75" t="n">
        <v>0.1</v>
      </c>
      <c r="AY102" s="75" t="n">
        <v>0.3</v>
      </c>
      <c r="AZ102" s="75" t="n">
        <v>0</v>
      </c>
      <c r="BA102" s="0" t="n">
        <v>0.9</v>
      </c>
      <c r="BB102" s="76"/>
      <c r="BC102" s="76"/>
      <c r="BD102" s="76"/>
      <c r="BE102" s="76"/>
      <c r="BF102" s="76"/>
      <c r="BG102" s="78"/>
      <c r="BH102" s="78"/>
      <c r="BI102" s="78"/>
      <c r="BJ102" s="78"/>
      <c r="BK102" s="79"/>
      <c r="BL102" s="76"/>
      <c r="BM102" s="76"/>
      <c r="BN102" s="76"/>
      <c r="BO102" s="75"/>
      <c r="BP102" s="75"/>
      <c r="BQ102" s="75"/>
      <c r="BR102" s="75"/>
      <c r="BS102" s="75"/>
      <c r="BU102" s="80"/>
      <c r="BV102" s="75"/>
      <c r="BW102" s="75"/>
      <c r="BX102" s="75"/>
      <c r="BY102" s="24"/>
      <c r="BZ102" s="24"/>
      <c r="CA102" s="24"/>
      <c r="CB102" s="24"/>
      <c r="CC102" s="24"/>
      <c r="CD102" s="24"/>
      <c r="CE102" s="24"/>
      <c r="CF102" s="24"/>
      <c r="CL102" s="67"/>
      <c r="CM102" s="67"/>
      <c r="CN102" s="67"/>
      <c r="CO102" s="67"/>
      <c r="CP102" s="79"/>
      <c r="DE102" s="67"/>
      <c r="DF102" s="67"/>
      <c r="DG102" s="67"/>
      <c r="DH102" s="67"/>
      <c r="DI102" s="67"/>
      <c r="DJ102" s="67"/>
      <c r="GD102" s="66"/>
    </row>
    <row r="103" customFormat="false" ht="12.75" hidden="false" customHeight="true" outlineLevel="0" collapsed="false">
      <c r="B103" s="1" t="n">
        <v>34661</v>
      </c>
      <c r="C103" s="46"/>
      <c r="D103" s="70"/>
      <c r="E103" s="2" t="n">
        <v>1.615</v>
      </c>
      <c r="F103" s="2"/>
      <c r="G103" s="2"/>
      <c r="H103" s="70"/>
      <c r="I103" s="2" t="n">
        <v>0.1</v>
      </c>
      <c r="J103" s="2"/>
      <c r="K103" s="2"/>
      <c r="L103" s="46"/>
      <c r="M103" s="70"/>
      <c r="N103" s="2" t="n">
        <v>0.9</v>
      </c>
      <c r="O103" s="2" t="n">
        <v>9.1</v>
      </c>
      <c r="P103" s="2"/>
      <c r="Q103" s="71"/>
      <c r="R103" s="53"/>
      <c r="S103" s="53" t="n">
        <v>980</v>
      </c>
      <c r="T103" s="53" t="n">
        <v>872</v>
      </c>
      <c r="U103" s="53"/>
      <c r="V103" s="46"/>
      <c r="W103" s="70"/>
      <c r="X103" s="2"/>
      <c r="Y103" s="2"/>
      <c r="Z103" s="72"/>
      <c r="AA103" s="73"/>
      <c r="AB103" s="74" t="n">
        <v>0.89</v>
      </c>
      <c r="AC103" s="75" t="n">
        <v>1.8</v>
      </c>
      <c r="AD103" s="75" t="n">
        <v>5.4</v>
      </c>
      <c r="AE103" s="75"/>
      <c r="AF103" s="75" t="n">
        <v>3.1</v>
      </c>
      <c r="AG103" s="75" t="n">
        <v>0.6</v>
      </c>
      <c r="AH103" s="0" t="n">
        <v>9.1</v>
      </c>
      <c r="AI103" s="76" t="n">
        <v>872</v>
      </c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5" t="n">
        <v>1.615</v>
      </c>
      <c r="AV103" s="75" t="n">
        <v>0.3</v>
      </c>
      <c r="AW103" s="75" t="n">
        <v>0.5</v>
      </c>
      <c r="AX103" s="75" t="n">
        <v>0.1</v>
      </c>
      <c r="AY103" s="75" t="n">
        <v>0.4</v>
      </c>
      <c r="AZ103" s="75" t="n">
        <v>0</v>
      </c>
      <c r="BA103" s="0" t="n">
        <v>0.9</v>
      </c>
      <c r="BB103" s="76" t="n">
        <v>980</v>
      </c>
      <c r="BC103" s="76"/>
      <c r="BD103" s="76"/>
      <c r="BE103" s="76"/>
      <c r="BF103" s="76"/>
      <c r="BG103" s="78"/>
      <c r="BH103" s="78"/>
      <c r="BI103" s="78"/>
      <c r="BJ103" s="78"/>
      <c r="BK103" s="79"/>
      <c r="BL103" s="76"/>
      <c r="BM103" s="76"/>
      <c r="BN103" s="76"/>
      <c r="BO103" s="75"/>
      <c r="BP103" s="75"/>
      <c r="BQ103" s="75"/>
      <c r="BR103" s="75"/>
      <c r="BS103" s="75"/>
      <c r="BU103" s="80"/>
      <c r="BV103" s="75"/>
      <c r="BW103" s="75"/>
      <c r="BX103" s="75"/>
      <c r="BY103" s="24"/>
      <c r="BZ103" s="24"/>
      <c r="CA103" s="24"/>
      <c r="CB103" s="24"/>
      <c r="CC103" s="24"/>
      <c r="CD103" s="24"/>
      <c r="CE103" s="24"/>
      <c r="CF103" s="24"/>
      <c r="CL103" s="67"/>
      <c r="CM103" s="67"/>
      <c r="CN103" s="67"/>
      <c r="CO103" s="67"/>
      <c r="CP103" s="79"/>
      <c r="DE103" s="67"/>
      <c r="DF103" s="67"/>
      <c r="DG103" s="67"/>
      <c r="DH103" s="67"/>
      <c r="DI103" s="67"/>
      <c r="DJ103" s="67"/>
      <c r="GD103" s="66"/>
    </row>
    <row r="104" customFormat="false" ht="12.75" hidden="false" customHeight="true" outlineLevel="0" collapsed="false">
      <c r="B104" s="1" t="n">
        <v>34668</v>
      </c>
      <c r="C104" s="46"/>
      <c r="D104" s="70"/>
      <c r="E104" s="2" t="n">
        <v>1.615</v>
      </c>
      <c r="F104" s="2"/>
      <c r="G104" s="2"/>
      <c r="H104" s="70"/>
      <c r="I104" s="2" t="n">
        <v>0.05</v>
      </c>
      <c r="J104" s="2"/>
      <c r="K104" s="2"/>
      <c r="L104" s="46"/>
      <c r="M104" s="70"/>
      <c r="N104" s="2" t="n">
        <v>1.1</v>
      </c>
      <c r="O104" s="2" t="n">
        <v>8.5</v>
      </c>
      <c r="P104" s="2"/>
      <c r="Q104" s="71"/>
      <c r="R104" s="53"/>
      <c r="S104" s="53" t="n">
        <v>930</v>
      </c>
      <c r="T104" s="53" t="n">
        <v>812</v>
      </c>
      <c r="U104" s="53"/>
      <c r="V104" s="46"/>
      <c r="W104" s="70"/>
      <c r="X104" s="2"/>
      <c r="Y104" s="2"/>
      <c r="Z104" s="72"/>
      <c r="AA104" s="73"/>
      <c r="AB104" s="74" t="n">
        <v>0.76</v>
      </c>
      <c r="AC104" s="75" t="n">
        <v>2.3</v>
      </c>
      <c r="AD104" s="75" t="n">
        <v>3.8</v>
      </c>
      <c r="AE104" s="75"/>
      <c r="AF104" s="75" t="n">
        <v>4.4</v>
      </c>
      <c r="AG104" s="75" t="n">
        <v>0.3</v>
      </c>
      <c r="AH104" s="0" t="n">
        <v>8.5</v>
      </c>
      <c r="AI104" s="76" t="n">
        <v>812</v>
      </c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5" t="n">
        <v>1.615</v>
      </c>
      <c r="AV104" s="75" t="n">
        <v>0.1</v>
      </c>
      <c r="AW104" s="75" t="n">
        <v>0.6</v>
      </c>
      <c r="AX104" s="75" t="n">
        <v>0.05</v>
      </c>
      <c r="AY104" s="75" t="n">
        <v>0.5</v>
      </c>
      <c r="AZ104" s="75" t="n">
        <v>0</v>
      </c>
      <c r="BA104" s="0" t="n">
        <v>1.1</v>
      </c>
      <c r="BB104" s="76" t="n">
        <v>930</v>
      </c>
      <c r="BC104" s="76"/>
      <c r="BD104" s="76"/>
      <c r="BE104" s="76"/>
      <c r="BF104" s="76"/>
      <c r="BG104" s="78"/>
      <c r="BH104" s="78"/>
      <c r="BI104" s="78"/>
      <c r="BJ104" s="78"/>
      <c r="BK104" s="79"/>
      <c r="BL104" s="76"/>
      <c r="BM104" s="76"/>
      <c r="BN104" s="76"/>
      <c r="BO104" s="75"/>
      <c r="BP104" s="75"/>
      <c r="BQ104" s="75"/>
      <c r="BR104" s="75"/>
      <c r="BS104" s="75"/>
      <c r="BU104" s="80"/>
      <c r="BV104" s="75"/>
      <c r="BW104" s="75"/>
      <c r="BX104" s="75"/>
      <c r="BY104" s="24"/>
      <c r="BZ104" s="24"/>
      <c r="CA104" s="24"/>
      <c r="CB104" s="24"/>
      <c r="CC104" s="24"/>
      <c r="CD104" s="24"/>
      <c r="CE104" s="24"/>
      <c r="CF104" s="24"/>
      <c r="CL104" s="67"/>
      <c r="CM104" s="67"/>
      <c r="CN104" s="67"/>
      <c r="CO104" s="67"/>
      <c r="CP104" s="79"/>
      <c r="DE104" s="67"/>
      <c r="DF104" s="67"/>
      <c r="DG104" s="67"/>
      <c r="DH104" s="67"/>
      <c r="DI104" s="67"/>
      <c r="DJ104" s="67"/>
      <c r="GD104" s="66"/>
    </row>
    <row r="105" customFormat="false" ht="12.75" hidden="false" customHeight="true" outlineLevel="0" collapsed="false">
      <c r="B105" s="1" t="n">
        <v>34675</v>
      </c>
      <c r="C105" s="46"/>
      <c r="D105" s="70"/>
      <c r="E105" s="2" t="n">
        <v>1.615</v>
      </c>
      <c r="F105" s="2"/>
      <c r="G105" s="2"/>
      <c r="H105" s="70"/>
      <c r="I105" s="2" t="n">
        <v>0.05</v>
      </c>
      <c r="J105" s="2"/>
      <c r="K105" s="2" t="n">
        <v>2.2</v>
      </c>
      <c r="L105" s="46"/>
      <c r="M105" s="70"/>
      <c r="N105" s="2" t="n">
        <v>1</v>
      </c>
      <c r="O105" s="2" t="n">
        <v>7.8</v>
      </c>
      <c r="P105" s="2" t="n">
        <v>4.4</v>
      </c>
      <c r="Q105" s="71"/>
      <c r="R105" s="53"/>
      <c r="S105" s="53" t="n">
        <v>895</v>
      </c>
      <c r="T105" s="53" t="n">
        <v>740</v>
      </c>
      <c r="U105" s="53" t="n">
        <v>850</v>
      </c>
      <c r="V105" s="46"/>
      <c r="W105" s="70"/>
      <c r="X105" s="2"/>
      <c r="Y105" s="2"/>
      <c r="Z105" s="72"/>
      <c r="AA105" s="73"/>
      <c r="AB105" s="74" t="n">
        <v>0.85</v>
      </c>
      <c r="AC105" s="75" t="n">
        <v>4.2</v>
      </c>
      <c r="AD105" s="75" t="n">
        <v>3.6</v>
      </c>
      <c r="AE105" s="75"/>
      <c r="AF105" s="75" t="n">
        <v>3.9</v>
      </c>
      <c r="AG105" s="75" t="n">
        <v>0.3</v>
      </c>
      <c r="AH105" s="0" t="n">
        <v>7.8</v>
      </c>
      <c r="AI105" s="76" t="n">
        <v>740</v>
      </c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5" t="n">
        <v>1.615</v>
      </c>
      <c r="AV105" s="75" t="n">
        <v>0.1</v>
      </c>
      <c r="AW105" s="75" t="n">
        <v>0.7</v>
      </c>
      <c r="AX105" s="75" t="n">
        <v>0.05</v>
      </c>
      <c r="AY105" s="75" t="n">
        <v>0.3</v>
      </c>
      <c r="AZ105" s="75" t="n">
        <v>0</v>
      </c>
      <c r="BA105" s="0" t="n">
        <v>1</v>
      </c>
      <c r="BB105" s="76" t="n">
        <v>895</v>
      </c>
      <c r="BC105" s="76"/>
      <c r="BD105" s="76"/>
      <c r="BE105" s="76"/>
      <c r="BF105" s="76"/>
      <c r="BG105" s="78"/>
      <c r="BH105" s="78"/>
      <c r="BI105" s="78"/>
      <c r="BJ105" s="78"/>
      <c r="BK105" s="79"/>
      <c r="BL105" s="76"/>
      <c r="BM105" s="76"/>
      <c r="BN105" s="76"/>
      <c r="BO105" s="75" t="n">
        <v>0.5</v>
      </c>
      <c r="BP105" s="75" t="n">
        <v>2.3</v>
      </c>
      <c r="BQ105" s="75" t="n">
        <v>2.2</v>
      </c>
      <c r="BR105" s="75" t="n">
        <v>1.9</v>
      </c>
      <c r="BS105" s="75" t="n">
        <v>0.2</v>
      </c>
      <c r="BT105" s="0" t="n">
        <v>4.4</v>
      </c>
      <c r="BU105" s="80" t="n">
        <v>850</v>
      </c>
      <c r="BV105" s="75"/>
      <c r="BW105" s="75"/>
      <c r="BX105" s="75"/>
      <c r="BY105" s="24"/>
      <c r="BZ105" s="24"/>
      <c r="CA105" s="24"/>
      <c r="CB105" s="24"/>
      <c r="CC105" s="24"/>
      <c r="CD105" s="24"/>
      <c r="CE105" s="24"/>
      <c r="CF105" s="24"/>
      <c r="CL105" s="67"/>
      <c r="CM105" s="67"/>
      <c r="CN105" s="67"/>
      <c r="CO105" s="67"/>
      <c r="CP105" s="79"/>
      <c r="DE105" s="67"/>
      <c r="DF105" s="67"/>
      <c r="DG105" s="67"/>
      <c r="DH105" s="67"/>
      <c r="DI105" s="67"/>
      <c r="DJ105" s="67"/>
      <c r="GD105" s="66"/>
    </row>
    <row r="106" customFormat="false" ht="12.75" hidden="false" customHeight="true" outlineLevel="0" collapsed="false">
      <c r="B106" s="1" t="n">
        <v>34682</v>
      </c>
      <c r="C106" s="46"/>
      <c r="D106" s="70"/>
      <c r="E106" s="2" t="n">
        <v>1.5504</v>
      </c>
      <c r="F106" s="2"/>
      <c r="G106" s="2"/>
      <c r="H106" s="70"/>
      <c r="I106" s="2" t="n">
        <v>0.1</v>
      </c>
      <c r="J106" s="2"/>
      <c r="K106" s="2"/>
      <c r="L106" s="46"/>
      <c r="M106" s="70"/>
      <c r="N106" s="2" t="n">
        <v>1.3</v>
      </c>
      <c r="O106" s="2" t="n">
        <v>6.4</v>
      </c>
      <c r="P106" s="2"/>
      <c r="Q106" s="71"/>
      <c r="R106" s="53"/>
      <c r="S106" s="53" t="n">
        <v>880</v>
      </c>
      <c r="T106" s="53" t="n">
        <v>744</v>
      </c>
      <c r="U106" s="53"/>
      <c r="V106" s="46"/>
      <c r="W106" s="70"/>
      <c r="X106" s="2"/>
      <c r="Y106" s="2"/>
      <c r="Z106" s="72"/>
      <c r="AA106" s="73"/>
      <c r="AB106" s="74" t="n">
        <v>0.81</v>
      </c>
      <c r="AC106" s="75" t="n">
        <v>0.5</v>
      </c>
      <c r="AD106" s="75" t="n">
        <v>4.7</v>
      </c>
      <c r="AE106" s="75"/>
      <c r="AF106" s="75" t="n">
        <v>1.7</v>
      </c>
      <c r="AG106" s="75" t="n">
        <v>0</v>
      </c>
      <c r="AH106" s="0" t="n">
        <v>6.4</v>
      </c>
      <c r="AI106" s="76" t="n">
        <v>744</v>
      </c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5" t="n">
        <v>1.5504</v>
      </c>
      <c r="AV106" s="75" t="n">
        <v>0.2</v>
      </c>
      <c r="AW106" s="75" t="n">
        <v>0.8</v>
      </c>
      <c r="AX106" s="75" t="n">
        <v>0.1</v>
      </c>
      <c r="AY106" s="75" t="n">
        <v>0.5</v>
      </c>
      <c r="AZ106" s="75" t="n">
        <v>0</v>
      </c>
      <c r="BA106" s="0" t="n">
        <v>1.3</v>
      </c>
      <c r="BB106" s="76" t="n">
        <v>880</v>
      </c>
      <c r="BC106" s="76"/>
      <c r="BD106" s="76"/>
      <c r="BE106" s="76"/>
      <c r="BF106" s="76"/>
      <c r="BG106" s="78"/>
      <c r="BH106" s="78"/>
      <c r="BI106" s="78"/>
      <c r="BJ106" s="78"/>
      <c r="BK106" s="79"/>
      <c r="BL106" s="76"/>
      <c r="BM106" s="76"/>
      <c r="BN106" s="76"/>
      <c r="BO106" s="75"/>
      <c r="BP106" s="75"/>
      <c r="BQ106" s="75"/>
      <c r="BR106" s="75"/>
      <c r="BS106" s="75"/>
      <c r="BU106" s="80"/>
      <c r="BV106" s="75"/>
      <c r="BW106" s="75"/>
      <c r="BX106" s="75"/>
      <c r="BY106" s="24"/>
      <c r="BZ106" s="24"/>
      <c r="CA106" s="24"/>
      <c r="CB106" s="24"/>
      <c r="CC106" s="24"/>
      <c r="CD106" s="24"/>
      <c r="CE106" s="24"/>
      <c r="CF106" s="24"/>
      <c r="CL106" s="67"/>
      <c r="CM106" s="67"/>
      <c r="CN106" s="67"/>
      <c r="CO106" s="67"/>
      <c r="CP106" s="79"/>
      <c r="DE106" s="67"/>
      <c r="DF106" s="67"/>
      <c r="DG106" s="67"/>
      <c r="DH106" s="67"/>
      <c r="DI106" s="67"/>
      <c r="DJ106" s="67"/>
      <c r="GD106" s="66"/>
    </row>
    <row r="107" customFormat="false" ht="12.75" hidden="false" customHeight="true" outlineLevel="0" collapsed="false">
      <c r="B107" s="1" t="n">
        <v>34689</v>
      </c>
      <c r="C107" s="46"/>
      <c r="D107" s="70"/>
      <c r="E107" s="2" t="n">
        <v>1.4858</v>
      </c>
      <c r="F107" s="2"/>
      <c r="G107" s="2"/>
      <c r="H107" s="70"/>
      <c r="I107" s="2" t="n">
        <v>0.1</v>
      </c>
      <c r="J107" s="2"/>
      <c r="K107" s="2"/>
      <c r="L107" s="46"/>
      <c r="M107" s="70"/>
      <c r="N107" s="2" t="n">
        <v>1.4</v>
      </c>
      <c r="O107" s="2" t="n">
        <v>9.9</v>
      </c>
      <c r="P107" s="2"/>
      <c r="Q107" s="71"/>
      <c r="R107" s="53"/>
      <c r="S107" s="53" t="n">
        <v>875</v>
      </c>
      <c r="T107" s="53" t="n">
        <v>745</v>
      </c>
      <c r="U107" s="53"/>
      <c r="V107" s="46"/>
      <c r="W107" s="70"/>
      <c r="X107" s="2"/>
      <c r="Y107" s="2"/>
      <c r="Z107" s="72"/>
      <c r="AA107" s="73"/>
      <c r="AB107" s="74" t="n">
        <v>0.86</v>
      </c>
      <c r="AC107" s="75" t="n">
        <v>0.8</v>
      </c>
      <c r="AD107" s="75" t="n">
        <v>5.6</v>
      </c>
      <c r="AE107" s="75"/>
      <c r="AF107" s="75" t="n">
        <v>4.1</v>
      </c>
      <c r="AG107" s="75" t="n">
        <v>0.2</v>
      </c>
      <c r="AH107" s="0" t="n">
        <v>9.9</v>
      </c>
      <c r="AI107" s="76" t="n">
        <v>745</v>
      </c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5" t="n">
        <v>1.4858</v>
      </c>
      <c r="AV107" s="75" t="n">
        <v>0.2</v>
      </c>
      <c r="AW107" s="75" t="n">
        <v>1</v>
      </c>
      <c r="AX107" s="75" t="n">
        <v>0.1</v>
      </c>
      <c r="AY107" s="75" t="n">
        <v>0.4</v>
      </c>
      <c r="AZ107" s="75" t="n">
        <v>0</v>
      </c>
      <c r="BA107" s="0" t="n">
        <v>1.4</v>
      </c>
      <c r="BB107" s="76" t="n">
        <v>875</v>
      </c>
      <c r="BC107" s="76"/>
      <c r="BD107" s="76"/>
      <c r="BE107" s="76"/>
      <c r="BF107" s="76"/>
      <c r="BG107" s="78"/>
      <c r="BH107" s="78"/>
      <c r="BI107" s="78"/>
      <c r="BJ107" s="78"/>
      <c r="BK107" s="79"/>
      <c r="BL107" s="76"/>
      <c r="BM107" s="76"/>
      <c r="BN107" s="76"/>
      <c r="BO107" s="75"/>
      <c r="BP107" s="75"/>
      <c r="BQ107" s="75"/>
      <c r="BR107" s="75"/>
      <c r="BS107" s="75"/>
      <c r="BU107" s="80"/>
      <c r="BV107" s="75"/>
      <c r="BW107" s="75"/>
      <c r="BX107" s="75"/>
      <c r="BY107" s="24"/>
      <c r="BZ107" s="24"/>
      <c r="CA107" s="24"/>
      <c r="CB107" s="24"/>
      <c r="CC107" s="24"/>
      <c r="CD107" s="24"/>
      <c r="CE107" s="24"/>
      <c r="CF107" s="24"/>
      <c r="CL107" s="67"/>
      <c r="CM107" s="67"/>
      <c r="CN107" s="67"/>
      <c r="CO107" s="67"/>
      <c r="CP107" s="79"/>
      <c r="DE107" s="67"/>
      <c r="DF107" s="67"/>
      <c r="DG107" s="67"/>
      <c r="DH107" s="67"/>
      <c r="DI107" s="67"/>
      <c r="DJ107" s="67"/>
      <c r="GD107" s="66"/>
    </row>
    <row r="108" customFormat="false" ht="12.75" hidden="false" customHeight="true" outlineLevel="0" collapsed="false">
      <c r="B108" s="1" t="n">
        <v>34696</v>
      </c>
      <c r="C108" s="46"/>
      <c r="D108" s="70"/>
      <c r="E108" s="2" t="n">
        <v>0.9044</v>
      </c>
      <c r="F108" s="2"/>
      <c r="G108" s="2"/>
      <c r="H108" s="70"/>
      <c r="I108" s="2" t="n">
        <v>0.25</v>
      </c>
      <c r="J108" s="2"/>
      <c r="K108" s="2"/>
      <c r="L108" s="46"/>
      <c r="M108" s="70"/>
      <c r="N108" s="2" t="n">
        <v>1.5</v>
      </c>
      <c r="O108" s="2" t="n">
        <v>12.5</v>
      </c>
      <c r="P108" s="2"/>
      <c r="Q108" s="71"/>
      <c r="R108" s="53"/>
      <c r="S108" s="53" t="n">
        <v>870</v>
      </c>
      <c r="T108" s="53" t="n">
        <v>764</v>
      </c>
      <c r="U108" s="53"/>
      <c r="V108" s="46"/>
      <c r="W108" s="70"/>
      <c r="X108" s="2"/>
      <c r="Y108" s="2"/>
      <c r="Z108" s="72"/>
      <c r="AA108" s="73"/>
      <c r="AB108" s="74" t="n">
        <v>0.86</v>
      </c>
      <c r="AC108" s="75" t="n">
        <v>5.7</v>
      </c>
      <c r="AD108" s="75" t="n">
        <v>5.2</v>
      </c>
      <c r="AE108" s="75"/>
      <c r="AF108" s="75" t="n">
        <v>6.9</v>
      </c>
      <c r="AG108" s="75" t="n">
        <v>0.4</v>
      </c>
      <c r="AH108" s="0" t="n">
        <v>12.5</v>
      </c>
      <c r="AI108" s="76" t="n">
        <v>764</v>
      </c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5" t="n">
        <v>0.9044</v>
      </c>
      <c r="AV108" s="75" t="n">
        <v>0.4</v>
      </c>
      <c r="AW108" s="75" t="n">
        <v>0.8</v>
      </c>
      <c r="AX108" s="75" t="n">
        <v>0.25</v>
      </c>
      <c r="AY108" s="75" t="n">
        <v>0.7</v>
      </c>
      <c r="AZ108" s="75" t="n">
        <v>0</v>
      </c>
      <c r="BA108" s="0" t="n">
        <v>1.5</v>
      </c>
      <c r="BB108" s="76" t="n">
        <v>870</v>
      </c>
      <c r="BC108" s="76"/>
      <c r="BD108" s="76"/>
      <c r="BE108" s="76"/>
      <c r="BF108" s="76"/>
      <c r="BG108" s="78"/>
      <c r="BH108" s="78"/>
      <c r="BI108" s="78"/>
      <c r="BJ108" s="78"/>
      <c r="BK108" s="79"/>
      <c r="BL108" s="76"/>
      <c r="BM108" s="76"/>
      <c r="BN108" s="76"/>
      <c r="BO108" s="75"/>
      <c r="BP108" s="75"/>
      <c r="BQ108" s="75"/>
      <c r="BR108" s="75"/>
      <c r="BS108" s="75"/>
      <c r="BU108" s="80"/>
      <c r="BV108" s="75"/>
      <c r="BW108" s="75"/>
      <c r="BX108" s="75"/>
      <c r="BY108" s="24"/>
      <c r="BZ108" s="24"/>
      <c r="CA108" s="24"/>
      <c r="CB108" s="24"/>
      <c r="CC108" s="24"/>
      <c r="CD108" s="24"/>
      <c r="CE108" s="24"/>
      <c r="CF108" s="24"/>
      <c r="CL108" s="67"/>
      <c r="CM108" s="67"/>
      <c r="CN108" s="67"/>
      <c r="CO108" s="67"/>
      <c r="CP108" s="79"/>
      <c r="DE108" s="67"/>
      <c r="DF108" s="67"/>
      <c r="DG108" s="67"/>
      <c r="DH108" s="67"/>
      <c r="DI108" s="67"/>
      <c r="DJ108" s="67"/>
      <c r="GD108" s="66"/>
    </row>
    <row r="109" customFormat="false" ht="12.75" hidden="false" customHeight="true" outlineLevel="0" collapsed="false">
      <c r="B109" s="1" t="n">
        <v>34703</v>
      </c>
      <c r="C109" s="46"/>
      <c r="D109" s="70"/>
      <c r="E109" s="2" t="n">
        <v>524.552</v>
      </c>
      <c r="F109" s="2"/>
      <c r="G109" s="2"/>
      <c r="H109" s="70"/>
      <c r="I109" s="2" t="n">
        <v>0.45</v>
      </c>
      <c r="J109" s="2"/>
      <c r="K109" s="2" t="n">
        <v>1.9</v>
      </c>
      <c r="L109" s="46"/>
      <c r="M109" s="70"/>
      <c r="N109" s="2" t="n">
        <v>3.1</v>
      </c>
      <c r="O109" s="2" t="n">
        <v>9.5</v>
      </c>
      <c r="P109" s="2" t="n">
        <v>3.2</v>
      </c>
      <c r="Q109" s="71"/>
      <c r="R109" s="53"/>
      <c r="S109" s="53" t="n">
        <v>455</v>
      </c>
      <c r="T109" s="53" t="n">
        <v>745</v>
      </c>
      <c r="U109" s="53" t="n">
        <v>850</v>
      </c>
      <c r="V109" s="46"/>
      <c r="W109" s="70"/>
      <c r="X109" s="2"/>
      <c r="Y109" s="2"/>
      <c r="Z109" s="72"/>
      <c r="AA109" s="73"/>
      <c r="AB109" s="74" t="n">
        <v>1.53</v>
      </c>
      <c r="AC109" s="75" t="n">
        <v>4.5</v>
      </c>
      <c r="AD109" s="75" t="n">
        <v>2.8</v>
      </c>
      <c r="AE109" s="75"/>
      <c r="AF109" s="75" t="n">
        <v>6.5</v>
      </c>
      <c r="AG109" s="75" t="n">
        <v>0.2</v>
      </c>
      <c r="AH109" s="0" t="n">
        <v>9.5</v>
      </c>
      <c r="AI109" s="76" t="n">
        <v>745</v>
      </c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5" t="n">
        <v>524.552</v>
      </c>
      <c r="AV109" s="75" t="n">
        <v>0.1</v>
      </c>
      <c r="AW109" s="75" t="n">
        <v>0.6</v>
      </c>
      <c r="AX109" s="75" t="n">
        <v>0.45</v>
      </c>
      <c r="AY109" s="75" t="n">
        <v>2.3</v>
      </c>
      <c r="AZ109" s="75" t="n">
        <v>0.2</v>
      </c>
      <c r="BA109" s="0" t="n">
        <v>3.1</v>
      </c>
      <c r="BB109" s="76" t="n">
        <v>455</v>
      </c>
      <c r="BC109" s="76"/>
      <c r="BD109" s="76"/>
      <c r="BE109" s="76"/>
      <c r="BF109" s="76"/>
      <c r="BG109" s="78"/>
      <c r="BH109" s="78"/>
      <c r="BI109" s="78"/>
      <c r="BJ109" s="78"/>
      <c r="BK109" s="79"/>
      <c r="BL109" s="76"/>
      <c r="BM109" s="76"/>
      <c r="BN109" s="76"/>
      <c r="BO109" s="75" t="n">
        <v>0.2</v>
      </c>
      <c r="BP109" s="75" t="n">
        <v>1.6</v>
      </c>
      <c r="BQ109" s="75" t="n">
        <v>1.9</v>
      </c>
      <c r="BR109" s="75" t="n">
        <v>1.5</v>
      </c>
      <c r="BS109" s="75" t="n">
        <v>0.1</v>
      </c>
      <c r="BT109" s="0" t="n">
        <v>3.2</v>
      </c>
      <c r="BU109" s="80" t="n">
        <v>850</v>
      </c>
      <c r="BV109" s="75"/>
      <c r="BW109" s="75"/>
      <c r="BX109" s="75"/>
      <c r="BY109" s="24"/>
      <c r="BZ109" s="24"/>
      <c r="CA109" s="24"/>
      <c r="CB109" s="24"/>
      <c r="CC109" s="24"/>
      <c r="CD109" s="24"/>
      <c r="CE109" s="24"/>
      <c r="CF109" s="24"/>
      <c r="CL109" s="67"/>
      <c r="CM109" s="67"/>
      <c r="CN109" s="67"/>
      <c r="CO109" s="67"/>
      <c r="CP109" s="79"/>
      <c r="DE109" s="67"/>
      <c r="DF109" s="67"/>
      <c r="DG109" s="67"/>
      <c r="DH109" s="67"/>
      <c r="DI109" s="67"/>
      <c r="DJ109" s="67"/>
      <c r="GD109" s="66"/>
    </row>
    <row r="110" customFormat="false" ht="12.75" hidden="false" customHeight="true" outlineLevel="0" collapsed="false">
      <c r="B110" s="1" t="n">
        <v>34710</v>
      </c>
      <c r="C110" s="46"/>
      <c r="D110" s="70"/>
      <c r="E110" s="2" t="n">
        <v>691.22</v>
      </c>
      <c r="F110" s="2"/>
      <c r="G110" s="2"/>
      <c r="H110" s="70"/>
      <c r="I110" s="2"/>
      <c r="J110" s="2"/>
      <c r="K110" s="2"/>
      <c r="L110" s="46"/>
      <c r="M110" s="70"/>
      <c r="N110" s="2" t="n">
        <v>3.9</v>
      </c>
      <c r="O110" s="2" t="n">
        <v>6.9</v>
      </c>
      <c r="P110" s="2"/>
      <c r="Q110" s="71"/>
      <c r="R110" s="53"/>
      <c r="S110" s="53" t="n">
        <v>415</v>
      </c>
      <c r="T110" s="53" t="n">
        <v>760</v>
      </c>
      <c r="U110" s="53"/>
      <c r="V110" s="46"/>
      <c r="W110" s="70"/>
      <c r="X110" s="2"/>
      <c r="Y110" s="2"/>
      <c r="Z110" s="72"/>
      <c r="AA110" s="73"/>
      <c r="AB110" s="74" t="n">
        <v>1.22</v>
      </c>
      <c r="AC110" s="75" t="n">
        <v>0.2</v>
      </c>
      <c r="AD110" s="75" t="n">
        <v>4.5</v>
      </c>
      <c r="AE110" s="75"/>
      <c r="AF110" s="75" t="n">
        <v>2.4</v>
      </c>
      <c r="AG110" s="75" t="n">
        <v>0</v>
      </c>
      <c r="AH110" s="0" t="n">
        <v>6.9</v>
      </c>
      <c r="AI110" s="76" t="n">
        <v>760</v>
      </c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5" t="n">
        <v>691.22</v>
      </c>
      <c r="AV110" s="75" t="n">
        <v>0.2</v>
      </c>
      <c r="AW110" s="75" t="n">
        <v>0.7</v>
      </c>
      <c r="AX110" s="75"/>
      <c r="AY110" s="75" t="n">
        <v>3.2</v>
      </c>
      <c r="AZ110" s="75" t="n">
        <v>0</v>
      </c>
      <c r="BA110" s="0" t="n">
        <v>3.9</v>
      </c>
      <c r="BB110" s="76" t="n">
        <v>415</v>
      </c>
      <c r="BC110" s="76"/>
      <c r="BD110" s="76"/>
      <c r="BE110" s="76"/>
      <c r="BF110" s="76"/>
      <c r="BG110" s="78" t="n">
        <v>0</v>
      </c>
      <c r="BH110" s="78" t="n">
        <v>0</v>
      </c>
      <c r="BI110" s="78" t="n">
        <v>0</v>
      </c>
      <c r="BJ110" s="78" t="n">
        <v>0</v>
      </c>
      <c r="BK110" s="79" t="n">
        <v>0</v>
      </c>
      <c r="BL110" s="76"/>
      <c r="BM110" s="76"/>
      <c r="BN110" s="76"/>
      <c r="BO110" s="75"/>
      <c r="BP110" s="75"/>
      <c r="BQ110" s="75"/>
      <c r="BR110" s="75"/>
      <c r="BS110" s="75"/>
      <c r="BU110" s="80"/>
      <c r="BV110" s="75"/>
      <c r="BW110" s="75"/>
      <c r="BX110" s="75"/>
      <c r="BY110" s="24"/>
      <c r="BZ110" s="24"/>
      <c r="CA110" s="24"/>
      <c r="CB110" s="24"/>
      <c r="CC110" s="24"/>
      <c r="CD110" s="24"/>
      <c r="CE110" s="24"/>
      <c r="CF110" s="24"/>
      <c r="CL110" s="67"/>
      <c r="CM110" s="67"/>
      <c r="CN110" s="67"/>
      <c r="CO110" s="67"/>
      <c r="CP110" s="79"/>
      <c r="DE110" s="67"/>
      <c r="DF110" s="67"/>
      <c r="DG110" s="67"/>
      <c r="DH110" s="67"/>
      <c r="DI110" s="67"/>
      <c r="DJ110" s="67"/>
      <c r="GD110" s="66"/>
    </row>
    <row r="111" customFormat="false" ht="12.75" hidden="false" customHeight="true" outlineLevel="0" collapsed="false">
      <c r="B111" s="1" t="n">
        <v>34717</v>
      </c>
      <c r="C111" s="46"/>
      <c r="D111" s="70"/>
      <c r="E111" s="2" t="n">
        <v>29.716</v>
      </c>
      <c r="F111" s="2"/>
      <c r="G111" s="2"/>
      <c r="H111" s="70"/>
      <c r="I111" s="2" t="n">
        <v>0.25</v>
      </c>
      <c r="J111" s="2"/>
      <c r="K111" s="2"/>
      <c r="L111" s="46"/>
      <c r="M111" s="70"/>
      <c r="N111" s="2" t="n">
        <v>4.9</v>
      </c>
      <c r="O111" s="2" t="n">
        <v>8.1</v>
      </c>
      <c r="P111" s="2"/>
      <c r="Q111" s="71"/>
      <c r="R111" s="53"/>
      <c r="S111" s="53" t="n">
        <v>795</v>
      </c>
      <c r="T111" s="53" t="n">
        <v>745</v>
      </c>
      <c r="U111" s="53"/>
      <c r="V111" s="46"/>
      <c r="W111" s="70"/>
      <c r="X111" s="2"/>
      <c r="Y111" s="2"/>
      <c r="Z111" s="72"/>
      <c r="AA111" s="73"/>
      <c r="AB111" s="74" t="n">
        <v>0.96</v>
      </c>
      <c r="AC111" s="75" t="n">
        <v>0.9</v>
      </c>
      <c r="AD111" s="75" t="n">
        <v>4.8</v>
      </c>
      <c r="AE111" s="75"/>
      <c r="AF111" s="75" t="n">
        <v>2.8</v>
      </c>
      <c r="AG111" s="75" t="n">
        <v>0.5</v>
      </c>
      <c r="AH111" s="0" t="n">
        <v>8.1</v>
      </c>
      <c r="AI111" s="76" t="n">
        <v>745</v>
      </c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5" t="n">
        <v>29.716</v>
      </c>
      <c r="AV111" s="75" t="n">
        <v>0.1</v>
      </c>
      <c r="AW111" s="75" t="n">
        <v>4.8</v>
      </c>
      <c r="AX111" s="75" t="n">
        <v>0.25</v>
      </c>
      <c r="AY111" s="75" t="n">
        <v>0.1</v>
      </c>
      <c r="AZ111" s="75" t="n">
        <v>0</v>
      </c>
      <c r="BA111" s="0" t="n">
        <v>4.9</v>
      </c>
      <c r="BB111" s="76" t="n">
        <v>795</v>
      </c>
      <c r="BC111" s="76"/>
      <c r="BD111" s="76"/>
      <c r="BE111" s="76"/>
      <c r="BF111" s="76"/>
      <c r="BG111" s="78"/>
      <c r="BH111" s="78"/>
      <c r="BI111" s="78"/>
      <c r="BJ111" s="78"/>
      <c r="BK111" s="79"/>
      <c r="BL111" s="76"/>
      <c r="BM111" s="76"/>
      <c r="BN111" s="76"/>
      <c r="BO111" s="75"/>
      <c r="BP111" s="75"/>
      <c r="BQ111" s="75"/>
      <c r="BR111" s="75"/>
      <c r="BS111" s="75"/>
      <c r="BU111" s="80"/>
      <c r="BV111" s="75"/>
      <c r="BW111" s="75"/>
      <c r="BX111" s="75"/>
      <c r="BY111" s="24"/>
      <c r="BZ111" s="24"/>
      <c r="CA111" s="24"/>
      <c r="CB111" s="24"/>
      <c r="CC111" s="24"/>
      <c r="CD111" s="24"/>
      <c r="CE111" s="24"/>
      <c r="CF111" s="24"/>
      <c r="CL111" s="67"/>
      <c r="CM111" s="67"/>
      <c r="CN111" s="67"/>
      <c r="CO111" s="67"/>
      <c r="CP111" s="79"/>
      <c r="DE111" s="67"/>
      <c r="DF111" s="67"/>
      <c r="DG111" s="67"/>
      <c r="DH111" s="67"/>
      <c r="DI111" s="67"/>
      <c r="DJ111" s="67"/>
      <c r="GD111" s="66"/>
    </row>
    <row r="112" customFormat="false" ht="12.75" hidden="false" customHeight="true" outlineLevel="0" collapsed="false">
      <c r="B112" s="1" t="n">
        <v>34724</v>
      </c>
      <c r="C112" s="46"/>
      <c r="D112" s="70"/>
      <c r="E112" s="2" t="n">
        <v>458.014</v>
      </c>
      <c r="F112" s="2"/>
      <c r="G112" s="2"/>
      <c r="H112" s="70"/>
      <c r="I112" s="2" t="n">
        <v>3.1</v>
      </c>
      <c r="J112" s="2"/>
      <c r="K112" s="2"/>
      <c r="L112" s="46"/>
      <c r="M112" s="70"/>
      <c r="N112" s="2" t="n">
        <v>1.1</v>
      </c>
      <c r="O112" s="2" t="n">
        <v>6.9</v>
      </c>
      <c r="P112" s="2"/>
      <c r="Q112" s="71"/>
      <c r="R112" s="53"/>
      <c r="S112" s="53" t="n">
        <v>390</v>
      </c>
      <c r="T112" s="53" t="n">
        <v>820</v>
      </c>
      <c r="U112" s="53"/>
      <c r="V112" s="46"/>
      <c r="W112" s="70"/>
      <c r="X112" s="2"/>
      <c r="Y112" s="2"/>
      <c r="Z112" s="72"/>
      <c r="AA112" s="73"/>
      <c r="AB112" s="74" t="n">
        <v>1.13</v>
      </c>
      <c r="AC112" s="75" t="n">
        <v>0.4</v>
      </c>
      <c r="AD112" s="75" t="n">
        <v>5.2</v>
      </c>
      <c r="AE112" s="75"/>
      <c r="AF112" s="75" t="n">
        <v>1.2</v>
      </c>
      <c r="AG112" s="75" t="n">
        <v>0.5</v>
      </c>
      <c r="AH112" s="0" t="n">
        <v>6.9</v>
      </c>
      <c r="AI112" s="76" t="n">
        <v>820</v>
      </c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5" t="n">
        <v>458.014</v>
      </c>
      <c r="AV112" s="75" t="n">
        <v>0.1</v>
      </c>
      <c r="AW112" s="75" t="n">
        <v>0.5</v>
      </c>
      <c r="AX112" s="75" t="n">
        <v>3.1</v>
      </c>
      <c r="AY112" s="75" t="n">
        <v>0.6</v>
      </c>
      <c r="AZ112" s="75" t="n">
        <v>0</v>
      </c>
      <c r="BA112" s="0" t="n">
        <v>1.1</v>
      </c>
      <c r="BB112" s="76" t="n">
        <v>390</v>
      </c>
      <c r="BC112" s="76"/>
      <c r="BD112" s="76"/>
      <c r="BE112" s="76"/>
      <c r="BF112" s="76"/>
      <c r="BG112" s="78"/>
      <c r="BH112" s="78"/>
      <c r="BI112" s="78"/>
      <c r="BJ112" s="78"/>
      <c r="BK112" s="79"/>
      <c r="BL112" s="76"/>
      <c r="BM112" s="76"/>
      <c r="BN112" s="76"/>
      <c r="BO112" s="75"/>
      <c r="BP112" s="75"/>
      <c r="BQ112" s="75"/>
      <c r="BR112" s="75"/>
      <c r="BS112" s="75"/>
      <c r="BU112" s="80"/>
      <c r="BV112" s="75"/>
      <c r="BW112" s="75"/>
      <c r="BX112" s="75"/>
      <c r="BY112" s="24"/>
      <c r="BZ112" s="24"/>
      <c r="CA112" s="24"/>
      <c r="CB112" s="24"/>
      <c r="CC112" s="24"/>
      <c r="CD112" s="24"/>
      <c r="CE112" s="24"/>
      <c r="CF112" s="24"/>
      <c r="CL112" s="67"/>
      <c r="CM112" s="67"/>
      <c r="CN112" s="67"/>
      <c r="CO112" s="67"/>
      <c r="CP112" s="79"/>
      <c r="DE112" s="67"/>
      <c r="DF112" s="67"/>
      <c r="DG112" s="67"/>
      <c r="DH112" s="67"/>
      <c r="DI112" s="67"/>
      <c r="DJ112" s="67"/>
      <c r="GD112" s="66"/>
    </row>
    <row r="113" customFormat="false" ht="12.75" hidden="false" customHeight="true" outlineLevel="0" collapsed="false">
      <c r="B113" s="1" t="n">
        <v>34731</v>
      </c>
      <c r="C113" s="46"/>
      <c r="D113" s="70"/>
      <c r="E113" s="2" t="n">
        <v>10.982</v>
      </c>
      <c r="F113" s="2"/>
      <c r="G113" s="2"/>
      <c r="H113" s="70"/>
      <c r="I113" s="2" t="n">
        <v>0.2</v>
      </c>
      <c r="J113" s="2"/>
      <c r="K113" s="2" t="n">
        <v>2</v>
      </c>
      <c r="L113" s="46"/>
      <c r="M113" s="70"/>
      <c r="N113" s="2" t="n">
        <v>1.1</v>
      </c>
      <c r="O113" s="2" t="n">
        <v>6.5</v>
      </c>
      <c r="P113" s="2" t="n">
        <v>3.4</v>
      </c>
      <c r="Q113" s="71"/>
      <c r="R113" s="53"/>
      <c r="S113" s="53" t="n">
        <v>750</v>
      </c>
      <c r="T113" s="53" t="n">
        <v>805</v>
      </c>
      <c r="U113" s="53" t="n">
        <v>795</v>
      </c>
      <c r="V113" s="46"/>
      <c r="W113" s="70"/>
      <c r="X113" s="2"/>
      <c r="Y113" s="2"/>
      <c r="Z113" s="72"/>
      <c r="AA113" s="73"/>
      <c r="AB113" s="74" t="n">
        <v>0.92</v>
      </c>
      <c r="AC113" s="75" t="n">
        <v>0.4</v>
      </c>
      <c r="AD113" s="75" t="n">
        <v>5.1</v>
      </c>
      <c r="AE113" s="75"/>
      <c r="AF113" s="75" t="n">
        <v>1.4</v>
      </c>
      <c r="AG113" s="75" t="n">
        <v>0</v>
      </c>
      <c r="AH113" s="0" t="n">
        <v>6.5</v>
      </c>
      <c r="AI113" s="76" t="n">
        <v>805</v>
      </c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5" t="n">
        <v>10.982</v>
      </c>
      <c r="AV113" s="75" t="n">
        <v>0.1</v>
      </c>
      <c r="AW113" s="75" t="n">
        <v>1</v>
      </c>
      <c r="AX113" s="75" t="n">
        <v>0.2</v>
      </c>
      <c r="AY113" s="75" t="n">
        <v>0.1</v>
      </c>
      <c r="AZ113" s="75" t="n">
        <v>0</v>
      </c>
      <c r="BA113" s="0" t="n">
        <v>1.1</v>
      </c>
      <c r="BB113" s="76" t="n">
        <v>750</v>
      </c>
      <c r="BC113" s="76"/>
      <c r="BD113" s="76"/>
      <c r="BE113" s="76"/>
      <c r="BF113" s="76"/>
      <c r="BG113" s="78"/>
      <c r="BH113" s="78"/>
      <c r="BI113" s="78"/>
      <c r="BJ113" s="78"/>
      <c r="BK113" s="79"/>
      <c r="BL113" s="76"/>
      <c r="BM113" s="76"/>
      <c r="BN113" s="76"/>
      <c r="BO113" s="75" t="n">
        <v>0.1</v>
      </c>
      <c r="BP113" s="75" t="n">
        <v>1.8</v>
      </c>
      <c r="BQ113" s="75" t="n">
        <v>2</v>
      </c>
      <c r="BR113" s="75" t="n">
        <v>1.5</v>
      </c>
      <c r="BS113" s="75" t="n">
        <v>0.1</v>
      </c>
      <c r="BT113" s="0" t="n">
        <v>3.4</v>
      </c>
      <c r="BU113" s="80" t="n">
        <v>795</v>
      </c>
      <c r="BV113" s="75"/>
      <c r="BW113" s="75"/>
      <c r="BX113" s="75"/>
      <c r="BY113" s="24"/>
      <c r="BZ113" s="24"/>
      <c r="CA113" s="24"/>
      <c r="CB113" s="24"/>
      <c r="CC113" s="24"/>
      <c r="CD113" s="24"/>
      <c r="CE113" s="24"/>
      <c r="CF113" s="24"/>
      <c r="CL113" s="67"/>
      <c r="CM113" s="67"/>
      <c r="CN113" s="67"/>
      <c r="CO113" s="67"/>
      <c r="CP113" s="79"/>
      <c r="DE113" s="67"/>
      <c r="DF113" s="67"/>
      <c r="DG113" s="67"/>
      <c r="DH113" s="67"/>
      <c r="DI113" s="67"/>
      <c r="DJ113" s="67"/>
      <c r="GD113" s="66"/>
    </row>
    <row r="114" customFormat="false" ht="12.75" hidden="false" customHeight="true" outlineLevel="0" collapsed="false">
      <c r="B114" s="1" t="n">
        <v>34738</v>
      </c>
      <c r="C114" s="46"/>
      <c r="D114" s="70"/>
      <c r="E114" s="2" t="n">
        <v>2.9716</v>
      </c>
      <c r="F114" s="2"/>
      <c r="G114" s="2"/>
      <c r="H114" s="70"/>
      <c r="I114" s="2" t="n">
        <v>0.1</v>
      </c>
      <c r="J114" s="2"/>
      <c r="K114" s="2"/>
      <c r="L114" s="46"/>
      <c r="M114" s="70"/>
      <c r="N114" s="2" t="n">
        <v>1.9</v>
      </c>
      <c r="O114" s="2" t="n">
        <v>6.7</v>
      </c>
      <c r="P114" s="2"/>
      <c r="Q114" s="71"/>
      <c r="R114" s="53"/>
      <c r="S114" s="53" t="n">
        <v>940</v>
      </c>
      <c r="T114" s="53" t="n">
        <v>850</v>
      </c>
      <c r="U114" s="53"/>
      <c r="V114" s="46"/>
      <c r="W114" s="70"/>
      <c r="X114" s="2"/>
      <c r="Y114" s="2"/>
      <c r="Z114" s="72"/>
      <c r="AA114" s="73"/>
      <c r="AB114" s="74" t="n">
        <v>0.92</v>
      </c>
      <c r="AC114" s="75" t="n">
        <v>0.2</v>
      </c>
      <c r="AD114" s="75" t="n">
        <v>5.1</v>
      </c>
      <c r="AE114" s="75"/>
      <c r="AF114" s="75" t="n">
        <v>1.1</v>
      </c>
      <c r="AG114" s="75" t="n">
        <v>0.5</v>
      </c>
      <c r="AH114" s="0" t="n">
        <v>6.7</v>
      </c>
      <c r="AI114" s="76" t="n">
        <v>850</v>
      </c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5" t="n">
        <v>2.9716</v>
      </c>
      <c r="AV114" s="75" t="n">
        <v>0.1</v>
      </c>
      <c r="AW114" s="75" t="n">
        <v>1.5</v>
      </c>
      <c r="AX114" s="75" t="n">
        <v>0.1</v>
      </c>
      <c r="AY114" s="75" t="n">
        <v>0.4</v>
      </c>
      <c r="AZ114" s="75" t="n">
        <v>0</v>
      </c>
      <c r="BA114" s="0" t="n">
        <v>1.9</v>
      </c>
      <c r="BB114" s="76" t="n">
        <v>940</v>
      </c>
      <c r="BC114" s="76"/>
      <c r="BD114" s="76"/>
      <c r="BE114" s="76"/>
      <c r="BF114" s="76"/>
      <c r="BG114" s="78"/>
      <c r="BH114" s="78"/>
      <c r="BI114" s="78"/>
      <c r="BJ114" s="78"/>
      <c r="BK114" s="79"/>
      <c r="BL114" s="76"/>
      <c r="BM114" s="76"/>
      <c r="BN114" s="76"/>
      <c r="BO114" s="75"/>
      <c r="BP114" s="75"/>
      <c r="BQ114" s="75"/>
      <c r="BR114" s="75"/>
      <c r="BS114" s="75"/>
      <c r="BU114" s="80"/>
      <c r="BV114" s="75"/>
      <c r="BW114" s="75"/>
      <c r="BX114" s="75"/>
      <c r="BY114" s="24"/>
      <c r="BZ114" s="24"/>
      <c r="CA114" s="24"/>
      <c r="CB114" s="24"/>
      <c r="CC114" s="24"/>
      <c r="CD114" s="24"/>
      <c r="CE114" s="24"/>
      <c r="CF114" s="24"/>
      <c r="CL114" s="67"/>
      <c r="CM114" s="67"/>
      <c r="CN114" s="67"/>
      <c r="CO114" s="67"/>
      <c r="CP114" s="79"/>
      <c r="DE114" s="67"/>
      <c r="DF114" s="67"/>
      <c r="DG114" s="67"/>
      <c r="DH114" s="67"/>
      <c r="DI114" s="67"/>
      <c r="DJ114" s="67"/>
      <c r="GD114" s="66"/>
    </row>
    <row r="115" customFormat="false" ht="12.75" hidden="false" customHeight="true" outlineLevel="0" collapsed="false">
      <c r="B115" s="1" t="n">
        <v>34745</v>
      </c>
      <c r="C115" s="46"/>
      <c r="D115" s="70"/>
      <c r="E115" s="2" t="n">
        <v>337.212</v>
      </c>
      <c r="F115" s="2"/>
      <c r="G115" s="2"/>
      <c r="H115" s="70"/>
      <c r="I115" s="2" t="n">
        <v>2.5</v>
      </c>
      <c r="J115" s="2"/>
      <c r="K115" s="2"/>
      <c r="L115" s="46"/>
      <c r="M115" s="70"/>
      <c r="N115" s="2" t="n">
        <v>5.8</v>
      </c>
      <c r="O115" s="2" t="n">
        <v>5.4</v>
      </c>
      <c r="P115" s="2"/>
      <c r="Q115" s="71"/>
      <c r="R115" s="53"/>
      <c r="S115" s="53" t="n">
        <v>440</v>
      </c>
      <c r="T115" s="53" t="n">
        <v>924</v>
      </c>
      <c r="U115" s="53"/>
      <c r="V115" s="46"/>
      <c r="W115" s="70"/>
      <c r="X115" s="2"/>
      <c r="Y115" s="2"/>
      <c r="Z115" s="72"/>
      <c r="AA115" s="73"/>
      <c r="AB115" s="74" t="n">
        <v>1</v>
      </c>
      <c r="AC115" s="75" t="n">
        <v>0.2</v>
      </c>
      <c r="AD115" s="75" t="n">
        <v>4.3</v>
      </c>
      <c r="AE115" s="75"/>
      <c r="AF115" s="75" t="n">
        <v>1.1</v>
      </c>
      <c r="AG115" s="75" t="n">
        <v>0</v>
      </c>
      <c r="AH115" s="0" t="n">
        <v>5.4</v>
      </c>
      <c r="AI115" s="76" t="n">
        <v>924</v>
      </c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5" t="n">
        <v>337.212</v>
      </c>
      <c r="AV115" s="75" t="n">
        <v>0.7</v>
      </c>
      <c r="AW115" s="75" t="n">
        <v>1.1</v>
      </c>
      <c r="AX115" s="75" t="n">
        <v>2.5</v>
      </c>
      <c r="AY115" s="75" t="n">
        <v>4.7</v>
      </c>
      <c r="AZ115" s="75" t="n">
        <v>0</v>
      </c>
      <c r="BA115" s="0" t="n">
        <v>5.8</v>
      </c>
      <c r="BB115" s="76" t="n">
        <v>440</v>
      </c>
      <c r="BC115" s="76"/>
      <c r="BD115" s="76"/>
      <c r="BE115" s="76"/>
      <c r="BF115" s="76"/>
      <c r="BG115" s="78"/>
      <c r="BH115" s="78"/>
      <c r="BI115" s="78"/>
      <c r="BJ115" s="78"/>
      <c r="BK115" s="79"/>
      <c r="BL115" s="76"/>
      <c r="BM115" s="76"/>
      <c r="BN115" s="76"/>
      <c r="BO115" s="75"/>
      <c r="BP115" s="75"/>
      <c r="BQ115" s="75"/>
      <c r="BR115" s="75"/>
      <c r="BS115" s="75"/>
      <c r="BU115" s="80"/>
      <c r="BV115" s="75"/>
      <c r="BW115" s="75"/>
      <c r="BX115" s="75"/>
      <c r="BY115" s="24"/>
      <c r="BZ115" s="24"/>
      <c r="CA115" s="24"/>
      <c r="CB115" s="24"/>
      <c r="CC115" s="24"/>
      <c r="CD115" s="24"/>
      <c r="CE115" s="24"/>
      <c r="CF115" s="24"/>
      <c r="CL115" s="67"/>
      <c r="CM115" s="67"/>
      <c r="CN115" s="67"/>
      <c r="CO115" s="67"/>
      <c r="CP115" s="79"/>
      <c r="DE115" s="67"/>
      <c r="DF115" s="67"/>
      <c r="DG115" s="67"/>
      <c r="DH115" s="67"/>
      <c r="DI115" s="67"/>
      <c r="DJ115" s="67"/>
      <c r="GD115" s="66"/>
    </row>
    <row r="116" customFormat="false" ht="12.75" hidden="false" customHeight="true" outlineLevel="0" collapsed="false">
      <c r="B116" s="1" t="n">
        <v>34752</v>
      </c>
      <c r="C116" s="46"/>
      <c r="D116" s="70"/>
      <c r="E116" s="2" t="n">
        <v>17.442</v>
      </c>
      <c r="F116" s="2"/>
      <c r="G116" s="2"/>
      <c r="H116" s="70"/>
      <c r="I116" s="2" t="n">
        <v>0.2</v>
      </c>
      <c r="J116" s="2"/>
      <c r="K116" s="2"/>
      <c r="L116" s="46"/>
      <c r="M116" s="70"/>
      <c r="N116" s="2" t="n">
        <v>6.9</v>
      </c>
      <c r="O116" s="2" t="n">
        <v>12.6</v>
      </c>
      <c r="P116" s="2"/>
      <c r="Q116" s="71"/>
      <c r="R116" s="53"/>
      <c r="S116" s="53" t="n">
        <v>765</v>
      </c>
      <c r="T116" s="53" t="n">
        <v>992</v>
      </c>
      <c r="U116" s="53"/>
      <c r="V116" s="46"/>
      <c r="W116" s="70"/>
      <c r="X116" s="2"/>
      <c r="Y116" s="2"/>
      <c r="Z116" s="72"/>
      <c r="AA116" s="73"/>
      <c r="AB116" s="74" t="n">
        <v>1.07</v>
      </c>
      <c r="AC116" s="75" t="n">
        <v>0.8</v>
      </c>
      <c r="AD116" s="75" t="n">
        <v>2.8</v>
      </c>
      <c r="AE116" s="75"/>
      <c r="AF116" s="75" t="n">
        <v>9.4</v>
      </c>
      <c r="AG116" s="75" t="n">
        <v>0.4</v>
      </c>
      <c r="AH116" s="0" t="n">
        <v>12.6</v>
      </c>
      <c r="AI116" s="76" t="n">
        <v>992</v>
      </c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5" t="n">
        <v>17.442</v>
      </c>
      <c r="AV116" s="75" t="n">
        <v>0.1</v>
      </c>
      <c r="AW116" s="75" t="n">
        <v>0.9</v>
      </c>
      <c r="AX116" s="75" t="n">
        <v>0.2</v>
      </c>
      <c r="AY116" s="75" t="n">
        <v>6</v>
      </c>
      <c r="AZ116" s="75" t="n">
        <v>0</v>
      </c>
      <c r="BA116" s="0" t="n">
        <v>6.9</v>
      </c>
      <c r="BB116" s="76" t="n">
        <v>765</v>
      </c>
      <c r="BC116" s="76"/>
      <c r="BD116" s="76"/>
      <c r="BE116" s="76"/>
      <c r="BF116" s="76"/>
      <c r="BG116" s="78"/>
      <c r="BH116" s="78"/>
      <c r="BI116" s="78"/>
      <c r="BJ116" s="78"/>
      <c r="BK116" s="79"/>
      <c r="BL116" s="76"/>
      <c r="BM116" s="76"/>
      <c r="BN116" s="76"/>
      <c r="BO116" s="75"/>
      <c r="BP116" s="75"/>
      <c r="BQ116" s="75"/>
      <c r="BR116" s="75"/>
      <c r="BS116" s="75"/>
      <c r="BU116" s="80"/>
      <c r="BV116" s="75"/>
      <c r="BW116" s="75"/>
      <c r="BX116" s="75"/>
      <c r="BY116" s="24"/>
      <c r="BZ116" s="24"/>
      <c r="CA116" s="24"/>
      <c r="CB116" s="24"/>
      <c r="CC116" s="24"/>
      <c r="CD116" s="24"/>
      <c r="CE116" s="24"/>
      <c r="CF116" s="24"/>
      <c r="CL116" s="67"/>
      <c r="CM116" s="67"/>
      <c r="CN116" s="67"/>
      <c r="CO116" s="67"/>
      <c r="CP116" s="79"/>
      <c r="DE116" s="67"/>
      <c r="DF116" s="67"/>
      <c r="DG116" s="67"/>
      <c r="DH116" s="67"/>
      <c r="DI116" s="67"/>
      <c r="DJ116" s="67"/>
      <c r="GD116" s="66"/>
    </row>
    <row r="117" customFormat="false" ht="12.75" hidden="false" customHeight="true" outlineLevel="0" collapsed="false">
      <c r="B117" s="1" t="n">
        <v>34759</v>
      </c>
      <c r="C117" s="46"/>
      <c r="D117" s="70"/>
      <c r="E117" s="2" t="n">
        <v>7.752</v>
      </c>
      <c r="F117" s="2"/>
      <c r="G117" s="2"/>
      <c r="H117" s="70"/>
      <c r="I117" s="2" t="n">
        <v>0.15</v>
      </c>
      <c r="J117" s="2"/>
      <c r="K117" s="2" t="n">
        <v>1.5</v>
      </c>
      <c r="L117" s="46"/>
      <c r="M117" s="70"/>
      <c r="N117" s="2" t="n">
        <v>2.2</v>
      </c>
      <c r="O117" s="2" t="n">
        <v>7.4</v>
      </c>
      <c r="P117" s="2" t="n">
        <v>2.7</v>
      </c>
      <c r="Q117" s="71"/>
      <c r="R117" s="53"/>
      <c r="S117" s="53" t="n">
        <v>765</v>
      </c>
      <c r="T117" s="53" t="n">
        <v>835</v>
      </c>
      <c r="U117" s="53" t="n">
        <v>760</v>
      </c>
      <c r="V117" s="46"/>
      <c r="W117" s="70"/>
      <c r="X117" s="2"/>
      <c r="Y117" s="2"/>
      <c r="Z117" s="72"/>
      <c r="AA117" s="73"/>
      <c r="AB117" s="74" t="n">
        <v>1</v>
      </c>
      <c r="AC117" s="75" t="n">
        <v>1</v>
      </c>
      <c r="AD117" s="75" t="n">
        <v>3.5</v>
      </c>
      <c r="AE117" s="75"/>
      <c r="AF117" s="75" t="n">
        <v>3.4</v>
      </c>
      <c r="AG117" s="75" t="n">
        <v>0.5</v>
      </c>
      <c r="AH117" s="0" t="n">
        <v>7.4</v>
      </c>
      <c r="AI117" s="76" t="n">
        <v>835</v>
      </c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5" t="n">
        <v>7.752</v>
      </c>
      <c r="AV117" s="75" t="n">
        <v>0.2</v>
      </c>
      <c r="AW117" s="75" t="n">
        <v>1.1</v>
      </c>
      <c r="AX117" s="75" t="n">
        <v>0.15</v>
      </c>
      <c r="AY117" s="75" t="n">
        <v>1.1</v>
      </c>
      <c r="AZ117" s="75" t="n">
        <v>0</v>
      </c>
      <c r="BA117" s="0" t="n">
        <v>2.2</v>
      </c>
      <c r="BB117" s="76" t="n">
        <v>765</v>
      </c>
      <c r="BC117" s="76"/>
      <c r="BD117" s="76"/>
      <c r="BE117" s="76"/>
      <c r="BF117" s="76"/>
      <c r="BG117" s="78"/>
      <c r="BH117" s="78"/>
      <c r="BI117" s="78"/>
      <c r="BJ117" s="78"/>
      <c r="BK117" s="79"/>
      <c r="BL117" s="76"/>
      <c r="BM117" s="76"/>
      <c r="BN117" s="76"/>
      <c r="BO117" s="75" t="n">
        <v>0.2</v>
      </c>
      <c r="BP117" s="75" t="n">
        <v>1.2</v>
      </c>
      <c r="BQ117" s="75" t="n">
        <v>1.5</v>
      </c>
      <c r="BR117" s="75" t="n">
        <v>1.4</v>
      </c>
      <c r="BS117" s="75" t="n">
        <v>0.1</v>
      </c>
      <c r="BT117" s="0" t="n">
        <v>2.7</v>
      </c>
      <c r="BU117" s="80" t="n">
        <v>760</v>
      </c>
      <c r="BV117" s="75"/>
      <c r="BW117" s="75"/>
      <c r="BX117" s="75"/>
      <c r="BY117" s="24"/>
      <c r="BZ117" s="24"/>
      <c r="CA117" s="24"/>
      <c r="CB117" s="24"/>
      <c r="CC117" s="24"/>
      <c r="CD117" s="24"/>
      <c r="CE117" s="24"/>
      <c r="CF117" s="24"/>
      <c r="CL117" s="67"/>
      <c r="CM117" s="67"/>
      <c r="CN117" s="67"/>
      <c r="CO117" s="67"/>
      <c r="CP117" s="79"/>
      <c r="DE117" s="67"/>
      <c r="DF117" s="67"/>
      <c r="DG117" s="67"/>
      <c r="DH117" s="67"/>
      <c r="DI117" s="67"/>
      <c r="DJ117" s="67"/>
      <c r="GD117" s="66"/>
    </row>
    <row r="118" customFormat="false" ht="12.75" hidden="false" customHeight="true" outlineLevel="0" collapsed="false">
      <c r="B118" s="1" t="n">
        <v>34766</v>
      </c>
      <c r="C118" s="46"/>
      <c r="D118" s="70"/>
      <c r="E118" s="2" t="n">
        <v>40.698</v>
      </c>
      <c r="F118" s="2"/>
      <c r="G118" s="2"/>
      <c r="H118" s="70"/>
      <c r="I118" s="2" t="n">
        <v>0.55</v>
      </c>
      <c r="J118" s="2"/>
      <c r="K118" s="2"/>
      <c r="L118" s="46"/>
      <c r="M118" s="70"/>
      <c r="N118" s="2" t="n">
        <v>2.3</v>
      </c>
      <c r="O118" s="2" t="n">
        <v>5.7</v>
      </c>
      <c r="P118" s="2"/>
      <c r="Q118" s="71"/>
      <c r="R118" s="53"/>
      <c r="S118" s="53" t="n">
        <v>575</v>
      </c>
      <c r="T118" s="53" t="n">
        <v>965</v>
      </c>
      <c r="U118" s="53"/>
      <c r="V118" s="46"/>
      <c r="W118" s="70"/>
      <c r="X118" s="2"/>
      <c r="Y118" s="2"/>
      <c r="Z118" s="72"/>
      <c r="AA118" s="73"/>
      <c r="AB118" s="74" t="n">
        <v>0.94</v>
      </c>
      <c r="AC118" s="75" t="n">
        <v>0.8</v>
      </c>
      <c r="AD118" s="75" t="n">
        <v>3.8</v>
      </c>
      <c r="AE118" s="75"/>
      <c r="AF118" s="75" t="n">
        <v>1.9</v>
      </c>
      <c r="AG118" s="75" t="n">
        <v>0</v>
      </c>
      <c r="AH118" s="0" t="n">
        <v>5.7</v>
      </c>
      <c r="AI118" s="76" t="n">
        <v>965</v>
      </c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5" t="n">
        <v>40.698</v>
      </c>
      <c r="AV118" s="75" t="n">
        <v>0.1</v>
      </c>
      <c r="AW118" s="75" t="n">
        <v>1.3</v>
      </c>
      <c r="AX118" s="75" t="n">
        <v>0.55</v>
      </c>
      <c r="AY118" s="75" t="n">
        <v>1</v>
      </c>
      <c r="AZ118" s="75" t="n">
        <v>0</v>
      </c>
      <c r="BA118" s="0" t="n">
        <v>2.3</v>
      </c>
      <c r="BB118" s="76" t="n">
        <v>575</v>
      </c>
      <c r="BC118" s="76"/>
      <c r="BD118" s="76"/>
      <c r="BE118" s="76"/>
      <c r="BF118" s="76"/>
      <c r="BG118" s="78"/>
      <c r="BH118" s="78"/>
      <c r="BI118" s="78"/>
      <c r="BJ118" s="78"/>
      <c r="BK118" s="79"/>
      <c r="BL118" s="76"/>
      <c r="BM118" s="76"/>
      <c r="BN118" s="76"/>
      <c r="BO118" s="75"/>
      <c r="BP118" s="75"/>
      <c r="BQ118" s="75"/>
      <c r="BR118" s="75"/>
      <c r="BS118" s="75"/>
      <c r="BU118" s="80"/>
      <c r="BV118" s="75"/>
      <c r="BW118" s="75"/>
      <c r="BX118" s="75"/>
      <c r="BY118" s="24"/>
      <c r="BZ118" s="24"/>
      <c r="CA118" s="24"/>
      <c r="CB118" s="24"/>
      <c r="CC118" s="24"/>
      <c r="CD118" s="24"/>
      <c r="CE118" s="24"/>
      <c r="CF118" s="24"/>
      <c r="CL118" s="67"/>
      <c r="CM118" s="67"/>
      <c r="CN118" s="67"/>
      <c r="CO118" s="67"/>
      <c r="CP118" s="79"/>
      <c r="DE118" s="67"/>
      <c r="DF118" s="67"/>
      <c r="DG118" s="67"/>
      <c r="DH118" s="67"/>
      <c r="DI118" s="67"/>
      <c r="DJ118" s="67"/>
      <c r="GD118" s="66"/>
    </row>
    <row r="119" customFormat="false" ht="12.75" hidden="false" customHeight="true" outlineLevel="0" collapsed="false">
      <c r="B119" s="1" t="n">
        <v>34773</v>
      </c>
      <c r="C119" s="46"/>
      <c r="D119" s="70"/>
      <c r="E119" s="2" t="n">
        <v>55.556</v>
      </c>
      <c r="F119" s="2"/>
      <c r="G119" s="2"/>
      <c r="H119" s="70"/>
      <c r="I119" s="2" t="n">
        <v>0.4</v>
      </c>
      <c r="J119" s="2"/>
      <c r="K119" s="2"/>
      <c r="L119" s="46"/>
      <c r="M119" s="70"/>
      <c r="N119" s="2" t="n">
        <v>2.3</v>
      </c>
      <c r="O119" s="2" t="n">
        <v>8.5</v>
      </c>
      <c r="P119" s="2"/>
      <c r="Q119" s="71"/>
      <c r="R119" s="53"/>
      <c r="S119" s="53" t="n">
        <v>625</v>
      </c>
      <c r="T119" s="53" t="n">
        <v>992</v>
      </c>
      <c r="U119" s="53"/>
      <c r="V119" s="46"/>
      <c r="W119" s="70"/>
      <c r="X119" s="2"/>
      <c r="Y119" s="2"/>
      <c r="Z119" s="72"/>
      <c r="AA119" s="73"/>
      <c r="AB119" s="74" t="n">
        <v>1.02</v>
      </c>
      <c r="AC119" s="75" t="n">
        <v>0.7</v>
      </c>
      <c r="AD119" s="75" t="n">
        <v>4.3</v>
      </c>
      <c r="AE119" s="75"/>
      <c r="AF119" s="75" t="n">
        <v>4</v>
      </c>
      <c r="AG119" s="75" t="n">
        <v>0.2</v>
      </c>
      <c r="AH119" s="0" t="n">
        <v>8.5</v>
      </c>
      <c r="AI119" s="76" t="n">
        <v>992</v>
      </c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5" t="n">
        <v>55.556</v>
      </c>
      <c r="AV119" s="75" t="n">
        <v>0.1</v>
      </c>
      <c r="AW119" s="75" t="n">
        <v>1.1</v>
      </c>
      <c r="AX119" s="75" t="n">
        <v>0.4</v>
      </c>
      <c r="AY119" s="75" t="n">
        <v>1.2</v>
      </c>
      <c r="AZ119" s="75" t="n">
        <v>0</v>
      </c>
      <c r="BA119" s="0" t="n">
        <v>2.3</v>
      </c>
      <c r="BB119" s="76" t="n">
        <v>625</v>
      </c>
      <c r="BC119" s="76"/>
      <c r="BD119" s="76"/>
      <c r="BE119" s="76"/>
      <c r="BF119" s="76"/>
      <c r="BG119" s="78"/>
      <c r="BH119" s="78"/>
      <c r="BI119" s="78"/>
      <c r="BJ119" s="78"/>
      <c r="BK119" s="79"/>
      <c r="BL119" s="76"/>
      <c r="BM119" s="76"/>
      <c r="BN119" s="76"/>
      <c r="BO119" s="75"/>
      <c r="BP119" s="75"/>
      <c r="BQ119" s="75"/>
      <c r="BR119" s="75"/>
      <c r="BS119" s="75"/>
      <c r="BU119" s="80"/>
      <c r="BV119" s="75"/>
      <c r="BW119" s="75"/>
      <c r="BX119" s="75"/>
      <c r="BY119" s="24"/>
      <c r="BZ119" s="24"/>
      <c r="CA119" s="24"/>
      <c r="CB119" s="24"/>
      <c r="CC119" s="24"/>
      <c r="CD119" s="24"/>
      <c r="CE119" s="24"/>
      <c r="CF119" s="24"/>
      <c r="CL119" s="67"/>
      <c r="CM119" s="67"/>
      <c r="CN119" s="67"/>
      <c r="CO119" s="67"/>
      <c r="CP119" s="79"/>
      <c r="DE119" s="67"/>
      <c r="DF119" s="67"/>
      <c r="DG119" s="67"/>
      <c r="DH119" s="67"/>
      <c r="DI119" s="67"/>
      <c r="DJ119" s="67"/>
      <c r="GD119" s="66"/>
    </row>
    <row r="120" customFormat="false" ht="12.75" hidden="false" customHeight="true" outlineLevel="0" collapsed="false">
      <c r="B120" s="1" t="n">
        <v>34780</v>
      </c>
      <c r="C120" s="46"/>
      <c r="D120" s="70"/>
      <c r="E120" s="2" t="n">
        <v>36.822</v>
      </c>
      <c r="F120" s="2"/>
      <c r="G120" s="2"/>
      <c r="H120" s="70"/>
      <c r="I120" s="2" t="n">
        <v>0.3</v>
      </c>
      <c r="J120" s="2"/>
      <c r="K120" s="2"/>
      <c r="L120" s="46"/>
      <c r="M120" s="70"/>
      <c r="N120" s="2" t="n">
        <v>1.8</v>
      </c>
      <c r="O120" s="2" t="n">
        <v>5.9</v>
      </c>
      <c r="P120" s="2"/>
      <c r="Q120" s="71"/>
      <c r="R120" s="53"/>
      <c r="S120" s="53" t="n">
        <v>600</v>
      </c>
      <c r="T120" s="53" t="n">
        <v>732</v>
      </c>
      <c r="U120" s="53"/>
      <c r="V120" s="46"/>
      <c r="W120" s="70"/>
      <c r="X120" s="2"/>
      <c r="Y120" s="2"/>
      <c r="Z120" s="72"/>
      <c r="AA120" s="73"/>
      <c r="AB120" s="74" t="n">
        <v>1.01</v>
      </c>
      <c r="AC120" s="75" t="n">
        <v>0.6</v>
      </c>
      <c r="AD120" s="75" t="n">
        <v>4.1</v>
      </c>
      <c r="AE120" s="75"/>
      <c r="AF120" s="75" t="n">
        <v>1.8</v>
      </c>
      <c r="AG120" s="75" t="n">
        <v>0</v>
      </c>
      <c r="AH120" s="0" t="n">
        <v>5.9</v>
      </c>
      <c r="AI120" s="76" t="n">
        <v>732</v>
      </c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5" t="n">
        <v>36.822</v>
      </c>
      <c r="AV120" s="75" t="n">
        <v>0.1</v>
      </c>
      <c r="AW120" s="75" t="n">
        <v>0.8</v>
      </c>
      <c r="AX120" s="75" t="n">
        <v>0.3</v>
      </c>
      <c r="AY120" s="75" t="n">
        <v>1</v>
      </c>
      <c r="AZ120" s="75" t="n">
        <v>0</v>
      </c>
      <c r="BA120" s="0" t="n">
        <v>1.8</v>
      </c>
      <c r="BB120" s="76" t="n">
        <v>600</v>
      </c>
      <c r="BC120" s="76"/>
      <c r="BD120" s="76"/>
      <c r="BE120" s="76"/>
      <c r="BF120" s="76"/>
      <c r="BG120" s="78"/>
      <c r="BH120" s="78"/>
      <c r="BI120" s="78"/>
      <c r="BJ120" s="78"/>
      <c r="BK120" s="79"/>
      <c r="BL120" s="76"/>
      <c r="BM120" s="76"/>
      <c r="BN120" s="76"/>
      <c r="BO120" s="75"/>
      <c r="BP120" s="75"/>
      <c r="BQ120" s="75"/>
      <c r="BR120" s="75"/>
      <c r="BS120" s="75"/>
      <c r="BU120" s="80"/>
      <c r="BV120" s="75"/>
      <c r="BW120" s="75"/>
      <c r="BX120" s="75"/>
      <c r="BY120" s="24"/>
      <c r="BZ120" s="24"/>
      <c r="CA120" s="24"/>
      <c r="CB120" s="24"/>
      <c r="CC120" s="24"/>
      <c r="CD120" s="24"/>
      <c r="CE120" s="24"/>
      <c r="CF120" s="24"/>
      <c r="CL120" s="67"/>
      <c r="CM120" s="67"/>
      <c r="CN120" s="67"/>
      <c r="CO120" s="67"/>
      <c r="CP120" s="79"/>
      <c r="DE120" s="67"/>
      <c r="DF120" s="67"/>
      <c r="DG120" s="67"/>
      <c r="DH120" s="67"/>
      <c r="DI120" s="67"/>
      <c r="DJ120" s="67"/>
      <c r="GD120" s="66"/>
    </row>
    <row r="121" customFormat="false" ht="12.75" hidden="false" customHeight="true" outlineLevel="0" collapsed="false">
      <c r="B121" s="1" t="n">
        <v>34787</v>
      </c>
      <c r="C121" s="46"/>
      <c r="D121" s="70"/>
      <c r="E121" s="2" t="n">
        <v>44.574</v>
      </c>
      <c r="F121" s="2"/>
      <c r="G121" s="2"/>
      <c r="H121" s="70"/>
      <c r="I121" s="2" t="n">
        <v>0.2</v>
      </c>
      <c r="J121" s="2"/>
      <c r="K121" s="2"/>
      <c r="L121" s="46"/>
      <c r="M121" s="70"/>
      <c r="N121" s="2" t="n">
        <v>1.8</v>
      </c>
      <c r="O121" s="2" t="n">
        <v>5.9</v>
      </c>
      <c r="P121" s="2"/>
      <c r="Q121" s="71"/>
      <c r="R121" s="53"/>
      <c r="S121" s="53" t="n">
        <v>680</v>
      </c>
      <c r="T121" s="53" t="n">
        <v>756</v>
      </c>
      <c r="U121" s="53"/>
      <c r="V121" s="46"/>
      <c r="W121" s="70"/>
      <c r="X121" s="2"/>
      <c r="Y121" s="2"/>
      <c r="Z121" s="72"/>
      <c r="AA121" s="73"/>
      <c r="AB121" s="74" t="n">
        <v>0.99</v>
      </c>
      <c r="AC121" s="75" t="n">
        <v>0.5</v>
      </c>
      <c r="AD121" s="75" t="n">
        <v>3.5</v>
      </c>
      <c r="AE121" s="75"/>
      <c r="AF121" s="75" t="n">
        <v>2.4</v>
      </c>
      <c r="AG121" s="75" t="n">
        <v>0</v>
      </c>
      <c r="AH121" s="0" t="n">
        <v>5.9</v>
      </c>
      <c r="AI121" s="76" t="n">
        <v>756</v>
      </c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5" t="n">
        <v>44.574</v>
      </c>
      <c r="AV121" s="75" t="n">
        <v>0.1</v>
      </c>
      <c r="AW121" s="75" t="n">
        <v>0.9</v>
      </c>
      <c r="AX121" s="75" t="n">
        <v>0.2</v>
      </c>
      <c r="AY121" s="75" t="n">
        <v>0.9</v>
      </c>
      <c r="AZ121" s="75" t="n">
        <v>0</v>
      </c>
      <c r="BA121" s="0" t="n">
        <v>1.8</v>
      </c>
      <c r="BB121" s="76" t="n">
        <v>680</v>
      </c>
      <c r="BC121" s="76"/>
      <c r="BD121" s="76"/>
      <c r="BE121" s="76"/>
      <c r="BF121" s="76"/>
      <c r="BG121" s="78"/>
      <c r="BH121" s="78"/>
      <c r="BI121" s="78"/>
      <c r="BJ121" s="78"/>
      <c r="BK121" s="79"/>
      <c r="BL121" s="76"/>
      <c r="BM121" s="76"/>
      <c r="BN121" s="76"/>
      <c r="BO121" s="75"/>
      <c r="BP121" s="75"/>
      <c r="BQ121" s="75"/>
      <c r="BR121" s="75"/>
      <c r="BS121" s="75"/>
      <c r="BU121" s="80"/>
      <c r="BV121" s="75"/>
      <c r="BW121" s="75"/>
      <c r="BX121" s="75"/>
      <c r="BY121" s="24"/>
      <c r="BZ121" s="24"/>
      <c r="CA121" s="24"/>
      <c r="CB121" s="24"/>
      <c r="CC121" s="24"/>
      <c r="CD121" s="24"/>
      <c r="CE121" s="24"/>
      <c r="CF121" s="24"/>
      <c r="CL121" s="67"/>
      <c r="CM121" s="67"/>
      <c r="CN121" s="67"/>
      <c r="CO121" s="67"/>
      <c r="CP121" s="79"/>
      <c r="DE121" s="67"/>
      <c r="DF121" s="67"/>
      <c r="DG121" s="67"/>
      <c r="DH121" s="67"/>
      <c r="DI121" s="67"/>
      <c r="DJ121" s="67"/>
      <c r="GD121" s="66"/>
    </row>
    <row r="122" customFormat="false" ht="12.75" hidden="false" customHeight="true" outlineLevel="0" collapsed="false">
      <c r="B122" s="1" t="n">
        <v>34794</v>
      </c>
      <c r="C122" s="46"/>
      <c r="D122" s="70"/>
      <c r="E122" s="2" t="n">
        <v>29.716</v>
      </c>
      <c r="F122" s="2"/>
      <c r="G122" s="2"/>
      <c r="H122" s="70"/>
      <c r="I122" s="2" t="n">
        <v>0.1</v>
      </c>
      <c r="J122" s="2"/>
      <c r="K122" s="2" t="n">
        <v>1.2</v>
      </c>
      <c r="L122" s="46"/>
      <c r="M122" s="70"/>
      <c r="N122" s="2" t="n">
        <v>0.8</v>
      </c>
      <c r="O122" s="2" t="n">
        <v>4.5</v>
      </c>
      <c r="P122" s="2" t="n">
        <v>4.5</v>
      </c>
      <c r="Q122" s="71"/>
      <c r="R122" s="53"/>
      <c r="S122" s="53" t="n">
        <v>715</v>
      </c>
      <c r="T122" s="53" t="n">
        <v>720</v>
      </c>
      <c r="U122" s="53" t="n">
        <v>750</v>
      </c>
      <c r="V122" s="46"/>
      <c r="W122" s="70"/>
      <c r="X122" s="2"/>
      <c r="Y122" s="2"/>
      <c r="Z122" s="72"/>
      <c r="AA122" s="73"/>
      <c r="AB122" s="74" t="n">
        <v>0.78</v>
      </c>
      <c r="AC122" s="75" t="n">
        <v>0.1</v>
      </c>
      <c r="AD122" s="75" t="n">
        <v>3.7</v>
      </c>
      <c r="AE122" s="75"/>
      <c r="AF122" s="75" t="n">
        <v>0.8</v>
      </c>
      <c r="AG122" s="75" t="n">
        <v>0</v>
      </c>
      <c r="AH122" s="0" t="n">
        <v>4.5</v>
      </c>
      <c r="AI122" s="76" t="n">
        <v>720</v>
      </c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5" t="n">
        <v>29.716</v>
      </c>
      <c r="AV122" s="75" t="n">
        <v>0.1</v>
      </c>
      <c r="AW122" s="75" t="n">
        <v>0.3</v>
      </c>
      <c r="AX122" s="75" t="n">
        <v>0.1</v>
      </c>
      <c r="AY122" s="75" t="n">
        <v>0.5</v>
      </c>
      <c r="AZ122" s="75" t="n">
        <v>0</v>
      </c>
      <c r="BA122" s="0" t="n">
        <v>0.8</v>
      </c>
      <c r="BB122" s="76" t="n">
        <v>715</v>
      </c>
      <c r="BC122" s="76"/>
      <c r="BD122" s="76"/>
      <c r="BE122" s="76"/>
      <c r="BF122" s="76"/>
      <c r="BG122" s="78"/>
      <c r="BH122" s="78"/>
      <c r="BI122" s="78"/>
      <c r="BJ122" s="78"/>
      <c r="BK122" s="79"/>
      <c r="BL122" s="76"/>
      <c r="BM122" s="76"/>
      <c r="BN122" s="76"/>
      <c r="BO122" s="75" t="n">
        <v>0.2</v>
      </c>
      <c r="BP122" s="75" t="n">
        <v>0.6</v>
      </c>
      <c r="BQ122" s="75" t="n">
        <v>1.2</v>
      </c>
      <c r="BR122" s="75" t="n">
        <v>3.8</v>
      </c>
      <c r="BS122" s="75" t="n">
        <v>0.1</v>
      </c>
      <c r="BT122" s="0" t="n">
        <v>4.5</v>
      </c>
      <c r="BU122" s="80" t="n">
        <v>750</v>
      </c>
      <c r="BV122" s="75"/>
      <c r="BW122" s="75"/>
      <c r="BX122" s="75"/>
      <c r="BY122" s="24"/>
      <c r="BZ122" s="24"/>
      <c r="CA122" s="24"/>
      <c r="CB122" s="24"/>
      <c r="CC122" s="24"/>
      <c r="CD122" s="24"/>
      <c r="CE122" s="24"/>
      <c r="CF122" s="24"/>
      <c r="CL122" s="67"/>
      <c r="CM122" s="67"/>
      <c r="CN122" s="67"/>
      <c r="CO122" s="67"/>
      <c r="CP122" s="79"/>
      <c r="DE122" s="67"/>
      <c r="DF122" s="67"/>
      <c r="DG122" s="67"/>
      <c r="DH122" s="67"/>
      <c r="DI122" s="67"/>
      <c r="DJ122" s="67"/>
      <c r="GD122" s="66"/>
    </row>
    <row r="123" customFormat="false" ht="12.75" hidden="false" customHeight="true" outlineLevel="0" collapsed="false">
      <c r="B123" s="1" t="n">
        <v>34801</v>
      </c>
      <c r="C123" s="46"/>
      <c r="D123" s="70"/>
      <c r="E123" s="2" t="n">
        <v>12.274</v>
      </c>
      <c r="F123" s="2"/>
      <c r="G123" s="2"/>
      <c r="H123" s="70"/>
      <c r="I123" s="2" t="n">
        <v>0.15</v>
      </c>
      <c r="J123" s="2"/>
      <c r="K123" s="2"/>
      <c r="L123" s="46"/>
      <c r="M123" s="70"/>
      <c r="N123" s="2" t="n">
        <v>2</v>
      </c>
      <c r="O123" s="2" t="n">
        <v>4.9</v>
      </c>
      <c r="P123" s="2"/>
      <c r="Q123" s="71"/>
      <c r="R123" s="53"/>
      <c r="S123" s="53" t="n">
        <v>645</v>
      </c>
      <c r="T123" s="53" t="n">
        <v>725</v>
      </c>
      <c r="U123" s="53"/>
      <c r="V123" s="46"/>
      <c r="W123" s="70"/>
      <c r="X123" s="2" t="n">
        <v>5.2</v>
      </c>
      <c r="Y123" s="2"/>
      <c r="Z123" s="72"/>
      <c r="AA123" s="73"/>
      <c r="AB123" s="74" t="n">
        <v>0.86</v>
      </c>
      <c r="AC123" s="75" t="n">
        <v>0.1</v>
      </c>
      <c r="AD123" s="75" t="n">
        <v>3.8</v>
      </c>
      <c r="AE123" s="75"/>
      <c r="AF123" s="75" t="n">
        <v>1.1</v>
      </c>
      <c r="AG123" s="75" t="n">
        <v>0</v>
      </c>
      <c r="AH123" s="0" t="n">
        <v>4.9</v>
      </c>
      <c r="AI123" s="76" t="n">
        <v>725</v>
      </c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5" t="n">
        <v>12.274</v>
      </c>
      <c r="AV123" s="75" t="n">
        <v>0.2</v>
      </c>
      <c r="AW123" s="75" t="n">
        <v>0.9</v>
      </c>
      <c r="AX123" s="75" t="n">
        <v>0.15</v>
      </c>
      <c r="AY123" s="75" t="n">
        <v>1.1</v>
      </c>
      <c r="AZ123" s="75" t="n">
        <v>0</v>
      </c>
      <c r="BA123" s="0" t="n">
        <v>2</v>
      </c>
      <c r="BB123" s="76" t="n">
        <v>645</v>
      </c>
      <c r="BC123" s="75" t="n">
        <v>0</v>
      </c>
      <c r="BD123" s="75" t="n">
        <v>0.2</v>
      </c>
      <c r="BE123" s="75" t="n">
        <v>5.2</v>
      </c>
      <c r="BF123" s="75"/>
      <c r="BG123" s="78"/>
      <c r="BH123" s="78"/>
      <c r="BI123" s="78"/>
      <c r="BJ123" s="78"/>
      <c r="BK123" s="79"/>
      <c r="BL123" s="75"/>
      <c r="BM123" s="75"/>
      <c r="BN123" s="76"/>
      <c r="BO123" s="75"/>
      <c r="BP123" s="75"/>
      <c r="BQ123" s="75"/>
      <c r="BR123" s="75"/>
      <c r="BS123" s="75"/>
      <c r="BU123" s="80"/>
      <c r="BV123" s="75"/>
      <c r="BW123" s="75"/>
      <c r="BX123" s="75"/>
      <c r="BY123" s="24"/>
      <c r="BZ123" s="24"/>
      <c r="CA123" s="24"/>
      <c r="CB123" s="24"/>
      <c r="CC123" s="24"/>
      <c r="CD123" s="24"/>
      <c r="CE123" s="24"/>
      <c r="CF123" s="24"/>
      <c r="CL123" s="67"/>
      <c r="CM123" s="67"/>
      <c r="CN123" s="67"/>
      <c r="CO123" s="67"/>
      <c r="CP123" s="79"/>
      <c r="DE123" s="67"/>
      <c r="DF123" s="67"/>
      <c r="DG123" s="67"/>
      <c r="DH123" s="67"/>
      <c r="DI123" s="67"/>
      <c r="DJ123" s="67"/>
      <c r="GD123" s="66"/>
    </row>
    <row r="124" customFormat="false" ht="12.75" hidden="false" customHeight="true" outlineLevel="0" collapsed="false">
      <c r="B124" s="1" t="n">
        <v>34808</v>
      </c>
      <c r="C124" s="46"/>
      <c r="D124" s="70"/>
      <c r="E124" s="2" t="n">
        <v>38.114</v>
      </c>
      <c r="F124" s="2"/>
      <c r="G124" s="2"/>
      <c r="H124" s="70"/>
      <c r="I124" s="2" t="n">
        <v>0.5</v>
      </c>
      <c r="J124" s="2"/>
      <c r="K124" s="2"/>
      <c r="L124" s="46"/>
      <c r="M124" s="70"/>
      <c r="N124" s="2" t="n">
        <v>1.6</v>
      </c>
      <c r="O124" s="2"/>
      <c r="P124" s="2"/>
      <c r="Q124" s="71"/>
      <c r="R124" s="53"/>
      <c r="S124" s="53" t="n">
        <v>550</v>
      </c>
      <c r="T124" s="53"/>
      <c r="U124" s="53"/>
      <c r="V124" s="46"/>
      <c r="W124" s="70"/>
      <c r="X124" s="2"/>
      <c r="Y124" s="2"/>
      <c r="Z124" s="72"/>
      <c r="AA124" s="73"/>
      <c r="AB124" s="74"/>
      <c r="AC124" s="75"/>
      <c r="AD124" s="75"/>
      <c r="AE124" s="75"/>
      <c r="AF124" s="75"/>
      <c r="AG124" s="75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5" t="n">
        <v>38.114</v>
      </c>
      <c r="AV124" s="75" t="n">
        <v>0.1</v>
      </c>
      <c r="AW124" s="75" t="n">
        <v>1</v>
      </c>
      <c r="AX124" s="75" t="n">
        <v>0.5</v>
      </c>
      <c r="AY124" s="75" t="n">
        <v>0.6</v>
      </c>
      <c r="AZ124" s="75" t="n">
        <v>0</v>
      </c>
      <c r="BA124" s="0" t="n">
        <v>1.6</v>
      </c>
      <c r="BB124" s="76" t="n">
        <v>550</v>
      </c>
      <c r="BC124" s="75" t="n">
        <v>0</v>
      </c>
      <c r="BD124" s="75" t="n">
        <v>0.1</v>
      </c>
      <c r="BE124" s="75"/>
      <c r="BF124" s="75"/>
      <c r="BG124" s="78"/>
      <c r="BH124" s="78"/>
      <c r="BI124" s="78"/>
      <c r="BJ124" s="78"/>
      <c r="BK124" s="79"/>
      <c r="BL124" s="75"/>
      <c r="BM124" s="75"/>
      <c r="BN124" s="76"/>
      <c r="BO124" s="75"/>
      <c r="BP124" s="75"/>
      <c r="BQ124" s="75"/>
      <c r="BR124" s="75"/>
      <c r="BS124" s="75"/>
      <c r="BU124" s="80"/>
      <c r="BV124" s="75"/>
      <c r="BW124" s="75"/>
      <c r="BX124" s="75"/>
      <c r="BY124" s="24"/>
      <c r="BZ124" s="24"/>
      <c r="CA124" s="24"/>
      <c r="CB124" s="24"/>
      <c r="CC124" s="24"/>
      <c r="CD124" s="24"/>
      <c r="CE124" s="24"/>
      <c r="CF124" s="24"/>
      <c r="CL124" s="67"/>
      <c r="CM124" s="67"/>
      <c r="CN124" s="67"/>
      <c r="CO124" s="67"/>
      <c r="CP124" s="79"/>
      <c r="DE124" s="67"/>
      <c r="DF124" s="67"/>
      <c r="DG124" s="67"/>
      <c r="DH124" s="67"/>
      <c r="DI124" s="67"/>
      <c r="DJ124" s="67"/>
      <c r="GD124" s="66"/>
    </row>
    <row r="125" customFormat="false" ht="12.75" hidden="false" customHeight="true" outlineLevel="0" collapsed="false">
      <c r="B125" s="1" t="n">
        <v>34815</v>
      </c>
      <c r="C125" s="46"/>
      <c r="D125" s="70"/>
      <c r="E125" s="2" t="n">
        <v>12.274</v>
      </c>
      <c r="F125" s="2"/>
      <c r="G125" s="2"/>
      <c r="H125" s="70"/>
      <c r="I125" s="2" t="n">
        <v>0.15</v>
      </c>
      <c r="J125" s="2"/>
      <c r="K125" s="2"/>
      <c r="L125" s="46"/>
      <c r="M125" s="70"/>
      <c r="N125" s="2" t="n">
        <v>1.8</v>
      </c>
      <c r="O125" s="2" t="n">
        <v>4.3</v>
      </c>
      <c r="P125" s="2"/>
      <c r="Q125" s="71"/>
      <c r="R125" s="53"/>
      <c r="S125" s="53" t="n">
        <v>765</v>
      </c>
      <c r="T125" s="53" t="n">
        <v>700</v>
      </c>
      <c r="U125" s="53"/>
      <c r="V125" s="46"/>
      <c r="W125" s="70"/>
      <c r="X125" s="2" t="n">
        <v>9.9</v>
      </c>
      <c r="Y125" s="2"/>
      <c r="Z125" s="72"/>
      <c r="AA125" s="73"/>
      <c r="AB125" s="74" t="n">
        <v>0.79</v>
      </c>
      <c r="AC125" s="75" t="n">
        <v>0.1</v>
      </c>
      <c r="AD125" s="75" t="n">
        <v>3.5</v>
      </c>
      <c r="AE125" s="75"/>
      <c r="AF125" s="75" t="n">
        <v>0.8</v>
      </c>
      <c r="AG125" s="75" t="n">
        <v>0</v>
      </c>
      <c r="AH125" s="0" t="n">
        <v>4.3</v>
      </c>
      <c r="AI125" s="76" t="n">
        <v>700</v>
      </c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5" t="n">
        <v>12.274</v>
      </c>
      <c r="AV125" s="75" t="n">
        <v>0.5</v>
      </c>
      <c r="AW125" s="75" t="n">
        <v>1.2</v>
      </c>
      <c r="AX125" s="75" t="n">
        <v>0.15</v>
      </c>
      <c r="AY125" s="75" t="n">
        <v>0.6</v>
      </c>
      <c r="AZ125" s="75" t="n">
        <v>0</v>
      </c>
      <c r="BA125" s="0" t="n">
        <v>1.8</v>
      </c>
      <c r="BB125" s="76" t="n">
        <v>765</v>
      </c>
      <c r="BC125" s="75" t="n">
        <v>0</v>
      </c>
      <c r="BD125" s="75" t="n">
        <v>0.2</v>
      </c>
      <c r="BE125" s="75" t="n">
        <v>9.9</v>
      </c>
      <c r="BF125" s="75"/>
      <c r="BG125" s="78"/>
      <c r="BH125" s="78"/>
      <c r="BI125" s="78"/>
      <c r="BJ125" s="78"/>
      <c r="BK125" s="79"/>
      <c r="BL125" s="75"/>
      <c r="BM125" s="75"/>
      <c r="BN125" s="76"/>
      <c r="BO125" s="75"/>
      <c r="BP125" s="75"/>
      <c r="BQ125" s="75"/>
      <c r="BR125" s="75"/>
      <c r="BS125" s="75"/>
      <c r="BU125" s="80"/>
      <c r="BV125" s="75"/>
      <c r="BW125" s="75"/>
      <c r="BX125" s="75"/>
      <c r="BY125" s="24"/>
      <c r="BZ125" s="24"/>
      <c r="CA125" s="24"/>
      <c r="CB125" s="24"/>
      <c r="CC125" s="24"/>
      <c r="CD125" s="24"/>
      <c r="CE125" s="24"/>
      <c r="CF125" s="24"/>
      <c r="CL125" s="67"/>
      <c r="CM125" s="67"/>
      <c r="CN125" s="67"/>
      <c r="CO125" s="67"/>
      <c r="CP125" s="79"/>
      <c r="DE125" s="67"/>
      <c r="DF125" s="67"/>
      <c r="DG125" s="67"/>
      <c r="DH125" s="67"/>
      <c r="DI125" s="67"/>
      <c r="DJ125" s="67"/>
      <c r="GD125" s="66"/>
    </row>
    <row r="126" customFormat="false" ht="12.75" hidden="false" customHeight="true" outlineLevel="0" collapsed="false">
      <c r="B126" s="1" t="n">
        <v>34822</v>
      </c>
      <c r="C126" s="46"/>
      <c r="D126" s="70"/>
      <c r="E126" s="2" t="n">
        <v>5.9432</v>
      </c>
      <c r="F126" s="2"/>
      <c r="G126" s="2"/>
      <c r="H126" s="70"/>
      <c r="I126" s="2" t="n">
        <v>0.1</v>
      </c>
      <c r="J126" s="2"/>
      <c r="K126" s="2" t="n">
        <v>0.95</v>
      </c>
      <c r="L126" s="46"/>
      <c r="M126" s="70"/>
      <c r="N126" s="2" t="n">
        <v>1.4</v>
      </c>
      <c r="O126" s="2" t="n">
        <v>4</v>
      </c>
      <c r="P126" s="2" t="n">
        <v>1.8</v>
      </c>
      <c r="Q126" s="71"/>
      <c r="R126" s="53"/>
      <c r="S126" s="53" t="n">
        <v>735</v>
      </c>
      <c r="T126" s="53" t="n">
        <v>640</v>
      </c>
      <c r="U126" s="53" t="n">
        <v>740</v>
      </c>
      <c r="V126" s="46"/>
      <c r="W126" s="70"/>
      <c r="X126" s="2" t="n">
        <v>5.2</v>
      </c>
      <c r="Y126" s="2"/>
      <c r="Z126" s="72" t="n">
        <v>8.7</v>
      </c>
      <c r="AA126" s="73"/>
      <c r="AB126" s="74" t="n">
        <v>0.85</v>
      </c>
      <c r="AC126" s="75" t="n">
        <v>0.1</v>
      </c>
      <c r="AD126" s="75" t="n">
        <v>3.3</v>
      </c>
      <c r="AE126" s="75"/>
      <c r="AF126" s="75" t="n">
        <v>0.7</v>
      </c>
      <c r="AG126" s="75" t="n">
        <v>0</v>
      </c>
      <c r="AH126" s="0" t="n">
        <v>4</v>
      </c>
      <c r="AI126" s="76" t="n">
        <v>640</v>
      </c>
      <c r="AJ126" s="75" t="n">
        <v>0.16</v>
      </c>
      <c r="AK126" s="75" t="n">
        <v>0.5</v>
      </c>
      <c r="AL126" s="75" t="n">
        <v>13</v>
      </c>
      <c r="AM126" s="75"/>
      <c r="AN126" s="75"/>
      <c r="AO126" s="75"/>
      <c r="AP126" s="75"/>
      <c r="AQ126" s="75"/>
      <c r="AR126" s="75"/>
      <c r="AS126" s="75"/>
      <c r="AT126" s="75"/>
      <c r="AU126" s="75" t="n">
        <v>5.9432</v>
      </c>
      <c r="AV126" s="75" t="n">
        <v>0.2</v>
      </c>
      <c r="AW126" s="75" t="n">
        <v>1</v>
      </c>
      <c r="AX126" s="75" t="n">
        <v>0.1</v>
      </c>
      <c r="AY126" s="75" t="n">
        <v>0.4</v>
      </c>
      <c r="AZ126" s="75" t="n">
        <v>0</v>
      </c>
      <c r="BA126" s="0" t="n">
        <v>1.4</v>
      </c>
      <c r="BB126" s="76" t="n">
        <v>735</v>
      </c>
      <c r="BC126" s="75" t="n">
        <v>0</v>
      </c>
      <c r="BD126" s="75" t="n">
        <v>0.3</v>
      </c>
      <c r="BE126" s="75" t="n">
        <v>5.2</v>
      </c>
      <c r="BF126" s="75"/>
      <c r="BG126" s="78"/>
      <c r="BH126" s="78"/>
      <c r="BI126" s="78"/>
      <c r="BJ126" s="78"/>
      <c r="BK126" s="79"/>
      <c r="BL126" s="75"/>
      <c r="BM126" s="75"/>
      <c r="BN126" s="76"/>
      <c r="BO126" s="75" t="n">
        <v>0.2</v>
      </c>
      <c r="BP126" s="75" t="n">
        <v>0.4</v>
      </c>
      <c r="BQ126" s="75" t="n">
        <v>0.95</v>
      </c>
      <c r="BR126" s="75" t="n">
        <v>1.3</v>
      </c>
      <c r="BS126" s="75" t="n">
        <v>0.1</v>
      </c>
      <c r="BT126" s="0" t="n">
        <v>1.8</v>
      </c>
      <c r="BU126" s="80" t="n">
        <v>740</v>
      </c>
      <c r="BV126" s="75" t="n">
        <v>0.1</v>
      </c>
      <c r="BW126" s="75" t="n">
        <v>0.5</v>
      </c>
      <c r="BX126" s="75" t="n">
        <v>8.7</v>
      </c>
      <c r="BY126" s="24"/>
      <c r="BZ126" s="24"/>
      <c r="CA126" s="24"/>
      <c r="CB126" s="24"/>
      <c r="CC126" s="24"/>
      <c r="CD126" s="24"/>
      <c r="CE126" s="24"/>
      <c r="CF126" s="24"/>
      <c r="CL126" s="67"/>
      <c r="CM126" s="67"/>
      <c r="CN126" s="67"/>
      <c r="CO126" s="67"/>
      <c r="CP126" s="79"/>
      <c r="DE126" s="67"/>
      <c r="DF126" s="67"/>
      <c r="DG126" s="67"/>
      <c r="DH126" s="67"/>
      <c r="DI126" s="67"/>
      <c r="DJ126" s="67"/>
      <c r="GD126" s="66"/>
    </row>
    <row r="127" customFormat="false" ht="12.75" hidden="false" customHeight="true" outlineLevel="0" collapsed="false">
      <c r="B127" s="1" t="n">
        <v>34829</v>
      </c>
      <c r="C127" s="46"/>
      <c r="D127" s="70"/>
      <c r="E127" s="2" t="n">
        <v>4.522</v>
      </c>
      <c r="F127" s="2"/>
      <c r="G127" s="2"/>
      <c r="H127" s="70"/>
      <c r="I127" s="2" t="n">
        <v>0.15</v>
      </c>
      <c r="J127" s="2"/>
      <c r="K127" s="2"/>
      <c r="L127" s="46"/>
      <c r="M127" s="70"/>
      <c r="N127" s="2" t="n">
        <v>1.5</v>
      </c>
      <c r="O127" s="2" t="n">
        <v>4.2</v>
      </c>
      <c r="P127" s="2"/>
      <c r="Q127" s="71"/>
      <c r="R127" s="53"/>
      <c r="S127" s="53" t="n">
        <v>760</v>
      </c>
      <c r="T127" s="53" t="n">
        <v>635</v>
      </c>
      <c r="U127" s="53"/>
      <c r="V127" s="46"/>
      <c r="W127" s="70"/>
      <c r="X127" s="2" t="n">
        <v>9.6</v>
      </c>
      <c r="Y127" s="2"/>
      <c r="Z127" s="72"/>
      <c r="AA127" s="73"/>
      <c r="AB127" s="74" t="n">
        <v>0.71</v>
      </c>
      <c r="AC127" s="75" t="n">
        <v>0.1</v>
      </c>
      <c r="AD127" s="75" t="n">
        <v>3.3</v>
      </c>
      <c r="AE127" s="75"/>
      <c r="AF127" s="75" t="n">
        <v>0.9</v>
      </c>
      <c r="AG127" s="75" t="n">
        <v>0</v>
      </c>
      <c r="AH127" s="0" t="n">
        <v>4.2</v>
      </c>
      <c r="AI127" s="76" t="n">
        <v>635</v>
      </c>
      <c r="AJ127" s="75" t="n">
        <v>0.25</v>
      </c>
      <c r="AK127" s="75" t="n">
        <v>0.5</v>
      </c>
      <c r="AL127" s="75" t="n">
        <v>10</v>
      </c>
      <c r="AM127" s="75"/>
      <c r="AN127" s="75"/>
      <c r="AO127" s="75"/>
      <c r="AP127" s="75"/>
      <c r="AQ127" s="75"/>
      <c r="AR127" s="75"/>
      <c r="AS127" s="75"/>
      <c r="AT127" s="75"/>
      <c r="AU127" s="75" t="n">
        <v>4.522</v>
      </c>
      <c r="AV127" s="75" t="n">
        <v>0.1</v>
      </c>
      <c r="AW127" s="75" t="n">
        <v>0.7</v>
      </c>
      <c r="AX127" s="75" t="n">
        <v>0.15</v>
      </c>
      <c r="AY127" s="75" t="n">
        <v>0.8</v>
      </c>
      <c r="AZ127" s="75" t="n">
        <v>0</v>
      </c>
      <c r="BA127" s="0" t="n">
        <v>1.5</v>
      </c>
      <c r="BB127" s="76" t="n">
        <v>760</v>
      </c>
      <c r="BC127" s="75" t="n">
        <v>0.15</v>
      </c>
      <c r="BD127" s="75" t="n">
        <v>0.2</v>
      </c>
      <c r="BE127" s="75" t="n">
        <v>9.6</v>
      </c>
      <c r="BF127" s="75"/>
      <c r="BG127" s="78"/>
      <c r="BH127" s="78"/>
      <c r="BI127" s="78"/>
      <c r="BJ127" s="78"/>
      <c r="BK127" s="79"/>
      <c r="BL127" s="75"/>
      <c r="BM127" s="75"/>
      <c r="BN127" s="76"/>
      <c r="BO127" s="75"/>
      <c r="BP127" s="75"/>
      <c r="BQ127" s="75"/>
      <c r="BR127" s="75"/>
      <c r="BS127" s="75"/>
      <c r="BU127" s="80"/>
      <c r="BV127" s="75"/>
      <c r="BW127" s="75"/>
      <c r="BX127" s="75"/>
      <c r="BY127" s="24"/>
      <c r="BZ127" s="24"/>
      <c r="CA127" s="24"/>
      <c r="CB127" s="24"/>
      <c r="CC127" s="24"/>
      <c r="CD127" s="24"/>
      <c r="CE127" s="24"/>
      <c r="CF127" s="24"/>
      <c r="CL127" s="67"/>
      <c r="CM127" s="67"/>
      <c r="CN127" s="67"/>
      <c r="CO127" s="67"/>
      <c r="CP127" s="79"/>
      <c r="DE127" s="67"/>
      <c r="DF127" s="67"/>
      <c r="DG127" s="67"/>
      <c r="DH127" s="67"/>
      <c r="DI127" s="67"/>
      <c r="DJ127" s="67"/>
      <c r="GD127" s="66"/>
    </row>
    <row r="128" customFormat="false" ht="12.75" hidden="false" customHeight="true" outlineLevel="0" collapsed="false">
      <c r="B128" s="1" t="n">
        <v>34836</v>
      </c>
      <c r="C128" s="46"/>
      <c r="D128" s="70"/>
      <c r="E128" s="2" t="n">
        <v>4.2636</v>
      </c>
      <c r="F128" s="2"/>
      <c r="G128" s="2"/>
      <c r="H128" s="70"/>
      <c r="I128" s="2" t="n">
        <v>0.1</v>
      </c>
      <c r="J128" s="2"/>
      <c r="K128" s="2"/>
      <c r="L128" s="46"/>
      <c r="M128" s="70"/>
      <c r="N128" s="2" t="n">
        <v>1.3</v>
      </c>
      <c r="O128" s="2" t="n">
        <v>4.3</v>
      </c>
      <c r="P128" s="2"/>
      <c r="Q128" s="71"/>
      <c r="R128" s="53"/>
      <c r="S128" s="53" t="n">
        <v>760</v>
      </c>
      <c r="T128" s="53" t="n">
        <v>640</v>
      </c>
      <c r="U128" s="53"/>
      <c r="V128" s="46"/>
      <c r="W128" s="70"/>
      <c r="X128" s="2" t="n">
        <v>6</v>
      </c>
      <c r="Y128" s="2"/>
      <c r="Z128" s="72"/>
      <c r="AA128" s="73"/>
      <c r="AB128" s="74" t="n">
        <v>0.78</v>
      </c>
      <c r="AC128" s="75" t="n">
        <v>0.1</v>
      </c>
      <c r="AD128" s="75" t="n">
        <v>3.5</v>
      </c>
      <c r="AE128" s="75"/>
      <c r="AF128" s="75" t="n">
        <v>0.8</v>
      </c>
      <c r="AG128" s="75" t="n">
        <v>0</v>
      </c>
      <c r="AH128" s="0" t="n">
        <v>4.3</v>
      </c>
      <c r="AI128" s="76" t="n">
        <v>640</v>
      </c>
      <c r="AJ128" s="75" t="n">
        <v>0.14</v>
      </c>
      <c r="AK128" s="75" t="n">
        <v>0.5</v>
      </c>
      <c r="AL128" s="75" t="n">
        <v>6.2</v>
      </c>
      <c r="AM128" s="75"/>
      <c r="AN128" s="75"/>
      <c r="AO128" s="75"/>
      <c r="AP128" s="75"/>
      <c r="AQ128" s="75"/>
      <c r="AR128" s="75"/>
      <c r="AS128" s="75"/>
      <c r="AT128" s="75"/>
      <c r="AU128" s="75" t="n">
        <v>4.2636</v>
      </c>
      <c r="AV128" s="75" t="n">
        <v>0.1</v>
      </c>
      <c r="AW128" s="75" t="n">
        <v>0.9</v>
      </c>
      <c r="AX128" s="75" t="n">
        <v>0.1</v>
      </c>
      <c r="AY128" s="75" t="n">
        <v>0.4</v>
      </c>
      <c r="AZ128" s="75" t="n">
        <v>0</v>
      </c>
      <c r="BA128" s="0" t="n">
        <v>1.3</v>
      </c>
      <c r="BB128" s="76" t="n">
        <v>760</v>
      </c>
      <c r="BC128" s="75" t="n">
        <v>0.2</v>
      </c>
      <c r="BD128" s="75" t="n">
        <v>0.2</v>
      </c>
      <c r="BE128" s="75" t="n">
        <v>6</v>
      </c>
      <c r="BF128" s="75"/>
      <c r="BG128" s="78"/>
      <c r="BH128" s="78"/>
      <c r="BI128" s="78"/>
      <c r="BJ128" s="78"/>
      <c r="BK128" s="79"/>
      <c r="BL128" s="75"/>
      <c r="BM128" s="75"/>
      <c r="BN128" s="76"/>
      <c r="BO128" s="75"/>
      <c r="BP128" s="75"/>
      <c r="BQ128" s="75"/>
      <c r="BR128" s="75"/>
      <c r="BS128" s="75"/>
      <c r="BU128" s="80"/>
      <c r="BV128" s="75"/>
      <c r="BW128" s="75"/>
      <c r="BX128" s="75"/>
      <c r="BY128" s="24"/>
      <c r="BZ128" s="24"/>
      <c r="CA128" s="24"/>
      <c r="CB128" s="24"/>
      <c r="CC128" s="24"/>
      <c r="CD128" s="24"/>
      <c r="CE128" s="24"/>
      <c r="CF128" s="24"/>
      <c r="CL128" s="67"/>
      <c r="CM128" s="67"/>
      <c r="CN128" s="67"/>
      <c r="CO128" s="67"/>
      <c r="CP128" s="79"/>
      <c r="DE128" s="67"/>
      <c r="DF128" s="67"/>
      <c r="DG128" s="67"/>
      <c r="DH128" s="67"/>
      <c r="DI128" s="67"/>
      <c r="DJ128" s="67"/>
      <c r="GD128" s="66"/>
    </row>
    <row r="129" customFormat="false" ht="12.75" hidden="false" customHeight="true" outlineLevel="0" collapsed="false">
      <c r="B129" s="1" t="n">
        <v>34843</v>
      </c>
      <c r="C129" s="46"/>
      <c r="D129" s="70"/>
      <c r="E129" s="2" t="n">
        <v>4.522</v>
      </c>
      <c r="F129" s="2"/>
      <c r="G129" s="2"/>
      <c r="H129" s="70"/>
      <c r="I129" s="2" t="n">
        <v>0.1</v>
      </c>
      <c r="J129" s="2"/>
      <c r="K129" s="2"/>
      <c r="L129" s="46"/>
      <c r="M129" s="70"/>
      <c r="N129" s="2" t="n">
        <v>1.8</v>
      </c>
      <c r="O129" s="2" t="n">
        <v>3.8</v>
      </c>
      <c r="P129" s="2"/>
      <c r="Q129" s="71"/>
      <c r="R129" s="53"/>
      <c r="S129" s="53" t="n">
        <v>835</v>
      </c>
      <c r="T129" s="53" t="n">
        <v>665</v>
      </c>
      <c r="U129" s="53"/>
      <c r="V129" s="46"/>
      <c r="W129" s="70"/>
      <c r="X129" s="2" t="n">
        <v>3.7</v>
      </c>
      <c r="Y129" s="2"/>
      <c r="Z129" s="72"/>
      <c r="AA129" s="73"/>
      <c r="AB129" s="74" t="n">
        <v>0.76</v>
      </c>
      <c r="AC129" s="75" t="n">
        <v>0.1</v>
      </c>
      <c r="AD129" s="75" t="n">
        <v>2.6</v>
      </c>
      <c r="AE129" s="75"/>
      <c r="AF129" s="75" t="n">
        <v>1.2</v>
      </c>
      <c r="AG129" s="75" t="n">
        <v>0</v>
      </c>
      <c r="AH129" s="0" t="n">
        <v>3.8</v>
      </c>
      <c r="AI129" s="76" t="n">
        <v>665</v>
      </c>
      <c r="AJ129" s="75" t="n">
        <v>0.11</v>
      </c>
      <c r="AK129" s="75" t="n">
        <v>0.5</v>
      </c>
      <c r="AL129" s="75" t="n">
        <v>12</v>
      </c>
      <c r="AM129" s="75"/>
      <c r="AN129" s="75"/>
      <c r="AO129" s="75"/>
      <c r="AP129" s="75"/>
      <c r="AQ129" s="75"/>
      <c r="AR129" s="75"/>
      <c r="AS129" s="75"/>
      <c r="AT129" s="75"/>
      <c r="AU129" s="75" t="n">
        <v>4.522</v>
      </c>
      <c r="AV129" s="75" t="n">
        <v>0.1</v>
      </c>
      <c r="AW129" s="75" t="n">
        <v>1.1</v>
      </c>
      <c r="AX129" s="75" t="n">
        <v>0.1</v>
      </c>
      <c r="AY129" s="75" t="n">
        <v>0.7</v>
      </c>
      <c r="AZ129" s="75" t="n">
        <v>0</v>
      </c>
      <c r="BA129" s="0" t="n">
        <v>1.8</v>
      </c>
      <c r="BB129" s="76" t="n">
        <v>835</v>
      </c>
      <c r="BC129" s="75" t="n">
        <v>0.11</v>
      </c>
      <c r="BD129" s="75" t="n">
        <v>0.3</v>
      </c>
      <c r="BE129" s="75" t="n">
        <v>3.7</v>
      </c>
      <c r="BF129" s="75"/>
      <c r="BG129" s="78"/>
      <c r="BH129" s="78"/>
      <c r="BI129" s="78"/>
      <c r="BJ129" s="78"/>
      <c r="BK129" s="79"/>
      <c r="BL129" s="75"/>
      <c r="BM129" s="75"/>
      <c r="BN129" s="76"/>
      <c r="BO129" s="75"/>
      <c r="BP129" s="75"/>
      <c r="BQ129" s="75"/>
      <c r="BR129" s="75"/>
      <c r="BS129" s="75"/>
      <c r="BU129" s="80"/>
      <c r="BV129" s="75"/>
      <c r="BW129" s="75"/>
      <c r="BX129" s="75"/>
      <c r="BY129" s="24"/>
      <c r="BZ129" s="24"/>
      <c r="CA129" s="24"/>
      <c r="CB129" s="24"/>
      <c r="CC129" s="24"/>
      <c r="CD129" s="24"/>
      <c r="CE129" s="24"/>
      <c r="CF129" s="24"/>
      <c r="CL129" s="67"/>
      <c r="CM129" s="67"/>
      <c r="CN129" s="67"/>
      <c r="CO129" s="67"/>
      <c r="CP129" s="79"/>
      <c r="DE129" s="67"/>
      <c r="DF129" s="67"/>
      <c r="DG129" s="67"/>
      <c r="DH129" s="67"/>
      <c r="DI129" s="67"/>
      <c r="DJ129" s="67"/>
      <c r="GD129" s="66"/>
    </row>
    <row r="130" customFormat="false" ht="12.75" hidden="false" customHeight="true" outlineLevel="0" collapsed="false">
      <c r="B130" s="1" t="n">
        <v>34850</v>
      </c>
      <c r="C130" s="46"/>
      <c r="D130" s="70"/>
      <c r="E130" s="2" t="n">
        <v>2.907</v>
      </c>
      <c r="F130" s="2"/>
      <c r="G130" s="2"/>
      <c r="H130" s="70"/>
      <c r="I130" s="2" t="n">
        <v>0.1</v>
      </c>
      <c r="J130" s="2"/>
      <c r="K130" s="2"/>
      <c r="L130" s="46"/>
      <c r="M130" s="70"/>
      <c r="N130" s="2" t="n">
        <v>1.7</v>
      </c>
      <c r="O130" s="2" t="n">
        <v>2.8</v>
      </c>
      <c r="P130" s="2"/>
      <c r="Q130" s="71"/>
      <c r="R130" s="53"/>
      <c r="S130" s="53" t="n">
        <v>910</v>
      </c>
      <c r="T130" s="53" t="n">
        <v>670</v>
      </c>
      <c r="U130" s="53"/>
      <c r="V130" s="46"/>
      <c r="W130" s="70"/>
      <c r="X130" s="2" t="n">
        <v>4</v>
      </c>
      <c r="Y130" s="2"/>
      <c r="Z130" s="72"/>
      <c r="AA130" s="73"/>
      <c r="AB130" s="74" t="n">
        <v>0.71</v>
      </c>
      <c r="AC130" s="75" t="n">
        <v>0.1</v>
      </c>
      <c r="AD130" s="75" t="n">
        <v>2</v>
      </c>
      <c r="AE130" s="75"/>
      <c r="AF130" s="75" t="n">
        <v>0.8</v>
      </c>
      <c r="AG130" s="75" t="n">
        <v>0</v>
      </c>
      <c r="AH130" s="0" t="n">
        <v>2.8</v>
      </c>
      <c r="AI130" s="76" t="n">
        <v>670</v>
      </c>
      <c r="AJ130" s="75" t="n">
        <v>0.07</v>
      </c>
      <c r="AK130" s="75" t="n">
        <v>0.5</v>
      </c>
      <c r="AL130" s="75"/>
      <c r="AM130" s="75"/>
      <c r="AN130" s="75"/>
      <c r="AO130" s="75"/>
      <c r="AP130" s="75"/>
      <c r="AQ130" s="75"/>
      <c r="AR130" s="75"/>
      <c r="AS130" s="75"/>
      <c r="AT130" s="75"/>
      <c r="AU130" s="75" t="n">
        <v>2.907</v>
      </c>
      <c r="AV130" s="75" t="n">
        <v>0.1</v>
      </c>
      <c r="AW130" s="75" t="n">
        <v>1.2</v>
      </c>
      <c r="AX130" s="75" t="n">
        <v>0.1</v>
      </c>
      <c r="AY130" s="75" t="n">
        <v>0.5</v>
      </c>
      <c r="AZ130" s="75" t="n">
        <v>0</v>
      </c>
      <c r="BA130" s="0" t="n">
        <v>1.7</v>
      </c>
      <c r="BB130" s="76" t="n">
        <v>910</v>
      </c>
      <c r="BC130" s="75" t="n">
        <v>0.1</v>
      </c>
      <c r="BD130" s="75" t="n">
        <v>0.2</v>
      </c>
      <c r="BE130" s="75" t="n">
        <v>4</v>
      </c>
      <c r="BF130" s="75"/>
      <c r="BG130" s="78"/>
      <c r="BH130" s="78"/>
      <c r="BI130" s="78"/>
      <c r="BJ130" s="78"/>
      <c r="BK130" s="79"/>
      <c r="BL130" s="75"/>
      <c r="BM130" s="75"/>
      <c r="BN130" s="76"/>
      <c r="BO130" s="75"/>
      <c r="BP130" s="75"/>
      <c r="BQ130" s="75"/>
      <c r="BR130" s="75"/>
      <c r="BS130" s="75"/>
      <c r="BU130" s="80"/>
      <c r="BV130" s="75"/>
      <c r="BW130" s="75"/>
      <c r="BX130" s="75"/>
      <c r="BY130" s="24"/>
      <c r="BZ130" s="24"/>
      <c r="CA130" s="24"/>
      <c r="CB130" s="24"/>
      <c r="CC130" s="24"/>
      <c r="CD130" s="24"/>
      <c r="CE130" s="24"/>
      <c r="CF130" s="24"/>
      <c r="CL130" s="67"/>
      <c r="CM130" s="67"/>
      <c r="CN130" s="67"/>
      <c r="CO130" s="67"/>
      <c r="CP130" s="79"/>
      <c r="DE130" s="67"/>
      <c r="DF130" s="67"/>
      <c r="DG130" s="67"/>
      <c r="DH130" s="67"/>
      <c r="DI130" s="67"/>
      <c r="DJ130" s="67"/>
      <c r="GD130" s="66"/>
    </row>
    <row r="131" customFormat="false" ht="12.75" hidden="false" customHeight="true" outlineLevel="0" collapsed="false">
      <c r="B131" s="1" t="n">
        <v>34857</v>
      </c>
      <c r="C131" s="46"/>
      <c r="D131" s="70"/>
      <c r="E131" s="2" t="n">
        <v>3.15248</v>
      </c>
      <c r="F131" s="2"/>
      <c r="G131" s="2"/>
      <c r="H131" s="70"/>
      <c r="I131" s="2" t="n">
        <v>0.1</v>
      </c>
      <c r="J131" s="2"/>
      <c r="K131" s="2" t="n">
        <v>0.95</v>
      </c>
      <c r="L131" s="46"/>
      <c r="M131" s="70"/>
      <c r="N131" s="2" t="n">
        <v>2.1</v>
      </c>
      <c r="O131" s="2" t="n">
        <v>3.5</v>
      </c>
      <c r="P131" s="2" t="n">
        <v>1.6</v>
      </c>
      <c r="Q131" s="71"/>
      <c r="R131" s="53"/>
      <c r="S131" s="53" t="n">
        <v>950</v>
      </c>
      <c r="T131" s="53" t="n">
        <v>665</v>
      </c>
      <c r="U131" s="53" t="n">
        <v>750</v>
      </c>
      <c r="V131" s="46"/>
      <c r="W131" s="70"/>
      <c r="X131" s="2" t="n">
        <v>1.8</v>
      </c>
      <c r="Y131" s="2"/>
      <c r="Z131" s="72" t="n">
        <v>5</v>
      </c>
      <c r="AA131" s="73"/>
      <c r="AB131" s="74" t="n">
        <v>0.73</v>
      </c>
      <c r="AC131" s="75" t="n">
        <v>0.2</v>
      </c>
      <c r="AD131" s="75" t="n">
        <v>2.8</v>
      </c>
      <c r="AE131" s="75"/>
      <c r="AF131" s="75" t="n">
        <v>0.7</v>
      </c>
      <c r="AG131" s="75" t="n">
        <v>0</v>
      </c>
      <c r="AH131" s="0" t="n">
        <v>3.5</v>
      </c>
      <c r="AI131" s="76" t="n">
        <v>665</v>
      </c>
      <c r="AJ131" s="75" t="n">
        <v>0.1</v>
      </c>
      <c r="AK131" s="75" t="n">
        <v>0.5</v>
      </c>
      <c r="AL131" s="75" t="n">
        <v>5.6</v>
      </c>
      <c r="AM131" s="75"/>
      <c r="AN131" s="75"/>
      <c r="AO131" s="75"/>
      <c r="AP131" s="75"/>
      <c r="AQ131" s="75"/>
      <c r="AR131" s="75"/>
      <c r="AS131" s="75"/>
      <c r="AT131" s="75"/>
      <c r="AU131" s="75" t="n">
        <v>3.15248</v>
      </c>
      <c r="AV131" s="75" t="n">
        <v>0.3</v>
      </c>
      <c r="AW131" s="75" t="n">
        <v>1.7</v>
      </c>
      <c r="AX131" s="75" t="n">
        <v>0.1</v>
      </c>
      <c r="AY131" s="75" t="n">
        <v>0.4</v>
      </c>
      <c r="AZ131" s="75" t="n">
        <v>0</v>
      </c>
      <c r="BA131" s="0" t="n">
        <v>2.1</v>
      </c>
      <c r="BB131" s="76" t="n">
        <v>950</v>
      </c>
      <c r="BC131" s="75" t="n">
        <v>0.14</v>
      </c>
      <c r="BD131" s="75" t="n">
        <v>0.2</v>
      </c>
      <c r="BE131" s="75" t="n">
        <v>1.8</v>
      </c>
      <c r="BF131" s="75"/>
      <c r="BG131" s="78"/>
      <c r="BH131" s="78"/>
      <c r="BI131" s="78"/>
      <c r="BJ131" s="78"/>
      <c r="BK131" s="79"/>
      <c r="BL131" s="75"/>
      <c r="BM131" s="75"/>
      <c r="BN131" s="76"/>
      <c r="BO131" s="75" t="n">
        <v>0.3</v>
      </c>
      <c r="BP131" s="75" t="n">
        <v>0.3</v>
      </c>
      <c r="BQ131" s="75" t="n">
        <v>0.95</v>
      </c>
      <c r="BR131" s="75" t="n">
        <v>1.2</v>
      </c>
      <c r="BS131" s="75" t="n">
        <v>0.1</v>
      </c>
      <c r="BT131" s="0" t="n">
        <v>1.6</v>
      </c>
      <c r="BU131" s="80" t="n">
        <v>750</v>
      </c>
      <c r="BV131" s="75" t="n">
        <v>0.08</v>
      </c>
      <c r="BW131" s="75" t="n">
        <v>0.5</v>
      </c>
      <c r="BX131" s="75" t="n">
        <v>5</v>
      </c>
      <c r="BY131" s="24"/>
      <c r="BZ131" s="24"/>
      <c r="CA131" s="24"/>
      <c r="CB131" s="24"/>
      <c r="CC131" s="24"/>
      <c r="CD131" s="24"/>
      <c r="CE131" s="24"/>
      <c r="CF131" s="24"/>
      <c r="CL131" s="67"/>
      <c r="CM131" s="67"/>
      <c r="CN131" s="67"/>
      <c r="CO131" s="67"/>
      <c r="CP131" s="79"/>
      <c r="DE131" s="67"/>
      <c r="DF131" s="67"/>
      <c r="DG131" s="67"/>
      <c r="DH131" s="67"/>
      <c r="DI131" s="67"/>
      <c r="DJ131" s="67"/>
      <c r="GD131" s="66"/>
    </row>
    <row r="132" customFormat="false" ht="12.75" hidden="false" customHeight="true" outlineLevel="0" collapsed="false">
      <c r="B132" s="1" t="n">
        <v>34864</v>
      </c>
      <c r="C132" s="46"/>
      <c r="D132" s="70"/>
      <c r="E132" s="2" t="n">
        <v>4.3282</v>
      </c>
      <c r="F132" s="2"/>
      <c r="G132" s="2"/>
      <c r="H132" s="70"/>
      <c r="I132" s="2" t="n">
        <v>0.1</v>
      </c>
      <c r="J132" s="2"/>
      <c r="K132" s="2"/>
      <c r="L132" s="46"/>
      <c r="M132" s="70"/>
      <c r="N132" s="2" t="n">
        <v>1.1</v>
      </c>
      <c r="O132" s="2" t="n">
        <v>2.5</v>
      </c>
      <c r="P132" s="2"/>
      <c r="Q132" s="71"/>
      <c r="R132" s="53"/>
      <c r="S132" s="53" t="n">
        <v>900</v>
      </c>
      <c r="T132" s="53" t="n">
        <v>700</v>
      </c>
      <c r="U132" s="53"/>
      <c r="V132" s="46"/>
      <c r="W132" s="70"/>
      <c r="X132" s="2" t="n">
        <v>12</v>
      </c>
      <c r="Y132" s="2"/>
      <c r="Z132" s="72"/>
      <c r="AA132" s="73"/>
      <c r="AB132" s="74" t="n">
        <v>0.73</v>
      </c>
      <c r="AC132" s="75" t="n">
        <v>0.1</v>
      </c>
      <c r="AD132" s="75" t="n">
        <v>1.2</v>
      </c>
      <c r="AE132" s="75"/>
      <c r="AF132" s="75" t="n">
        <v>1.3</v>
      </c>
      <c r="AG132" s="75" t="n">
        <v>0</v>
      </c>
      <c r="AH132" s="0" t="n">
        <v>2.5</v>
      </c>
      <c r="AI132" s="76" t="n">
        <v>700</v>
      </c>
      <c r="AJ132" s="75" t="n">
        <v>0.06</v>
      </c>
      <c r="AK132" s="75" t="n">
        <v>0.6</v>
      </c>
      <c r="AL132" s="75" t="n">
        <v>8.3</v>
      </c>
      <c r="AM132" s="75"/>
      <c r="AN132" s="75"/>
      <c r="AO132" s="75"/>
      <c r="AP132" s="75"/>
      <c r="AQ132" s="75"/>
      <c r="AR132" s="75"/>
      <c r="AS132" s="75"/>
      <c r="AT132" s="75"/>
      <c r="AU132" s="75" t="n">
        <v>4.3282</v>
      </c>
      <c r="AV132" s="75" t="n">
        <v>0.1</v>
      </c>
      <c r="AW132" s="75" t="n">
        <v>0.8</v>
      </c>
      <c r="AX132" s="75" t="n">
        <v>0.1</v>
      </c>
      <c r="AY132" s="75" t="n">
        <v>0.3</v>
      </c>
      <c r="AZ132" s="75" t="n">
        <v>0</v>
      </c>
      <c r="BA132" s="0" t="n">
        <v>1.1</v>
      </c>
      <c r="BB132" s="76" t="n">
        <v>900</v>
      </c>
      <c r="BC132" s="75" t="n">
        <v>0</v>
      </c>
      <c r="BD132" s="75" t="n">
        <v>0.3</v>
      </c>
      <c r="BE132" s="75" t="n">
        <v>12</v>
      </c>
      <c r="BF132" s="75"/>
      <c r="BG132" s="78" t="n">
        <v>0</v>
      </c>
      <c r="BH132" s="78" t="n">
        <v>0</v>
      </c>
      <c r="BI132" s="78" t="n">
        <v>0</v>
      </c>
      <c r="BJ132" s="78" t="n">
        <v>0</v>
      </c>
      <c r="BK132" s="79" t="n">
        <v>0</v>
      </c>
      <c r="BL132" s="75"/>
      <c r="BM132" s="75"/>
      <c r="BN132" s="76"/>
      <c r="BO132" s="75"/>
      <c r="BP132" s="75"/>
      <c r="BQ132" s="75"/>
      <c r="BR132" s="75"/>
      <c r="BS132" s="75"/>
      <c r="BU132" s="80"/>
      <c r="BV132" s="75"/>
      <c r="BW132" s="75"/>
      <c r="BX132" s="75"/>
      <c r="BY132" s="24"/>
      <c r="BZ132" s="24"/>
      <c r="CA132" s="24"/>
      <c r="CB132" s="24"/>
      <c r="CC132" s="24"/>
      <c r="CD132" s="24"/>
      <c r="CE132" s="24"/>
      <c r="CF132" s="24"/>
      <c r="CL132" s="67"/>
      <c r="CM132" s="67"/>
      <c r="CN132" s="67"/>
      <c r="CO132" s="67"/>
      <c r="CP132" s="79"/>
      <c r="DE132" s="67"/>
      <c r="DF132" s="67"/>
      <c r="DG132" s="67"/>
      <c r="DH132" s="67"/>
      <c r="DI132" s="67"/>
      <c r="DJ132" s="67"/>
      <c r="GD132" s="66"/>
    </row>
    <row r="133" customFormat="false" ht="12.75" hidden="false" customHeight="true" outlineLevel="0" collapsed="false">
      <c r="B133" s="1" t="n">
        <v>34871</v>
      </c>
      <c r="C133" s="46"/>
      <c r="D133" s="70"/>
      <c r="E133" s="2" t="n">
        <v>2.9393</v>
      </c>
      <c r="F133" s="2"/>
      <c r="G133" s="2"/>
      <c r="H133" s="70"/>
      <c r="I133" s="2" t="n">
        <v>0.1</v>
      </c>
      <c r="J133" s="2"/>
      <c r="K133" s="2"/>
      <c r="L133" s="46"/>
      <c r="M133" s="70"/>
      <c r="N133" s="2" t="n">
        <v>2.1</v>
      </c>
      <c r="O133" s="2" t="n">
        <v>4.4</v>
      </c>
      <c r="P133" s="2"/>
      <c r="Q133" s="71"/>
      <c r="R133" s="53"/>
      <c r="S133" s="53" t="n">
        <v>1000</v>
      </c>
      <c r="T133" s="53" t="n">
        <v>825</v>
      </c>
      <c r="U133" s="53"/>
      <c r="V133" s="46"/>
      <c r="W133" s="70"/>
      <c r="X133" s="2" t="n">
        <v>3</v>
      </c>
      <c r="Y133" s="2"/>
      <c r="Z133" s="72"/>
      <c r="AA133" s="73"/>
      <c r="AB133" s="74" t="n">
        <v>0.75</v>
      </c>
      <c r="AC133" s="75" t="n">
        <v>0.1</v>
      </c>
      <c r="AD133" s="75" t="n">
        <v>1.9</v>
      </c>
      <c r="AE133" s="75"/>
      <c r="AF133" s="75" t="n">
        <v>2.5</v>
      </c>
      <c r="AG133" s="75" t="n">
        <v>0</v>
      </c>
      <c r="AH133" s="0" t="n">
        <v>4.4</v>
      </c>
      <c r="AI133" s="76" t="n">
        <v>825</v>
      </c>
      <c r="AJ133" s="75" t="n">
        <v>0.05</v>
      </c>
      <c r="AK133" s="75" t="n">
        <v>0.6</v>
      </c>
      <c r="AL133" s="75" t="n">
        <v>5</v>
      </c>
      <c r="AM133" s="75"/>
      <c r="AN133" s="75"/>
      <c r="AO133" s="75"/>
      <c r="AP133" s="75"/>
      <c r="AQ133" s="75"/>
      <c r="AR133" s="75"/>
      <c r="AS133" s="75"/>
      <c r="AT133" s="75"/>
      <c r="AU133" s="75" t="n">
        <v>2.9393</v>
      </c>
      <c r="AV133" s="75" t="n">
        <v>0.2</v>
      </c>
      <c r="AW133" s="75" t="n">
        <v>1.5</v>
      </c>
      <c r="AX133" s="75" t="n">
        <v>0.1</v>
      </c>
      <c r="AY133" s="75" t="n">
        <v>0.6</v>
      </c>
      <c r="AZ133" s="75" t="n">
        <v>0</v>
      </c>
      <c r="BA133" s="0" t="n">
        <v>2.1</v>
      </c>
      <c r="BB133" s="76" t="n">
        <v>1000</v>
      </c>
      <c r="BC133" s="75" t="n">
        <v>0</v>
      </c>
      <c r="BD133" s="75" t="n">
        <v>0.2</v>
      </c>
      <c r="BE133" s="75" t="n">
        <v>3</v>
      </c>
      <c r="BF133" s="75"/>
      <c r="BG133" s="78" t="n">
        <v>0</v>
      </c>
      <c r="BH133" s="78" t="n">
        <v>0</v>
      </c>
      <c r="BI133" s="78" t="n">
        <v>0</v>
      </c>
      <c r="BJ133" s="78" t="n">
        <v>0</v>
      </c>
      <c r="BK133" s="79" t="n">
        <v>0</v>
      </c>
      <c r="BL133" s="75"/>
      <c r="BM133" s="75"/>
      <c r="BN133" s="76"/>
      <c r="BO133" s="75"/>
      <c r="BP133" s="75"/>
      <c r="BQ133" s="75"/>
      <c r="BR133" s="75"/>
      <c r="BS133" s="75"/>
      <c r="BU133" s="80"/>
      <c r="BV133" s="75"/>
      <c r="BW133" s="75"/>
      <c r="BX133" s="75"/>
      <c r="BY133" s="24"/>
      <c r="BZ133" s="24"/>
      <c r="CA133" s="24"/>
      <c r="CB133" s="24"/>
      <c r="CC133" s="24"/>
      <c r="CD133" s="24"/>
      <c r="CE133" s="24"/>
      <c r="CF133" s="24"/>
      <c r="CL133" s="67"/>
      <c r="CM133" s="67"/>
      <c r="CN133" s="67"/>
      <c r="CO133" s="67"/>
      <c r="CP133" s="79"/>
      <c r="DE133" s="67"/>
      <c r="DF133" s="67"/>
      <c r="DG133" s="67"/>
      <c r="DH133" s="67"/>
      <c r="DI133" s="67"/>
      <c r="DJ133" s="67"/>
      <c r="GD133" s="66"/>
    </row>
    <row r="134" customFormat="false" ht="12.75" hidden="false" customHeight="true" outlineLevel="0" collapsed="false">
      <c r="B134" s="1" t="n">
        <v>34878</v>
      </c>
      <c r="C134" s="46"/>
      <c r="D134" s="70"/>
      <c r="E134" s="2" t="n">
        <v>2.9393</v>
      </c>
      <c r="F134" s="2"/>
      <c r="G134" s="2"/>
      <c r="H134" s="70"/>
      <c r="I134" s="2" t="n">
        <v>0.05</v>
      </c>
      <c r="J134" s="2"/>
      <c r="K134" s="2"/>
      <c r="L134" s="46"/>
      <c r="M134" s="70"/>
      <c r="N134" s="2" t="n">
        <v>1.6</v>
      </c>
      <c r="O134" s="2" t="n">
        <v>0.7</v>
      </c>
      <c r="P134" s="2"/>
      <c r="Q134" s="71"/>
      <c r="R134" s="53"/>
      <c r="S134" s="53" t="n">
        <v>940</v>
      </c>
      <c r="T134" s="53" t="n">
        <v>745</v>
      </c>
      <c r="U134" s="53"/>
      <c r="V134" s="46"/>
      <c r="W134" s="70"/>
      <c r="X134" s="2" t="n">
        <v>5.3</v>
      </c>
      <c r="Y134" s="2"/>
      <c r="Z134" s="72"/>
      <c r="AA134" s="73"/>
      <c r="AB134" s="74" t="n">
        <v>0.8</v>
      </c>
      <c r="AC134" s="75" t="n">
        <v>0.1</v>
      </c>
      <c r="AD134" s="75" t="n">
        <v>0.6</v>
      </c>
      <c r="AE134" s="75"/>
      <c r="AF134" s="75" t="n">
        <v>0.1</v>
      </c>
      <c r="AG134" s="75" t="n">
        <v>0</v>
      </c>
      <c r="AH134" s="0" t="n">
        <v>0.7</v>
      </c>
      <c r="AI134" s="76" t="n">
        <v>745</v>
      </c>
      <c r="AJ134" s="75" t="n">
        <v>0.06</v>
      </c>
      <c r="AK134" s="75" t="n">
        <v>0.6</v>
      </c>
      <c r="AL134" s="75" t="n">
        <v>5.6</v>
      </c>
      <c r="AM134" s="75"/>
      <c r="AN134" s="75"/>
      <c r="AO134" s="75"/>
      <c r="AP134" s="75"/>
      <c r="AQ134" s="75"/>
      <c r="AR134" s="75"/>
      <c r="AS134" s="75"/>
      <c r="AT134" s="75"/>
      <c r="AU134" s="75" t="n">
        <v>2.9393</v>
      </c>
      <c r="AV134" s="75" t="n">
        <v>0.2</v>
      </c>
      <c r="AW134" s="75" t="n">
        <v>1.3</v>
      </c>
      <c r="AX134" s="75" t="n">
        <v>0.05</v>
      </c>
      <c r="AY134" s="75" t="n">
        <v>0.3</v>
      </c>
      <c r="AZ134" s="75" t="n">
        <v>0</v>
      </c>
      <c r="BA134" s="0" t="n">
        <v>1.6</v>
      </c>
      <c r="BB134" s="76" t="n">
        <v>940</v>
      </c>
      <c r="BC134" s="75" t="n">
        <v>0</v>
      </c>
      <c r="BD134" s="75" t="n">
        <v>0.2</v>
      </c>
      <c r="BE134" s="75" t="n">
        <v>5.3</v>
      </c>
      <c r="BF134" s="75"/>
      <c r="BG134" s="78" t="n">
        <v>0</v>
      </c>
      <c r="BH134" s="78" t="n">
        <v>0</v>
      </c>
      <c r="BI134" s="78" t="n">
        <v>0</v>
      </c>
      <c r="BJ134" s="78" t="n">
        <v>0</v>
      </c>
      <c r="BK134" s="79" t="n">
        <v>0</v>
      </c>
      <c r="BL134" s="75"/>
      <c r="BM134" s="75"/>
      <c r="BN134" s="76"/>
      <c r="BO134" s="75"/>
      <c r="BP134" s="75"/>
      <c r="BQ134" s="75"/>
      <c r="BR134" s="75"/>
      <c r="BS134" s="75"/>
      <c r="BU134" s="80"/>
      <c r="BV134" s="75"/>
      <c r="BW134" s="75"/>
      <c r="BX134" s="75"/>
      <c r="BY134" s="24"/>
      <c r="BZ134" s="24"/>
      <c r="CA134" s="24"/>
      <c r="CB134" s="24"/>
      <c r="CC134" s="24"/>
      <c r="CD134" s="24"/>
      <c r="CE134" s="24"/>
      <c r="CF134" s="24"/>
      <c r="CL134" s="67"/>
      <c r="CM134" s="67"/>
      <c r="CN134" s="67"/>
      <c r="CO134" s="67"/>
      <c r="CP134" s="79"/>
      <c r="DE134" s="67"/>
      <c r="DF134" s="67"/>
      <c r="DG134" s="67"/>
      <c r="DH134" s="67"/>
      <c r="DI134" s="67"/>
      <c r="DJ134" s="67"/>
      <c r="GD134" s="66"/>
    </row>
    <row r="135" customFormat="false" ht="12.75" hidden="false" customHeight="true" outlineLevel="0" collapsed="false">
      <c r="B135" s="1" t="n">
        <v>34886</v>
      </c>
      <c r="C135" s="46"/>
      <c r="D135" s="70"/>
      <c r="E135" s="2" t="n">
        <v>4.09564</v>
      </c>
      <c r="F135" s="2"/>
      <c r="G135" s="2"/>
      <c r="H135" s="70"/>
      <c r="I135" s="2" t="n">
        <v>0.1</v>
      </c>
      <c r="J135" s="2"/>
      <c r="K135" s="2" t="n">
        <v>1</v>
      </c>
      <c r="L135" s="46"/>
      <c r="M135" s="70"/>
      <c r="N135" s="2" t="n">
        <v>1.5</v>
      </c>
      <c r="O135" s="2" t="n">
        <v>1.9</v>
      </c>
      <c r="P135" s="2" t="n">
        <v>1.3</v>
      </c>
      <c r="Q135" s="71"/>
      <c r="R135" s="53"/>
      <c r="S135" s="53" t="n">
        <v>880</v>
      </c>
      <c r="T135" s="53" t="n">
        <v>735</v>
      </c>
      <c r="U135" s="53" t="n">
        <v>780</v>
      </c>
      <c r="V135" s="46"/>
      <c r="W135" s="70"/>
      <c r="X135" s="2" t="n">
        <v>10</v>
      </c>
      <c r="Y135" s="2"/>
      <c r="Z135" s="72" t="n">
        <v>12</v>
      </c>
      <c r="AA135" s="73"/>
      <c r="AB135" s="74" t="n">
        <v>1</v>
      </c>
      <c r="AC135" s="75" t="n">
        <v>0.2</v>
      </c>
      <c r="AD135" s="75" t="n">
        <v>0.4</v>
      </c>
      <c r="AE135" s="75"/>
      <c r="AF135" s="75" t="n">
        <v>1.5</v>
      </c>
      <c r="AG135" s="75" t="n">
        <v>0</v>
      </c>
      <c r="AH135" s="0" t="n">
        <v>1.9</v>
      </c>
      <c r="AI135" s="76" t="n">
        <v>735</v>
      </c>
      <c r="AJ135" s="75" t="n">
        <v>0.2</v>
      </c>
      <c r="AK135" s="75" t="n">
        <v>0.6</v>
      </c>
      <c r="AL135" s="75" t="n">
        <v>8.7</v>
      </c>
      <c r="AM135" s="75"/>
      <c r="AN135" s="75"/>
      <c r="AO135" s="75"/>
      <c r="AP135" s="75"/>
      <c r="AQ135" s="75"/>
      <c r="AR135" s="75"/>
      <c r="AS135" s="75"/>
      <c r="AT135" s="75"/>
      <c r="AU135" s="75" t="n">
        <v>4.09564</v>
      </c>
      <c r="AV135" s="75" t="n">
        <v>0.3</v>
      </c>
      <c r="AW135" s="75" t="n">
        <v>0.9</v>
      </c>
      <c r="AX135" s="75" t="n">
        <v>0.1</v>
      </c>
      <c r="AY135" s="75" t="n">
        <v>0.6</v>
      </c>
      <c r="AZ135" s="75" t="n">
        <v>0</v>
      </c>
      <c r="BA135" s="0" t="n">
        <v>1.5</v>
      </c>
      <c r="BB135" s="76" t="n">
        <v>880</v>
      </c>
      <c r="BC135" s="75" t="n">
        <v>0.11</v>
      </c>
      <c r="BD135" s="75" t="n">
        <v>0.3</v>
      </c>
      <c r="BE135" s="75" t="n">
        <v>10</v>
      </c>
      <c r="BF135" s="75"/>
      <c r="BG135" s="78" t="n">
        <v>0</v>
      </c>
      <c r="BH135" s="78" t="n">
        <v>0</v>
      </c>
      <c r="BI135" s="78" t="n">
        <v>0</v>
      </c>
      <c r="BJ135" s="78" t="n">
        <v>0</v>
      </c>
      <c r="BK135" s="79" t="n">
        <v>0</v>
      </c>
      <c r="BL135" s="75"/>
      <c r="BM135" s="75"/>
      <c r="BN135" s="76"/>
      <c r="BO135" s="75" t="n">
        <v>0.2</v>
      </c>
      <c r="BP135" s="75" t="n">
        <v>0.1</v>
      </c>
      <c r="BQ135" s="75" t="n">
        <v>1</v>
      </c>
      <c r="BR135" s="75" t="n">
        <v>1.1</v>
      </c>
      <c r="BS135" s="75" t="n">
        <v>0.1</v>
      </c>
      <c r="BT135" s="0" t="n">
        <v>1.3</v>
      </c>
      <c r="BU135" s="80" t="n">
        <v>780</v>
      </c>
      <c r="BV135" s="75" t="n">
        <v>0.07</v>
      </c>
      <c r="BW135" s="75" t="n">
        <v>0.6</v>
      </c>
      <c r="BX135" s="75" t="n">
        <v>12</v>
      </c>
      <c r="BY135" s="24"/>
      <c r="BZ135" s="24"/>
      <c r="CA135" s="24"/>
      <c r="CB135" s="24"/>
      <c r="CC135" s="24"/>
      <c r="CD135" s="24"/>
      <c r="CE135" s="24"/>
      <c r="CF135" s="24"/>
      <c r="CL135" s="67"/>
      <c r="CM135" s="67"/>
      <c r="CN135" s="67"/>
      <c r="CO135" s="67"/>
      <c r="CP135" s="79"/>
      <c r="DE135" s="67"/>
      <c r="DF135" s="67"/>
      <c r="DG135" s="67"/>
      <c r="DH135" s="67"/>
      <c r="DI135" s="67"/>
      <c r="DJ135" s="67"/>
      <c r="GD135" s="66"/>
    </row>
    <row r="136" customFormat="false" ht="12.75" hidden="false" customHeight="true" outlineLevel="0" collapsed="false">
      <c r="B136" s="1" t="n">
        <v>34892</v>
      </c>
      <c r="C136" s="46"/>
      <c r="D136" s="70"/>
      <c r="E136" s="2" t="n">
        <v>2.36436</v>
      </c>
      <c r="F136" s="2"/>
      <c r="G136" s="2"/>
      <c r="H136" s="70"/>
      <c r="I136" s="2" t="n">
        <v>0.1</v>
      </c>
      <c r="J136" s="2"/>
      <c r="K136" s="2"/>
      <c r="L136" s="46"/>
      <c r="M136" s="70"/>
      <c r="N136" s="2" t="n">
        <v>1.7</v>
      </c>
      <c r="O136" s="2" t="n">
        <v>2.2</v>
      </c>
      <c r="P136" s="2"/>
      <c r="Q136" s="71"/>
      <c r="R136" s="53"/>
      <c r="S136" s="53" t="n">
        <v>910</v>
      </c>
      <c r="T136" s="53" t="n">
        <v>740</v>
      </c>
      <c r="U136" s="53"/>
      <c r="V136" s="46"/>
      <c r="W136" s="70"/>
      <c r="X136" s="2" t="n">
        <v>4.9</v>
      </c>
      <c r="Y136" s="2"/>
      <c r="Z136" s="72"/>
      <c r="AA136" s="73"/>
      <c r="AB136" s="74" t="n">
        <v>1.6</v>
      </c>
      <c r="AC136" s="75" t="n">
        <v>0.4</v>
      </c>
      <c r="AD136" s="75" t="n">
        <v>1.3</v>
      </c>
      <c r="AE136" s="75"/>
      <c r="AF136" s="75" t="n">
        <v>0.5</v>
      </c>
      <c r="AG136" s="75" t="n">
        <v>0.4</v>
      </c>
      <c r="AH136" s="0" t="n">
        <v>2.2</v>
      </c>
      <c r="AI136" s="76" t="n">
        <v>740</v>
      </c>
      <c r="AJ136" s="75" t="n">
        <v>0.06</v>
      </c>
      <c r="AK136" s="75" t="n">
        <v>0.6</v>
      </c>
      <c r="AL136" s="75" t="n">
        <v>6.2</v>
      </c>
      <c r="AM136" s="75"/>
      <c r="AN136" s="75"/>
      <c r="AO136" s="75"/>
      <c r="AP136" s="75"/>
      <c r="AQ136" s="75"/>
      <c r="AR136" s="75"/>
      <c r="AS136" s="75"/>
      <c r="AT136" s="75"/>
      <c r="AU136" s="75" t="n">
        <v>2.36436</v>
      </c>
      <c r="AV136" s="75" t="n">
        <v>0.4</v>
      </c>
      <c r="AW136" s="75" t="n">
        <v>0.9</v>
      </c>
      <c r="AX136" s="75" t="n">
        <v>0.1</v>
      </c>
      <c r="AY136" s="75" t="n">
        <v>0.4</v>
      </c>
      <c r="AZ136" s="75" t="n">
        <v>0.4</v>
      </c>
      <c r="BA136" s="0" t="n">
        <v>1.7</v>
      </c>
      <c r="BB136" s="76" t="n">
        <v>910</v>
      </c>
      <c r="BC136" s="75" t="n">
        <v>0</v>
      </c>
      <c r="BD136" s="75" t="n">
        <v>0.3</v>
      </c>
      <c r="BE136" s="75" t="n">
        <v>4.9</v>
      </c>
      <c r="BF136" s="75"/>
      <c r="BG136" s="78" t="n">
        <v>0</v>
      </c>
      <c r="BH136" s="78" t="n">
        <v>0</v>
      </c>
      <c r="BI136" s="78" t="n">
        <v>0</v>
      </c>
      <c r="BJ136" s="78" t="n">
        <v>0</v>
      </c>
      <c r="BK136" s="79" t="n">
        <v>0</v>
      </c>
      <c r="BL136" s="75"/>
      <c r="BM136" s="75"/>
      <c r="BN136" s="76"/>
      <c r="BO136" s="75"/>
      <c r="BP136" s="75"/>
      <c r="BQ136" s="75"/>
      <c r="BR136" s="75"/>
      <c r="BS136" s="75"/>
      <c r="BU136" s="80"/>
      <c r="BV136" s="75"/>
      <c r="BW136" s="75"/>
      <c r="BX136" s="75"/>
      <c r="BY136" s="24"/>
      <c r="BZ136" s="24"/>
      <c r="CA136" s="24"/>
      <c r="CB136" s="24"/>
      <c r="CC136" s="24"/>
      <c r="CD136" s="24"/>
      <c r="CE136" s="24"/>
      <c r="CF136" s="24"/>
      <c r="CL136" s="67"/>
      <c r="CM136" s="67"/>
      <c r="CN136" s="67"/>
      <c r="CO136" s="67"/>
      <c r="CP136" s="79"/>
      <c r="DE136" s="67"/>
      <c r="DF136" s="67"/>
      <c r="DG136" s="67"/>
      <c r="DH136" s="67"/>
      <c r="DI136" s="67"/>
      <c r="DJ136" s="67"/>
      <c r="GD136" s="66"/>
    </row>
    <row r="137" customFormat="false" ht="12.75" hidden="false" customHeight="true" outlineLevel="0" collapsed="false">
      <c r="B137" s="1" t="n">
        <v>34899</v>
      </c>
      <c r="C137" s="46"/>
      <c r="D137" s="70"/>
      <c r="E137" s="2" t="n">
        <v>3.15248</v>
      </c>
      <c r="F137" s="2"/>
      <c r="G137" s="2"/>
      <c r="H137" s="70"/>
      <c r="I137" s="2" t="n">
        <v>0.05</v>
      </c>
      <c r="J137" s="2"/>
      <c r="K137" s="2"/>
      <c r="L137" s="46"/>
      <c r="M137" s="70"/>
      <c r="N137" s="2" t="n">
        <v>3.3</v>
      </c>
      <c r="O137" s="2" t="n">
        <v>2.6</v>
      </c>
      <c r="P137" s="2"/>
      <c r="Q137" s="71"/>
      <c r="R137" s="53"/>
      <c r="S137" s="53" t="n">
        <v>910</v>
      </c>
      <c r="T137" s="53" t="n">
        <v>420</v>
      </c>
      <c r="U137" s="53"/>
      <c r="V137" s="46"/>
      <c r="W137" s="70"/>
      <c r="X137" s="2" t="n">
        <v>3.5</v>
      </c>
      <c r="Y137" s="2"/>
      <c r="Z137" s="72"/>
      <c r="AA137" s="73"/>
      <c r="AB137" s="74" t="n">
        <v>0.872</v>
      </c>
      <c r="AC137" s="75" t="n">
        <v>0.4</v>
      </c>
      <c r="AD137" s="75" t="n">
        <v>0.8</v>
      </c>
      <c r="AE137" s="75"/>
      <c r="AF137" s="75" t="n">
        <v>1.4</v>
      </c>
      <c r="AG137" s="75" t="n">
        <v>0.4</v>
      </c>
      <c r="AH137" s="0" t="n">
        <v>2.6</v>
      </c>
      <c r="AI137" s="76" t="n">
        <v>420</v>
      </c>
      <c r="AJ137" s="75" t="n">
        <v>0.05</v>
      </c>
      <c r="AK137" s="75" t="n">
        <v>0.1</v>
      </c>
      <c r="AL137" s="75" t="n">
        <v>5.9</v>
      </c>
      <c r="AM137" s="75"/>
      <c r="AN137" s="75"/>
      <c r="AO137" s="75"/>
      <c r="AP137" s="75"/>
      <c r="AQ137" s="75"/>
      <c r="AR137" s="75"/>
      <c r="AS137" s="75"/>
      <c r="AT137" s="75"/>
      <c r="AU137" s="75" t="n">
        <v>3.15248</v>
      </c>
      <c r="AV137" s="75" t="n">
        <v>0.4</v>
      </c>
      <c r="AW137" s="75" t="n">
        <v>0.8</v>
      </c>
      <c r="AX137" s="75" t="n">
        <v>0.05</v>
      </c>
      <c r="AY137" s="75" t="n">
        <v>2.1</v>
      </c>
      <c r="AZ137" s="75" t="n">
        <v>0.4</v>
      </c>
      <c r="BA137" s="0" t="n">
        <v>3.3</v>
      </c>
      <c r="BB137" s="76" t="n">
        <v>910</v>
      </c>
      <c r="BC137" s="75" t="n">
        <v>0</v>
      </c>
      <c r="BD137" s="75" t="n">
        <v>0.3</v>
      </c>
      <c r="BE137" s="75" t="n">
        <v>3.5</v>
      </c>
      <c r="BF137" s="75"/>
      <c r="BG137" s="78" t="n">
        <v>0</v>
      </c>
      <c r="BH137" s="78" t="n">
        <v>0</v>
      </c>
      <c r="BI137" s="78" t="n">
        <v>0</v>
      </c>
      <c r="BJ137" s="78" t="n">
        <v>0</v>
      </c>
      <c r="BK137" s="79" t="n">
        <v>0</v>
      </c>
      <c r="BL137" s="75"/>
      <c r="BM137" s="75"/>
      <c r="BN137" s="76"/>
      <c r="BO137" s="75"/>
      <c r="BP137" s="75"/>
      <c r="BQ137" s="75"/>
      <c r="BR137" s="75"/>
      <c r="BS137" s="75"/>
      <c r="BU137" s="80"/>
      <c r="BV137" s="75"/>
      <c r="BW137" s="75"/>
      <c r="BX137" s="75"/>
      <c r="BY137" s="24"/>
      <c r="BZ137" s="24"/>
      <c r="CA137" s="24"/>
      <c r="CB137" s="24"/>
      <c r="CC137" s="24"/>
      <c r="CD137" s="24"/>
      <c r="CE137" s="24"/>
      <c r="CF137" s="24"/>
      <c r="CL137" s="67"/>
      <c r="CM137" s="67"/>
      <c r="CN137" s="67"/>
      <c r="CO137" s="67"/>
      <c r="CP137" s="79"/>
      <c r="DE137" s="67"/>
      <c r="DF137" s="67"/>
      <c r="DG137" s="67"/>
      <c r="DH137" s="67"/>
      <c r="DI137" s="67"/>
      <c r="DJ137" s="67"/>
      <c r="GD137" s="66"/>
    </row>
    <row r="138" customFormat="false" ht="12.75" hidden="false" customHeight="true" outlineLevel="0" collapsed="false">
      <c r="B138" s="1" t="n">
        <v>34906</v>
      </c>
      <c r="C138" s="46"/>
      <c r="D138" s="70"/>
      <c r="E138" s="2" t="n">
        <v>2.73904</v>
      </c>
      <c r="F138" s="2"/>
      <c r="G138" s="2"/>
      <c r="H138" s="70"/>
      <c r="I138" s="2" t="n">
        <v>0.1</v>
      </c>
      <c r="J138" s="2"/>
      <c r="K138" s="2"/>
      <c r="L138" s="46"/>
      <c r="M138" s="70"/>
      <c r="N138" s="2" t="n">
        <v>1.8</v>
      </c>
      <c r="O138" s="2" t="n">
        <v>3.2</v>
      </c>
      <c r="P138" s="2"/>
      <c r="Q138" s="71"/>
      <c r="R138" s="53"/>
      <c r="S138" s="53" t="n">
        <v>895</v>
      </c>
      <c r="T138" s="53" t="n">
        <v>750</v>
      </c>
      <c r="U138" s="53"/>
      <c r="V138" s="46"/>
      <c r="W138" s="70"/>
      <c r="X138" s="2" t="n">
        <v>2.7</v>
      </c>
      <c r="Y138" s="2"/>
      <c r="Z138" s="72"/>
      <c r="AA138" s="73"/>
      <c r="AB138" s="74" t="n">
        <v>0.85</v>
      </c>
      <c r="AC138" s="75" t="n">
        <v>0.4</v>
      </c>
      <c r="AD138" s="75" t="n">
        <v>1</v>
      </c>
      <c r="AE138" s="75"/>
      <c r="AF138" s="75" t="n">
        <v>1.8</v>
      </c>
      <c r="AG138" s="75" t="n">
        <v>0.4</v>
      </c>
      <c r="AH138" s="0" t="n">
        <v>3.2</v>
      </c>
      <c r="AI138" s="76" t="n">
        <v>750</v>
      </c>
      <c r="AJ138" s="75" t="n">
        <v>0.14</v>
      </c>
      <c r="AK138" s="75" t="n">
        <v>0.6</v>
      </c>
      <c r="AL138" s="75" t="n">
        <v>11.1</v>
      </c>
      <c r="AM138" s="75"/>
      <c r="AN138" s="75"/>
      <c r="AO138" s="75"/>
      <c r="AP138" s="75"/>
      <c r="AQ138" s="75"/>
      <c r="AR138" s="75"/>
      <c r="AS138" s="75"/>
      <c r="AT138" s="75"/>
      <c r="AU138" s="75" t="n">
        <v>2.73904</v>
      </c>
      <c r="AV138" s="75" t="n">
        <v>0.4</v>
      </c>
      <c r="AW138" s="75" t="n">
        <v>0.8</v>
      </c>
      <c r="AX138" s="75" t="n">
        <v>0.1</v>
      </c>
      <c r="AY138" s="75" t="n">
        <v>0.6</v>
      </c>
      <c r="AZ138" s="75" t="n">
        <v>0.4</v>
      </c>
      <c r="BA138" s="0" t="n">
        <v>1.8</v>
      </c>
      <c r="BB138" s="76" t="n">
        <v>895</v>
      </c>
      <c r="BC138" s="75" t="n">
        <v>0</v>
      </c>
      <c r="BD138" s="75" t="n">
        <v>0.2</v>
      </c>
      <c r="BE138" s="75" t="n">
        <v>2.7</v>
      </c>
      <c r="BF138" s="75"/>
      <c r="BG138" s="78" t="n">
        <v>0</v>
      </c>
      <c r="BH138" s="78" t="n">
        <v>0</v>
      </c>
      <c r="BI138" s="78" t="n">
        <v>0</v>
      </c>
      <c r="BJ138" s="78" t="n">
        <v>0</v>
      </c>
      <c r="BK138" s="79" t="n">
        <v>0</v>
      </c>
      <c r="BL138" s="75"/>
      <c r="BM138" s="75"/>
      <c r="BN138" s="76"/>
      <c r="BO138" s="75"/>
      <c r="BP138" s="75"/>
      <c r="BQ138" s="75"/>
      <c r="BR138" s="75"/>
      <c r="BS138" s="75"/>
      <c r="BU138" s="80"/>
      <c r="BV138" s="75"/>
      <c r="BW138" s="75"/>
      <c r="BX138" s="75"/>
      <c r="BY138" s="24"/>
      <c r="BZ138" s="24"/>
      <c r="CA138" s="24"/>
      <c r="CB138" s="24"/>
      <c r="CC138" s="24"/>
      <c r="CD138" s="24"/>
      <c r="CE138" s="24"/>
      <c r="CF138" s="24"/>
      <c r="CL138" s="67"/>
      <c r="CM138" s="67"/>
      <c r="CN138" s="67"/>
      <c r="CO138" s="67"/>
      <c r="CP138" s="79"/>
      <c r="DE138" s="67"/>
      <c r="DF138" s="67"/>
      <c r="DG138" s="67"/>
      <c r="DH138" s="67"/>
      <c r="DI138" s="67"/>
      <c r="DJ138" s="67"/>
      <c r="GD138" s="66"/>
    </row>
    <row r="139" customFormat="false" ht="12.75" hidden="false" customHeight="true" outlineLevel="0" collapsed="false">
      <c r="B139" s="1" t="n">
        <v>34913</v>
      </c>
      <c r="C139" s="46"/>
      <c r="D139" s="70"/>
      <c r="E139" s="2" t="n">
        <v>2.36436</v>
      </c>
      <c r="F139" s="2"/>
      <c r="G139" s="2"/>
      <c r="H139" s="70"/>
      <c r="I139" s="2" t="n">
        <v>0.1</v>
      </c>
      <c r="J139" s="2"/>
      <c r="K139" s="2" t="n">
        <v>0.75</v>
      </c>
      <c r="L139" s="46"/>
      <c r="M139" s="70"/>
      <c r="N139" s="2" t="n">
        <v>2.2</v>
      </c>
      <c r="O139" s="2" t="n">
        <v>2</v>
      </c>
      <c r="P139" s="2" t="n">
        <v>1.9</v>
      </c>
      <c r="Q139" s="71"/>
      <c r="R139" s="53"/>
      <c r="S139" s="53" t="n">
        <v>980</v>
      </c>
      <c r="T139" s="53" t="n">
        <v>720</v>
      </c>
      <c r="U139" s="53" t="n">
        <v>815</v>
      </c>
      <c r="V139" s="46"/>
      <c r="W139" s="70"/>
      <c r="X139" s="2" t="n">
        <v>7.2</v>
      </c>
      <c r="Y139" s="2" t="n">
        <v>8.2</v>
      </c>
      <c r="Z139" s="72" t="n">
        <v>2.2</v>
      </c>
      <c r="AA139" s="73"/>
      <c r="AB139" s="74" t="n">
        <v>0.93</v>
      </c>
      <c r="AC139" s="75" t="n">
        <v>0.4</v>
      </c>
      <c r="AD139" s="75" t="n">
        <v>0.8</v>
      </c>
      <c r="AE139" s="75"/>
      <c r="AF139" s="75" t="n">
        <v>0.8</v>
      </c>
      <c r="AG139" s="75" t="n">
        <v>0.4</v>
      </c>
      <c r="AH139" s="0" t="n">
        <v>2</v>
      </c>
      <c r="AI139" s="76" t="n">
        <v>720</v>
      </c>
      <c r="AJ139" s="75" t="n">
        <v>0.05</v>
      </c>
      <c r="AK139" s="75" t="n">
        <v>0.6</v>
      </c>
      <c r="AL139" s="75" t="n">
        <v>7.1</v>
      </c>
      <c r="AM139" s="75"/>
      <c r="AN139" s="75"/>
      <c r="AO139" s="75"/>
      <c r="AP139" s="75"/>
      <c r="AQ139" s="75"/>
      <c r="AR139" s="75"/>
      <c r="AS139" s="75"/>
      <c r="AT139" s="75"/>
      <c r="AU139" s="75" t="n">
        <v>2.36436</v>
      </c>
      <c r="AV139" s="75" t="n">
        <v>0.4</v>
      </c>
      <c r="AW139" s="75" t="n">
        <v>1.4</v>
      </c>
      <c r="AX139" s="75" t="n">
        <v>0.1</v>
      </c>
      <c r="AY139" s="75" t="n">
        <v>0.4</v>
      </c>
      <c r="AZ139" s="75" t="n">
        <v>0.4</v>
      </c>
      <c r="BA139" s="0" t="n">
        <v>2.2</v>
      </c>
      <c r="BB139" s="76" t="n">
        <v>980</v>
      </c>
      <c r="BC139" s="75" t="n">
        <v>0</v>
      </c>
      <c r="BD139" s="75" t="n">
        <v>0.2</v>
      </c>
      <c r="BE139" s="75" t="n">
        <v>7.2</v>
      </c>
      <c r="BF139" s="75" t="n">
        <v>8.2</v>
      </c>
      <c r="BG139" s="78" t="n">
        <v>0</v>
      </c>
      <c r="BH139" s="78" t="n">
        <v>0</v>
      </c>
      <c r="BI139" s="78" t="n">
        <v>0</v>
      </c>
      <c r="BJ139" s="78" t="n">
        <v>0</v>
      </c>
      <c r="BK139" s="79" t="n">
        <v>0</v>
      </c>
      <c r="BL139" s="75"/>
      <c r="BM139" s="75"/>
      <c r="BN139" s="76"/>
      <c r="BO139" s="75" t="n">
        <v>0.4</v>
      </c>
      <c r="BP139" s="75" t="n">
        <v>0.4</v>
      </c>
      <c r="BQ139" s="75" t="n">
        <v>0.75</v>
      </c>
      <c r="BR139" s="75" t="n">
        <v>1.1</v>
      </c>
      <c r="BS139" s="75" t="n">
        <v>0.4</v>
      </c>
      <c r="BT139" s="0" t="n">
        <v>1.9</v>
      </c>
      <c r="BU139" s="80" t="n">
        <v>815</v>
      </c>
      <c r="BV139" s="75" t="n">
        <v>0.05</v>
      </c>
      <c r="BW139" s="75" t="n">
        <v>0.6</v>
      </c>
      <c r="BX139" s="75" t="n">
        <v>2.2</v>
      </c>
      <c r="BY139" s="24"/>
      <c r="BZ139" s="24"/>
      <c r="CA139" s="24"/>
      <c r="CB139" s="24"/>
      <c r="CC139" s="24"/>
      <c r="CD139" s="24"/>
      <c r="CE139" s="24"/>
      <c r="CF139" s="24"/>
      <c r="CL139" s="67"/>
      <c r="CM139" s="67"/>
      <c r="CN139" s="67"/>
      <c r="CO139" s="67"/>
      <c r="CP139" s="79"/>
      <c r="DE139" s="67"/>
      <c r="DF139" s="67"/>
      <c r="DG139" s="67"/>
      <c r="DH139" s="67"/>
      <c r="DI139" s="67"/>
      <c r="DJ139" s="67"/>
      <c r="GD139" s="66"/>
    </row>
    <row r="140" customFormat="false" ht="12.75" hidden="false" customHeight="true" outlineLevel="0" collapsed="false">
      <c r="B140" s="1" t="n">
        <v>34920</v>
      </c>
      <c r="C140" s="46"/>
      <c r="D140" s="70"/>
      <c r="E140" s="2" t="n">
        <v>2.36436</v>
      </c>
      <c r="F140" s="2"/>
      <c r="G140" s="2"/>
      <c r="H140" s="70"/>
      <c r="I140" s="2" t="n">
        <v>0.1</v>
      </c>
      <c r="J140" s="2"/>
      <c r="K140" s="2"/>
      <c r="L140" s="46"/>
      <c r="M140" s="70"/>
      <c r="N140" s="2" t="n">
        <v>2.2</v>
      </c>
      <c r="O140" s="2" t="n">
        <v>2.9</v>
      </c>
      <c r="P140" s="2"/>
      <c r="Q140" s="71"/>
      <c r="R140" s="53"/>
      <c r="S140" s="53" t="n">
        <v>935</v>
      </c>
      <c r="T140" s="53" t="n">
        <v>710</v>
      </c>
      <c r="U140" s="53"/>
      <c r="V140" s="46"/>
      <c r="W140" s="70"/>
      <c r="X140" s="2" t="n">
        <v>2</v>
      </c>
      <c r="Y140" s="2" t="n">
        <v>8.3</v>
      </c>
      <c r="Z140" s="72"/>
      <c r="AA140" s="73"/>
      <c r="AB140" s="74" t="n">
        <v>0.94</v>
      </c>
      <c r="AC140" s="75" t="n">
        <v>0.4</v>
      </c>
      <c r="AD140" s="75" t="n">
        <v>1.1</v>
      </c>
      <c r="AE140" s="75"/>
      <c r="AF140" s="75" t="n">
        <v>1.4</v>
      </c>
      <c r="AG140" s="75" t="n">
        <v>0.4</v>
      </c>
      <c r="AH140" s="0" t="n">
        <v>2.9</v>
      </c>
      <c r="AI140" s="76" t="n">
        <v>710</v>
      </c>
      <c r="AJ140" s="75" t="n">
        <v>0.05</v>
      </c>
      <c r="AK140" s="75" t="n">
        <v>0.6</v>
      </c>
      <c r="AL140" s="75" t="n">
        <v>6.2</v>
      </c>
      <c r="AM140" s="75"/>
      <c r="AN140" s="75"/>
      <c r="AO140" s="75"/>
      <c r="AP140" s="75"/>
      <c r="AQ140" s="75"/>
      <c r="AR140" s="75"/>
      <c r="AS140" s="75"/>
      <c r="AT140" s="75"/>
      <c r="AU140" s="75" t="n">
        <v>2.36436</v>
      </c>
      <c r="AV140" s="75" t="n">
        <v>0.4</v>
      </c>
      <c r="AW140" s="75" t="n">
        <v>1.4</v>
      </c>
      <c r="AX140" s="75" t="n">
        <v>0.1</v>
      </c>
      <c r="AY140" s="75" t="n">
        <v>0.4</v>
      </c>
      <c r="AZ140" s="75" t="n">
        <v>0.4</v>
      </c>
      <c r="BA140" s="0" t="n">
        <v>2.2</v>
      </c>
      <c r="BB140" s="76" t="n">
        <v>935</v>
      </c>
      <c r="BC140" s="75" t="n">
        <v>0</v>
      </c>
      <c r="BD140" s="75" t="n">
        <v>0.2</v>
      </c>
      <c r="BE140" s="75" t="n">
        <v>2</v>
      </c>
      <c r="BF140" s="75" t="n">
        <v>8.3</v>
      </c>
      <c r="BG140" s="78" t="n">
        <v>0</v>
      </c>
      <c r="BH140" s="78" t="n">
        <v>0</v>
      </c>
      <c r="BI140" s="78" t="n">
        <v>0</v>
      </c>
      <c r="BJ140" s="78" t="n">
        <v>0</v>
      </c>
      <c r="BK140" s="79" t="n">
        <v>0</v>
      </c>
      <c r="BL140" s="75"/>
      <c r="BM140" s="75"/>
      <c r="BN140" s="76"/>
      <c r="BO140" s="75"/>
      <c r="BP140" s="75"/>
      <c r="BQ140" s="75"/>
      <c r="BR140" s="75"/>
      <c r="BS140" s="75"/>
      <c r="BU140" s="80"/>
      <c r="BV140" s="75"/>
      <c r="BW140" s="75"/>
      <c r="BX140" s="75"/>
      <c r="BY140" s="24"/>
      <c r="BZ140" s="24"/>
      <c r="CA140" s="24"/>
      <c r="CB140" s="24"/>
      <c r="CC140" s="24"/>
      <c r="CD140" s="24"/>
      <c r="CE140" s="24"/>
      <c r="CF140" s="24"/>
      <c r="CL140" s="67"/>
      <c r="CM140" s="67"/>
      <c r="CN140" s="67"/>
      <c r="CO140" s="67"/>
      <c r="CP140" s="79"/>
      <c r="DE140" s="67"/>
      <c r="DF140" s="67"/>
      <c r="DG140" s="67"/>
      <c r="DH140" s="67"/>
      <c r="DI140" s="67"/>
      <c r="DJ140" s="67"/>
      <c r="GD140" s="66"/>
    </row>
    <row r="141" customFormat="false" ht="12.75" hidden="false" customHeight="true" outlineLevel="0" collapsed="false">
      <c r="B141" s="1" t="n">
        <v>34927</v>
      </c>
      <c r="C141" s="46"/>
      <c r="D141" s="70"/>
      <c r="E141" s="2" t="n">
        <v>2.0349</v>
      </c>
      <c r="F141" s="2"/>
      <c r="G141" s="2"/>
      <c r="H141" s="70"/>
      <c r="I141" s="2" t="n">
        <v>0.1</v>
      </c>
      <c r="J141" s="2"/>
      <c r="K141" s="2"/>
      <c r="L141" s="46"/>
      <c r="M141" s="70"/>
      <c r="N141" s="2" t="n">
        <v>1.6</v>
      </c>
      <c r="O141" s="2" t="n">
        <v>2.3</v>
      </c>
      <c r="P141" s="2"/>
      <c r="Q141" s="71"/>
      <c r="R141" s="53"/>
      <c r="S141" s="53" t="n">
        <v>925</v>
      </c>
      <c r="T141" s="53" t="n">
        <v>740</v>
      </c>
      <c r="U141" s="53"/>
      <c r="V141" s="46"/>
      <c r="W141" s="70"/>
      <c r="X141" s="2" t="n">
        <v>3.5</v>
      </c>
      <c r="Y141" s="2"/>
      <c r="Z141" s="72"/>
      <c r="AA141" s="73"/>
      <c r="AB141" s="74" t="n">
        <v>0.97</v>
      </c>
      <c r="AC141" s="75" t="n">
        <v>0.4</v>
      </c>
      <c r="AD141" s="75" t="n">
        <v>0.9</v>
      </c>
      <c r="AE141" s="75"/>
      <c r="AF141" s="75" t="n">
        <v>1</v>
      </c>
      <c r="AG141" s="75" t="n">
        <v>0.4</v>
      </c>
      <c r="AH141" s="0" t="n">
        <v>2.3</v>
      </c>
      <c r="AI141" s="76" t="n">
        <v>740</v>
      </c>
      <c r="AJ141" s="75" t="n">
        <v>0.06</v>
      </c>
      <c r="AK141" s="75" t="n">
        <v>0.6</v>
      </c>
      <c r="AL141" s="75" t="n">
        <v>8</v>
      </c>
      <c r="AM141" s="75"/>
      <c r="AN141" s="75"/>
      <c r="AO141" s="75"/>
      <c r="AP141" s="75"/>
      <c r="AQ141" s="75"/>
      <c r="AR141" s="75"/>
      <c r="AS141" s="75"/>
      <c r="AT141" s="75"/>
      <c r="AU141" s="75" t="n">
        <v>2.0349</v>
      </c>
      <c r="AV141" s="75" t="n">
        <v>0.4</v>
      </c>
      <c r="AW141" s="75" t="n">
        <v>0.7</v>
      </c>
      <c r="AX141" s="75" t="n">
        <v>0.1</v>
      </c>
      <c r="AY141" s="75" t="n">
        <v>0.5</v>
      </c>
      <c r="AZ141" s="75" t="n">
        <v>0.4</v>
      </c>
      <c r="BA141" s="0" t="n">
        <v>1.6</v>
      </c>
      <c r="BB141" s="76" t="n">
        <v>925</v>
      </c>
      <c r="BC141" s="75" t="n">
        <v>0</v>
      </c>
      <c r="BD141" s="75" t="n">
        <v>0.2</v>
      </c>
      <c r="BE141" s="75" t="n">
        <v>3.5</v>
      </c>
      <c r="BF141" s="75"/>
      <c r="BG141" s="78" t="n">
        <v>0</v>
      </c>
      <c r="BH141" s="78" t="n">
        <v>0</v>
      </c>
      <c r="BI141" s="78" t="n">
        <v>0</v>
      </c>
      <c r="BJ141" s="78" t="n">
        <v>0</v>
      </c>
      <c r="BK141" s="79" t="n">
        <v>0</v>
      </c>
      <c r="BL141" s="75"/>
      <c r="BM141" s="75"/>
      <c r="BN141" s="76"/>
      <c r="BO141" s="75"/>
      <c r="BP141" s="75"/>
      <c r="BQ141" s="75"/>
      <c r="BR141" s="75"/>
      <c r="BS141" s="75"/>
      <c r="BU141" s="80"/>
      <c r="BV141" s="75"/>
      <c r="BW141" s="75"/>
      <c r="BX141" s="75"/>
      <c r="BY141" s="24"/>
      <c r="BZ141" s="24"/>
      <c r="CA141" s="24"/>
      <c r="CB141" s="24"/>
      <c r="CC141" s="24"/>
      <c r="CD141" s="24"/>
      <c r="CE141" s="24"/>
      <c r="CF141" s="24"/>
      <c r="CL141" s="67"/>
      <c r="CM141" s="67"/>
      <c r="CN141" s="67"/>
      <c r="CO141" s="67"/>
      <c r="CP141" s="79"/>
      <c r="DE141" s="67"/>
      <c r="DF141" s="67"/>
      <c r="DG141" s="67"/>
      <c r="DH141" s="67"/>
      <c r="DI141" s="67"/>
      <c r="DJ141" s="67"/>
      <c r="GD141" s="66"/>
    </row>
    <row r="142" customFormat="false" ht="12.75" hidden="false" customHeight="true" outlineLevel="0" collapsed="false">
      <c r="B142" s="1" t="n">
        <v>34934</v>
      </c>
      <c r="C142" s="46"/>
      <c r="D142" s="70"/>
      <c r="E142" s="2" t="n">
        <v>1.68606</v>
      </c>
      <c r="F142" s="2"/>
      <c r="G142" s="2"/>
      <c r="H142" s="70"/>
      <c r="I142" s="2" t="n">
        <v>0.1</v>
      </c>
      <c r="J142" s="2"/>
      <c r="K142" s="2"/>
      <c r="L142" s="46"/>
      <c r="M142" s="70"/>
      <c r="N142" s="2" t="n">
        <v>1.6</v>
      </c>
      <c r="O142" s="2" t="n">
        <v>2.2</v>
      </c>
      <c r="P142" s="2"/>
      <c r="Q142" s="71"/>
      <c r="R142" s="53"/>
      <c r="S142" s="53" t="n">
        <v>905</v>
      </c>
      <c r="T142" s="53" t="n">
        <v>740</v>
      </c>
      <c r="U142" s="53"/>
      <c r="V142" s="46"/>
      <c r="W142" s="70"/>
      <c r="X142" s="2" t="n">
        <v>2.3</v>
      </c>
      <c r="Y142" s="2" t="n">
        <v>8.6</v>
      </c>
      <c r="Z142" s="72"/>
      <c r="AA142" s="73"/>
      <c r="AB142" s="74" t="n">
        <v>0.89</v>
      </c>
      <c r="AC142" s="75" t="n">
        <v>0.4</v>
      </c>
      <c r="AD142" s="75" t="n">
        <v>1.4</v>
      </c>
      <c r="AE142" s="75"/>
      <c r="AF142" s="75" t="n">
        <v>0.4</v>
      </c>
      <c r="AG142" s="75" t="n">
        <v>0.4</v>
      </c>
      <c r="AH142" s="0" t="n">
        <v>2.2</v>
      </c>
      <c r="AI142" s="76" t="n">
        <v>740</v>
      </c>
      <c r="AJ142" s="75" t="n">
        <v>0.09</v>
      </c>
      <c r="AK142" s="75" t="n">
        <v>0.6</v>
      </c>
      <c r="AL142" s="75" t="n">
        <v>5.6</v>
      </c>
      <c r="AM142" s="75"/>
      <c r="AN142" s="75"/>
      <c r="AO142" s="75"/>
      <c r="AP142" s="75"/>
      <c r="AQ142" s="75"/>
      <c r="AR142" s="75"/>
      <c r="AS142" s="75"/>
      <c r="AT142" s="75"/>
      <c r="AU142" s="75" t="n">
        <v>1.68606</v>
      </c>
      <c r="AV142" s="75" t="n">
        <v>0.4</v>
      </c>
      <c r="AW142" s="75" t="n">
        <v>0.8</v>
      </c>
      <c r="AX142" s="75" t="n">
        <v>0.1</v>
      </c>
      <c r="AY142" s="75" t="n">
        <v>0.4</v>
      </c>
      <c r="AZ142" s="75" t="n">
        <v>0.4</v>
      </c>
      <c r="BA142" s="0" t="n">
        <v>1.6</v>
      </c>
      <c r="BB142" s="76" t="n">
        <v>905</v>
      </c>
      <c r="BC142" s="75" t="n">
        <v>0</v>
      </c>
      <c r="BD142" s="75" t="n">
        <v>0.2</v>
      </c>
      <c r="BE142" s="75" t="n">
        <v>2.3</v>
      </c>
      <c r="BF142" s="75" t="n">
        <v>8.6</v>
      </c>
      <c r="BG142" s="78" t="n">
        <v>0</v>
      </c>
      <c r="BH142" s="78" t="n">
        <v>0</v>
      </c>
      <c r="BI142" s="78" t="n">
        <v>0</v>
      </c>
      <c r="BJ142" s="78" t="n">
        <v>0</v>
      </c>
      <c r="BK142" s="79" t="n">
        <v>0</v>
      </c>
      <c r="BL142" s="75"/>
      <c r="BM142" s="75"/>
      <c r="BN142" s="76"/>
      <c r="BO142" s="75"/>
      <c r="BP142" s="75"/>
      <c r="BQ142" s="75"/>
      <c r="BR142" s="75"/>
      <c r="BS142" s="75"/>
      <c r="BU142" s="80"/>
      <c r="BV142" s="75"/>
      <c r="BW142" s="75"/>
      <c r="BX142" s="75"/>
      <c r="BY142" s="24"/>
      <c r="BZ142" s="24"/>
      <c r="CA142" s="24"/>
      <c r="CB142" s="24"/>
      <c r="CC142" s="24"/>
      <c r="CD142" s="24"/>
      <c r="CE142" s="24"/>
      <c r="CF142" s="24"/>
      <c r="CL142" s="67"/>
      <c r="CM142" s="67"/>
      <c r="CN142" s="67"/>
      <c r="CO142" s="67"/>
      <c r="CP142" s="79"/>
      <c r="DE142" s="67"/>
      <c r="DF142" s="67"/>
      <c r="DG142" s="67"/>
      <c r="DH142" s="67"/>
      <c r="DI142" s="67"/>
      <c r="DJ142" s="67"/>
      <c r="GD142" s="66"/>
    </row>
    <row r="143" customFormat="false" ht="12.75" hidden="false" customHeight="true" outlineLevel="0" collapsed="false">
      <c r="B143" s="1" t="n">
        <v>34941</v>
      </c>
      <c r="C143" s="46"/>
      <c r="D143" s="70"/>
      <c r="E143" s="2" t="n">
        <v>1.20156</v>
      </c>
      <c r="F143" s="2"/>
      <c r="G143" s="2"/>
      <c r="H143" s="70"/>
      <c r="I143" s="2" t="n">
        <v>0.1</v>
      </c>
      <c r="J143" s="2"/>
      <c r="K143" s="2"/>
      <c r="L143" s="46"/>
      <c r="M143" s="70"/>
      <c r="N143" s="2" t="n">
        <v>1.2</v>
      </c>
      <c r="O143" s="2"/>
      <c r="P143" s="2"/>
      <c r="Q143" s="71"/>
      <c r="R143" s="53"/>
      <c r="S143" s="53" t="n">
        <v>865</v>
      </c>
      <c r="T143" s="53"/>
      <c r="U143" s="53"/>
      <c r="V143" s="46"/>
      <c r="W143" s="70"/>
      <c r="X143" s="2" t="n">
        <v>2.3</v>
      </c>
      <c r="Y143" s="2" t="n">
        <v>8.3</v>
      </c>
      <c r="Z143" s="72"/>
      <c r="AA143" s="73"/>
      <c r="AB143" s="74"/>
      <c r="AC143" s="75"/>
      <c r="AD143" s="75"/>
      <c r="AE143" s="75"/>
      <c r="AF143" s="75"/>
      <c r="AG143" s="75"/>
      <c r="AI143" s="76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 t="n">
        <v>1.20156</v>
      </c>
      <c r="AV143" s="75" t="n">
        <v>0.2</v>
      </c>
      <c r="AW143" s="75" t="n">
        <v>0.8</v>
      </c>
      <c r="AX143" s="75" t="n">
        <v>0.1</v>
      </c>
      <c r="AY143" s="75" t="n">
        <v>0.4</v>
      </c>
      <c r="AZ143" s="75" t="n">
        <v>0</v>
      </c>
      <c r="BA143" s="0" t="n">
        <v>1.2</v>
      </c>
      <c r="BB143" s="76" t="n">
        <v>865</v>
      </c>
      <c r="BC143" s="75" t="n">
        <v>0</v>
      </c>
      <c r="BD143" s="75" t="n">
        <v>0.2</v>
      </c>
      <c r="BE143" s="75" t="n">
        <v>2.3</v>
      </c>
      <c r="BF143" s="75" t="n">
        <v>8.3</v>
      </c>
      <c r="BG143" s="78" t="n">
        <v>0</v>
      </c>
      <c r="BH143" s="78" t="n">
        <v>0</v>
      </c>
      <c r="BI143" s="78" t="n">
        <v>0</v>
      </c>
      <c r="BJ143" s="78" t="n">
        <v>0</v>
      </c>
      <c r="BK143" s="79" t="n">
        <v>0</v>
      </c>
      <c r="BL143" s="75"/>
      <c r="BM143" s="75"/>
      <c r="BN143" s="76"/>
      <c r="BO143" s="75"/>
      <c r="BP143" s="75"/>
      <c r="BQ143" s="75"/>
      <c r="BR143" s="75"/>
      <c r="BS143" s="75"/>
      <c r="BU143" s="80"/>
      <c r="BV143" s="75"/>
      <c r="BW143" s="75"/>
      <c r="BX143" s="75"/>
      <c r="BY143" s="24"/>
      <c r="BZ143" s="24"/>
      <c r="CA143" s="24"/>
      <c r="CB143" s="24"/>
      <c r="CC143" s="24"/>
      <c r="CD143" s="24"/>
      <c r="CE143" s="24"/>
      <c r="CF143" s="24"/>
      <c r="CL143" s="67"/>
      <c r="CM143" s="67"/>
      <c r="CN143" s="67"/>
      <c r="CO143" s="67"/>
      <c r="CP143" s="79"/>
      <c r="DE143" s="67"/>
      <c r="DF143" s="67"/>
      <c r="DG143" s="67"/>
      <c r="DH143" s="67"/>
      <c r="DI143" s="67"/>
      <c r="DJ143" s="67"/>
      <c r="GD143" s="66"/>
    </row>
    <row r="144" customFormat="false" ht="12.75" hidden="false" customHeight="true" outlineLevel="0" collapsed="false">
      <c r="B144" s="1" t="n">
        <v>34948</v>
      </c>
      <c r="C144" s="46"/>
      <c r="D144" s="70"/>
      <c r="E144" s="2" t="n">
        <v>4.56722</v>
      </c>
      <c r="F144" s="2"/>
      <c r="G144" s="2"/>
      <c r="H144" s="70"/>
      <c r="I144" s="2" t="n">
        <v>0.05</v>
      </c>
      <c r="J144" s="2"/>
      <c r="K144" s="2" t="n">
        <v>0.55</v>
      </c>
      <c r="L144" s="46"/>
      <c r="M144" s="70"/>
      <c r="N144" s="2" t="n">
        <v>0.4</v>
      </c>
      <c r="O144" s="2" t="n">
        <v>1.5</v>
      </c>
      <c r="P144" s="2" t="n">
        <v>1.1</v>
      </c>
      <c r="Q144" s="71"/>
      <c r="R144" s="53"/>
      <c r="S144" s="53" t="n">
        <v>740</v>
      </c>
      <c r="T144" s="53" t="n">
        <v>795</v>
      </c>
      <c r="U144" s="53" t="n">
        <v>805</v>
      </c>
      <c r="V144" s="46"/>
      <c r="W144" s="70"/>
      <c r="X144" s="2" t="n">
        <v>3.8</v>
      </c>
      <c r="Y144" s="2" t="n">
        <v>8.2</v>
      </c>
      <c r="Z144" s="72" t="n">
        <v>7.4</v>
      </c>
      <c r="AA144" s="73"/>
      <c r="AB144" s="74" t="n">
        <v>0.73</v>
      </c>
      <c r="AC144" s="75" t="n">
        <v>0.1</v>
      </c>
      <c r="AD144" s="75" t="n">
        <v>0.4</v>
      </c>
      <c r="AE144" s="75"/>
      <c r="AF144" s="75" t="n">
        <v>1.1</v>
      </c>
      <c r="AG144" s="75" t="n">
        <v>0</v>
      </c>
      <c r="AH144" s="0" t="n">
        <v>1.5</v>
      </c>
      <c r="AI144" s="76" t="n">
        <v>795</v>
      </c>
      <c r="AJ144" s="75" t="n">
        <v>0.07</v>
      </c>
      <c r="AK144" s="75" t="n">
        <v>0.6</v>
      </c>
      <c r="AL144" s="75" t="n">
        <v>6.7</v>
      </c>
      <c r="AM144" s="75"/>
      <c r="AN144" s="75"/>
      <c r="AO144" s="75"/>
      <c r="AP144" s="75"/>
      <c r="AQ144" s="75"/>
      <c r="AR144" s="75"/>
      <c r="AS144" s="75"/>
      <c r="AT144" s="75"/>
      <c r="AU144" s="75" t="n">
        <v>4.56722</v>
      </c>
      <c r="AV144" s="75" t="n">
        <v>0.1</v>
      </c>
      <c r="AW144" s="75" t="n">
        <v>0</v>
      </c>
      <c r="AX144" s="75" t="n">
        <v>0.05</v>
      </c>
      <c r="AY144" s="75" t="n">
        <v>0.4</v>
      </c>
      <c r="AZ144" s="75" t="n">
        <v>0</v>
      </c>
      <c r="BA144" s="0" t="n">
        <v>0.4</v>
      </c>
      <c r="BB144" s="76" t="n">
        <v>740</v>
      </c>
      <c r="BC144" s="75" t="n">
        <v>0.13</v>
      </c>
      <c r="BD144" s="75" t="n">
        <v>0.3</v>
      </c>
      <c r="BE144" s="75" t="n">
        <v>3.8</v>
      </c>
      <c r="BF144" s="75" t="n">
        <v>8.2</v>
      </c>
      <c r="BG144" s="78" t="n">
        <v>0</v>
      </c>
      <c r="BH144" s="78" t="n">
        <v>0</v>
      </c>
      <c r="BI144" s="78" t="n">
        <v>0</v>
      </c>
      <c r="BJ144" s="78" t="n">
        <v>0</v>
      </c>
      <c r="BK144" s="79" t="n">
        <v>0</v>
      </c>
      <c r="BL144" s="75"/>
      <c r="BM144" s="75"/>
      <c r="BN144" s="76"/>
      <c r="BO144" s="75" t="n">
        <v>0.1</v>
      </c>
      <c r="BP144" s="75" t="n">
        <v>0.2</v>
      </c>
      <c r="BQ144" s="75" t="n">
        <v>0.55</v>
      </c>
      <c r="BR144" s="75" t="n">
        <v>0.8</v>
      </c>
      <c r="BS144" s="75" t="n">
        <v>0.1</v>
      </c>
      <c r="BT144" s="0" t="n">
        <v>1.1</v>
      </c>
      <c r="BU144" s="80" t="n">
        <v>805</v>
      </c>
      <c r="BV144" s="75" t="n">
        <v>0.08</v>
      </c>
      <c r="BW144" s="75" t="n">
        <v>0.6</v>
      </c>
      <c r="BX144" s="75" t="n">
        <v>7.4</v>
      </c>
      <c r="BY144" s="24"/>
      <c r="BZ144" s="24"/>
      <c r="CA144" s="24"/>
      <c r="CB144" s="24"/>
      <c r="CC144" s="24"/>
      <c r="CD144" s="24"/>
      <c r="CE144" s="24"/>
      <c r="CF144" s="24"/>
      <c r="CL144" s="67"/>
      <c r="CM144" s="67"/>
      <c r="CN144" s="67"/>
      <c r="CO144" s="67"/>
      <c r="CP144" s="79"/>
      <c r="DE144" s="67"/>
      <c r="DF144" s="67"/>
      <c r="DG144" s="67"/>
      <c r="DH144" s="67"/>
      <c r="DI144" s="67"/>
      <c r="DJ144" s="67"/>
      <c r="GD144" s="66"/>
    </row>
    <row r="145" customFormat="false" ht="12.75" hidden="false" customHeight="true" outlineLevel="0" collapsed="false">
      <c r="B145" s="1" t="n">
        <v>34955</v>
      </c>
      <c r="C145" s="46"/>
      <c r="D145" s="70"/>
      <c r="E145" s="2" t="n">
        <v>2.73904</v>
      </c>
      <c r="F145" s="2"/>
      <c r="G145" s="2"/>
      <c r="H145" s="70"/>
      <c r="I145" s="2" t="n">
        <v>0.05</v>
      </c>
      <c r="J145" s="2"/>
      <c r="K145" s="2"/>
      <c r="L145" s="46"/>
      <c r="M145" s="70"/>
      <c r="N145" s="2" t="n">
        <v>1.8</v>
      </c>
      <c r="O145" s="2" t="n">
        <v>1.5</v>
      </c>
      <c r="P145" s="2"/>
      <c r="Q145" s="71"/>
      <c r="R145" s="53"/>
      <c r="S145" s="53" t="n">
        <v>870</v>
      </c>
      <c r="T145" s="53" t="n">
        <v>755</v>
      </c>
      <c r="U145" s="53"/>
      <c r="V145" s="46"/>
      <c r="W145" s="70"/>
      <c r="X145" s="2" t="n">
        <v>2.2</v>
      </c>
      <c r="Y145" s="2" t="n">
        <v>8.2</v>
      </c>
      <c r="Z145" s="72"/>
      <c r="AA145" s="73"/>
      <c r="AB145" s="74" t="n">
        <v>0.71</v>
      </c>
      <c r="AC145" s="75" t="n">
        <v>0.1</v>
      </c>
      <c r="AD145" s="75" t="n">
        <v>0.3</v>
      </c>
      <c r="AE145" s="75"/>
      <c r="AF145" s="75" t="n">
        <v>1.2</v>
      </c>
      <c r="AG145" s="75" t="n">
        <v>0</v>
      </c>
      <c r="AH145" s="0" t="n">
        <v>1.5</v>
      </c>
      <c r="AI145" s="76" t="n">
        <v>755</v>
      </c>
      <c r="AJ145" s="75" t="n">
        <v>0.07</v>
      </c>
      <c r="AK145" s="75" t="n">
        <v>0.6</v>
      </c>
      <c r="AL145" s="75" t="n">
        <v>8.3</v>
      </c>
      <c r="AM145" s="75"/>
      <c r="AN145" s="75"/>
      <c r="AO145" s="75"/>
      <c r="AP145" s="75"/>
      <c r="AQ145" s="75"/>
      <c r="AR145" s="75"/>
      <c r="AS145" s="75"/>
      <c r="AT145" s="75"/>
      <c r="AU145" s="75" t="n">
        <v>2.73904</v>
      </c>
      <c r="AV145" s="75" t="n">
        <v>0.2</v>
      </c>
      <c r="AW145" s="75" t="n">
        <v>1</v>
      </c>
      <c r="AX145" s="75" t="n">
        <v>0.05</v>
      </c>
      <c r="AY145" s="75" t="n">
        <v>0.8</v>
      </c>
      <c r="AZ145" s="75" t="n">
        <v>0</v>
      </c>
      <c r="BA145" s="0" t="n">
        <v>1.8</v>
      </c>
      <c r="BB145" s="76" t="n">
        <v>870</v>
      </c>
      <c r="BC145" s="75" t="n">
        <v>0.07</v>
      </c>
      <c r="BD145" s="75" t="n">
        <v>0.2</v>
      </c>
      <c r="BE145" s="75" t="n">
        <v>2.2</v>
      </c>
      <c r="BF145" s="75" t="n">
        <v>8.2</v>
      </c>
      <c r="BG145" s="78" t="n">
        <v>0</v>
      </c>
      <c r="BH145" s="78" t="n">
        <v>0</v>
      </c>
      <c r="BI145" s="78" t="n">
        <v>0</v>
      </c>
      <c r="BJ145" s="78" t="n">
        <v>0</v>
      </c>
      <c r="BK145" s="79" t="n">
        <v>0</v>
      </c>
      <c r="BL145" s="75"/>
      <c r="BM145" s="75"/>
      <c r="BN145" s="76"/>
      <c r="BO145" s="75"/>
      <c r="BP145" s="75"/>
      <c r="BQ145" s="75"/>
      <c r="BR145" s="75"/>
      <c r="BS145" s="75"/>
      <c r="BU145" s="80"/>
      <c r="BV145" s="75"/>
      <c r="BW145" s="75"/>
      <c r="BX145" s="75"/>
      <c r="BY145" s="24"/>
      <c r="BZ145" s="24"/>
      <c r="CA145" s="24"/>
      <c r="CB145" s="24"/>
      <c r="CC145" s="24"/>
      <c r="CD145" s="24"/>
      <c r="CE145" s="24"/>
      <c r="CF145" s="24"/>
      <c r="CL145" s="67"/>
      <c r="CM145" s="67"/>
      <c r="CN145" s="67"/>
      <c r="CO145" s="67"/>
      <c r="CP145" s="79"/>
      <c r="DE145" s="67"/>
      <c r="DF145" s="67"/>
      <c r="DG145" s="67"/>
      <c r="DH145" s="67"/>
      <c r="DI145" s="67"/>
      <c r="DJ145" s="67"/>
      <c r="GD145" s="66"/>
    </row>
    <row r="146" customFormat="false" ht="12.75" hidden="false" customHeight="true" outlineLevel="0" collapsed="false">
      <c r="B146" s="1" t="n">
        <v>34962</v>
      </c>
      <c r="C146" s="46"/>
      <c r="D146" s="70"/>
      <c r="E146" s="2" t="n">
        <v>5.07756</v>
      </c>
      <c r="F146" s="2"/>
      <c r="G146" s="2"/>
      <c r="H146" s="70"/>
      <c r="I146" s="2" t="n">
        <v>0.05</v>
      </c>
      <c r="J146" s="2"/>
      <c r="K146" s="2"/>
      <c r="L146" s="46"/>
      <c r="M146" s="70"/>
      <c r="N146" s="2" t="n">
        <v>1.1</v>
      </c>
      <c r="O146" s="2" t="n">
        <v>2.2</v>
      </c>
      <c r="P146" s="2"/>
      <c r="Q146" s="71"/>
      <c r="R146" s="53"/>
      <c r="S146" s="53" t="n">
        <v>885</v>
      </c>
      <c r="T146" s="53" t="n">
        <v>840</v>
      </c>
      <c r="U146" s="53"/>
      <c r="V146" s="46"/>
      <c r="W146" s="70"/>
      <c r="X146" s="2" t="n">
        <v>3.4</v>
      </c>
      <c r="Y146" s="2" t="n">
        <v>7.2</v>
      </c>
      <c r="Z146" s="72"/>
      <c r="AA146" s="73"/>
      <c r="AB146" s="74" t="n">
        <v>0.96</v>
      </c>
      <c r="AC146" s="75" t="n">
        <v>0.1</v>
      </c>
      <c r="AD146" s="75" t="n">
        <v>0.7</v>
      </c>
      <c r="AE146" s="75"/>
      <c r="AF146" s="75" t="n">
        <v>1.5</v>
      </c>
      <c r="AG146" s="75" t="n">
        <v>0</v>
      </c>
      <c r="AH146" s="0" t="n">
        <v>2.2</v>
      </c>
      <c r="AI146" s="76" t="n">
        <v>840</v>
      </c>
      <c r="AJ146" s="75" t="n">
        <v>0.11</v>
      </c>
      <c r="AK146" s="75" t="n">
        <v>0.6</v>
      </c>
      <c r="AL146" s="75" t="n">
        <v>7.6</v>
      </c>
      <c r="AM146" s="75"/>
      <c r="AN146" s="75"/>
      <c r="AO146" s="75"/>
      <c r="AP146" s="75"/>
      <c r="AQ146" s="75"/>
      <c r="AR146" s="75"/>
      <c r="AS146" s="75"/>
      <c r="AT146" s="75"/>
      <c r="AU146" s="75" t="n">
        <v>5.07756</v>
      </c>
      <c r="AV146" s="75" t="n">
        <v>0.1</v>
      </c>
      <c r="AW146" s="75" t="n">
        <v>0.5</v>
      </c>
      <c r="AX146" s="75" t="n">
        <v>0.05</v>
      </c>
      <c r="AY146" s="75" t="n">
        <v>0.6</v>
      </c>
      <c r="AZ146" s="75" t="n">
        <v>0</v>
      </c>
      <c r="BA146" s="0" t="n">
        <v>1.1</v>
      </c>
      <c r="BB146" s="76" t="n">
        <v>885</v>
      </c>
      <c r="BC146" s="75" t="n">
        <v>0</v>
      </c>
      <c r="BD146" s="75" t="n">
        <v>0.3</v>
      </c>
      <c r="BE146" s="75" t="n">
        <v>3.4</v>
      </c>
      <c r="BF146" s="75" t="n">
        <v>7.2</v>
      </c>
      <c r="BG146" s="78" t="n">
        <v>0</v>
      </c>
      <c r="BH146" s="78" t="n">
        <v>0</v>
      </c>
      <c r="BI146" s="78" t="n">
        <v>0</v>
      </c>
      <c r="BJ146" s="78" t="n">
        <v>0</v>
      </c>
      <c r="BK146" s="79" t="n">
        <v>0</v>
      </c>
      <c r="BL146" s="75"/>
      <c r="BM146" s="75"/>
      <c r="BN146" s="76"/>
      <c r="BO146" s="75"/>
      <c r="BP146" s="75"/>
      <c r="BQ146" s="75"/>
      <c r="BR146" s="75"/>
      <c r="BS146" s="75"/>
      <c r="BU146" s="80"/>
      <c r="BV146" s="75"/>
      <c r="BW146" s="75"/>
      <c r="BX146" s="75"/>
      <c r="BY146" s="24"/>
      <c r="BZ146" s="24"/>
      <c r="CA146" s="24"/>
      <c r="CB146" s="24"/>
      <c r="CC146" s="24"/>
      <c r="CD146" s="24"/>
      <c r="CE146" s="24"/>
      <c r="CF146" s="24"/>
      <c r="CL146" s="67"/>
      <c r="CM146" s="67"/>
      <c r="CN146" s="67"/>
      <c r="CO146" s="67"/>
      <c r="CP146" s="79"/>
      <c r="DE146" s="67"/>
      <c r="DF146" s="67"/>
      <c r="DG146" s="67"/>
      <c r="DH146" s="67"/>
      <c r="DI146" s="67"/>
      <c r="DJ146" s="67"/>
      <c r="GD146" s="66"/>
    </row>
    <row r="147" customFormat="false" ht="12.75" hidden="false" customHeight="true" outlineLevel="0" collapsed="false">
      <c r="B147" s="1" t="n">
        <v>34969</v>
      </c>
      <c r="C147" s="46"/>
      <c r="D147" s="70"/>
      <c r="E147" s="2" t="n">
        <v>1.685414</v>
      </c>
      <c r="F147" s="2"/>
      <c r="G147" s="2"/>
      <c r="H147" s="70"/>
      <c r="I147" s="2" t="n">
        <v>0.05</v>
      </c>
      <c r="J147" s="2"/>
      <c r="K147" s="2"/>
      <c r="L147" s="46"/>
      <c r="M147" s="70"/>
      <c r="N147" s="2" t="n">
        <v>1.3</v>
      </c>
      <c r="O147" s="2" t="n">
        <v>2.7</v>
      </c>
      <c r="P147" s="2"/>
      <c r="Q147" s="71"/>
      <c r="R147" s="53"/>
      <c r="S147" s="53" t="n">
        <v>900</v>
      </c>
      <c r="T147" s="53" t="n">
        <v>740</v>
      </c>
      <c r="U147" s="53"/>
      <c r="V147" s="46"/>
      <c r="W147" s="70"/>
      <c r="X147" s="2" t="n">
        <v>7.4</v>
      </c>
      <c r="Y147" s="2" t="n">
        <v>9.4</v>
      </c>
      <c r="Z147" s="72"/>
      <c r="AA147" s="73"/>
      <c r="AB147" s="74" t="n">
        <v>0.74</v>
      </c>
      <c r="AC147" s="75" t="n">
        <v>0.1</v>
      </c>
      <c r="AD147" s="75" t="n">
        <v>1.5</v>
      </c>
      <c r="AE147" s="75"/>
      <c r="AF147" s="75" t="n">
        <v>1.2</v>
      </c>
      <c r="AG147" s="75" t="n">
        <v>0</v>
      </c>
      <c r="AH147" s="0" t="n">
        <v>2.7</v>
      </c>
      <c r="AI147" s="76" t="n">
        <v>740</v>
      </c>
      <c r="AJ147" s="75" t="n">
        <v>0.06</v>
      </c>
      <c r="AK147" s="75" t="n">
        <v>0.6</v>
      </c>
      <c r="AL147" s="75" t="n">
        <v>7</v>
      </c>
      <c r="AM147" s="75"/>
      <c r="AN147" s="75"/>
      <c r="AO147" s="75"/>
      <c r="AP147" s="75"/>
      <c r="AQ147" s="75"/>
      <c r="AR147" s="75"/>
      <c r="AS147" s="75"/>
      <c r="AT147" s="75"/>
      <c r="AU147" s="75" t="n">
        <v>1.685414</v>
      </c>
      <c r="AV147" s="75" t="n">
        <v>0.1</v>
      </c>
      <c r="AW147" s="75" t="n">
        <v>0.7</v>
      </c>
      <c r="AX147" s="75" t="n">
        <v>0.05</v>
      </c>
      <c r="AY147" s="75" t="n">
        <v>0.6</v>
      </c>
      <c r="AZ147" s="75" t="n">
        <v>0</v>
      </c>
      <c r="BA147" s="0" t="n">
        <v>1.3</v>
      </c>
      <c r="BB147" s="76" t="n">
        <v>900</v>
      </c>
      <c r="BC147" s="75" t="n">
        <v>0</v>
      </c>
      <c r="BD147" s="75" t="n">
        <v>0.2</v>
      </c>
      <c r="BE147" s="75" t="n">
        <v>7.4</v>
      </c>
      <c r="BF147" s="75" t="n">
        <v>9.4</v>
      </c>
      <c r="BG147" s="78" t="n">
        <v>0</v>
      </c>
      <c r="BH147" s="78" t="n">
        <v>0</v>
      </c>
      <c r="BI147" s="78" t="n">
        <v>0</v>
      </c>
      <c r="BJ147" s="78" t="n">
        <v>0</v>
      </c>
      <c r="BK147" s="79" t="n">
        <v>0</v>
      </c>
      <c r="BL147" s="75"/>
      <c r="BM147" s="75"/>
      <c r="BN147" s="76"/>
      <c r="BO147" s="75"/>
      <c r="BP147" s="75"/>
      <c r="BQ147" s="75"/>
      <c r="BR147" s="75"/>
      <c r="BS147" s="75"/>
      <c r="BU147" s="80"/>
      <c r="BV147" s="75"/>
      <c r="BW147" s="75"/>
      <c r="BX147" s="75"/>
      <c r="BY147" s="24"/>
      <c r="BZ147" s="24"/>
      <c r="CA147" s="24"/>
      <c r="CB147" s="24"/>
      <c r="CC147" s="24"/>
      <c r="CD147" s="24"/>
      <c r="CE147" s="24"/>
      <c r="CF147" s="24"/>
      <c r="CL147" s="67"/>
      <c r="CM147" s="67"/>
      <c r="CN147" s="67"/>
      <c r="CO147" s="67"/>
      <c r="CP147" s="79"/>
      <c r="DE147" s="67"/>
      <c r="DF147" s="67"/>
      <c r="DG147" s="67"/>
      <c r="DH147" s="67"/>
      <c r="DI147" s="67"/>
      <c r="DJ147" s="67"/>
      <c r="GD147" s="66"/>
    </row>
    <row r="148" customFormat="false" ht="12.75" hidden="false" customHeight="true" outlineLevel="0" collapsed="false">
      <c r="B148" s="1" t="n">
        <v>34976</v>
      </c>
      <c r="C148" s="46"/>
      <c r="D148" s="70"/>
      <c r="E148" s="2" t="n">
        <v>1.57947</v>
      </c>
      <c r="F148" s="2"/>
      <c r="G148" s="2"/>
      <c r="H148" s="70"/>
      <c r="I148" s="2" t="n">
        <v>0.07</v>
      </c>
      <c r="J148" s="2"/>
      <c r="K148" s="2" t="n">
        <v>0.62</v>
      </c>
      <c r="L148" s="46"/>
      <c r="M148" s="70"/>
      <c r="N148" s="2" t="n">
        <v>0.9</v>
      </c>
      <c r="O148" s="2" t="n">
        <v>5.6</v>
      </c>
      <c r="P148" s="2" t="n">
        <v>1.2</v>
      </c>
      <c r="Q148" s="71"/>
      <c r="R148" s="53"/>
      <c r="S148" s="53" t="n">
        <v>875</v>
      </c>
      <c r="T148" s="53" t="n">
        <v>710</v>
      </c>
      <c r="U148" s="53" t="n">
        <v>910</v>
      </c>
      <c r="V148" s="46"/>
      <c r="W148" s="70"/>
      <c r="X148" s="2" t="n">
        <v>2.6</v>
      </c>
      <c r="Y148" s="2" t="n">
        <v>9.6</v>
      </c>
      <c r="Z148" s="72" t="n">
        <v>7.7</v>
      </c>
      <c r="AA148" s="73"/>
      <c r="AB148" s="74" t="n">
        <v>0.97</v>
      </c>
      <c r="AC148" s="75" t="n">
        <v>1.5</v>
      </c>
      <c r="AD148" s="75" t="n">
        <v>2.7</v>
      </c>
      <c r="AE148" s="75"/>
      <c r="AF148" s="75" t="n">
        <v>2.9</v>
      </c>
      <c r="AG148" s="75" t="n">
        <v>0</v>
      </c>
      <c r="AH148" s="0" t="n">
        <v>5.6</v>
      </c>
      <c r="AI148" s="76" t="n">
        <v>710</v>
      </c>
      <c r="AJ148" s="75" t="n">
        <v>0.11</v>
      </c>
      <c r="AK148" s="75" t="n">
        <v>0.6</v>
      </c>
      <c r="AL148" s="75" t="n">
        <v>8.3</v>
      </c>
      <c r="AM148" s="75"/>
      <c r="AN148" s="75"/>
      <c r="AO148" s="75"/>
      <c r="AP148" s="75"/>
      <c r="AQ148" s="75"/>
      <c r="AR148" s="75"/>
      <c r="AS148" s="75"/>
      <c r="AT148" s="75"/>
      <c r="AU148" s="75" t="n">
        <v>1.57947</v>
      </c>
      <c r="AV148" s="75" t="n">
        <v>0.1</v>
      </c>
      <c r="AW148" s="75" t="n">
        <v>0</v>
      </c>
      <c r="AX148" s="75" t="n">
        <v>0.07</v>
      </c>
      <c r="AY148" s="75" t="n">
        <v>0.9</v>
      </c>
      <c r="AZ148" s="75" t="n">
        <v>0</v>
      </c>
      <c r="BA148" s="0" t="n">
        <v>0.9</v>
      </c>
      <c r="BB148" s="76" t="n">
        <v>875</v>
      </c>
      <c r="BC148" s="75" t="n">
        <v>0.07</v>
      </c>
      <c r="BD148" s="75" t="n">
        <v>0.2</v>
      </c>
      <c r="BE148" s="75" t="n">
        <v>2.6</v>
      </c>
      <c r="BF148" s="75" t="n">
        <v>9.6</v>
      </c>
      <c r="BG148" s="78"/>
      <c r="BH148" s="78"/>
      <c r="BI148" s="78"/>
      <c r="BJ148" s="78"/>
      <c r="BK148" s="79"/>
      <c r="BL148" s="75"/>
      <c r="BM148" s="75"/>
      <c r="BN148" s="76"/>
      <c r="BO148" s="75" t="n">
        <v>0.1</v>
      </c>
      <c r="BP148" s="75" t="n">
        <v>0.2</v>
      </c>
      <c r="BQ148" s="75" t="n">
        <v>0.62</v>
      </c>
      <c r="BR148" s="75" t="n">
        <v>0.9</v>
      </c>
      <c r="BS148" s="75" t="n">
        <v>0.1</v>
      </c>
      <c r="BT148" s="0" t="n">
        <v>1.2</v>
      </c>
      <c r="BU148" s="80" t="n">
        <v>910</v>
      </c>
      <c r="BV148" s="75" t="n">
        <v>0.11</v>
      </c>
      <c r="BW148" s="75" t="n">
        <v>0.7</v>
      </c>
      <c r="BX148" s="75" t="n">
        <v>7.7</v>
      </c>
      <c r="BY148" s="24"/>
      <c r="BZ148" s="24"/>
      <c r="CA148" s="24"/>
      <c r="CB148" s="24"/>
      <c r="CC148" s="24"/>
      <c r="CD148" s="24"/>
      <c r="CE148" s="24"/>
      <c r="CF148" s="24"/>
      <c r="CL148" s="67"/>
      <c r="CM148" s="67"/>
      <c r="CN148" s="67"/>
      <c r="CO148" s="67"/>
      <c r="CP148" s="79"/>
      <c r="DE148" s="67"/>
      <c r="DF148" s="67"/>
      <c r="DG148" s="67"/>
      <c r="DH148" s="67"/>
      <c r="DI148" s="67"/>
      <c r="DJ148" s="67"/>
      <c r="GD148" s="66"/>
    </row>
    <row r="149" customFormat="false" ht="12.75" hidden="false" customHeight="true" outlineLevel="0" collapsed="false">
      <c r="B149" s="1" t="n">
        <v>34983</v>
      </c>
      <c r="C149" s="46"/>
      <c r="D149" s="70"/>
      <c r="E149" s="2" t="n">
        <v>1.912806</v>
      </c>
      <c r="F149" s="2"/>
      <c r="G149" s="2"/>
      <c r="H149" s="70"/>
      <c r="I149" s="2" t="n">
        <v>0.05</v>
      </c>
      <c r="J149" s="2"/>
      <c r="K149" s="2"/>
      <c r="L149" s="46"/>
      <c r="M149" s="70"/>
      <c r="N149" s="2" t="n">
        <v>0.7</v>
      </c>
      <c r="O149" s="2" t="n">
        <v>5.8</v>
      </c>
      <c r="P149" s="2"/>
      <c r="Q149" s="71"/>
      <c r="R149" s="53"/>
      <c r="S149" s="53" t="n">
        <v>850</v>
      </c>
      <c r="T149" s="53" t="n">
        <v>700</v>
      </c>
      <c r="U149" s="53"/>
      <c r="V149" s="46"/>
      <c r="W149" s="70"/>
      <c r="X149" s="2" t="n">
        <v>2.8</v>
      </c>
      <c r="Y149" s="2" t="n">
        <v>9.6</v>
      </c>
      <c r="Z149" s="72"/>
      <c r="AA149" s="73"/>
      <c r="AB149" s="74" t="n">
        <v>0.97</v>
      </c>
      <c r="AC149" s="75" t="n">
        <v>1.5</v>
      </c>
      <c r="AD149" s="75" t="n">
        <v>2.6</v>
      </c>
      <c r="AE149" s="75"/>
      <c r="AF149" s="75" t="n">
        <v>3.2</v>
      </c>
      <c r="AG149" s="75" t="n">
        <v>0</v>
      </c>
      <c r="AH149" s="0" t="n">
        <v>5.8</v>
      </c>
      <c r="AI149" s="76" t="n">
        <v>700</v>
      </c>
      <c r="AJ149" s="75" t="n">
        <v>0.05</v>
      </c>
      <c r="AK149" s="75" t="n">
        <v>0.6</v>
      </c>
      <c r="AL149" s="75" t="n">
        <v>7.9</v>
      </c>
      <c r="AM149" s="75"/>
      <c r="AN149" s="75"/>
      <c r="AO149" s="75"/>
      <c r="AP149" s="75"/>
      <c r="AQ149" s="75"/>
      <c r="AR149" s="75"/>
      <c r="AS149" s="75"/>
      <c r="AT149" s="75"/>
      <c r="AU149" s="75" t="n">
        <v>1.912806</v>
      </c>
      <c r="AV149" s="75" t="n">
        <v>0.1</v>
      </c>
      <c r="AW149" s="75" t="n">
        <v>0.3</v>
      </c>
      <c r="AX149" s="75" t="n">
        <v>0.05</v>
      </c>
      <c r="AY149" s="75" t="n">
        <v>0.4</v>
      </c>
      <c r="AZ149" s="75" t="n">
        <v>0</v>
      </c>
      <c r="BA149" s="0" t="n">
        <v>0.7</v>
      </c>
      <c r="BB149" s="76" t="n">
        <v>850</v>
      </c>
      <c r="BC149" s="75" t="n">
        <v>0</v>
      </c>
      <c r="BD149" s="75" t="n">
        <v>0.2</v>
      </c>
      <c r="BE149" s="75" t="n">
        <v>2.8</v>
      </c>
      <c r="BF149" s="75" t="n">
        <v>9.6</v>
      </c>
      <c r="BG149" s="78" t="n">
        <v>0</v>
      </c>
      <c r="BH149" s="78" t="n">
        <v>0</v>
      </c>
      <c r="BI149" s="78" t="n">
        <v>0</v>
      </c>
      <c r="BJ149" s="78" t="n">
        <v>0</v>
      </c>
      <c r="BK149" s="79" t="n">
        <v>0</v>
      </c>
      <c r="BL149" s="75"/>
      <c r="BM149" s="75"/>
      <c r="BN149" s="76"/>
      <c r="BO149" s="75"/>
      <c r="BP149" s="75"/>
      <c r="BQ149" s="75"/>
      <c r="BR149" s="75"/>
      <c r="BS149" s="75"/>
      <c r="BU149" s="80"/>
      <c r="BV149" s="75"/>
      <c r="BW149" s="75"/>
      <c r="BX149" s="75"/>
      <c r="BY149" s="24"/>
      <c r="BZ149" s="24"/>
      <c r="CA149" s="24"/>
      <c r="CB149" s="24"/>
      <c r="CC149" s="24"/>
      <c r="CD149" s="24"/>
      <c r="CE149" s="24"/>
      <c r="CF149" s="24"/>
      <c r="CL149" s="67"/>
      <c r="CM149" s="67"/>
      <c r="CN149" s="67"/>
      <c r="CO149" s="67"/>
      <c r="CP149" s="79"/>
      <c r="DE149" s="67"/>
      <c r="DF149" s="67"/>
      <c r="DG149" s="67"/>
      <c r="DH149" s="67"/>
      <c r="DI149" s="67"/>
      <c r="DJ149" s="67"/>
      <c r="GD149" s="66"/>
    </row>
    <row r="150" customFormat="false" ht="12.75" hidden="false" customHeight="true" outlineLevel="0" collapsed="false">
      <c r="B150" s="1" t="n">
        <v>34990</v>
      </c>
      <c r="C150" s="46"/>
      <c r="D150" s="70"/>
      <c r="E150" s="2" t="n">
        <v>2.365006</v>
      </c>
      <c r="F150" s="2"/>
      <c r="G150" s="2"/>
      <c r="H150" s="70"/>
      <c r="I150" s="2" t="n">
        <v>0.05</v>
      </c>
      <c r="J150" s="2"/>
      <c r="K150" s="2"/>
      <c r="L150" s="46"/>
      <c r="M150" s="70"/>
      <c r="N150" s="2" t="n">
        <v>1</v>
      </c>
      <c r="O150" s="2" t="n">
        <v>3.7</v>
      </c>
      <c r="P150" s="2"/>
      <c r="Q150" s="71"/>
      <c r="R150" s="53"/>
      <c r="S150" s="53" t="n">
        <v>815</v>
      </c>
      <c r="T150" s="53" t="n">
        <v>655</v>
      </c>
      <c r="U150" s="53"/>
      <c r="V150" s="46"/>
      <c r="W150" s="70"/>
      <c r="X150" s="2" t="n">
        <v>4.1</v>
      </c>
      <c r="Y150" s="2" t="n">
        <v>9.3</v>
      </c>
      <c r="Z150" s="72"/>
      <c r="AA150" s="73"/>
      <c r="AB150" s="74" t="n">
        <v>0.9</v>
      </c>
      <c r="AC150" s="75" t="n">
        <v>0.5</v>
      </c>
      <c r="AD150" s="75" t="n">
        <v>1.5</v>
      </c>
      <c r="AE150" s="75"/>
      <c r="AF150" s="75" t="n">
        <v>2.2</v>
      </c>
      <c r="AG150" s="75" t="n">
        <v>0</v>
      </c>
      <c r="AH150" s="0" t="n">
        <v>3.7</v>
      </c>
      <c r="AI150" s="76" t="n">
        <v>655</v>
      </c>
      <c r="AJ150" s="75" t="n">
        <v>0.13</v>
      </c>
      <c r="AK150" s="75" t="n">
        <v>0.5</v>
      </c>
      <c r="AL150" s="75" t="n">
        <v>7.4</v>
      </c>
      <c r="AM150" s="75"/>
      <c r="AN150" s="75"/>
      <c r="AO150" s="75"/>
      <c r="AP150" s="75"/>
      <c r="AQ150" s="75"/>
      <c r="AR150" s="75"/>
      <c r="AS150" s="75"/>
      <c r="AT150" s="75"/>
      <c r="AU150" s="75" t="n">
        <v>2.365006</v>
      </c>
      <c r="AV150" s="75" t="n">
        <v>0.1</v>
      </c>
      <c r="AW150" s="75" t="n">
        <v>0.6</v>
      </c>
      <c r="AX150" s="75" t="n">
        <v>0.05</v>
      </c>
      <c r="AY150" s="75" t="n">
        <v>0.4</v>
      </c>
      <c r="AZ150" s="75" t="n">
        <v>0</v>
      </c>
      <c r="BA150" s="0" t="n">
        <v>1</v>
      </c>
      <c r="BB150" s="76" t="n">
        <v>815</v>
      </c>
      <c r="BC150" s="75" t="n">
        <v>0</v>
      </c>
      <c r="BD150" s="75" t="n">
        <v>0.2</v>
      </c>
      <c r="BE150" s="75" t="n">
        <v>4.1</v>
      </c>
      <c r="BF150" s="75" t="n">
        <v>9.3</v>
      </c>
      <c r="BG150" s="78" t="n">
        <v>0</v>
      </c>
      <c r="BH150" s="78" t="n">
        <v>0</v>
      </c>
      <c r="BI150" s="78" t="n">
        <v>0</v>
      </c>
      <c r="BJ150" s="78" t="n">
        <v>0</v>
      </c>
      <c r="BK150" s="79" t="n">
        <v>0</v>
      </c>
      <c r="BL150" s="75"/>
      <c r="BM150" s="75"/>
      <c r="BN150" s="76"/>
      <c r="BO150" s="75"/>
      <c r="BP150" s="75"/>
      <c r="BQ150" s="75"/>
      <c r="BR150" s="75"/>
      <c r="BS150" s="75"/>
      <c r="BU150" s="80"/>
      <c r="BV150" s="75"/>
      <c r="BW150" s="75"/>
      <c r="BX150" s="75"/>
      <c r="BY150" s="24"/>
      <c r="BZ150" s="24"/>
      <c r="CA150" s="24"/>
      <c r="CB150" s="24"/>
      <c r="CC150" s="24"/>
      <c r="CD150" s="24"/>
      <c r="CE150" s="24"/>
      <c r="CF150" s="24"/>
      <c r="CL150" s="67"/>
      <c r="CM150" s="67"/>
      <c r="CN150" s="67"/>
      <c r="CO150" s="67"/>
      <c r="CP150" s="79"/>
      <c r="DE150" s="67"/>
      <c r="DF150" s="67"/>
      <c r="DG150" s="67"/>
      <c r="DH150" s="67"/>
      <c r="DI150" s="67"/>
      <c r="DJ150" s="67"/>
      <c r="GD150" s="66"/>
    </row>
    <row r="151" customFormat="false" ht="12.75" hidden="false" customHeight="true" outlineLevel="0" collapsed="false">
      <c r="B151" s="1" t="n">
        <v>34997</v>
      </c>
      <c r="C151" s="46"/>
      <c r="D151" s="70"/>
      <c r="E151" s="2" t="n">
        <v>1.912806</v>
      </c>
      <c r="F151" s="2"/>
      <c r="G151" s="2"/>
      <c r="H151" s="70"/>
      <c r="I151" s="2" t="n">
        <v>0.05</v>
      </c>
      <c r="J151" s="2"/>
      <c r="K151" s="2"/>
      <c r="L151" s="46"/>
      <c r="M151" s="70"/>
      <c r="N151" s="2" t="n">
        <v>1.1</v>
      </c>
      <c r="O151" s="2" t="n">
        <v>3.1</v>
      </c>
      <c r="P151" s="2"/>
      <c r="Q151" s="71"/>
      <c r="R151" s="53"/>
      <c r="S151" s="53" t="n">
        <v>890</v>
      </c>
      <c r="T151" s="53" t="n">
        <v>640</v>
      </c>
      <c r="U151" s="53"/>
      <c r="V151" s="46"/>
      <c r="W151" s="70"/>
      <c r="X151" s="2" t="n">
        <v>2.4</v>
      </c>
      <c r="Y151" s="2" t="n">
        <v>9.2</v>
      </c>
      <c r="Z151" s="72"/>
      <c r="AA151" s="73"/>
      <c r="AB151" s="74" t="n">
        <v>0.97</v>
      </c>
      <c r="AC151" s="75" t="n">
        <v>0.1</v>
      </c>
      <c r="AD151" s="75" t="n">
        <v>2</v>
      </c>
      <c r="AE151" s="75"/>
      <c r="AF151" s="75" t="n">
        <v>1.1</v>
      </c>
      <c r="AG151" s="75" t="n">
        <v>0</v>
      </c>
      <c r="AH151" s="0" t="n">
        <v>3.1</v>
      </c>
      <c r="AI151" s="76" t="n">
        <v>640</v>
      </c>
      <c r="AJ151" s="75" t="n">
        <v>0.09</v>
      </c>
      <c r="AK151" s="75" t="n">
        <v>0.5</v>
      </c>
      <c r="AL151" s="75" t="n">
        <v>7</v>
      </c>
      <c r="AM151" s="75"/>
      <c r="AN151" s="75"/>
      <c r="AO151" s="75"/>
      <c r="AP151" s="75"/>
      <c r="AQ151" s="75"/>
      <c r="AR151" s="75"/>
      <c r="AS151" s="75"/>
      <c r="AT151" s="75"/>
      <c r="AU151" s="75" t="n">
        <v>1.912806</v>
      </c>
      <c r="AV151" s="75" t="n">
        <v>0.1</v>
      </c>
      <c r="AW151" s="75" t="n">
        <v>0.6</v>
      </c>
      <c r="AX151" s="75" t="n">
        <v>0.05</v>
      </c>
      <c r="AY151" s="75" t="n">
        <v>0.5</v>
      </c>
      <c r="AZ151" s="75" t="n">
        <v>0</v>
      </c>
      <c r="BA151" s="0" t="n">
        <v>1.1</v>
      </c>
      <c r="BB151" s="76" t="n">
        <v>890</v>
      </c>
      <c r="BC151" s="75" t="n">
        <v>0</v>
      </c>
      <c r="BD151" s="75" t="n">
        <v>0.2</v>
      </c>
      <c r="BE151" s="75" t="n">
        <v>2.4</v>
      </c>
      <c r="BF151" s="75" t="n">
        <v>9.2</v>
      </c>
      <c r="BG151" s="78" t="n">
        <v>0</v>
      </c>
      <c r="BH151" s="78" t="n">
        <v>0</v>
      </c>
      <c r="BI151" s="78" t="n">
        <v>0</v>
      </c>
      <c r="BJ151" s="78" t="n">
        <v>0</v>
      </c>
      <c r="BK151" s="79" t="n">
        <v>0</v>
      </c>
      <c r="BL151" s="75"/>
      <c r="BM151" s="75"/>
      <c r="BN151" s="76"/>
      <c r="BO151" s="75"/>
      <c r="BP151" s="75"/>
      <c r="BQ151" s="75"/>
      <c r="BR151" s="75"/>
      <c r="BS151" s="75"/>
      <c r="BU151" s="80"/>
      <c r="BV151" s="75"/>
      <c r="BW151" s="75"/>
      <c r="BX151" s="75"/>
      <c r="BY151" s="24"/>
      <c r="BZ151" s="24"/>
      <c r="CA151" s="24"/>
      <c r="CB151" s="24"/>
      <c r="CC151" s="24"/>
      <c r="CD151" s="24"/>
      <c r="CE151" s="24"/>
      <c r="CF151" s="24"/>
      <c r="CL151" s="67"/>
      <c r="CM151" s="67"/>
      <c r="CN151" s="67"/>
      <c r="CO151" s="67"/>
      <c r="CP151" s="79"/>
      <c r="DE151" s="67"/>
      <c r="DF151" s="67"/>
      <c r="DG151" s="67"/>
      <c r="DH151" s="67"/>
      <c r="DI151" s="67"/>
      <c r="DJ151" s="67"/>
      <c r="GD151" s="66"/>
    </row>
    <row r="152" customFormat="false" ht="12.75" hidden="false" customHeight="true" outlineLevel="0" collapsed="false">
      <c r="B152" s="1" t="n">
        <v>35004</v>
      </c>
      <c r="C152" s="46"/>
      <c r="D152" s="70"/>
      <c r="E152" s="2" t="n">
        <v>3.876</v>
      </c>
      <c r="F152" s="2"/>
      <c r="G152" s="2"/>
      <c r="H152" s="70"/>
      <c r="I152" s="2" t="n">
        <v>0.05</v>
      </c>
      <c r="J152" s="2"/>
      <c r="K152" s="2" t="n">
        <v>0.1</v>
      </c>
      <c r="L152" s="46"/>
      <c r="M152" s="70"/>
      <c r="N152" s="2" t="n">
        <v>1</v>
      </c>
      <c r="O152" s="2" t="n">
        <v>3.9</v>
      </c>
      <c r="P152" s="2" t="n">
        <v>1.7</v>
      </c>
      <c r="Q152" s="71"/>
      <c r="R152" s="53"/>
      <c r="S152" s="53" t="n">
        <v>820</v>
      </c>
      <c r="T152" s="53" t="n">
        <v>620</v>
      </c>
      <c r="U152" s="53" t="n">
        <v>970</v>
      </c>
      <c r="V152" s="46"/>
      <c r="W152" s="70"/>
      <c r="X152" s="2" t="n">
        <v>3.2</v>
      </c>
      <c r="Y152" s="2" t="n">
        <v>9.4</v>
      </c>
      <c r="Z152" s="72" t="n">
        <v>55</v>
      </c>
      <c r="AA152" s="73"/>
      <c r="AB152" s="81" t="n">
        <v>1.4</v>
      </c>
      <c r="AC152" s="75" t="n">
        <v>0.4</v>
      </c>
      <c r="AD152" s="75" t="n">
        <v>2.1</v>
      </c>
      <c r="AE152" s="75"/>
      <c r="AF152" s="75" t="n">
        <v>1.8</v>
      </c>
      <c r="AG152" s="75" t="n">
        <v>0</v>
      </c>
      <c r="AH152" s="0" t="n">
        <v>3.9</v>
      </c>
      <c r="AI152" s="76" t="n">
        <v>620</v>
      </c>
      <c r="AJ152" s="75" t="n">
        <v>0.09</v>
      </c>
      <c r="AK152" s="75" t="n">
        <v>0.5</v>
      </c>
      <c r="AL152" s="75" t="n">
        <v>38</v>
      </c>
      <c r="AM152" s="75"/>
      <c r="AN152" s="75"/>
      <c r="AO152" s="75"/>
      <c r="AP152" s="75"/>
      <c r="AQ152" s="75"/>
      <c r="AR152" s="75"/>
      <c r="AS152" s="75"/>
      <c r="AT152" s="75"/>
      <c r="AU152" s="75" t="n">
        <v>3.876</v>
      </c>
      <c r="AV152" s="75" t="n">
        <v>0.1</v>
      </c>
      <c r="AW152" s="75" t="n">
        <v>0.4</v>
      </c>
      <c r="AX152" s="75" t="n">
        <v>0.05</v>
      </c>
      <c r="AY152" s="75" t="n">
        <v>0.6</v>
      </c>
      <c r="AZ152" s="75" t="n">
        <v>0</v>
      </c>
      <c r="BA152" s="0" t="n">
        <v>1</v>
      </c>
      <c r="BB152" s="76" t="n">
        <v>820</v>
      </c>
      <c r="BC152" s="75" t="n">
        <v>0</v>
      </c>
      <c r="BD152" s="75" t="n">
        <v>0.2</v>
      </c>
      <c r="BE152" s="75" t="n">
        <v>3.2</v>
      </c>
      <c r="BF152" s="75" t="n">
        <v>9.4</v>
      </c>
      <c r="BG152" s="78" t="n">
        <v>0</v>
      </c>
      <c r="BH152" s="78" t="n">
        <v>0</v>
      </c>
      <c r="BI152" s="78" t="n">
        <v>0</v>
      </c>
      <c r="BJ152" s="78" t="n">
        <v>0</v>
      </c>
      <c r="BK152" s="79" t="n">
        <v>0</v>
      </c>
      <c r="BL152" s="75"/>
      <c r="BM152" s="75"/>
      <c r="BN152" s="76"/>
      <c r="BO152" s="75" t="n">
        <v>0.2</v>
      </c>
      <c r="BP152" s="75" t="n">
        <v>0.2</v>
      </c>
      <c r="BQ152" s="75" t="n">
        <v>0.1</v>
      </c>
      <c r="BR152" s="75" t="n">
        <v>1.4</v>
      </c>
      <c r="BS152" s="75" t="n">
        <v>0.1</v>
      </c>
      <c r="BT152" s="0" t="n">
        <v>1.7</v>
      </c>
      <c r="BU152" s="80" t="n">
        <v>970</v>
      </c>
      <c r="BV152" s="75" t="n">
        <v>0.05</v>
      </c>
      <c r="BW152" s="75" t="n">
        <v>0.7</v>
      </c>
      <c r="BX152" s="75" t="n">
        <v>55</v>
      </c>
      <c r="BY152" s="24"/>
      <c r="BZ152" s="24"/>
      <c r="CA152" s="24"/>
      <c r="CB152" s="24"/>
      <c r="CC152" s="24"/>
      <c r="CD152" s="24"/>
      <c r="CE152" s="24"/>
      <c r="CF152" s="24"/>
      <c r="CL152" s="67"/>
      <c r="CM152" s="67"/>
      <c r="CN152" s="67"/>
      <c r="CO152" s="67"/>
      <c r="CP152" s="79"/>
      <c r="DE152" s="67"/>
      <c r="DF152" s="67"/>
      <c r="DG152" s="67"/>
      <c r="DH152" s="67"/>
      <c r="DI152" s="67"/>
      <c r="DJ152" s="67"/>
      <c r="GD152" s="66"/>
    </row>
    <row r="153" customFormat="false" ht="12.75" hidden="false" customHeight="true" outlineLevel="0" collapsed="false">
      <c r="B153" s="1" t="n">
        <v>35011</v>
      </c>
      <c r="C153" s="46"/>
      <c r="D153" s="70"/>
      <c r="E153" s="2" t="n">
        <v>1.478694</v>
      </c>
      <c r="F153" s="2"/>
      <c r="G153" s="2"/>
      <c r="H153" s="70"/>
      <c r="I153" s="2" t="n">
        <v>0.05</v>
      </c>
      <c r="J153" s="2"/>
      <c r="K153" s="2"/>
      <c r="L153" s="46"/>
      <c r="M153" s="70"/>
      <c r="N153" s="2" t="n">
        <v>1.3</v>
      </c>
      <c r="O153" s="2" t="n">
        <v>12.7</v>
      </c>
      <c r="P153" s="2"/>
      <c r="Q153" s="71"/>
      <c r="R153" s="53"/>
      <c r="S153" s="53" t="n">
        <v>960</v>
      </c>
      <c r="T153" s="53" t="n">
        <v>595</v>
      </c>
      <c r="U153" s="53"/>
      <c r="V153" s="46"/>
      <c r="W153" s="70"/>
      <c r="X153" s="2" t="n">
        <v>2.8</v>
      </c>
      <c r="Y153" s="2" t="n">
        <v>9.4</v>
      </c>
      <c r="Z153" s="72"/>
      <c r="AA153" s="73"/>
      <c r="AB153" s="81" t="n">
        <v>0.96</v>
      </c>
      <c r="AC153" s="75" t="n">
        <v>1.4</v>
      </c>
      <c r="AD153" s="75" t="n">
        <v>9.2</v>
      </c>
      <c r="AE153" s="75"/>
      <c r="AF153" s="75" t="n">
        <v>3.5</v>
      </c>
      <c r="AG153" s="75" t="n">
        <v>0</v>
      </c>
      <c r="AH153" s="0" t="n">
        <v>12.7</v>
      </c>
      <c r="AI153" s="76" t="n">
        <v>595</v>
      </c>
      <c r="AJ153" s="75" t="n">
        <v>0.09</v>
      </c>
      <c r="AK153" s="75" t="n">
        <v>0.5</v>
      </c>
      <c r="AL153" s="75" t="n">
        <v>8.3</v>
      </c>
      <c r="AM153" s="75"/>
      <c r="AN153" s="75"/>
      <c r="AO153" s="75"/>
      <c r="AP153" s="75"/>
      <c r="AQ153" s="75"/>
      <c r="AR153" s="75"/>
      <c r="AS153" s="75"/>
      <c r="AT153" s="75"/>
      <c r="AU153" s="75" t="n">
        <v>1.478694</v>
      </c>
      <c r="AV153" s="75" t="n">
        <v>0.1</v>
      </c>
      <c r="AW153" s="75" t="n">
        <v>0.8</v>
      </c>
      <c r="AX153" s="75" t="n">
        <v>0.05</v>
      </c>
      <c r="AY153" s="75" t="n">
        <v>0.5</v>
      </c>
      <c r="AZ153" s="75" t="n">
        <v>0</v>
      </c>
      <c r="BA153" s="0" t="n">
        <v>1.3</v>
      </c>
      <c r="BB153" s="76" t="n">
        <v>960</v>
      </c>
      <c r="BC153" s="75" t="n">
        <v>0</v>
      </c>
      <c r="BD153" s="75" t="n">
        <v>0.2</v>
      </c>
      <c r="BE153" s="75" t="n">
        <v>2.8</v>
      </c>
      <c r="BF153" s="75" t="n">
        <v>9.4</v>
      </c>
      <c r="BG153" s="78" t="n">
        <v>0</v>
      </c>
      <c r="BH153" s="78" t="n">
        <v>0</v>
      </c>
      <c r="BI153" s="78" t="n">
        <v>0</v>
      </c>
      <c r="BJ153" s="78" t="n">
        <v>0</v>
      </c>
      <c r="BK153" s="79" t="n">
        <v>0</v>
      </c>
      <c r="BL153" s="75"/>
      <c r="BM153" s="75"/>
      <c r="BN153" s="76"/>
      <c r="BO153" s="75"/>
      <c r="BP153" s="75"/>
      <c r="BQ153" s="75"/>
      <c r="BR153" s="75"/>
      <c r="BS153" s="75"/>
      <c r="BU153" s="80"/>
      <c r="BV153" s="75"/>
      <c r="BW153" s="75"/>
      <c r="BX153" s="75"/>
      <c r="BY153" s="24"/>
      <c r="BZ153" s="24"/>
      <c r="CA153" s="24"/>
      <c r="CB153" s="24"/>
      <c r="CC153" s="24"/>
      <c r="CD153" s="24"/>
      <c r="CE153" s="24"/>
      <c r="CF153" s="24"/>
      <c r="CL153" s="67"/>
      <c r="CM153" s="67"/>
      <c r="CN153" s="67"/>
      <c r="CO153" s="67"/>
      <c r="CP153" s="79"/>
      <c r="DE153" s="67"/>
      <c r="DF153" s="67"/>
      <c r="DG153" s="67"/>
      <c r="DH153" s="67"/>
      <c r="DI153" s="67"/>
      <c r="DJ153" s="67"/>
      <c r="GD153" s="66"/>
    </row>
    <row r="154" customFormat="false" ht="12.75" hidden="false" customHeight="true" outlineLevel="0" collapsed="false">
      <c r="B154" s="1" t="n">
        <v>35018</v>
      </c>
      <c r="C154" s="46"/>
      <c r="D154" s="70"/>
      <c r="E154" s="2" t="n">
        <v>1.57947</v>
      </c>
      <c r="F154" s="2"/>
      <c r="G154" s="2"/>
      <c r="H154" s="70"/>
      <c r="I154" s="2" t="n">
        <v>0.05</v>
      </c>
      <c r="J154" s="2"/>
      <c r="K154" s="2"/>
      <c r="L154" s="46"/>
      <c r="M154" s="70"/>
      <c r="N154" s="2" t="n">
        <v>1.5</v>
      </c>
      <c r="O154" s="2" t="n">
        <v>10</v>
      </c>
      <c r="P154" s="2"/>
      <c r="Q154" s="71"/>
      <c r="R154" s="53"/>
      <c r="S154" s="53" t="n">
        <v>917</v>
      </c>
      <c r="T154" s="53" t="n">
        <v>607</v>
      </c>
      <c r="U154" s="53"/>
      <c r="V154" s="46"/>
      <c r="W154" s="70"/>
      <c r="X154" s="2" t="n">
        <v>2.8</v>
      </c>
      <c r="Y154" s="2" t="n">
        <v>9.4</v>
      </c>
      <c r="Z154" s="72"/>
      <c r="AA154" s="73"/>
      <c r="AB154" s="81" t="n">
        <v>1.07</v>
      </c>
      <c r="AC154" s="75" t="n">
        <v>2.4</v>
      </c>
      <c r="AD154" s="75" t="n">
        <v>1.9</v>
      </c>
      <c r="AE154" s="75"/>
      <c r="AF154" s="75" t="n">
        <v>8.1</v>
      </c>
      <c r="AG154" s="75" t="n">
        <v>0</v>
      </c>
      <c r="AH154" s="0" t="n">
        <v>10</v>
      </c>
      <c r="AI154" s="76" t="n">
        <v>607</v>
      </c>
      <c r="AJ154" s="75" t="n">
        <v>0.13</v>
      </c>
      <c r="AK154" s="75" t="n">
        <v>0.5</v>
      </c>
      <c r="AL154" s="75" t="n">
        <v>7.7</v>
      </c>
      <c r="AM154" s="75"/>
      <c r="AN154" s="75"/>
      <c r="AO154" s="75"/>
      <c r="AP154" s="75"/>
      <c r="AQ154" s="75"/>
      <c r="AR154" s="75"/>
      <c r="AS154" s="75"/>
      <c r="AT154" s="75"/>
      <c r="AU154" s="75" t="n">
        <v>1.57947</v>
      </c>
      <c r="AV154" s="75" t="n">
        <v>0.1</v>
      </c>
      <c r="AW154" s="75" t="n">
        <v>1</v>
      </c>
      <c r="AX154" s="75" t="n">
        <v>0.05</v>
      </c>
      <c r="AY154" s="75" t="n">
        <v>0.5</v>
      </c>
      <c r="AZ154" s="75" t="n">
        <v>0</v>
      </c>
      <c r="BA154" s="0" t="n">
        <v>1.5</v>
      </c>
      <c r="BB154" s="76" t="n">
        <v>917</v>
      </c>
      <c r="BC154" s="75" t="n">
        <v>0.08</v>
      </c>
      <c r="BD154" s="75" t="n">
        <v>0.2</v>
      </c>
      <c r="BE154" s="75" t="n">
        <v>2.8</v>
      </c>
      <c r="BF154" s="75" t="n">
        <v>9.4</v>
      </c>
      <c r="BG154" s="78" t="n">
        <v>0</v>
      </c>
      <c r="BH154" s="78" t="n">
        <v>0</v>
      </c>
      <c r="BI154" s="78" t="n">
        <v>0</v>
      </c>
      <c r="BJ154" s="78" t="n">
        <v>0</v>
      </c>
      <c r="BK154" s="79" t="n">
        <v>0</v>
      </c>
      <c r="BL154" s="75"/>
      <c r="BM154" s="75"/>
      <c r="BN154" s="76"/>
      <c r="BO154" s="75"/>
      <c r="BP154" s="75"/>
      <c r="BQ154" s="75"/>
      <c r="BR154" s="75"/>
      <c r="BS154" s="75"/>
      <c r="BU154" s="80"/>
      <c r="BV154" s="75"/>
      <c r="BW154" s="75"/>
      <c r="BX154" s="75"/>
      <c r="BY154" s="24"/>
      <c r="BZ154" s="24"/>
      <c r="CA154" s="24"/>
      <c r="CB154" s="24"/>
      <c r="CC154" s="24"/>
      <c r="CD154" s="24"/>
      <c r="CE154" s="24"/>
      <c r="CF154" s="24"/>
      <c r="CL154" s="67"/>
      <c r="CM154" s="67"/>
      <c r="CN154" s="67"/>
      <c r="CO154" s="67"/>
      <c r="CP154" s="79"/>
      <c r="DE154" s="67"/>
      <c r="DF154" s="67"/>
      <c r="DG154" s="67"/>
      <c r="DH154" s="67"/>
      <c r="DI154" s="67"/>
      <c r="DJ154" s="67"/>
      <c r="GD154" s="66"/>
    </row>
    <row r="155" customFormat="false" ht="12.75" hidden="false" customHeight="true" outlineLevel="0" collapsed="false">
      <c r="B155" s="1" t="n">
        <v>35025</v>
      </c>
      <c r="C155" s="46"/>
      <c r="D155" s="70"/>
      <c r="E155" s="2" t="n">
        <v>1.478694</v>
      </c>
      <c r="F155" s="2"/>
      <c r="G155" s="2"/>
      <c r="H155" s="70"/>
      <c r="I155" s="2" t="n">
        <v>0.05</v>
      </c>
      <c r="J155" s="2"/>
      <c r="K155" s="2"/>
      <c r="L155" s="46"/>
      <c r="M155" s="70"/>
      <c r="N155" s="2" t="n">
        <v>1.4</v>
      </c>
      <c r="O155" s="2" t="n">
        <v>14.5</v>
      </c>
      <c r="P155" s="2"/>
      <c r="Q155" s="71"/>
      <c r="R155" s="53"/>
      <c r="S155" s="53" t="n">
        <v>850</v>
      </c>
      <c r="T155" s="53" t="n">
        <v>603</v>
      </c>
      <c r="U155" s="53"/>
      <c r="V155" s="46"/>
      <c r="W155" s="70"/>
      <c r="X155" s="2" t="n">
        <v>2.6</v>
      </c>
      <c r="Y155" s="2" t="n">
        <v>6.6</v>
      </c>
      <c r="Z155" s="72"/>
      <c r="AA155" s="73"/>
      <c r="AB155" s="81" t="n">
        <v>1.3</v>
      </c>
      <c r="AC155" s="75" t="n">
        <v>6.4</v>
      </c>
      <c r="AD155" s="75" t="n">
        <v>1.5</v>
      </c>
      <c r="AE155" s="75"/>
      <c r="AF155" s="75" t="n">
        <v>13</v>
      </c>
      <c r="AG155" s="75" t="n">
        <v>0</v>
      </c>
      <c r="AH155" s="0" t="n">
        <v>14.5</v>
      </c>
      <c r="AI155" s="76" t="n">
        <v>603</v>
      </c>
      <c r="AJ155" s="75" t="n">
        <v>0.19</v>
      </c>
      <c r="AK155" s="75" t="n">
        <v>0.5</v>
      </c>
      <c r="AL155" s="75" t="n">
        <v>7.8</v>
      </c>
      <c r="AM155" s="75"/>
      <c r="AN155" s="75"/>
      <c r="AO155" s="75"/>
      <c r="AP155" s="75"/>
      <c r="AQ155" s="75"/>
      <c r="AR155" s="75"/>
      <c r="AS155" s="75"/>
      <c r="AT155" s="75"/>
      <c r="AU155" s="75" t="n">
        <v>1.478694</v>
      </c>
      <c r="AV155" s="75" t="n">
        <v>0.4</v>
      </c>
      <c r="AW155" s="75" t="n">
        <v>1</v>
      </c>
      <c r="AX155" s="75" t="n">
        <v>0.05</v>
      </c>
      <c r="AY155" s="75" t="n">
        <v>0.4</v>
      </c>
      <c r="AZ155" s="75" t="n">
        <v>0</v>
      </c>
      <c r="BA155" s="0" t="n">
        <v>1.4</v>
      </c>
      <c r="BB155" s="76" t="n">
        <v>850</v>
      </c>
      <c r="BC155" s="75" t="n">
        <v>0.07</v>
      </c>
      <c r="BD155" s="75" t="n">
        <v>0.2</v>
      </c>
      <c r="BE155" s="75" t="n">
        <v>2.6</v>
      </c>
      <c r="BF155" s="75" t="n">
        <v>6.6</v>
      </c>
      <c r="BG155" s="78" t="n">
        <v>0</v>
      </c>
      <c r="BH155" s="78" t="n">
        <v>0</v>
      </c>
      <c r="BI155" s="78" t="n">
        <v>0</v>
      </c>
      <c r="BJ155" s="78" t="n">
        <v>0</v>
      </c>
      <c r="BK155" s="79" t="n">
        <v>0</v>
      </c>
      <c r="BL155" s="75"/>
      <c r="BM155" s="75"/>
      <c r="BN155" s="76"/>
      <c r="BO155" s="75"/>
      <c r="BP155" s="75"/>
      <c r="BQ155" s="75"/>
      <c r="BR155" s="75"/>
      <c r="BS155" s="75"/>
      <c r="BU155" s="80"/>
      <c r="BV155" s="75"/>
      <c r="BW155" s="75"/>
      <c r="BX155" s="75"/>
      <c r="BY155" s="24"/>
      <c r="BZ155" s="24"/>
      <c r="CA155" s="24"/>
      <c r="CB155" s="24"/>
      <c r="CC155" s="24"/>
      <c r="CD155" s="24"/>
      <c r="CE155" s="24"/>
      <c r="CF155" s="24"/>
      <c r="CL155" s="67"/>
      <c r="CM155" s="67"/>
      <c r="CN155" s="67"/>
      <c r="CO155" s="67"/>
      <c r="CP155" s="79"/>
      <c r="DE155" s="67"/>
      <c r="DF155" s="67"/>
      <c r="DG155" s="67"/>
      <c r="DH155" s="67"/>
      <c r="DI155" s="67"/>
      <c r="DJ155" s="67"/>
      <c r="GD155" s="66"/>
    </row>
    <row r="156" customFormat="false" ht="12.75" hidden="false" customHeight="true" outlineLevel="0" collapsed="false">
      <c r="B156" s="1" t="n">
        <v>35032</v>
      </c>
      <c r="C156" s="46"/>
      <c r="D156" s="70"/>
      <c r="E156" s="2" t="n">
        <v>1.478694</v>
      </c>
      <c r="F156" s="2"/>
      <c r="G156" s="2"/>
      <c r="H156" s="70"/>
      <c r="I156" s="2" t="n">
        <v>0.1</v>
      </c>
      <c r="J156" s="2"/>
      <c r="K156" s="2"/>
      <c r="L156" s="46"/>
      <c r="M156" s="70"/>
      <c r="N156" s="2" t="n">
        <v>1.5</v>
      </c>
      <c r="O156" s="2" t="n">
        <v>16.8</v>
      </c>
      <c r="P156" s="2"/>
      <c r="Q156" s="71"/>
      <c r="R156" s="53"/>
      <c r="S156" s="53" t="n">
        <v>788</v>
      </c>
      <c r="T156" s="53" t="n">
        <v>658</v>
      </c>
      <c r="U156" s="53"/>
      <c r="V156" s="46"/>
      <c r="W156" s="70"/>
      <c r="X156" s="2" t="n">
        <v>2.4</v>
      </c>
      <c r="Y156" s="2" t="n">
        <v>6.8</v>
      </c>
      <c r="Z156" s="72"/>
      <c r="AA156" s="73"/>
      <c r="AB156" s="81" t="n">
        <v>1.4</v>
      </c>
      <c r="AC156" s="75" t="n">
        <v>5.5</v>
      </c>
      <c r="AD156" s="75" t="n">
        <v>1.8</v>
      </c>
      <c r="AE156" s="75"/>
      <c r="AF156" s="75" t="n">
        <v>15</v>
      </c>
      <c r="AG156" s="75" t="n">
        <v>0</v>
      </c>
      <c r="AH156" s="0" t="n">
        <v>16.8</v>
      </c>
      <c r="AI156" s="76" t="n">
        <v>658</v>
      </c>
      <c r="AJ156" s="75" t="n">
        <v>0.11</v>
      </c>
      <c r="AK156" s="75" t="n">
        <v>0.5</v>
      </c>
      <c r="AL156" s="75" t="n">
        <v>8.5</v>
      </c>
      <c r="AM156" s="75"/>
      <c r="AN156" s="75"/>
      <c r="AO156" s="75"/>
      <c r="AP156" s="75"/>
      <c r="AQ156" s="75"/>
      <c r="AR156" s="75"/>
      <c r="AS156" s="75"/>
      <c r="AT156" s="75"/>
      <c r="AU156" s="75" t="n">
        <v>1.478694</v>
      </c>
      <c r="AV156" s="75" t="n">
        <v>0.2</v>
      </c>
      <c r="AW156" s="75" t="n">
        <v>1</v>
      </c>
      <c r="AX156" s="75" t="n">
        <v>0.1</v>
      </c>
      <c r="AY156" s="75" t="n">
        <v>0.5</v>
      </c>
      <c r="AZ156" s="75" t="n">
        <v>0</v>
      </c>
      <c r="BA156" s="0" t="n">
        <v>1.5</v>
      </c>
      <c r="BB156" s="76" t="n">
        <v>788</v>
      </c>
      <c r="BC156" s="75" t="n">
        <v>0</v>
      </c>
      <c r="BD156" s="75" t="n">
        <v>0.2</v>
      </c>
      <c r="BE156" s="75" t="n">
        <v>2.4</v>
      </c>
      <c r="BF156" s="75" t="n">
        <v>6.8</v>
      </c>
      <c r="BG156" s="78" t="n">
        <v>0</v>
      </c>
      <c r="BH156" s="78" t="n">
        <v>0</v>
      </c>
      <c r="BI156" s="78" t="n">
        <v>0</v>
      </c>
      <c r="BJ156" s="78" t="n">
        <v>0</v>
      </c>
      <c r="BK156" s="79" t="n">
        <v>0</v>
      </c>
      <c r="BL156" s="75"/>
      <c r="BM156" s="75"/>
      <c r="BN156" s="76"/>
      <c r="BO156" s="75"/>
      <c r="BP156" s="75"/>
      <c r="BQ156" s="75"/>
      <c r="BR156" s="75"/>
      <c r="BS156" s="75"/>
      <c r="BU156" s="80"/>
      <c r="BV156" s="75"/>
      <c r="BW156" s="75"/>
      <c r="BX156" s="75"/>
      <c r="BY156" s="24"/>
      <c r="BZ156" s="24"/>
      <c r="CA156" s="24"/>
      <c r="CB156" s="24"/>
      <c r="CC156" s="24"/>
      <c r="CD156" s="24"/>
      <c r="CE156" s="24"/>
      <c r="CF156" s="24"/>
      <c r="CL156" s="67"/>
      <c r="CM156" s="67"/>
      <c r="CN156" s="67"/>
      <c r="CO156" s="67"/>
      <c r="CP156" s="79"/>
      <c r="DE156" s="67"/>
      <c r="DF156" s="67"/>
      <c r="DG156" s="67"/>
      <c r="DH156" s="67"/>
      <c r="DI156" s="67"/>
      <c r="DJ156" s="67"/>
      <c r="GD156" s="66"/>
    </row>
    <row r="157" customFormat="false" ht="12.75" hidden="false" customHeight="true" outlineLevel="0" collapsed="false">
      <c r="B157" s="1" t="n">
        <v>35039</v>
      </c>
      <c r="C157" s="46"/>
      <c r="D157" s="70"/>
      <c r="E157" s="2" t="n">
        <v>1.57947</v>
      </c>
      <c r="F157" s="2"/>
      <c r="G157" s="2"/>
      <c r="H157" s="70"/>
      <c r="I157" s="2" t="n">
        <v>0.07</v>
      </c>
      <c r="J157" s="2"/>
      <c r="K157" s="2" t="n">
        <v>0.81</v>
      </c>
      <c r="L157" s="46"/>
      <c r="M157" s="70"/>
      <c r="N157" s="2" t="n">
        <v>1.3</v>
      </c>
      <c r="O157" s="2" t="n">
        <v>10.1</v>
      </c>
      <c r="P157" s="2" t="n">
        <v>2.4</v>
      </c>
      <c r="Q157" s="71"/>
      <c r="R157" s="53"/>
      <c r="S157" s="53" t="n">
        <v>872</v>
      </c>
      <c r="T157" s="53" t="n">
        <v>617</v>
      </c>
      <c r="U157" s="53" t="n">
        <v>900</v>
      </c>
      <c r="V157" s="46"/>
      <c r="W157" s="70"/>
      <c r="X157" s="2" t="n">
        <v>3</v>
      </c>
      <c r="Y157" s="2" t="n">
        <v>6.8</v>
      </c>
      <c r="Z157" s="72" t="n">
        <v>8.4</v>
      </c>
      <c r="AA157" s="73"/>
      <c r="AB157" s="81" t="n">
        <v>0.98</v>
      </c>
      <c r="AC157" s="75" t="n">
        <v>6.4</v>
      </c>
      <c r="AD157" s="75" t="n">
        <v>1.2</v>
      </c>
      <c r="AE157" s="75"/>
      <c r="AF157" s="75" t="n">
        <v>8.9</v>
      </c>
      <c r="AG157" s="75" t="n">
        <v>0</v>
      </c>
      <c r="AH157" s="0" t="n">
        <v>10.1</v>
      </c>
      <c r="AI157" s="76" t="n">
        <v>617</v>
      </c>
      <c r="AJ157" s="75" t="n">
        <v>0.15</v>
      </c>
      <c r="AK157" s="75" t="n">
        <v>0.5</v>
      </c>
      <c r="AL157" s="75" t="n">
        <v>7.2</v>
      </c>
      <c r="AM157" s="75"/>
      <c r="AN157" s="75"/>
      <c r="AO157" s="75"/>
      <c r="AP157" s="75"/>
      <c r="AQ157" s="75"/>
      <c r="AR157" s="75"/>
      <c r="AS157" s="75"/>
      <c r="AT157" s="75"/>
      <c r="AU157" s="75" t="n">
        <v>1.57947</v>
      </c>
      <c r="AV157" s="75" t="n">
        <v>0.2</v>
      </c>
      <c r="AW157" s="75" t="n">
        <v>0.9</v>
      </c>
      <c r="AX157" s="75" t="n">
        <v>0.07</v>
      </c>
      <c r="AY157" s="75" t="n">
        <v>0.4</v>
      </c>
      <c r="AZ157" s="75" t="n">
        <v>0</v>
      </c>
      <c r="BA157" s="0" t="n">
        <v>1.3</v>
      </c>
      <c r="BB157" s="76" t="n">
        <v>872</v>
      </c>
      <c r="BC157" s="75" t="n">
        <v>0.09</v>
      </c>
      <c r="BD157" s="75" t="n">
        <v>0.2</v>
      </c>
      <c r="BE157" s="75" t="n">
        <v>3</v>
      </c>
      <c r="BF157" s="75" t="n">
        <v>6.8</v>
      </c>
      <c r="BG157" s="78" t="n">
        <v>0</v>
      </c>
      <c r="BH157" s="78" t="n">
        <v>0</v>
      </c>
      <c r="BI157" s="78" t="n">
        <v>0</v>
      </c>
      <c r="BJ157" s="78" t="n">
        <v>0</v>
      </c>
      <c r="BK157" s="79" t="n">
        <v>0</v>
      </c>
      <c r="BL157" s="75"/>
      <c r="BM157" s="75"/>
      <c r="BN157" s="76"/>
      <c r="BO157" s="75" t="n">
        <v>1</v>
      </c>
      <c r="BP157" s="75" t="n">
        <v>0.2</v>
      </c>
      <c r="BQ157" s="75" t="n">
        <v>0.81</v>
      </c>
      <c r="BR157" s="75" t="n">
        <v>2.1</v>
      </c>
      <c r="BS157" s="75" t="n">
        <v>0.1</v>
      </c>
      <c r="BT157" s="0" t="n">
        <v>2.4</v>
      </c>
      <c r="BU157" s="80" t="n">
        <v>900</v>
      </c>
      <c r="BV157" s="75" t="n">
        <v>0.07</v>
      </c>
      <c r="BW157" s="75" t="n">
        <v>0.7</v>
      </c>
      <c r="BX157" s="75" t="n">
        <v>8.4</v>
      </c>
      <c r="BY157" s="24"/>
      <c r="BZ157" s="24"/>
      <c r="CA157" s="24"/>
      <c r="CB157" s="24"/>
      <c r="CC157" s="24"/>
      <c r="CD157" s="24"/>
      <c r="CE157" s="24"/>
      <c r="CF157" s="24"/>
      <c r="CL157" s="67"/>
      <c r="CM157" s="67"/>
      <c r="CN157" s="67"/>
      <c r="CO157" s="67"/>
      <c r="CP157" s="79"/>
      <c r="DE157" s="67"/>
      <c r="DF157" s="67"/>
      <c r="DG157" s="67"/>
      <c r="DH157" s="67"/>
      <c r="DI157" s="67"/>
      <c r="DJ157" s="67"/>
      <c r="GD157" s="66"/>
    </row>
    <row r="158" customFormat="false" ht="12.75" hidden="false" customHeight="true" outlineLevel="0" collapsed="false">
      <c r="B158" s="1" t="n">
        <v>35046</v>
      </c>
      <c r="C158" s="46"/>
      <c r="D158" s="70"/>
      <c r="E158" s="2" t="n">
        <v>1.383086</v>
      </c>
      <c r="F158" s="2"/>
      <c r="G158" s="2"/>
      <c r="H158" s="70"/>
      <c r="I158" s="2" t="n">
        <v>0.09</v>
      </c>
      <c r="J158" s="2"/>
      <c r="K158" s="2"/>
      <c r="L158" s="46"/>
      <c r="M158" s="70"/>
      <c r="N158" s="2" t="n">
        <v>1.6</v>
      </c>
      <c r="O158" s="2" t="n">
        <v>13.3</v>
      </c>
      <c r="P158" s="2"/>
      <c r="Q158" s="71"/>
      <c r="R158" s="53"/>
      <c r="S158" s="53" t="n">
        <v>766</v>
      </c>
      <c r="T158" s="53" t="n">
        <v>570</v>
      </c>
      <c r="U158" s="53"/>
      <c r="V158" s="46"/>
      <c r="W158" s="70"/>
      <c r="X158" s="2" t="n">
        <v>3.4</v>
      </c>
      <c r="Y158" s="2" t="n">
        <v>7.4</v>
      </c>
      <c r="Z158" s="72"/>
      <c r="AA158" s="73"/>
      <c r="AB158" s="81" t="n">
        <v>1.7</v>
      </c>
      <c r="AC158" s="75" t="n">
        <v>9</v>
      </c>
      <c r="AD158" s="75" t="n">
        <v>1.3</v>
      </c>
      <c r="AE158" s="75"/>
      <c r="AF158" s="75" t="n">
        <v>12</v>
      </c>
      <c r="AG158" s="75" t="n">
        <v>0</v>
      </c>
      <c r="AH158" s="0" t="n">
        <v>13.3</v>
      </c>
      <c r="AI158" s="76" t="n">
        <v>570</v>
      </c>
      <c r="AJ158" s="75" t="n">
        <v>0.22</v>
      </c>
      <c r="AK158" s="75" t="n">
        <v>0.4</v>
      </c>
      <c r="AL158" s="75" t="n">
        <v>9.1</v>
      </c>
      <c r="AM158" s="75"/>
      <c r="AN158" s="75"/>
      <c r="AO158" s="75"/>
      <c r="AP158" s="75"/>
      <c r="AQ158" s="75"/>
      <c r="AR158" s="75"/>
      <c r="AS158" s="75"/>
      <c r="AT158" s="75"/>
      <c r="AU158" s="75" t="n">
        <v>1.383086</v>
      </c>
      <c r="AV158" s="75" t="n">
        <v>0</v>
      </c>
      <c r="AW158" s="75" t="n">
        <v>1.1</v>
      </c>
      <c r="AX158" s="75" t="n">
        <v>0.09</v>
      </c>
      <c r="AY158" s="75" t="n">
        <v>0.5</v>
      </c>
      <c r="AZ158" s="75" t="n">
        <v>0</v>
      </c>
      <c r="BA158" s="0" t="n">
        <v>1.6</v>
      </c>
      <c r="BB158" s="76" t="n">
        <v>766</v>
      </c>
      <c r="BC158" s="75" t="n">
        <v>0.08</v>
      </c>
      <c r="BD158" s="75" t="n">
        <v>0.1</v>
      </c>
      <c r="BE158" s="75" t="n">
        <v>3.4</v>
      </c>
      <c r="BF158" s="75" t="n">
        <v>7.4</v>
      </c>
      <c r="BG158" s="78" t="n">
        <v>0</v>
      </c>
      <c r="BH158" s="78" t="n">
        <v>0</v>
      </c>
      <c r="BI158" s="78" t="n">
        <v>0</v>
      </c>
      <c r="BJ158" s="78" t="n">
        <v>0</v>
      </c>
      <c r="BK158" s="79" t="n">
        <v>0</v>
      </c>
      <c r="BL158" s="75"/>
      <c r="BM158" s="75"/>
      <c r="BN158" s="76"/>
      <c r="BO158" s="75"/>
      <c r="BP158" s="75"/>
      <c r="BQ158" s="75"/>
      <c r="BR158" s="75"/>
      <c r="BS158" s="75"/>
      <c r="BU158" s="80"/>
      <c r="BV158" s="75"/>
      <c r="BW158" s="75"/>
      <c r="BX158" s="75"/>
      <c r="BY158" s="24"/>
      <c r="BZ158" s="24"/>
      <c r="CA158" s="24"/>
      <c r="CB158" s="24"/>
      <c r="CC158" s="24"/>
      <c r="CD158" s="24"/>
      <c r="CE158" s="24"/>
      <c r="CF158" s="24"/>
      <c r="CL158" s="67"/>
      <c r="CM158" s="67"/>
      <c r="CN158" s="67"/>
      <c r="CO158" s="67"/>
      <c r="CP158" s="79"/>
      <c r="DE158" s="67"/>
      <c r="DF158" s="67"/>
      <c r="DG158" s="67"/>
      <c r="DH158" s="67"/>
      <c r="DI158" s="67"/>
      <c r="DJ158" s="67"/>
      <c r="GD158" s="66"/>
    </row>
    <row r="159" customFormat="false" ht="12.75" hidden="false" customHeight="true" outlineLevel="0" collapsed="false">
      <c r="B159" s="1" t="n">
        <v>35053</v>
      </c>
      <c r="C159" s="46"/>
      <c r="D159" s="70"/>
      <c r="E159" s="2" t="n">
        <v>1.57947</v>
      </c>
      <c r="F159" s="2"/>
      <c r="G159" s="2"/>
      <c r="H159" s="70"/>
      <c r="I159" s="2" t="n">
        <v>0.07</v>
      </c>
      <c r="J159" s="2"/>
      <c r="K159" s="2"/>
      <c r="L159" s="46"/>
      <c r="M159" s="70"/>
      <c r="N159" s="2" t="n">
        <v>1.4</v>
      </c>
      <c r="O159" s="2" t="n">
        <v>11.6</v>
      </c>
      <c r="P159" s="2"/>
      <c r="Q159" s="71"/>
      <c r="R159" s="53"/>
      <c r="S159" s="53" t="n">
        <v>846</v>
      </c>
      <c r="T159" s="53" t="n">
        <v>589</v>
      </c>
      <c r="U159" s="53"/>
      <c r="V159" s="46"/>
      <c r="W159" s="70"/>
      <c r="X159" s="2" t="n">
        <v>2.8</v>
      </c>
      <c r="Y159" s="2" t="n">
        <v>7.8</v>
      </c>
      <c r="Z159" s="72"/>
      <c r="AA159" s="73"/>
      <c r="AB159" s="81" t="n">
        <v>1.47</v>
      </c>
      <c r="AC159" s="75" t="n">
        <v>9.4</v>
      </c>
      <c r="AD159" s="75" t="n">
        <v>0.6</v>
      </c>
      <c r="AE159" s="75"/>
      <c r="AF159" s="75" t="n">
        <v>11</v>
      </c>
      <c r="AG159" s="75" t="n">
        <v>0</v>
      </c>
      <c r="AH159" s="0" t="n">
        <v>11.6</v>
      </c>
      <c r="AI159" s="76" t="n">
        <v>589</v>
      </c>
      <c r="AJ159" s="75" t="n">
        <v>0.17</v>
      </c>
      <c r="AK159" s="75" t="n">
        <v>0.5</v>
      </c>
      <c r="AL159" s="75" t="n">
        <v>8.1</v>
      </c>
      <c r="AM159" s="75"/>
      <c r="AN159" s="75"/>
      <c r="AO159" s="75"/>
      <c r="AP159" s="75"/>
      <c r="AQ159" s="75"/>
      <c r="AR159" s="75"/>
      <c r="AS159" s="75"/>
      <c r="AT159" s="75"/>
      <c r="AU159" s="75" t="n">
        <v>1.57947</v>
      </c>
      <c r="AV159" s="75" t="n">
        <v>0.2</v>
      </c>
      <c r="AW159" s="75" t="n">
        <v>1.1</v>
      </c>
      <c r="AX159" s="75" t="n">
        <v>0.07</v>
      </c>
      <c r="AY159" s="75" t="n">
        <v>0.3</v>
      </c>
      <c r="AZ159" s="75" t="n">
        <v>0</v>
      </c>
      <c r="BA159" s="0" t="n">
        <v>1.4</v>
      </c>
      <c r="BB159" s="76" t="n">
        <v>846</v>
      </c>
      <c r="BC159" s="75" t="n">
        <v>0</v>
      </c>
      <c r="BD159" s="75" t="n">
        <v>0.2</v>
      </c>
      <c r="BE159" s="75" t="n">
        <v>2.8</v>
      </c>
      <c r="BF159" s="75" t="n">
        <v>7.8</v>
      </c>
      <c r="BG159" s="78" t="n">
        <v>0</v>
      </c>
      <c r="BH159" s="78" t="n">
        <v>0</v>
      </c>
      <c r="BI159" s="78" t="n">
        <v>0</v>
      </c>
      <c r="BJ159" s="78" t="n">
        <v>0</v>
      </c>
      <c r="BK159" s="79" t="n">
        <v>0</v>
      </c>
      <c r="BL159" s="75"/>
      <c r="BM159" s="75"/>
      <c r="BN159" s="76"/>
      <c r="BO159" s="75"/>
      <c r="BP159" s="75"/>
      <c r="BQ159" s="75"/>
      <c r="BR159" s="75"/>
      <c r="BS159" s="75"/>
      <c r="BU159" s="80"/>
      <c r="BV159" s="75"/>
      <c r="BW159" s="75"/>
      <c r="BX159" s="75"/>
      <c r="BY159" s="24"/>
      <c r="BZ159" s="24"/>
      <c r="CA159" s="24"/>
      <c r="CB159" s="24"/>
      <c r="CC159" s="24"/>
      <c r="CD159" s="24"/>
      <c r="CE159" s="24"/>
      <c r="CF159" s="24"/>
      <c r="CL159" s="67"/>
      <c r="CM159" s="67"/>
      <c r="CN159" s="67"/>
      <c r="CO159" s="67"/>
      <c r="CP159" s="79"/>
      <c r="DE159" s="67"/>
      <c r="DF159" s="67"/>
      <c r="DG159" s="67"/>
      <c r="DH159" s="67"/>
      <c r="DI159" s="67"/>
      <c r="DJ159" s="67"/>
      <c r="GD159" s="66"/>
    </row>
    <row r="160" customFormat="false" ht="12.75" hidden="false" customHeight="true" outlineLevel="0" collapsed="false">
      <c r="B160" s="1" t="n">
        <v>35060</v>
      </c>
      <c r="C160" s="46"/>
      <c r="D160" s="70"/>
      <c r="E160" s="2" t="n">
        <v>1.796526</v>
      </c>
      <c r="F160" s="2"/>
      <c r="G160" s="2"/>
      <c r="H160" s="70"/>
      <c r="I160" s="2" t="n">
        <v>0.07</v>
      </c>
      <c r="J160" s="2"/>
      <c r="K160" s="2"/>
      <c r="L160" s="46"/>
      <c r="M160" s="70"/>
      <c r="N160" s="2" t="n">
        <v>1.5</v>
      </c>
      <c r="O160" s="2" t="n">
        <v>20</v>
      </c>
      <c r="P160" s="2"/>
      <c r="Q160" s="71"/>
      <c r="R160" s="53"/>
      <c r="S160" s="53" t="n">
        <v>841</v>
      </c>
      <c r="T160" s="53" t="n">
        <v>605</v>
      </c>
      <c r="U160" s="53"/>
      <c r="V160" s="46"/>
      <c r="W160" s="70"/>
      <c r="X160" s="2" t="n">
        <v>2.4</v>
      </c>
      <c r="Y160" s="2" t="n">
        <v>8.1</v>
      </c>
      <c r="Z160" s="72"/>
      <c r="AA160" s="73"/>
      <c r="AB160" s="81" t="n">
        <v>1.82</v>
      </c>
      <c r="AC160" s="75" t="n">
        <v>12</v>
      </c>
      <c r="AD160" s="75" t="n">
        <v>0</v>
      </c>
      <c r="AE160" s="75"/>
      <c r="AF160" s="75" t="n">
        <v>20</v>
      </c>
      <c r="AG160" s="75" t="n">
        <v>0</v>
      </c>
      <c r="AH160" s="0" t="n">
        <v>20</v>
      </c>
      <c r="AI160" s="76" t="n">
        <v>605</v>
      </c>
      <c r="AJ160" s="75" t="n">
        <v>0.19</v>
      </c>
      <c r="AK160" s="75" t="n">
        <v>0.5</v>
      </c>
      <c r="AL160" s="75" t="n">
        <v>14</v>
      </c>
      <c r="AM160" s="75"/>
      <c r="AN160" s="75"/>
      <c r="AO160" s="75"/>
      <c r="AP160" s="75"/>
      <c r="AQ160" s="75"/>
      <c r="AR160" s="75"/>
      <c r="AS160" s="75"/>
      <c r="AT160" s="75"/>
      <c r="AU160" s="75" t="n">
        <v>1.796526</v>
      </c>
      <c r="AV160" s="75" t="n">
        <v>0.1</v>
      </c>
      <c r="AW160" s="75" t="n">
        <v>1.1</v>
      </c>
      <c r="AX160" s="75" t="n">
        <v>0.07</v>
      </c>
      <c r="AY160" s="75" t="n">
        <v>0.4</v>
      </c>
      <c r="AZ160" s="75" t="n">
        <v>0</v>
      </c>
      <c r="BA160" s="0" t="n">
        <v>1.5</v>
      </c>
      <c r="BB160" s="76" t="n">
        <v>841</v>
      </c>
      <c r="BC160" s="75" t="n">
        <v>0</v>
      </c>
      <c r="BD160" s="75" t="n">
        <v>0.1</v>
      </c>
      <c r="BE160" s="75" t="n">
        <v>2.4</v>
      </c>
      <c r="BF160" s="75" t="n">
        <v>8.1</v>
      </c>
      <c r="BG160" s="78" t="n">
        <v>0</v>
      </c>
      <c r="BH160" s="78" t="n">
        <v>0</v>
      </c>
      <c r="BI160" s="78" t="n">
        <v>0</v>
      </c>
      <c r="BJ160" s="78" t="n">
        <v>0</v>
      </c>
      <c r="BK160" s="79" t="n">
        <v>0</v>
      </c>
      <c r="BL160" s="75"/>
      <c r="BM160" s="75"/>
      <c r="BN160" s="76"/>
      <c r="BO160" s="75"/>
      <c r="BP160" s="75"/>
      <c r="BQ160" s="75"/>
      <c r="BR160" s="75"/>
      <c r="BS160" s="75"/>
      <c r="BU160" s="80"/>
      <c r="BV160" s="75"/>
      <c r="BW160" s="75"/>
      <c r="BX160" s="75"/>
      <c r="BY160" s="24"/>
      <c r="BZ160" s="24"/>
      <c r="CA160" s="24"/>
      <c r="CB160" s="24"/>
      <c r="CC160" s="24"/>
      <c r="CD160" s="24"/>
      <c r="CE160" s="24"/>
      <c r="CF160" s="24"/>
      <c r="CL160" s="67"/>
      <c r="CM160" s="67"/>
      <c r="CN160" s="67"/>
      <c r="CO160" s="67"/>
      <c r="CP160" s="79"/>
      <c r="CS160" s="82"/>
      <c r="DE160" s="67"/>
      <c r="DF160" s="67"/>
      <c r="DG160" s="67"/>
      <c r="DH160" s="67"/>
      <c r="DI160" s="67"/>
      <c r="DJ160" s="67"/>
      <c r="GD160" s="66"/>
    </row>
    <row r="161" customFormat="false" ht="12.75" hidden="false" customHeight="true" outlineLevel="0" collapsed="false">
      <c r="B161" s="1" t="n">
        <v>35068</v>
      </c>
      <c r="C161" s="83" t="n">
        <v>1.22094</v>
      </c>
      <c r="D161" s="2" t="n">
        <v>0.13566</v>
      </c>
      <c r="E161" s="2" t="n">
        <v>1.3566</v>
      </c>
      <c r="F161" s="2"/>
      <c r="G161" s="2"/>
      <c r="H161" s="2"/>
      <c r="I161" s="2" t="n">
        <v>0.1</v>
      </c>
      <c r="J161" s="2"/>
      <c r="K161" s="2" t="n">
        <v>0.8</v>
      </c>
      <c r="L161" s="83"/>
      <c r="M161" s="2"/>
      <c r="N161" s="2" t="n">
        <v>1.6</v>
      </c>
      <c r="O161" s="2" t="n">
        <v>19</v>
      </c>
      <c r="P161" s="2" t="n">
        <v>2.3</v>
      </c>
      <c r="Q161" s="71"/>
      <c r="R161" s="53"/>
      <c r="S161" s="53" t="n">
        <v>850</v>
      </c>
      <c r="T161" s="53" t="n">
        <v>570</v>
      </c>
      <c r="U161" s="53" t="n">
        <v>890</v>
      </c>
      <c r="V161" s="83"/>
      <c r="W161" s="2"/>
      <c r="X161" s="2" t="n">
        <v>2.4</v>
      </c>
      <c r="Y161" s="2" t="n">
        <v>7.2</v>
      </c>
      <c r="Z161" s="72" t="n">
        <v>7.3</v>
      </c>
      <c r="AA161" s="73"/>
      <c r="AB161" s="81"/>
      <c r="AC161" s="75" t="n">
        <v>14</v>
      </c>
      <c r="AD161" s="75" t="n">
        <v>0</v>
      </c>
      <c r="AE161" s="75"/>
      <c r="AF161" s="75" t="n">
        <v>19</v>
      </c>
      <c r="AG161" s="75" t="n">
        <v>0</v>
      </c>
      <c r="AH161" s="0" t="n">
        <v>19</v>
      </c>
      <c r="AI161" s="76" t="n">
        <v>570</v>
      </c>
      <c r="AJ161" s="75" t="n">
        <v>0.21</v>
      </c>
      <c r="AK161" s="75" t="n">
        <v>0.5</v>
      </c>
      <c r="AL161" s="75" t="n">
        <v>11</v>
      </c>
      <c r="AM161" s="75"/>
      <c r="AN161" s="75"/>
      <c r="AO161" s="75"/>
      <c r="AP161" s="75"/>
      <c r="AQ161" s="75"/>
      <c r="AR161" s="75"/>
      <c r="AS161" s="75"/>
      <c r="AT161" s="75"/>
      <c r="AU161" s="24" t="n">
        <v>1.3566</v>
      </c>
      <c r="AV161" s="75" t="n">
        <v>0.3</v>
      </c>
      <c r="AW161" s="75" t="n">
        <v>1.1</v>
      </c>
      <c r="AX161" s="75" t="n">
        <v>0.1</v>
      </c>
      <c r="AY161" s="75" t="n">
        <v>0.5</v>
      </c>
      <c r="AZ161" s="75" t="n">
        <v>0</v>
      </c>
      <c r="BA161" s="0" t="n">
        <v>1.6</v>
      </c>
      <c r="BB161" s="76" t="n">
        <v>850</v>
      </c>
      <c r="BC161" s="75" t="n">
        <v>0.06</v>
      </c>
      <c r="BD161" s="75" t="n">
        <v>0.2</v>
      </c>
      <c r="BE161" s="75" t="n">
        <v>2.4</v>
      </c>
      <c r="BF161" s="75" t="n">
        <v>7.2</v>
      </c>
      <c r="BG161" s="78" t="n">
        <v>0</v>
      </c>
      <c r="BH161" s="78" t="n">
        <v>0</v>
      </c>
      <c r="BI161" s="78" t="n">
        <v>0</v>
      </c>
      <c r="BJ161" s="78" t="n">
        <v>0</v>
      </c>
      <c r="BK161" s="79" t="n">
        <v>0</v>
      </c>
      <c r="BL161" s="75"/>
      <c r="BM161" s="75"/>
      <c r="BN161" s="76"/>
      <c r="BO161" s="75" t="n">
        <v>0.6</v>
      </c>
      <c r="BP161" s="75" t="n">
        <v>0.4</v>
      </c>
      <c r="BQ161" s="75" t="n">
        <v>0.8</v>
      </c>
      <c r="BR161" s="75" t="n">
        <v>1.9</v>
      </c>
      <c r="BS161" s="75" t="n">
        <v>0</v>
      </c>
      <c r="BT161" s="0" t="n">
        <v>2.3</v>
      </c>
      <c r="BU161" s="80" t="n">
        <v>890</v>
      </c>
      <c r="BV161" s="75" t="n">
        <v>0.05</v>
      </c>
      <c r="BW161" s="75" t="n">
        <v>0.7</v>
      </c>
      <c r="BX161" s="75" t="n">
        <v>7.3</v>
      </c>
      <c r="BY161" s="24"/>
      <c r="BZ161" s="24" t="n">
        <v>1.22094</v>
      </c>
      <c r="CA161" s="24"/>
      <c r="CB161" s="24"/>
      <c r="CC161" s="24"/>
      <c r="CD161" s="24"/>
      <c r="CE161" s="24"/>
      <c r="CF161" s="24"/>
      <c r="CL161" s="67"/>
      <c r="CM161" s="67"/>
      <c r="CN161" s="67"/>
      <c r="CO161" s="67"/>
      <c r="CP161" s="79"/>
      <c r="CS161" s="24" t="n">
        <v>0.13566</v>
      </c>
      <c r="DE161" s="67"/>
      <c r="DF161" s="67"/>
      <c r="DG161" s="67"/>
      <c r="DH161" s="67"/>
      <c r="DI161" s="67"/>
      <c r="DJ161" s="67"/>
      <c r="GD161" s="66"/>
    </row>
    <row r="162" customFormat="false" ht="12.75" hidden="false" customHeight="true" outlineLevel="0" collapsed="false">
      <c r="B162" s="1" t="n">
        <v>35074</v>
      </c>
      <c r="C162" s="83" t="n">
        <v>1.1628</v>
      </c>
      <c r="D162" s="2" t="n">
        <v>0.1938</v>
      </c>
      <c r="E162" s="2" t="n">
        <v>1.3566</v>
      </c>
      <c r="F162" s="2"/>
      <c r="G162" s="2"/>
      <c r="H162" s="2"/>
      <c r="I162" s="2" t="n">
        <v>0.09</v>
      </c>
      <c r="J162" s="2"/>
      <c r="K162" s="2"/>
      <c r="L162" s="83"/>
      <c r="M162" s="2"/>
      <c r="N162" s="2" t="n">
        <v>1.4</v>
      </c>
      <c r="O162" s="2" t="n">
        <v>18</v>
      </c>
      <c r="P162" s="2"/>
      <c r="Q162" s="71"/>
      <c r="R162" s="53"/>
      <c r="S162" s="53" t="n">
        <v>830</v>
      </c>
      <c r="T162" s="53" t="n">
        <v>610</v>
      </c>
      <c r="U162" s="53"/>
      <c r="V162" s="83"/>
      <c r="W162" s="2"/>
      <c r="X162" s="2" t="n">
        <v>2.2</v>
      </c>
      <c r="Y162" s="2" t="n">
        <v>7.9</v>
      </c>
      <c r="Z162" s="72"/>
      <c r="AA162" s="73"/>
      <c r="AB162" s="81"/>
      <c r="AC162" s="75" t="n">
        <v>16</v>
      </c>
      <c r="AD162" s="75" t="n">
        <v>0</v>
      </c>
      <c r="AE162" s="75"/>
      <c r="AF162" s="75" t="n">
        <v>18</v>
      </c>
      <c r="AG162" s="75" t="n">
        <v>0</v>
      </c>
      <c r="AH162" s="0" t="n">
        <v>18</v>
      </c>
      <c r="AI162" s="76" t="n">
        <v>610</v>
      </c>
      <c r="AJ162" s="75" t="n">
        <v>0.44</v>
      </c>
      <c r="AK162" s="75" t="n">
        <v>0.5</v>
      </c>
      <c r="AL162" s="75" t="n">
        <v>9.8</v>
      </c>
      <c r="AM162" s="75"/>
      <c r="AN162" s="75"/>
      <c r="AO162" s="75"/>
      <c r="AP162" s="75"/>
      <c r="AQ162" s="75"/>
      <c r="AR162" s="75"/>
      <c r="AS162" s="75"/>
      <c r="AT162" s="75"/>
      <c r="AU162" s="24" t="n">
        <v>1.3566</v>
      </c>
      <c r="AV162" s="75" t="n">
        <v>0</v>
      </c>
      <c r="AW162" s="75" t="n">
        <v>1.1</v>
      </c>
      <c r="AX162" s="75" t="n">
        <v>0.09</v>
      </c>
      <c r="AY162" s="75" t="n">
        <v>0.3</v>
      </c>
      <c r="AZ162" s="75" t="n">
        <v>0</v>
      </c>
      <c r="BA162" s="0" t="n">
        <v>1.4</v>
      </c>
      <c r="BB162" s="76" t="n">
        <v>830</v>
      </c>
      <c r="BC162" s="75" t="n">
        <v>0.13</v>
      </c>
      <c r="BD162" s="75" t="n">
        <v>0.1</v>
      </c>
      <c r="BE162" s="75" t="n">
        <v>2.2</v>
      </c>
      <c r="BF162" s="75" t="n">
        <v>7.9</v>
      </c>
      <c r="BG162" s="78" t="n">
        <v>0</v>
      </c>
      <c r="BH162" s="78" t="n">
        <v>0</v>
      </c>
      <c r="BI162" s="78" t="n">
        <v>0</v>
      </c>
      <c r="BJ162" s="78" t="n">
        <v>0</v>
      </c>
      <c r="BK162" s="79" t="n">
        <v>0</v>
      </c>
      <c r="BL162" s="75"/>
      <c r="BM162" s="75"/>
      <c r="BN162" s="76"/>
      <c r="BO162" s="75"/>
      <c r="BP162" s="75"/>
      <c r="BQ162" s="75"/>
      <c r="BR162" s="75"/>
      <c r="BS162" s="75"/>
      <c r="BU162" s="80"/>
      <c r="BV162" s="75"/>
      <c r="BW162" s="75"/>
      <c r="BX162" s="75"/>
      <c r="BY162" s="24"/>
      <c r="BZ162" s="24" t="n">
        <v>1.1628</v>
      </c>
      <c r="CA162" s="24"/>
      <c r="CB162" s="24"/>
      <c r="CC162" s="24"/>
      <c r="CD162" s="24"/>
      <c r="CE162" s="24"/>
      <c r="CF162" s="24"/>
      <c r="CL162" s="67"/>
      <c r="CM162" s="67"/>
      <c r="CN162" s="67"/>
      <c r="CO162" s="67"/>
      <c r="CP162" s="79"/>
      <c r="CS162" s="24" t="n">
        <v>0.1938</v>
      </c>
      <c r="DE162" s="67"/>
      <c r="DF162" s="67"/>
      <c r="DG162" s="67"/>
      <c r="DH162" s="67"/>
      <c r="DI162" s="67"/>
      <c r="DJ162" s="67"/>
      <c r="GD162" s="66"/>
    </row>
    <row r="163" customFormat="false" ht="12.75" hidden="false" customHeight="true" outlineLevel="0" collapsed="false">
      <c r="B163" s="1" t="n">
        <v>35081</v>
      </c>
      <c r="C163" s="83" t="n">
        <v>1.20802</v>
      </c>
      <c r="D163" s="2" t="n">
        <v>0.21318</v>
      </c>
      <c r="E163" s="2" t="n">
        <v>1.4212</v>
      </c>
      <c r="F163" s="2"/>
      <c r="G163" s="2"/>
      <c r="H163" s="2"/>
      <c r="I163" s="2" t="n">
        <v>0.05</v>
      </c>
      <c r="J163" s="2"/>
      <c r="K163" s="2"/>
      <c r="L163" s="83"/>
      <c r="M163" s="2"/>
      <c r="N163" s="2" t="n">
        <v>1.4</v>
      </c>
      <c r="O163" s="2" t="n">
        <v>18.6</v>
      </c>
      <c r="P163" s="2"/>
      <c r="Q163" s="71"/>
      <c r="R163" s="53"/>
      <c r="S163" s="53" t="n">
        <v>870</v>
      </c>
      <c r="T163" s="53" t="n">
        <v>610</v>
      </c>
      <c r="U163" s="53"/>
      <c r="V163" s="83"/>
      <c r="W163" s="2"/>
      <c r="X163" s="2" t="n">
        <v>2.6</v>
      </c>
      <c r="Y163" s="2" t="n">
        <v>7.2</v>
      </c>
      <c r="Z163" s="72"/>
      <c r="AA163" s="73"/>
      <c r="AB163" s="81"/>
      <c r="AC163" s="75" t="n">
        <v>14</v>
      </c>
      <c r="AD163" s="75" t="n">
        <v>0.6</v>
      </c>
      <c r="AE163" s="75"/>
      <c r="AF163" s="75" t="n">
        <v>18</v>
      </c>
      <c r="AG163" s="75" t="n">
        <v>0</v>
      </c>
      <c r="AH163" s="0" t="n">
        <v>18.6</v>
      </c>
      <c r="AI163" s="76" t="n">
        <v>610</v>
      </c>
      <c r="AJ163" s="75" t="n">
        <v>0.33</v>
      </c>
      <c r="AK163" s="75" t="n">
        <v>0.5</v>
      </c>
      <c r="AL163" s="75" t="n">
        <v>9.2</v>
      </c>
      <c r="AM163" s="75"/>
      <c r="AN163" s="75"/>
      <c r="AO163" s="75"/>
      <c r="AP163" s="75"/>
      <c r="AQ163" s="75"/>
      <c r="AR163" s="75"/>
      <c r="AS163" s="75"/>
      <c r="AT163" s="75"/>
      <c r="AU163" s="24" t="n">
        <v>1.4212</v>
      </c>
      <c r="AV163" s="75" t="n">
        <v>0</v>
      </c>
      <c r="AW163" s="75" t="n">
        <v>1</v>
      </c>
      <c r="AX163" s="75" t="n">
        <v>0.05</v>
      </c>
      <c r="AY163" s="75" t="n">
        <v>0.4</v>
      </c>
      <c r="AZ163" s="75" t="n">
        <v>0</v>
      </c>
      <c r="BA163" s="0" t="n">
        <v>1.4</v>
      </c>
      <c r="BB163" s="76" t="n">
        <v>870</v>
      </c>
      <c r="BC163" s="75" t="n">
        <v>0.08</v>
      </c>
      <c r="BD163" s="75" t="n">
        <v>0.1</v>
      </c>
      <c r="BE163" s="75" t="n">
        <v>2.6</v>
      </c>
      <c r="BF163" s="75" t="n">
        <v>7.2</v>
      </c>
      <c r="BG163" s="78" t="n">
        <v>0</v>
      </c>
      <c r="BH163" s="78" t="n">
        <v>0</v>
      </c>
      <c r="BI163" s="78" t="n">
        <v>0</v>
      </c>
      <c r="BJ163" s="78" t="n">
        <v>0</v>
      </c>
      <c r="BK163" s="79" t="n">
        <v>0</v>
      </c>
      <c r="BL163" s="75"/>
      <c r="BM163" s="75"/>
      <c r="BN163" s="76"/>
      <c r="BO163" s="75"/>
      <c r="BP163" s="75"/>
      <c r="BQ163" s="75"/>
      <c r="BR163" s="75"/>
      <c r="BS163" s="75"/>
      <c r="BU163" s="80"/>
      <c r="BV163" s="75"/>
      <c r="BW163" s="75"/>
      <c r="BX163" s="75"/>
      <c r="BY163" s="24"/>
      <c r="BZ163" s="24" t="n">
        <v>1.20802</v>
      </c>
      <c r="CA163" s="24"/>
      <c r="CB163" s="24"/>
      <c r="CC163" s="24"/>
      <c r="CD163" s="24"/>
      <c r="CE163" s="24"/>
      <c r="CF163" s="24"/>
      <c r="CL163" s="67"/>
      <c r="CM163" s="67"/>
      <c r="CN163" s="67"/>
      <c r="CO163" s="67"/>
      <c r="CP163" s="79"/>
      <c r="CS163" s="24" t="n">
        <v>0.21318</v>
      </c>
      <c r="DE163" s="67"/>
      <c r="DF163" s="67"/>
      <c r="DG163" s="67"/>
      <c r="DH163" s="67"/>
      <c r="DI163" s="67"/>
      <c r="DJ163" s="67"/>
      <c r="GD163" s="66"/>
    </row>
    <row r="164" customFormat="false" ht="12.75" hidden="false" customHeight="true" outlineLevel="0" collapsed="false">
      <c r="B164" s="1" t="n">
        <v>35088</v>
      </c>
      <c r="C164" s="83" t="n">
        <v>1.63438</v>
      </c>
      <c r="D164" s="2" t="n">
        <v>0.23902</v>
      </c>
      <c r="E164" s="2" t="n">
        <v>1.8734</v>
      </c>
      <c r="F164" s="2"/>
      <c r="G164" s="2"/>
      <c r="H164" s="2"/>
      <c r="I164" s="2" t="n">
        <v>0.08</v>
      </c>
      <c r="J164" s="2"/>
      <c r="K164" s="2"/>
      <c r="L164" s="83"/>
      <c r="M164" s="2"/>
      <c r="N164" s="2" t="n">
        <v>1.6</v>
      </c>
      <c r="O164" s="2"/>
      <c r="P164" s="2"/>
      <c r="Q164" s="71"/>
      <c r="R164" s="53"/>
      <c r="S164" s="53" t="n">
        <v>760</v>
      </c>
      <c r="T164" s="53"/>
      <c r="U164" s="53"/>
      <c r="V164" s="83"/>
      <c r="W164" s="2"/>
      <c r="X164" s="2" t="n">
        <v>3.7</v>
      </c>
      <c r="Y164" s="2" t="n">
        <v>7.4</v>
      </c>
      <c r="Z164" s="72"/>
      <c r="AA164" s="73"/>
      <c r="AB164" s="81"/>
      <c r="AC164" s="75"/>
      <c r="AD164" s="75"/>
      <c r="AE164" s="75"/>
      <c r="AF164" s="75"/>
      <c r="AG164" s="75"/>
      <c r="AI164" s="76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24" t="n">
        <v>1.8734</v>
      </c>
      <c r="AV164" s="75" t="n">
        <v>0</v>
      </c>
      <c r="AW164" s="75" t="n">
        <v>1.1</v>
      </c>
      <c r="AX164" s="75" t="n">
        <v>0.08</v>
      </c>
      <c r="AY164" s="75" t="n">
        <v>0.5</v>
      </c>
      <c r="AZ164" s="75" t="n">
        <v>0</v>
      </c>
      <c r="BA164" s="0" t="n">
        <v>1.6</v>
      </c>
      <c r="BB164" s="76" t="n">
        <v>760</v>
      </c>
      <c r="BC164" s="75" t="n">
        <v>0.11</v>
      </c>
      <c r="BD164" s="75" t="n">
        <v>0.2</v>
      </c>
      <c r="BE164" s="75" t="n">
        <v>3.7</v>
      </c>
      <c r="BF164" s="75" t="n">
        <v>7.4</v>
      </c>
      <c r="BG164" s="78" t="n">
        <v>0</v>
      </c>
      <c r="BH164" s="78" t="n">
        <v>0</v>
      </c>
      <c r="BI164" s="78" t="n">
        <v>0</v>
      </c>
      <c r="BJ164" s="78" t="n">
        <v>0</v>
      </c>
      <c r="BK164" s="79" t="n">
        <v>0</v>
      </c>
      <c r="BL164" s="75"/>
      <c r="BM164" s="75"/>
      <c r="BN164" s="76"/>
      <c r="BO164" s="75"/>
      <c r="BP164" s="75"/>
      <c r="BQ164" s="75"/>
      <c r="BR164" s="75"/>
      <c r="BS164" s="75"/>
      <c r="BU164" s="80"/>
      <c r="BV164" s="75"/>
      <c r="BW164" s="75"/>
      <c r="BX164" s="75"/>
      <c r="BY164" s="24"/>
      <c r="BZ164" s="24" t="n">
        <v>1.63438</v>
      </c>
      <c r="CA164" s="24"/>
      <c r="CB164" s="24"/>
      <c r="CC164" s="24"/>
      <c r="CD164" s="24"/>
      <c r="CE164" s="24"/>
      <c r="CF164" s="24"/>
      <c r="CL164" s="67"/>
      <c r="CM164" s="67"/>
      <c r="CN164" s="67"/>
      <c r="CO164" s="67"/>
      <c r="CP164" s="79"/>
      <c r="CS164" s="24" t="n">
        <v>0.23902</v>
      </c>
      <c r="DE164" s="67"/>
      <c r="DF164" s="67"/>
      <c r="DG164" s="67"/>
      <c r="DH164" s="67"/>
      <c r="DI164" s="67"/>
      <c r="DJ164" s="67"/>
      <c r="GD164" s="66"/>
    </row>
    <row r="165" customFormat="false" ht="12.75" hidden="false" customHeight="true" outlineLevel="0" collapsed="false">
      <c r="B165" s="1" t="n">
        <v>35095</v>
      </c>
      <c r="C165" s="83" t="n">
        <v>1.37598</v>
      </c>
      <c r="D165" s="2" t="n">
        <v>0.10982</v>
      </c>
      <c r="E165" s="2" t="n">
        <v>1.4858</v>
      </c>
      <c r="F165" s="2"/>
      <c r="G165" s="2"/>
      <c r="H165" s="2"/>
      <c r="I165" s="2" t="n">
        <v>0.12</v>
      </c>
      <c r="J165" s="2"/>
      <c r="K165" s="2"/>
      <c r="L165" s="83"/>
      <c r="M165" s="2"/>
      <c r="N165" s="2" t="n">
        <v>1.4</v>
      </c>
      <c r="O165" s="2"/>
      <c r="P165" s="2"/>
      <c r="Q165" s="71"/>
      <c r="R165" s="53"/>
      <c r="S165" s="53" t="n">
        <v>470</v>
      </c>
      <c r="T165" s="53"/>
      <c r="U165" s="53"/>
      <c r="V165" s="83"/>
      <c r="W165" s="2"/>
      <c r="X165" s="2" t="n">
        <v>3.5</v>
      </c>
      <c r="Y165" s="2" t="n">
        <v>8</v>
      </c>
      <c r="Z165" s="72"/>
      <c r="AA165" s="73"/>
      <c r="AB165" s="81"/>
      <c r="AC165" s="75"/>
      <c r="AD165" s="75"/>
      <c r="AE165" s="75"/>
      <c r="AF165" s="75"/>
      <c r="AG165" s="75"/>
      <c r="AI165" s="76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24" t="n">
        <v>1.4858</v>
      </c>
      <c r="AV165" s="75" t="n">
        <v>0</v>
      </c>
      <c r="AW165" s="75" t="n">
        <v>0.8</v>
      </c>
      <c r="AX165" s="75" t="n">
        <v>0.12</v>
      </c>
      <c r="AY165" s="75" t="n">
        <v>0.6</v>
      </c>
      <c r="AZ165" s="75" t="n">
        <v>0</v>
      </c>
      <c r="BA165" s="0" t="n">
        <v>1.4</v>
      </c>
      <c r="BB165" s="76" t="n">
        <v>470</v>
      </c>
      <c r="BC165" s="75" t="n">
        <v>0.26</v>
      </c>
      <c r="BD165" s="75" t="n">
        <v>0.2</v>
      </c>
      <c r="BE165" s="75" t="n">
        <v>3.5</v>
      </c>
      <c r="BF165" s="75" t="n">
        <v>8</v>
      </c>
      <c r="BG165" s="78" t="n">
        <v>0</v>
      </c>
      <c r="BH165" s="78" t="n">
        <v>0</v>
      </c>
      <c r="BI165" s="78" t="n">
        <v>0</v>
      </c>
      <c r="BJ165" s="78" t="n">
        <v>0</v>
      </c>
      <c r="BK165" s="79" t="n">
        <v>0</v>
      </c>
      <c r="BL165" s="75"/>
      <c r="BM165" s="75"/>
      <c r="BN165" s="76"/>
      <c r="BO165" s="75"/>
      <c r="BP165" s="75"/>
      <c r="BQ165" s="75"/>
      <c r="BR165" s="75"/>
      <c r="BS165" s="75"/>
      <c r="BU165" s="80"/>
      <c r="BV165" s="75"/>
      <c r="BW165" s="75"/>
      <c r="BX165" s="75"/>
      <c r="BY165" s="24"/>
      <c r="BZ165" s="24" t="n">
        <v>1.37598</v>
      </c>
      <c r="CA165" s="24"/>
      <c r="CB165" s="24"/>
      <c r="CC165" s="24"/>
      <c r="CD165" s="24"/>
      <c r="CE165" s="24"/>
      <c r="CF165" s="24"/>
      <c r="CL165" s="67"/>
      <c r="CM165" s="67"/>
      <c r="CN165" s="67"/>
      <c r="CO165" s="67"/>
      <c r="CP165" s="79"/>
      <c r="CS165" s="24" t="n">
        <v>0.10982</v>
      </c>
      <c r="DE165" s="67"/>
      <c r="DF165" s="67"/>
      <c r="DG165" s="67"/>
      <c r="DH165" s="67"/>
      <c r="DI165" s="67"/>
      <c r="DJ165" s="67"/>
      <c r="GD165" s="66"/>
    </row>
    <row r="166" customFormat="false" ht="12.75" hidden="false" customHeight="true" outlineLevel="0" collapsed="false">
      <c r="B166" s="1" t="n">
        <v>35102</v>
      </c>
      <c r="C166" s="83" t="n">
        <v>1.75066</v>
      </c>
      <c r="D166" s="2" t="n">
        <v>0.25194</v>
      </c>
      <c r="E166" s="2" t="n">
        <v>2.0026</v>
      </c>
      <c r="F166" s="2"/>
      <c r="G166" s="2"/>
      <c r="H166" s="2"/>
      <c r="I166" s="2" t="n">
        <v>0.11</v>
      </c>
      <c r="J166" s="2"/>
      <c r="K166" s="2"/>
      <c r="L166" s="83"/>
      <c r="M166" s="2"/>
      <c r="N166" s="2" t="n">
        <v>1.7</v>
      </c>
      <c r="O166" s="2" t="n">
        <v>6.4</v>
      </c>
      <c r="P166" s="2"/>
      <c r="Q166" s="71"/>
      <c r="R166" s="53"/>
      <c r="S166" s="53" t="n">
        <v>580</v>
      </c>
      <c r="T166" s="53" t="n">
        <v>640</v>
      </c>
      <c r="U166" s="53"/>
      <c r="V166" s="83"/>
      <c r="W166" s="2"/>
      <c r="X166" s="2" t="n">
        <v>3.6</v>
      </c>
      <c r="Y166" s="2" t="n">
        <v>8.2</v>
      </c>
      <c r="Z166" s="72"/>
      <c r="AA166" s="73"/>
      <c r="AB166" s="81"/>
      <c r="AC166" s="75" t="n">
        <v>2.4</v>
      </c>
      <c r="AD166" s="75" t="n">
        <v>2.9</v>
      </c>
      <c r="AE166" s="75"/>
      <c r="AF166" s="75" t="n">
        <v>3.5</v>
      </c>
      <c r="AG166" s="75" t="n">
        <v>0</v>
      </c>
      <c r="AH166" s="0" t="n">
        <v>6.4</v>
      </c>
      <c r="AI166" s="76" t="n">
        <v>640</v>
      </c>
      <c r="AJ166" s="75" t="n">
        <v>0.22</v>
      </c>
      <c r="AK166" s="75" t="n">
        <v>0.5</v>
      </c>
      <c r="AL166" s="75" t="n">
        <v>7.6</v>
      </c>
      <c r="AM166" s="75"/>
      <c r="AN166" s="75"/>
      <c r="AO166" s="75"/>
      <c r="AP166" s="75"/>
      <c r="AQ166" s="75"/>
      <c r="AR166" s="75"/>
      <c r="AS166" s="75"/>
      <c r="AT166" s="75"/>
      <c r="AU166" s="24" t="n">
        <v>2.0026</v>
      </c>
      <c r="AV166" s="75" t="n">
        <v>0</v>
      </c>
      <c r="AW166" s="75" t="n">
        <v>1.2</v>
      </c>
      <c r="AX166" s="75" t="n">
        <v>0.11</v>
      </c>
      <c r="AY166" s="75" t="n">
        <v>0.5</v>
      </c>
      <c r="AZ166" s="75" t="n">
        <v>0</v>
      </c>
      <c r="BA166" s="0" t="n">
        <v>1.7</v>
      </c>
      <c r="BB166" s="76" t="n">
        <v>580</v>
      </c>
      <c r="BC166" s="75" t="n">
        <v>0.07</v>
      </c>
      <c r="BD166" s="75" t="n">
        <v>0.2</v>
      </c>
      <c r="BE166" s="75" t="n">
        <v>3.6</v>
      </c>
      <c r="BF166" s="75" t="n">
        <v>8.2</v>
      </c>
      <c r="BG166" s="78" t="n">
        <v>0</v>
      </c>
      <c r="BH166" s="78" t="n">
        <v>0</v>
      </c>
      <c r="BI166" s="78" t="n">
        <v>0</v>
      </c>
      <c r="BJ166" s="78" t="n">
        <v>0</v>
      </c>
      <c r="BK166" s="79" t="n">
        <v>0</v>
      </c>
      <c r="BL166" s="75"/>
      <c r="BM166" s="75"/>
      <c r="BN166" s="76"/>
      <c r="BO166" s="75"/>
      <c r="BP166" s="75"/>
      <c r="BQ166" s="75"/>
      <c r="BR166" s="75"/>
      <c r="BS166" s="75"/>
      <c r="BU166" s="80"/>
      <c r="BV166" s="75"/>
      <c r="BW166" s="75"/>
      <c r="BX166" s="75"/>
      <c r="BY166" s="24"/>
      <c r="BZ166" s="24" t="n">
        <v>1.75066</v>
      </c>
      <c r="CA166" s="24"/>
      <c r="CB166" s="24"/>
      <c r="CC166" s="24"/>
      <c r="CD166" s="24"/>
      <c r="CE166" s="24"/>
      <c r="CF166" s="24"/>
      <c r="CL166" s="67"/>
      <c r="CM166" s="67"/>
      <c r="CN166" s="67"/>
      <c r="CO166" s="67"/>
      <c r="CP166" s="79"/>
      <c r="CS166" s="24" t="n">
        <v>0.25194</v>
      </c>
      <c r="DE166" s="67"/>
      <c r="DF166" s="67"/>
      <c r="DG166" s="67"/>
      <c r="DH166" s="67"/>
      <c r="DI166" s="67"/>
      <c r="DJ166" s="67"/>
      <c r="GD166" s="66"/>
    </row>
    <row r="167" customFormat="false" ht="12.75" hidden="false" customHeight="true" outlineLevel="0" collapsed="false">
      <c r="B167" s="1" t="n">
        <v>35109</v>
      </c>
      <c r="C167" s="83" t="n">
        <v>1.51164</v>
      </c>
      <c r="D167" s="2" t="n">
        <v>0.16796</v>
      </c>
      <c r="E167" s="2" t="n">
        <v>1.6796</v>
      </c>
      <c r="F167" s="2"/>
      <c r="G167" s="2"/>
      <c r="H167" s="2"/>
      <c r="I167" s="2" t="n">
        <v>0.09</v>
      </c>
      <c r="J167" s="2"/>
      <c r="K167" s="2"/>
      <c r="L167" s="83"/>
      <c r="M167" s="2"/>
      <c r="N167" s="2" t="n">
        <v>2.2</v>
      </c>
      <c r="O167" s="2" t="n">
        <v>3.7</v>
      </c>
      <c r="P167" s="2"/>
      <c r="Q167" s="71"/>
      <c r="R167" s="53"/>
      <c r="S167" s="53" t="n">
        <v>850</v>
      </c>
      <c r="T167" s="53" t="n">
        <v>760</v>
      </c>
      <c r="U167" s="53"/>
      <c r="V167" s="83"/>
      <c r="W167" s="2"/>
      <c r="X167" s="2" t="n">
        <v>2.1</v>
      </c>
      <c r="Y167" s="2" t="n">
        <v>8.1</v>
      </c>
      <c r="Z167" s="72"/>
      <c r="AA167" s="73"/>
      <c r="AB167" s="81"/>
      <c r="AC167" s="75" t="n">
        <v>0.8</v>
      </c>
      <c r="AD167" s="75" t="n">
        <v>1.7</v>
      </c>
      <c r="AE167" s="75"/>
      <c r="AF167" s="75" t="n">
        <v>2</v>
      </c>
      <c r="AG167" s="75" t="n">
        <v>0</v>
      </c>
      <c r="AH167" s="0" t="n">
        <v>3.7</v>
      </c>
      <c r="AI167" s="76" t="n">
        <v>760</v>
      </c>
      <c r="AJ167" s="75" t="n">
        <v>0.13</v>
      </c>
      <c r="AK167" s="75" t="n">
        <v>0.5</v>
      </c>
      <c r="AL167" s="75"/>
      <c r="AM167" s="75"/>
      <c r="AN167" s="75"/>
      <c r="AO167" s="75"/>
      <c r="AP167" s="75"/>
      <c r="AQ167" s="75"/>
      <c r="AR167" s="75"/>
      <c r="AS167" s="75"/>
      <c r="AT167" s="75"/>
      <c r="AU167" s="24" t="n">
        <v>1.6796</v>
      </c>
      <c r="AV167" s="75" t="n">
        <v>0.1</v>
      </c>
      <c r="AW167" s="75" t="n">
        <v>1.5</v>
      </c>
      <c r="AX167" s="75" t="n">
        <v>0.09</v>
      </c>
      <c r="AY167" s="75" t="n">
        <v>0.7</v>
      </c>
      <c r="AZ167" s="75" t="n">
        <v>0</v>
      </c>
      <c r="BA167" s="0" t="n">
        <v>2.2</v>
      </c>
      <c r="BB167" s="76" t="n">
        <v>850</v>
      </c>
      <c r="BC167" s="75" t="n">
        <v>0.06</v>
      </c>
      <c r="BD167" s="75" t="n">
        <v>0.2</v>
      </c>
      <c r="BE167" s="75" t="n">
        <v>2.1</v>
      </c>
      <c r="BF167" s="75" t="n">
        <v>8.1</v>
      </c>
      <c r="BG167" s="78" t="n">
        <v>0</v>
      </c>
      <c r="BH167" s="78" t="n">
        <v>0</v>
      </c>
      <c r="BI167" s="78" t="n">
        <v>0</v>
      </c>
      <c r="BJ167" s="78" t="n">
        <v>0</v>
      </c>
      <c r="BK167" s="79" t="n">
        <v>0</v>
      </c>
      <c r="BL167" s="75"/>
      <c r="BM167" s="75"/>
      <c r="BN167" s="76"/>
      <c r="BO167" s="75"/>
      <c r="BP167" s="75"/>
      <c r="BQ167" s="75"/>
      <c r="BR167" s="75"/>
      <c r="BS167" s="75"/>
      <c r="BU167" s="80"/>
      <c r="BV167" s="75"/>
      <c r="BW167" s="75"/>
      <c r="BX167" s="75"/>
      <c r="BY167" s="24"/>
      <c r="BZ167" s="24" t="n">
        <v>1.51164</v>
      </c>
      <c r="CA167" s="24"/>
      <c r="CB167" s="24"/>
      <c r="CC167" s="24"/>
      <c r="CD167" s="24"/>
      <c r="CE167" s="24"/>
      <c r="CF167" s="24"/>
      <c r="CL167" s="67"/>
      <c r="CM167" s="67"/>
      <c r="CN167" s="67"/>
      <c r="CO167" s="67"/>
      <c r="CP167" s="79"/>
      <c r="CS167" s="24" t="n">
        <v>0.16796</v>
      </c>
      <c r="DE167" s="67"/>
      <c r="DF167" s="67"/>
      <c r="DG167" s="67"/>
      <c r="DH167" s="67"/>
      <c r="DI167" s="67"/>
      <c r="DJ167" s="67"/>
      <c r="GD167" s="66"/>
    </row>
    <row r="168" customFormat="false" ht="12.75" hidden="false" customHeight="true" outlineLevel="0" collapsed="false">
      <c r="B168" s="1" t="n">
        <v>35115</v>
      </c>
      <c r="C168" s="83" t="n">
        <v>1.43412</v>
      </c>
      <c r="D168" s="2" t="n">
        <v>0.24548</v>
      </c>
      <c r="E168" s="2" t="n">
        <v>1.6796</v>
      </c>
      <c r="F168" s="2"/>
      <c r="G168" s="2"/>
      <c r="H168" s="2"/>
      <c r="I168" s="2"/>
      <c r="J168" s="2"/>
      <c r="K168" s="2"/>
      <c r="L168" s="83"/>
      <c r="M168" s="2"/>
      <c r="N168" s="2"/>
      <c r="O168" s="2" t="n">
        <v>4.1</v>
      </c>
      <c r="P168" s="2"/>
      <c r="Q168" s="71"/>
      <c r="R168" s="53"/>
      <c r="S168" s="53"/>
      <c r="T168" s="53" t="n">
        <v>760</v>
      </c>
      <c r="U168" s="53"/>
      <c r="V168" s="83"/>
      <c r="W168" s="2"/>
      <c r="X168" s="2"/>
      <c r="Y168" s="2"/>
      <c r="Z168" s="72"/>
      <c r="AA168" s="73"/>
      <c r="AB168" s="81"/>
      <c r="AC168" s="75" t="n">
        <v>1</v>
      </c>
      <c r="AD168" s="75" t="n">
        <v>1.5</v>
      </c>
      <c r="AE168" s="75"/>
      <c r="AF168" s="75" t="n">
        <v>2.6</v>
      </c>
      <c r="AG168" s="75" t="n">
        <v>0</v>
      </c>
      <c r="AH168" s="0" t="n">
        <v>4.1</v>
      </c>
      <c r="AI168" s="76" t="n">
        <v>760</v>
      </c>
      <c r="AJ168" s="75" t="n">
        <v>0.18</v>
      </c>
      <c r="AK168" s="75" t="n">
        <v>0.5</v>
      </c>
      <c r="AL168" s="75" t="n">
        <v>8.4</v>
      </c>
      <c r="AM168" s="75"/>
      <c r="AN168" s="75"/>
      <c r="AO168" s="75"/>
      <c r="AP168" s="75"/>
      <c r="AQ168" s="75"/>
      <c r="AR168" s="75"/>
      <c r="AS168" s="75"/>
      <c r="AT168" s="75"/>
      <c r="AU168" s="24" t="n">
        <v>1.6796</v>
      </c>
      <c r="AV168" s="75"/>
      <c r="AW168" s="75"/>
      <c r="AX168" s="75"/>
      <c r="AY168" s="75"/>
      <c r="AZ168" s="75"/>
      <c r="BB168" s="76"/>
      <c r="BC168" s="75"/>
      <c r="BD168" s="75"/>
      <c r="BE168" s="75"/>
      <c r="BF168" s="75"/>
      <c r="BG168" s="78"/>
      <c r="BH168" s="78"/>
      <c r="BI168" s="78"/>
      <c r="BJ168" s="78"/>
      <c r="BK168" s="79"/>
      <c r="BL168" s="75"/>
      <c r="BM168" s="75"/>
      <c r="BN168" s="76"/>
      <c r="BO168" s="75"/>
      <c r="BP168" s="75"/>
      <c r="BQ168" s="75"/>
      <c r="BR168" s="75"/>
      <c r="BS168" s="75"/>
      <c r="BU168" s="80"/>
      <c r="BV168" s="75"/>
      <c r="BW168" s="75"/>
      <c r="BX168" s="75"/>
      <c r="BY168" s="24"/>
      <c r="BZ168" s="24" t="n">
        <v>1.43412</v>
      </c>
      <c r="CA168" s="24"/>
      <c r="CB168" s="24"/>
      <c r="CC168" s="24"/>
      <c r="CD168" s="24"/>
      <c r="CE168" s="24"/>
      <c r="CF168" s="24"/>
      <c r="CL168" s="67"/>
      <c r="CM168" s="67"/>
      <c r="CN168" s="67"/>
      <c r="CO168" s="67"/>
      <c r="CP168" s="79"/>
      <c r="CS168" s="24" t="n">
        <v>0.24548</v>
      </c>
      <c r="DE168" s="67"/>
      <c r="DF168" s="67"/>
      <c r="DG168" s="67"/>
      <c r="DH168" s="67"/>
      <c r="DI168" s="67"/>
      <c r="DJ168" s="67"/>
      <c r="GD168" s="66"/>
    </row>
    <row r="169" customFormat="false" ht="12.75" hidden="false" customHeight="true" outlineLevel="0" collapsed="false">
      <c r="B169" s="1" t="n">
        <v>35123</v>
      </c>
      <c r="C169" s="83" t="n">
        <v>10.982</v>
      </c>
      <c r="D169" s="2" t="n">
        <v>9.044</v>
      </c>
      <c r="E169" s="2" t="n">
        <v>20.026</v>
      </c>
      <c r="F169" s="2"/>
      <c r="G169" s="2"/>
      <c r="H169" s="2"/>
      <c r="I169" s="2"/>
      <c r="J169" s="2"/>
      <c r="K169" s="2"/>
      <c r="L169" s="83"/>
      <c r="M169" s="2"/>
      <c r="N169" s="2"/>
      <c r="O169" s="2" t="n">
        <v>5.7</v>
      </c>
      <c r="P169" s="2"/>
      <c r="Q169" s="71"/>
      <c r="R169" s="53"/>
      <c r="S169" s="53"/>
      <c r="T169" s="53" t="n">
        <v>770</v>
      </c>
      <c r="U169" s="53"/>
      <c r="V169" s="83"/>
      <c r="W169" s="2"/>
      <c r="X169" s="2"/>
      <c r="Y169" s="2"/>
      <c r="Z169" s="72"/>
      <c r="AA169" s="73"/>
      <c r="AB169" s="81"/>
      <c r="AC169" s="75" t="n">
        <v>3.7</v>
      </c>
      <c r="AD169" s="75" t="n">
        <v>0.7</v>
      </c>
      <c r="AE169" s="75"/>
      <c r="AF169" s="75" t="n">
        <v>5</v>
      </c>
      <c r="AG169" s="75" t="n">
        <v>0</v>
      </c>
      <c r="AH169" s="0" t="n">
        <v>5.7</v>
      </c>
      <c r="AI169" s="76" t="n">
        <v>770</v>
      </c>
      <c r="AJ169" s="75" t="n">
        <v>0.11</v>
      </c>
      <c r="AK169" s="75" t="n">
        <v>0.6</v>
      </c>
      <c r="AL169" s="75" t="n">
        <v>9.1</v>
      </c>
      <c r="AM169" s="75"/>
      <c r="AN169" s="75"/>
      <c r="AO169" s="75"/>
      <c r="AP169" s="75"/>
      <c r="AQ169" s="75"/>
      <c r="AR169" s="75"/>
      <c r="AS169" s="75"/>
      <c r="AT169" s="75"/>
      <c r="AU169" s="24" t="n">
        <v>20.026</v>
      </c>
      <c r="AV169" s="75"/>
      <c r="AW169" s="75"/>
      <c r="AX169" s="75"/>
      <c r="AY169" s="75"/>
      <c r="AZ169" s="75"/>
      <c r="BB169" s="75"/>
      <c r="BC169" s="75"/>
      <c r="BD169" s="75"/>
      <c r="BE169" s="75"/>
      <c r="BF169" s="75"/>
      <c r="BG169" s="78"/>
      <c r="BH169" s="78"/>
      <c r="BI169" s="78"/>
      <c r="BJ169" s="78"/>
      <c r="BK169" s="79"/>
      <c r="BL169" s="75"/>
      <c r="BM169" s="75"/>
      <c r="BN169" s="75"/>
      <c r="BO169" s="75"/>
      <c r="BP169" s="75"/>
      <c r="BQ169" s="75"/>
      <c r="BR169" s="75"/>
      <c r="BS169" s="75"/>
      <c r="BU169" s="80"/>
      <c r="BV169" s="75"/>
      <c r="BW169" s="75"/>
      <c r="BX169" s="75"/>
      <c r="BY169" s="24"/>
      <c r="BZ169" s="24" t="n">
        <v>10.982</v>
      </c>
      <c r="CA169" s="24"/>
      <c r="CB169" s="24"/>
      <c r="CC169" s="24"/>
      <c r="CD169" s="24"/>
      <c r="CE169" s="24"/>
      <c r="CF169" s="24"/>
      <c r="CL169" s="67"/>
      <c r="CM169" s="67"/>
      <c r="CN169" s="67"/>
      <c r="CO169" s="67"/>
      <c r="CP169" s="79"/>
      <c r="CS169" s="24" t="n">
        <v>9.044</v>
      </c>
      <c r="DE169" s="67"/>
      <c r="DF169" s="67"/>
      <c r="DG169" s="67"/>
      <c r="DH169" s="67"/>
      <c r="DI169" s="67"/>
      <c r="DJ169" s="67"/>
      <c r="GD169" s="66"/>
    </row>
    <row r="170" customFormat="false" ht="12.75" hidden="false" customHeight="true" outlineLevel="0" collapsed="false">
      <c r="B170" s="1" t="n">
        <v>35130</v>
      </c>
      <c r="C170" s="83" t="n">
        <v>14.212</v>
      </c>
      <c r="D170" s="2" t="n">
        <v>11.628</v>
      </c>
      <c r="E170" s="2" t="n">
        <v>25.84</v>
      </c>
      <c r="F170" s="2"/>
      <c r="G170" s="2"/>
      <c r="H170" s="2"/>
      <c r="I170" s="2" t="n">
        <v>0.14</v>
      </c>
      <c r="J170" s="2"/>
      <c r="K170" s="2"/>
      <c r="L170" s="83"/>
      <c r="M170" s="2"/>
      <c r="N170" s="2" t="n">
        <v>2.1</v>
      </c>
      <c r="O170" s="2" t="n">
        <v>5.3</v>
      </c>
      <c r="P170" s="2"/>
      <c r="Q170" s="71"/>
      <c r="R170" s="53"/>
      <c r="S170" s="53" t="n">
        <v>840</v>
      </c>
      <c r="T170" s="53" t="n">
        <v>780</v>
      </c>
      <c r="U170" s="53"/>
      <c r="V170" s="83"/>
      <c r="W170" s="2"/>
      <c r="X170" s="2" t="n">
        <v>8.9</v>
      </c>
      <c r="Y170" s="2" t="n">
        <v>7.9</v>
      </c>
      <c r="Z170" s="72"/>
      <c r="AA170" s="73"/>
      <c r="AB170" s="81"/>
      <c r="AC170" s="75" t="n">
        <v>3.2</v>
      </c>
      <c r="AD170" s="75" t="n">
        <v>0.6</v>
      </c>
      <c r="AE170" s="75"/>
      <c r="AF170" s="75" t="n">
        <v>4.7</v>
      </c>
      <c r="AG170" s="75" t="n">
        <v>0</v>
      </c>
      <c r="AH170" s="0" t="n">
        <v>5.3</v>
      </c>
      <c r="AI170" s="76" t="n">
        <v>780</v>
      </c>
      <c r="AJ170" s="75" t="n">
        <v>0.15</v>
      </c>
      <c r="AK170" s="75" t="n">
        <v>0.5</v>
      </c>
      <c r="AL170" s="75" t="n">
        <v>9.1</v>
      </c>
      <c r="AM170" s="75"/>
      <c r="AN170" s="75"/>
      <c r="AO170" s="75"/>
      <c r="AP170" s="75"/>
      <c r="AQ170" s="75"/>
      <c r="AR170" s="75"/>
      <c r="AS170" s="75"/>
      <c r="AT170" s="75"/>
      <c r="AU170" s="24" t="n">
        <v>25.84</v>
      </c>
      <c r="AV170" s="75" t="n">
        <v>0</v>
      </c>
      <c r="AW170" s="75" t="n">
        <v>1.7</v>
      </c>
      <c r="AX170" s="75" t="n">
        <v>0.14</v>
      </c>
      <c r="AY170" s="75" t="n">
        <v>0.4</v>
      </c>
      <c r="AZ170" s="75" t="n">
        <v>0</v>
      </c>
      <c r="BA170" s="0" t="n">
        <v>2.1</v>
      </c>
      <c r="BB170" s="80" t="n">
        <v>840</v>
      </c>
      <c r="BC170" s="75" t="n">
        <v>0.06</v>
      </c>
      <c r="BD170" s="75" t="n">
        <v>0.2</v>
      </c>
      <c r="BE170" s="75" t="n">
        <v>8.9</v>
      </c>
      <c r="BF170" s="75" t="n">
        <v>7.9</v>
      </c>
      <c r="BG170" s="78" t="n">
        <v>0</v>
      </c>
      <c r="BH170" s="78" t="n">
        <v>0</v>
      </c>
      <c r="BI170" s="78" t="n">
        <v>0</v>
      </c>
      <c r="BJ170" s="78" t="n">
        <v>0</v>
      </c>
      <c r="BK170" s="79" t="n">
        <v>0</v>
      </c>
      <c r="BL170" s="75"/>
      <c r="BM170" s="75"/>
      <c r="BN170" s="75"/>
      <c r="BO170" s="75"/>
      <c r="BP170" s="75"/>
      <c r="BQ170" s="75"/>
      <c r="BR170" s="75"/>
      <c r="BS170" s="75"/>
      <c r="BU170" s="80"/>
      <c r="BV170" s="75"/>
      <c r="BW170" s="75"/>
      <c r="BX170" s="75"/>
      <c r="BY170" s="24"/>
      <c r="BZ170" s="24" t="n">
        <v>14.212</v>
      </c>
      <c r="CA170" s="24"/>
      <c r="CB170" s="24"/>
      <c r="CC170" s="24"/>
      <c r="CD170" s="24"/>
      <c r="CE170" s="24"/>
      <c r="CF170" s="24"/>
      <c r="CL170" s="67"/>
      <c r="CM170" s="67"/>
      <c r="CN170" s="67"/>
      <c r="CO170" s="67"/>
      <c r="CP170" s="79"/>
      <c r="CS170" s="24" t="n">
        <v>11.628</v>
      </c>
      <c r="DE170" s="67"/>
      <c r="DF170" s="67"/>
      <c r="DG170" s="67"/>
      <c r="DH170" s="67"/>
      <c r="DI170" s="67"/>
      <c r="DJ170" s="67"/>
      <c r="GD170" s="66"/>
    </row>
    <row r="171" customFormat="false" ht="12.75" hidden="false" customHeight="true" outlineLevel="0" collapsed="false">
      <c r="B171" s="1" t="n">
        <v>35138</v>
      </c>
      <c r="C171" s="83" t="n">
        <v>52.326</v>
      </c>
      <c r="D171" s="2" t="n">
        <v>40.698</v>
      </c>
      <c r="E171" s="2" t="n">
        <v>93.024</v>
      </c>
      <c r="F171" s="2"/>
      <c r="G171" s="2"/>
      <c r="H171" s="2"/>
      <c r="I171" s="2" t="n">
        <v>0.4</v>
      </c>
      <c r="J171" s="2"/>
      <c r="K171" s="2"/>
      <c r="L171" s="83"/>
      <c r="M171" s="2"/>
      <c r="N171" s="2" t="n">
        <v>2.2</v>
      </c>
      <c r="O171" s="2" t="n">
        <v>6</v>
      </c>
      <c r="P171" s="2"/>
      <c r="Q171" s="71"/>
      <c r="R171" s="53"/>
      <c r="S171" s="53" t="n">
        <v>690</v>
      </c>
      <c r="T171" s="53" t="n">
        <v>720</v>
      </c>
      <c r="U171" s="53"/>
      <c r="V171" s="83"/>
      <c r="W171" s="2"/>
      <c r="X171" s="2" t="n">
        <v>6.3</v>
      </c>
      <c r="Y171" s="2" t="n">
        <v>7.1</v>
      </c>
      <c r="Z171" s="72"/>
      <c r="AA171" s="73"/>
      <c r="AB171" s="81"/>
      <c r="AC171" s="75" t="n">
        <v>3.8</v>
      </c>
      <c r="AD171" s="75" t="n">
        <v>1</v>
      </c>
      <c r="AE171" s="75"/>
      <c r="AF171" s="75" t="n">
        <v>5</v>
      </c>
      <c r="AG171" s="75" t="n">
        <v>0</v>
      </c>
      <c r="AH171" s="0" t="n">
        <v>6</v>
      </c>
      <c r="AI171" s="76" t="n">
        <v>720</v>
      </c>
      <c r="AJ171" s="75" t="n">
        <v>0.25</v>
      </c>
      <c r="AK171" s="75" t="n">
        <v>0.5</v>
      </c>
      <c r="AL171" s="75" t="n">
        <v>12</v>
      </c>
      <c r="AM171" s="75"/>
      <c r="AN171" s="75"/>
      <c r="AO171" s="75"/>
      <c r="AP171" s="75"/>
      <c r="AQ171" s="75"/>
      <c r="AR171" s="75"/>
      <c r="AS171" s="75"/>
      <c r="AT171" s="75"/>
      <c r="AU171" s="24" t="n">
        <v>93.024</v>
      </c>
      <c r="AV171" s="75" t="n">
        <v>0</v>
      </c>
      <c r="AW171" s="75" t="n">
        <v>1.2</v>
      </c>
      <c r="AX171" s="75" t="n">
        <v>0.4</v>
      </c>
      <c r="AY171" s="75" t="n">
        <v>1</v>
      </c>
      <c r="AZ171" s="75" t="n">
        <v>0</v>
      </c>
      <c r="BA171" s="0" t="n">
        <v>2.2</v>
      </c>
      <c r="BB171" s="80" t="n">
        <v>690</v>
      </c>
      <c r="BC171" s="75" t="n">
        <v>0.07</v>
      </c>
      <c r="BD171" s="75" t="n">
        <v>0.2</v>
      </c>
      <c r="BE171" s="75" t="n">
        <v>6.3</v>
      </c>
      <c r="BF171" s="75" t="n">
        <v>7.1</v>
      </c>
      <c r="BG171" s="78" t="n">
        <v>0</v>
      </c>
      <c r="BH171" s="78" t="n">
        <v>0</v>
      </c>
      <c r="BI171" s="78" t="n">
        <v>0</v>
      </c>
      <c r="BJ171" s="78" t="n">
        <v>0</v>
      </c>
      <c r="BK171" s="79" t="n">
        <v>0</v>
      </c>
      <c r="BL171" s="75"/>
      <c r="BM171" s="75"/>
      <c r="BN171" s="75"/>
      <c r="BO171" s="75"/>
      <c r="BP171" s="75"/>
      <c r="BQ171" s="75"/>
      <c r="BR171" s="75"/>
      <c r="BS171" s="75"/>
      <c r="BU171" s="80"/>
      <c r="BV171" s="75"/>
      <c r="BW171" s="75"/>
      <c r="BX171" s="75"/>
      <c r="BY171" s="24"/>
      <c r="BZ171" s="24" t="n">
        <v>52.326</v>
      </c>
      <c r="CA171" s="24"/>
      <c r="CB171" s="24"/>
      <c r="CC171" s="24"/>
      <c r="CD171" s="24"/>
      <c r="CE171" s="24"/>
      <c r="CF171" s="24"/>
      <c r="CL171" s="67"/>
      <c r="CM171" s="67"/>
      <c r="CN171" s="67"/>
      <c r="CO171" s="67"/>
      <c r="CP171" s="79"/>
      <c r="CS171" s="24" t="n">
        <v>40.698</v>
      </c>
      <c r="DE171" s="67"/>
      <c r="DF171" s="67"/>
      <c r="DG171" s="67"/>
      <c r="DH171" s="67"/>
      <c r="DI171" s="67"/>
      <c r="DJ171" s="67"/>
      <c r="GD171" s="66"/>
    </row>
    <row r="172" customFormat="false" ht="12.75" hidden="false" customHeight="true" outlineLevel="0" collapsed="false">
      <c r="B172" s="1" t="n">
        <v>35145</v>
      </c>
      <c r="C172" s="83" t="n">
        <v>1.83464</v>
      </c>
      <c r="D172" s="2" t="n">
        <v>0.10336</v>
      </c>
      <c r="E172" s="2" t="n">
        <v>1.938</v>
      </c>
      <c r="F172" s="2"/>
      <c r="G172" s="2"/>
      <c r="H172" s="2"/>
      <c r="I172" s="2" t="n">
        <v>0.09</v>
      </c>
      <c r="J172" s="2"/>
      <c r="K172" s="2"/>
      <c r="L172" s="83"/>
      <c r="M172" s="2"/>
      <c r="N172" s="2" t="n">
        <v>1.9</v>
      </c>
      <c r="O172" s="2" t="n">
        <v>8.3</v>
      </c>
      <c r="P172" s="2"/>
      <c r="Q172" s="71"/>
      <c r="R172" s="53"/>
      <c r="S172" s="53" t="n">
        <v>840</v>
      </c>
      <c r="T172" s="53" t="n">
        <v>770</v>
      </c>
      <c r="U172" s="53"/>
      <c r="V172" s="83"/>
      <c r="W172" s="2"/>
      <c r="X172" s="2" t="n">
        <v>4.2</v>
      </c>
      <c r="Y172" s="2" t="n">
        <v>7.1</v>
      </c>
      <c r="Z172" s="72"/>
      <c r="AA172" s="73"/>
      <c r="AB172" s="81"/>
      <c r="AC172" s="75" t="n">
        <v>8.1</v>
      </c>
      <c r="AD172" s="75" t="n">
        <v>0.3</v>
      </c>
      <c r="AE172" s="75"/>
      <c r="AF172" s="75" t="n">
        <v>8</v>
      </c>
      <c r="AG172" s="75" t="n">
        <v>0</v>
      </c>
      <c r="AH172" s="0" t="n">
        <v>8.3</v>
      </c>
      <c r="AI172" s="76" t="n">
        <v>770</v>
      </c>
      <c r="AJ172" s="75" t="n">
        <v>0.14</v>
      </c>
      <c r="AK172" s="75" t="n">
        <v>0.5</v>
      </c>
      <c r="AL172" s="75" t="n">
        <v>15</v>
      </c>
      <c r="AM172" s="75"/>
      <c r="AN172" s="75"/>
      <c r="AO172" s="75"/>
      <c r="AP172" s="75"/>
      <c r="AQ172" s="75"/>
      <c r="AR172" s="75"/>
      <c r="AS172" s="75"/>
      <c r="AT172" s="75"/>
      <c r="AU172" s="24" t="n">
        <v>1.938</v>
      </c>
      <c r="AV172" s="75" t="n">
        <v>0.1</v>
      </c>
      <c r="AW172" s="75" t="n">
        <v>1.2</v>
      </c>
      <c r="AX172" s="75" t="n">
        <v>0.09</v>
      </c>
      <c r="AY172" s="75" t="n">
        <v>0.5</v>
      </c>
      <c r="AZ172" s="75" t="n">
        <v>0.2</v>
      </c>
      <c r="BA172" s="0" t="n">
        <v>1.9</v>
      </c>
      <c r="BB172" s="80" t="n">
        <v>840</v>
      </c>
      <c r="BC172" s="75" t="n">
        <v>0.07</v>
      </c>
      <c r="BD172" s="75" t="n">
        <v>0.2</v>
      </c>
      <c r="BE172" s="75" t="n">
        <v>4.2</v>
      </c>
      <c r="BF172" s="75" t="n">
        <v>7.1</v>
      </c>
      <c r="BG172" s="78" t="n">
        <v>0</v>
      </c>
      <c r="BH172" s="78" t="n">
        <v>0</v>
      </c>
      <c r="BI172" s="78" t="n">
        <v>0</v>
      </c>
      <c r="BJ172" s="78" t="n">
        <v>0</v>
      </c>
      <c r="BK172" s="79" t="n">
        <v>0</v>
      </c>
      <c r="BL172" s="75"/>
      <c r="BM172" s="75"/>
      <c r="BN172" s="75"/>
      <c r="BO172" s="75"/>
      <c r="BP172" s="75"/>
      <c r="BQ172" s="75"/>
      <c r="BR172" s="75"/>
      <c r="BS172" s="75"/>
      <c r="BU172" s="80"/>
      <c r="BV172" s="75"/>
      <c r="BW172" s="75"/>
      <c r="BX172" s="75"/>
      <c r="BY172" s="24"/>
      <c r="BZ172" s="24" t="n">
        <v>1.83464</v>
      </c>
      <c r="CA172" s="24"/>
      <c r="CB172" s="24"/>
      <c r="CC172" s="24"/>
      <c r="CD172" s="24"/>
      <c r="CE172" s="24"/>
      <c r="CF172" s="24"/>
      <c r="CL172" s="67"/>
      <c r="CM172" s="67"/>
      <c r="CN172" s="67"/>
      <c r="CO172" s="67"/>
      <c r="CP172" s="79"/>
      <c r="CS172" s="24" t="n">
        <v>0.10336</v>
      </c>
      <c r="DE172" s="67"/>
      <c r="DF172" s="67"/>
      <c r="DG172" s="67"/>
      <c r="DH172" s="67"/>
      <c r="DI172" s="67"/>
      <c r="DJ172" s="67"/>
      <c r="GD172" s="66"/>
    </row>
    <row r="173" customFormat="false" ht="12.75" hidden="false" customHeight="true" outlineLevel="0" collapsed="false">
      <c r="B173" s="1" t="n">
        <v>35151</v>
      </c>
      <c r="C173" s="83" t="n">
        <v>1.53748</v>
      </c>
      <c r="D173" s="2" t="n">
        <v>0.14212</v>
      </c>
      <c r="E173" s="2" t="n">
        <v>1.6796</v>
      </c>
      <c r="F173" s="2"/>
      <c r="G173" s="2"/>
      <c r="H173" s="2"/>
      <c r="I173" s="2" t="n">
        <v>0.08</v>
      </c>
      <c r="J173" s="2"/>
      <c r="K173" s="2"/>
      <c r="L173" s="83"/>
      <c r="M173" s="2"/>
      <c r="N173" s="2" t="n">
        <v>3.2</v>
      </c>
      <c r="O173" s="2" t="n">
        <v>10.4</v>
      </c>
      <c r="P173" s="2"/>
      <c r="Q173" s="71"/>
      <c r="R173" s="53"/>
      <c r="S173" s="53" t="n">
        <v>830</v>
      </c>
      <c r="T173" s="53" t="n">
        <v>800</v>
      </c>
      <c r="U173" s="53"/>
      <c r="V173" s="83"/>
      <c r="W173" s="2"/>
      <c r="X173" s="2" t="n">
        <v>3</v>
      </c>
      <c r="Y173" s="2" t="n">
        <v>9.5</v>
      </c>
      <c r="Z173" s="72"/>
      <c r="AA173" s="73"/>
      <c r="AB173" s="81"/>
      <c r="AC173" s="75" t="n">
        <v>8</v>
      </c>
      <c r="AD173" s="75" t="n">
        <v>0.5</v>
      </c>
      <c r="AE173" s="75"/>
      <c r="AF173" s="75" t="n">
        <v>9.9</v>
      </c>
      <c r="AG173" s="75" t="n">
        <v>0</v>
      </c>
      <c r="AH173" s="0" t="n">
        <v>10.4</v>
      </c>
      <c r="AI173" s="76" t="n">
        <v>800</v>
      </c>
      <c r="AJ173" s="75" t="n">
        <v>0.25</v>
      </c>
      <c r="AK173" s="75" t="n">
        <v>0.5</v>
      </c>
      <c r="AL173" s="75" t="n">
        <v>15</v>
      </c>
      <c r="AM173" s="75"/>
      <c r="AN173" s="75"/>
      <c r="AO173" s="75"/>
      <c r="AP173" s="75"/>
      <c r="AQ173" s="75"/>
      <c r="AR173" s="75"/>
      <c r="AS173" s="75"/>
      <c r="AT173" s="75"/>
      <c r="AU173" s="24" t="n">
        <v>1.6796</v>
      </c>
      <c r="AV173" s="75" t="n">
        <v>0</v>
      </c>
      <c r="AW173" s="75" t="n">
        <v>1.4</v>
      </c>
      <c r="AX173" s="75" t="n">
        <v>0.08</v>
      </c>
      <c r="AY173" s="75" t="n">
        <v>0.4</v>
      </c>
      <c r="AZ173" s="75" t="n">
        <v>1.4</v>
      </c>
      <c r="BA173" s="0" t="n">
        <v>3.2</v>
      </c>
      <c r="BB173" s="80" t="n">
        <v>830</v>
      </c>
      <c r="BC173" s="75" t="n">
        <v>0</v>
      </c>
      <c r="BD173" s="75" t="n">
        <v>0.2</v>
      </c>
      <c r="BE173" s="75" t="n">
        <v>3</v>
      </c>
      <c r="BF173" s="75" t="n">
        <v>9.5</v>
      </c>
      <c r="BG173" s="78" t="n">
        <v>0</v>
      </c>
      <c r="BH173" s="78" t="n">
        <v>0</v>
      </c>
      <c r="BI173" s="78" t="n">
        <v>0</v>
      </c>
      <c r="BJ173" s="78" t="n">
        <v>0</v>
      </c>
      <c r="BK173" s="79" t="n">
        <v>0</v>
      </c>
      <c r="BL173" s="75"/>
      <c r="BM173" s="75"/>
      <c r="BN173" s="75"/>
      <c r="BO173" s="75"/>
      <c r="BP173" s="75"/>
      <c r="BQ173" s="75"/>
      <c r="BR173" s="75"/>
      <c r="BS173" s="75"/>
      <c r="BU173" s="80"/>
      <c r="BV173" s="75"/>
      <c r="BW173" s="75"/>
      <c r="BX173" s="75"/>
      <c r="BY173" s="24"/>
      <c r="BZ173" s="24" t="n">
        <v>1.53748</v>
      </c>
      <c r="CA173" s="24"/>
      <c r="CB173" s="24"/>
      <c r="CC173" s="24"/>
      <c r="CD173" s="24"/>
      <c r="CE173" s="24"/>
      <c r="CF173" s="24"/>
      <c r="CL173" s="67"/>
      <c r="CM173" s="67"/>
      <c r="CN173" s="67"/>
      <c r="CO173" s="67"/>
      <c r="CP173" s="79"/>
      <c r="CS173" s="24" t="n">
        <v>0.14212</v>
      </c>
      <c r="DE173" s="67"/>
      <c r="DF173" s="67"/>
      <c r="DG173" s="67"/>
      <c r="DH173" s="67"/>
      <c r="DI173" s="67"/>
      <c r="DJ173" s="67"/>
      <c r="GD173" s="66"/>
    </row>
    <row r="174" customFormat="false" ht="12.75" hidden="false" customHeight="true" outlineLevel="0" collapsed="false">
      <c r="B174" s="1" t="n">
        <v>35158</v>
      </c>
      <c r="C174" s="83" t="n">
        <v>1.56978</v>
      </c>
      <c r="D174" s="2" t="n">
        <v>0.10982</v>
      </c>
      <c r="E174" s="2" t="n">
        <v>1.6796</v>
      </c>
      <c r="F174" s="2"/>
      <c r="G174" s="2"/>
      <c r="H174" s="2"/>
      <c r="I174" s="2" t="n">
        <v>0</v>
      </c>
      <c r="J174" s="2"/>
      <c r="K174" s="2" t="n">
        <v>0.82</v>
      </c>
      <c r="L174" s="83"/>
      <c r="M174" s="2"/>
      <c r="N174" s="2" t="n">
        <v>1.9</v>
      </c>
      <c r="O174" s="2" t="n">
        <v>17</v>
      </c>
      <c r="P174" s="2" t="n">
        <v>1.7</v>
      </c>
      <c r="Q174" s="71"/>
      <c r="R174" s="53"/>
      <c r="S174" s="53" t="n">
        <v>880</v>
      </c>
      <c r="T174" s="53" t="n">
        <v>790</v>
      </c>
      <c r="U174" s="53" t="n">
        <v>870</v>
      </c>
      <c r="V174" s="83"/>
      <c r="W174" s="2"/>
      <c r="X174" s="2" t="n">
        <v>5</v>
      </c>
      <c r="Y174" s="2" t="n">
        <v>8.9</v>
      </c>
      <c r="Z174" s="72" t="n">
        <v>15</v>
      </c>
      <c r="AA174" s="73"/>
      <c r="AB174" s="81"/>
      <c r="AC174" s="75" t="n">
        <v>16</v>
      </c>
      <c r="AD174" s="75" t="n">
        <v>0</v>
      </c>
      <c r="AE174" s="75"/>
      <c r="AF174" s="75" t="n">
        <v>17</v>
      </c>
      <c r="AG174" s="75" t="n">
        <v>0</v>
      </c>
      <c r="AH174" s="0" t="n">
        <v>17</v>
      </c>
      <c r="AI174" s="76" t="n">
        <v>790</v>
      </c>
      <c r="AJ174" s="75" t="n">
        <v>0.29</v>
      </c>
      <c r="AK174" s="75" t="n">
        <v>0.4</v>
      </c>
      <c r="AL174" s="75"/>
      <c r="AM174" s="75"/>
      <c r="AN174" s="75"/>
      <c r="AO174" s="75"/>
      <c r="AP174" s="75"/>
      <c r="AQ174" s="75"/>
      <c r="AR174" s="75"/>
      <c r="AS174" s="75"/>
      <c r="AT174" s="75"/>
      <c r="AU174" s="24" t="n">
        <v>1.6796</v>
      </c>
      <c r="AV174" s="75" t="n">
        <v>0</v>
      </c>
      <c r="AW174" s="75" t="n">
        <v>1.7</v>
      </c>
      <c r="AX174" s="75" t="n">
        <v>0</v>
      </c>
      <c r="AY174" s="75" t="n">
        <v>0.2</v>
      </c>
      <c r="AZ174" s="75" t="n">
        <v>0</v>
      </c>
      <c r="BA174" s="0" t="n">
        <v>1.9</v>
      </c>
      <c r="BB174" s="80" t="n">
        <v>880</v>
      </c>
      <c r="BC174" s="75" t="n">
        <v>0.07</v>
      </c>
      <c r="BD174" s="75" t="n">
        <v>0.2</v>
      </c>
      <c r="BE174" s="75" t="n">
        <v>5</v>
      </c>
      <c r="BF174" s="75" t="n">
        <v>8.9</v>
      </c>
      <c r="BG174" s="78" t="n">
        <v>0</v>
      </c>
      <c r="BH174" s="78" t="n">
        <v>0</v>
      </c>
      <c r="BI174" s="78" t="n">
        <v>0</v>
      </c>
      <c r="BJ174" s="78" t="n">
        <v>0</v>
      </c>
      <c r="BK174" s="79" t="n">
        <v>0</v>
      </c>
      <c r="BL174" s="75"/>
      <c r="BM174" s="75"/>
      <c r="BN174" s="75"/>
      <c r="BO174" s="75" t="n">
        <v>0.4</v>
      </c>
      <c r="BP174" s="75" t="n">
        <v>0.4</v>
      </c>
      <c r="BQ174" s="75" t="n">
        <v>0.82</v>
      </c>
      <c r="BR174" s="75" t="n">
        <v>1.3</v>
      </c>
      <c r="BS174" s="75" t="n">
        <v>0</v>
      </c>
      <c r="BT174" s="0" t="n">
        <v>1.7</v>
      </c>
      <c r="BU174" s="80" t="n">
        <v>870</v>
      </c>
      <c r="BV174" s="75" t="n">
        <v>0</v>
      </c>
      <c r="BW174" s="75" t="n">
        <v>0.6</v>
      </c>
      <c r="BX174" s="75" t="n">
        <v>15</v>
      </c>
      <c r="BY174" s="24"/>
      <c r="BZ174" s="24" t="n">
        <v>1.56978</v>
      </c>
      <c r="CA174" s="24"/>
      <c r="CB174" s="24"/>
      <c r="CC174" s="24"/>
      <c r="CD174" s="24"/>
      <c r="CE174" s="24"/>
      <c r="CF174" s="24"/>
      <c r="CL174" s="67"/>
      <c r="CM174" s="67"/>
      <c r="CN174" s="67"/>
      <c r="CO174" s="67"/>
      <c r="CP174" s="79"/>
      <c r="CS174" s="24" t="n">
        <v>0.10982</v>
      </c>
      <c r="DE174" s="67"/>
      <c r="DF174" s="67"/>
      <c r="DG174" s="67"/>
      <c r="DH174" s="67"/>
      <c r="DI174" s="67"/>
      <c r="DJ174" s="67"/>
      <c r="GD174" s="66"/>
    </row>
    <row r="175" customFormat="false" ht="12.75" hidden="false" customHeight="true" outlineLevel="0" collapsed="false">
      <c r="B175" s="1" t="n">
        <v>35165</v>
      </c>
      <c r="C175" s="83" t="n">
        <v>1.4212</v>
      </c>
      <c r="D175" s="2" t="n">
        <v>0.1292</v>
      </c>
      <c r="E175" s="2" t="n">
        <v>1.5504</v>
      </c>
      <c r="F175" s="2"/>
      <c r="G175" s="2"/>
      <c r="H175" s="2"/>
      <c r="I175" s="2" t="n">
        <v>0.06</v>
      </c>
      <c r="J175" s="2"/>
      <c r="K175" s="2"/>
      <c r="L175" s="83"/>
      <c r="M175" s="2"/>
      <c r="N175" s="2" t="n">
        <v>1.8</v>
      </c>
      <c r="O175" s="2" t="n">
        <v>9.7</v>
      </c>
      <c r="P175" s="2"/>
      <c r="Q175" s="71"/>
      <c r="R175" s="53"/>
      <c r="S175" s="53" t="n">
        <v>850</v>
      </c>
      <c r="T175" s="53" t="n">
        <v>800</v>
      </c>
      <c r="U175" s="53"/>
      <c r="V175" s="83"/>
      <c r="W175" s="2"/>
      <c r="X175" s="2" t="n">
        <v>2.7</v>
      </c>
      <c r="Y175" s="2" t="n">
        <v>9.5</v>
      </c>
      <c r="Z175" s="72"/>
      <c r="AA175" s="73"/>
      <c r="AB175" s="81"/>
      <c r="AC175" s="75" t="n">
        <v>5.9</v>
      </c>
      <c r="AD175" s="75" t="n">
        <v>0.5</v>
      </c>
      <c r="AE175" s="75"/>
      <c r="AF175" s="75" t="n">
        <v>9.2</v>
      </c>
      <c r="AG175" s="75" t="n">
        <v>0</v>
      </c>
      <c r="AH175" s="0" t="n">
        <v>9.7</v>
      </c>
      <c r="AI175" s="76" t="n">
        <v>800</v>
      </c>
      <c r="AJ175" s="75" t="n">
        <v>0.12</v>
      </c>
      <c r="AK175" s="75" t="n">
        <v>0.6</v>
      </c>
      <c r="AL175" s="75" t="n">
        <v>11</v>
      </c>
      <c r="AM175" s="75"/>
      <c r="AN175" s="75"/>
      <c r="AO175" s="75"/>
      <c r="AP175" s="75"/>
      <c r="AQ175" s="75"/>
      <c r="AR175" s="75"/>
      <c r="AS175" s="75"/>
      <c r="AT175" s="75"/>
      <c r="AU175" s="24" t="n">
        <v>1.5504</v>
      </c>
      <c r="AV175" s="75" t="n">
        <v>0.1</v>
      </c>
      <c r="AW175" s="75" t="n">
        <v>1.5</v>
      </c>
      <c r="AX175" s="75" t="n">
        <v>0.06</v>
      </c>
      <c r="AY175" s="75" t="n">
        <v>0.3</v>
      </c>
      <c r="AZ175" s="75" t="n">
        <v>0</v>
      </c>
      <c r="BA175" s="0" t="n">
        <v>1.8</v>
      </c>
      <c r="BB175" s="80" t="n">
        <v>850</v>
      </c>
      <c r="BC175" s="75" t="n">
        <v>0</v>
      </c>
      <c r="BD175" s="75" t="n">
        <v>0.2</v>
      </c>
      <c r="BE175" s="75" t="n">
        <v>2.7</v>
      </c>
      <c r="BF175" s="75" t="n">
        <v>9.5</v>
      </c>
      <c r="BG175" s="78" t="n">
        <v>0</v>
      </c>
      <c r="BH175" s="78" t="n">
        <v>0</v>
      </c>
      <c r="BI175" s="78" t="n">
        <v>0</v>
      </c>
      <c r="BJ175" s="78" t="n">
        <v>0</v>
      </c>
      <c r="BK175" s="79" t="n">
        <v>0</v>
      </c>
      <c r="BL175" s="75"/>
      <c r="BM175" s="75"/>
      <c r="BN175" s="75"/>
      <c r="BO175" s="75"/>
      <c r="BP175" s="75"/>
      <c r="BQ175" s="75"/>
      <c r="BR175" s="75"/>
      <c r="BS175" s="75"/>
      <c r="BU175" s="80"/>
      <c r="BV175" s="75"/>
      <c r="BW175" s="75"/>
      <c r="BX175" s="75"/>
      <c r="BY175" s="24"/>
      <c r="BZ175" s="24" t="n">
        <v>1.4212</v>
      </c>
      <c r="CA175" s="24"/>
      <c r="CB175" s="24"/>
      <c r="CC175" s="24"/>
      <c r="CD175" s="24"/>
      <c r="CE175" s="24"/>
      <c r="CF175" s="24"/>
      <c r="CL175" s="67"/>
      <c r="CM175" s="67"/>
      <c r="CN175" s="67"/>
      <c r="CO175" s="67"/>
      <c r="CP175" s="79"/>
      <c r="CS175" s="24" t="n">
        <v>0.1292</v>
      </c>
      <c r="DE175" s="67"/>
      <c r="DF175" s="67"/>
      <c r="DG175" s="67"/>
      <c r="DH175" s="67"/>
      <c r="DI175" s="67"/>
      <c r="DJ175" s="67"/>
      <c r="GD175" s="66"/>
    </row>
    <row r="176" customFormat="false" ht="12.75" hidden="false" customHeight="true" outlineLevel="0" collapsed="false">
      <c r="B176" s="1" t="n">
        <v>35173</v>
      </c>
      <c r="C176" s="83" t="n">
        <v>1.6473</v>
      </c>
      <c r="D176" s="2" t="n">
        <v>0.1615</v>
      </c>
      <c r="E176" s="2" t="n">
        <v>1.8088</v>
      </c>
      <c r="F176" s="2"/>
      <c r="G176" s="2"/>
      <c r="H176" s="2"/>
      <c r="I176" s="2" t="n">
        <v>0.09</v>
      </c>
      <c r="J176" s="2"/>
      <c r="K176" s="2"/>
      <c r="L176" s="83"/>
      <c r="M176" s="2"/>
      <c r="N176" s="2" t="n">
        <v>2.1</v>
      </c>
      <c r="O176" s="2" t="n">
        <v>4.5</v>
      </c>
      <c r="P176" s="2"/>
      <c r="Q176" s="71"/>
      <c r="R176" s="53"/>
      <c r="S176" s="53" t="n">
        <v>880</v>
      </c>
      <c r="T176" s="53" t="n">
        <v>740</v>
      </c>
      <c r="U176" s="53"/>
      <c r="V176" s="83"/>
      <c r="W176" s="2"/>
      <c r="X176" s="2" t="n">
        <v>2.1</v>
      </c>
      <c r="Y176" s="2"/>
      <c r="Z176" s="72"/>
      <c r="AA176" s="73"/>
      <c r="AB176" s="81"/>
      <c r="AC176" s="75" t="n">
        <v>1.8</v>
      </c>
      <c r="AD176" s="75" t="n">
        <v>0.7</v>
      </c>
      <c r="AE176" s="75"/>
      <c r="AF176" s="75" t="n">
        <v>3.8</v>
      </c>
      <c r="AG176" s="75" t="n">
        <v>0</v>
      </c>
      <c r="AH176" s="0" t="n">
        <v>4.5</v>
      </c>
      <c r="AI176" s="76" t="n">
        <v>740</v>
      </c>
      <c r="AJ176" s="75" t="n">
        <v>0.3</v>
      </c>
      <c r="AK176" s="75" t="n">
        <v>0.5</v>
      </c>
      <c r="AL176" s="75" t="n">
        <v>10</v>
      </c>
      <c r="AM176" s="75"/>
      <c r="AN176" s="75"/>
      <c r="AO176" s="75"/>
      <c r="AP176" s="75"/>
      <c r="AQ176" s="75"/>
      <c r="AR176" s="75"/>
      <c r="AS176" s="75"/>
      <c r="AT176" s="75"/>
      <c r="AU176" s="24" t="n">
        <v>1.8088</v>
      </c>
      <c r="AV176" s="75" t="n">
        <v>0</v>
      </c>
      <c r="AW176" s="75" t="n">
        <v>1.7</v>
      </c>
      <c r="AX176" s="75" t="n">
        <v>0.09</v>
      </c>
      <c r="AY176" s="75" t="n">
        <v>0.4</v>
      </c>
      <c r="AZ176" s="75" t="n">
        <v>0</v>
      </c>
      <c r="BA176" s="0" t="n">
        <v>2.1</v>
      </c>
      <c r="BB176" s="80" t="n">
        <v>880</v>
      </c>
      <c r="BC176" s="75" t="n">
        <v>0.05</v>
      </c>
      <c r="BD176" s="75" t="n">
        <v>0.2</v>
      </c>
      <c r="BE176" s="75" t="n">
        <v>2.1</v>
      </c>
      <c r="BF176" s="75"/>
      <c r="BG176" s="78" t="n">
        <v>0</v>
      </c>
      <c r="BH176" s="78" t="n">
        <v>0</v>
      </c>
      <c r="BI176" s="78" t="n">
        <v>0</v>
      </c>
      <c r="BJ176" s="78" t="n">
        <v>0</v>
      </c>
      <c r="BK176" s="79" t="n">
        <v>0</v>
      </c>
      <c r="BL176" s="75"/>
      <c r="BM176" s="75"/>
      <c r="BN176" s="75"/>
      <c r="BO176" s="75"/>
      <c r="BP176" s="75"/>
      <c r="BQ176" s="75"/>
      <c r="BR176" s="75"/>
      <c r="BS176" s="75"/>
      <c r="BU176" s="80"/>
      <c r="BV176" s="75"/>
      <c r="BW176" s="75"/>
      <c r="BX176" s="75"/>
      <c r="BY176" s="24"/>
      <c r="BZ176" s="24" t="n">
        <v>1.6473</v>
      </c>
      <c r="CA176" s="24"/>
      <c r="CB176" s="24"/>
      <c r="CC176" s="24"/>
      <c r="CD176" s="24"/>
      <c r="CE176" s="24"/>
      <c r="CF176" s="24"/>
      <c r="CL176" s="67"/>
      <c r="CM176" s="67"/>
      <c r="CN176" s="67"/>
      <c r="CO176" s="67"/>
      <c r="CP176" s="79"/>
      <c r="CS176" s="24" t="n">
        <v>0.1615</v>
      </c>
      <c r="DE176" s="67"/>
      <c r="DF176" s="67"/>
      <c r="DG176" s="67"/>
      <c r="DH176" s="67"/>
      <c r="DI176" s="67"/>
      <c r="DJ176" s="67"/>
      <c r="GD176" s="66"/>
    </row>
    <row r="177" customFormat="false" ht="12.75" hidden="false" customHeight="true" outlineLevel="0" collapsed="false">
      <c r="B177" s="1" t="n">
        <v>35179</v>
      </c>
      <c r="C177" s="83" t="n">
        <v>1.4212</v>
      </c>
      <c r="D177" s="2" t="n">
        <v>0.1292</v>
      </c>
      <c r="E177" s="2" t="n">
        <v>1.5504</v>
      </c>
      <c r="F177" s="2"/>
      <c r="G177" s="2"/>
      <c r="H177" s="2"/>
      <c r="I177" s="2" t="n">
        <v>0.24</v>
      </c>
      <c r="J177" s="2"/>
      <c r="K177" s="2"/>
      <c r="L177" s="83"/>
      <c r="M177" s="2"/>
      <c r="N177" s="2" t="n">
        <v>1.8</v>
      </c>
      <c r="O177" s="2" t="n">
        <v>2.6</v>
      </c>
      <c r="P177" s="2"/>
      <c r="Q177" s="71"/>
      <c r="R177" s="53"/>
      <c r="S177" s="53" t="n">
        <v>840</v>
      </c>
      <c r="T177" s="53" t="n">
        <v>650</v>
      </c>
      <c r="U177" s="53"/>
      <c r="V177" s="83"/>
      <c r="W177" s="2"/>
      <c r="X177" s="2" t="n">
        <v>2.7</v>
      </c>
      <c r="Y177" s="2" t="n">
        <v>8.3</v>
      </c>
      <c r="Z177" s="72"/>
      <c r="AA177" s="73"/>
      <c r="AB177" s="81"/>
      <c r="AC177" s="75" t="n">
        <v>0.6</v>
      </c>
      <c r="AD177" s="75" t="n">
        <v>0.8</v>
      </c>
      <c r="AE177" s="75"/>
      <c r="AF177" s="75" t="n">
        <v>1.8</v>
      </c>
      <c r="AG177" s="75" t="n">
        <v>0</v>
      </c>
      <c r="AH177" s="0" t="n">
        <v>2.6</v>
      </c>
      <c r="AI177" s="76" t="n">
        <v>650</v>
      </c>
      <c r="AJ177" s="75" t="n">
        <v>0.28</v>
      </c>
      <c r="AK177" s="75" t="n">
        <v>0.5</v>
      </c>
      <c r="AL177" s="75" t="n">
        <v>9.2</v>
      </c>
      <c r="AM177" s="75"/>
      <c r="AN177" s="75"/>
      <c r="AO177" s="75"/>
      <c r="AP177" s="75"/>
      <c r="AQ177" s="75"/>
      <c r="AR177" s="75"/>
      <c r="AS177" s="75"/>
      <c r="AT177" s="75"/>
      <c r="AU177" s="24" t="n">
        <v>1.5504</v>
      </c>
      <c r="AV177" s="75" t="n">
        <v>0.2</v>
      </c>
      <c r="AW177" s="75" t="n">
        <v>1.5</v>
      </c>
      <c r="AX177" s="75" t="n">
        <v>0.24</v>
      </c>
      <c r="AY177" s="75" t="n">
        <v>0.3</v>
      </c>
      <c r="AZ177" s="75" t="n">
        <v>0</v>
      </c>
      <c r="BA177" s="0" t="n">
        <v>1.8</v>
      </c>
      <c r="BB177" s="80" t="n">
        <v>840</v>
      </c>
      <c r="BC177" s="75" t="n">
        <v>0</v>
      </c>
      <c r="BD177" s="75" t="n">
        <v>0.2</v>
      </c>
      <c r="BE177" s="75" t="n">
        <v>2.7</v>
      </c>
      <c r="BF177" s="75" t="n">
        <v>8.3</v>
      </c>
      <c r="BG177" s="78" t="n">
        <v>0</v>
      </c>
      <c r="BH177" s="78" t="n">
        <v>0</v>
      </c>
      <c r="BI177" s="78" t="n">
        <v>0</v>
      </c>
      <c r="BJ177" s="78" t="n">
        <v>0</v>
      </c>
      <c r="BK177" s="79" t="n">
        <v>0</v>
      </c>
      <c r="BL177" s="75"/>
      <c r="BM177" s="75"/>
      <c r="BN177" s="75"/>
      <c r="BO177" s="75"/>
      <c r="BP177" s="75"/>
      <c r="BQ177" s="75"/>
      <c r="BR177" s="75"/>
      <c r="BS177" s="75"/>
      <c r="BU177" s="80"/>
      <c r="BV177" s="75"/>
      <c r="BW177" s="75"/>
      <c r="BX177" s="75"/>
      <c r="BY177" s="24"/>
      <c r="BZ177" s="24" t="n">
        <v>1.4212</v>
      </c>
      <c r="CA177" s="24"/>
      <c r="CB177" s="24"/>
      <c r="CC177" s="24"/>
      <c r="CD177" s="24"/>
      <c r="CE177" s="24"/>
      <c r="CF177" s="24"/>
      <c r="CL177" s="67"/>
      <c r="CM177" s="67"/>
      <c r="CN177" s="67"/>
      <c r="CO177" s="67"/>
      <c r="CP177" s="79"/>
      <c r="CS177" s="24" t="n">
        <v>0.1292</v>
      </c>
      <c r="DE177" s="67"/>
      <c r="DF177" s="67"/>
      <c r="DG177" s="67"/>
      <c r="DH177" s="67"/>
      <c r="DI177" s="67"/>
      <c r="DJ177" s="67"/>
      <c r="GD177" s="66"/>
    </row>
    <row r="178" customFormat="false" ht="12.75" hidden="false" customHeight="true" outlineLevel="0" collapsed="false">
      <c r="B178" s="1" t="n">
        <v>35186</v>
      </c>
      <c r="C178" s="83" t="n">
        <v>0.969</v>
      </c>
      <c r="D178" s="2" t="n">
        <v>0.5168</v>
      </c>
      <c r="E178" s="2" t="n">
        <v>1.4858</v>
      </c>
      <c r="F178" s="2"/>
      <c r="G178" s="2"/>
      <c r="H178" s="2"/>
      <c r="I178" s="2"/>
      <c r="J178" s="2"/>
      <c r="K178" s="2"/>
      <c r="L178" s="83"/>
      <c r="M178" s="2"/>
      <c r="N178" s="2"/>
      <c r="O178" s="2" t="n">
        <v>7</v>
      </c>
      <c r="P178" s="2"/>
      <c r="Q178" s="71"/>
      <c r="R178" s="53"/>
      <c r="S178" s="53"/>
      <c r="T178" s="53" t="n">
        <v>777</v>
      </c>
      <c r="U178" s="53"/>
      <c r="V178" s="83"/>
      <c r="W178" s="2"/>
      <c r="X178" s="2"/>
      <c r="Y178" s="2"/>
      <c r="Z178" s="72"/>
      <c r="AA178" s="73"/>
      <c r="AB178" s="81"/>
      <c r="AC178" s="75" t="n">
        <v>4.4</v>
      </c>
      <c r="AD178" s="75" t="n">
        <v>1.1</v>
      </c>
      <c r="AE178" s="75"/>
      <c r="AF178" s="75" t="n">
        <v>5.9</v>
      </c>
      <c r="AG178" s="75" t="n">
        <v>0</v>
      </c>
      <c r="AH178" s="0" t="n">
        <v>7</v>
      </c>
      <c r="AI178" s="76" t="n">
        <v>777</v>
      </c>
      <c r="AJ178" s="75" t="n">
        <v>0.37</v>
      </c>
      <c r="AK178" s="75" t="n">
        <v>0.5</v>
      </c>
      <c r="AL178" s="75" t="n">
        <v>12</v>
      </c>
      <c r="AM178" s="75"/>
      <c r="AN178" s="75"/>
      <c r="AO178" s="75"/>
      <c r="AP178" s="75"/>
      <c r="AQ178" s="75"/>
      <c r="AR178" s="75"/>
      <c r="AS178" s="75"/>
      <c r="AT178" s="75"/>
      <c r="AU178" s="24" t="n">
        <v>1.4858</v>
      </c>
      <c r="AV178" s="75"/>
      <c r="AW178" s="75"/>
      <c r="AX178" s="75"/>
      <c r="AY178" s="75"/>
      <c r="AZ178" s="75"/>
      <c r="BB178" s="80"/>
      <c r="BC178" s="75"/>
      <c r="BD178" s="75"/>
      <c r="BE178" s="75"/>
      <c r="BF178" s="75"/>
      <c r="BG178" s="78"/>
      <c r="BH178" s="78"/>
      <c r="BI178" s="78"/>
      <c r="BJ178" s="78"/>
      <c r="BK178" s="79"/>
      <c r="BL178" s="75"/>
      <c r="BM178" s="75"/>
      <c r="BN178" s="75"/>
      <c r="BO178" s="75"/>
      <c r="BP178" s="75"/>
      <c r="BQ178" s="75"/>
      <c r="BR178" s="75"/>
      <c r="BS178" s="75"/>
      <c r="BU178" s="80"/>
      <c r="BV178" s="75"/>
      <c r="BW178" s="75"/>
      <c r="BX178" s="75"/>
      <c r="BY178" s="24"/>
      <c r="BZ178" s="24" t="n">
        <v>0.969</v>
      </c>
      <c r="CA178" s="24"/>
      <c r="CB178" s="24"/>
      <c r="CC178" s="24"/>
      <c r="CD178" s="24"/>
      <c r="CE178" s="24"/>
      <c r="CF178" s="24"/>
      <c r="CL178" s="67"/>
      <c r="CM178" s="67"/>
      <c r="CN178" s="67"/>
      <c r="CO178" s="67"/>
      <c r="CP178" s="79"/>
      <c r="CS178" s="24" t="n">
        <v>0.5168</v>
      </c>
      <c r="DE178" s="67"/>
      <c r="DF178" s="67"/>
      <c r="DG178" s="67"/>
      <c r="DH178" s="67"/>
      <c r="DI178" s="67"/>
      <c r="DJ178" s="67"/>
      <c r="GD178" s="66"/>
    </row>
    <row r="179" customFormat="false" ht="12.75" hidden="false" customHeight="true" outlineLevel="0" collapsed="false">
      <c r="B179" s="1" t="n">
        <v>35193</v>
      </c>
      <c r="C179" s="83" t="n">
        <v>1.5504</v>
      </c>
      <c r="D179" s="2" t="n">
        <v>0.646</v>
      </c>
      <c r="E179" s="2" t="n">
        <v>2.1964</v>
      </c>
      <c r="F179" s="2"/>
      <c r="G179" s="2"/>
      <c r="H179" s="2"/>
      <c r="I179" s="2" t="n">
        <v>0.09</v>
      </c>
      <c r="J179" s="2"/>
      <c r="K179" s="2"/>
      <c r="L179" s="83"/>
      <c r="M179" s="2"/>
      <c r="N179" s="2" t="n">
        <v>2.8</v>
      </c>
      <c r="O179" s="2" t="n">
        <v>8.7</v>
      </c>
      <c r="P179" s="2"/>
      <c r="Q179" s="71"/>
      <c r="R179" s="53"/>
      <c r="S179" s="53" t="n">
        <v>820</v>
      </c>
      <c r="T179" s="53" t="n">
        <v>720</v>
      </c>
      <c r="U179" s="53"/>
      <c r="V179" s="83"/>
      <c r="W179" s="2"/>
      <c r="X179" s="2" t="n">
        <v>2.8</v>
      </c>
      <c r="Y179" s="2" t="n">
        <v>8</v>
      </c>
      <c r="Z179" s="72"/>
      <c r="AA179" s="73"/>
      <c r="AB179" s="81"/>
      <c r="AC179" s="75" t="n">
        <v>5.3</v>
      </c>
      <c r="AD179" s="75" t="n">
        <v>1.8</v>
      </c>
      <c r="AE179" s="75"/>
      <c r="AF179" s="75" t="n">
        <v>6.9</v>
      </c>
      <c r="AG179" s="75" t="n">
        <v>0</v>
      </c>
      <c r="AH179" s="0" t="n">
        <v>8.7</v>
      </c>
      <c r="AI179" s="76" t="n">
        <v>720</v>
      </c>
      <c r="AJ179" s="75" t="n">
        <v>0.25</v>
      </c>
      <c r="AK179" s="75" t="n">
        <v>0.6</v>
      </c>
      <c r="AL179" s="75" t="n">
        <v>11</v>
      </c>
      <c r="AM179" s="75"/>
      <c r="AN179" s="75"/>
      <c r="AO179" s="75"/>
      <c r="AP179" s="75"/>
      <c r="AQ179" s="75"/>
      <c r="AR179" s="75"/>
      <c r="AS179" s="75"/>
      <c r="AT179" s="75"/>
      <c r="AU179" s="24" t="n">
        <v>2.1964</v>
      </c>
      <c r="AV179" s="75" t="n">
        <v>0</v>
      </c>
      <c r="AW179" s="75" t="n">
        <v>2</v>
      </c>
      <c r="AX179" s="75" t="n">
        <v>0.09</v>
      </c>
      <c r="AY179" s="75" t="n">
        <v>0.8</v>
      </c>
      <c r="AZ179" s="75" t="n">
        <v>0</v>
      </c>
      <c r="BA179" s="0" t="n">
        <v>2.8</v>
      </c>
      <c r="BB179" s="80" t="n">
        <v>820</v>
      </c>
      <c r="BC179" s="75" t="n">
        <v>0.12</v>
      </c>
      <c r="BD179" s="75" t="n">
        <v>0.3</v>
      </c>
      <c r="BE179" s="75" t="n">
        <v>2.8</v>
      </c>
      <c r="BF179" s="75" t="n">
        <v>8</v>
      </c>
      <c r="BG179" s="78" t="n">
        <v>0</v>
      </c>
      <c r="BH179" s="78" t="n">
        <v>0</v>
      </c>
      <c r="BI179" s="78" t="n">
        <v>0</v>
      </c>
      <c r="BJ179" s="78" t="n">
        <v>0</v>
      </c>
      <c r="BK179" s="79" t="n">
        <v>0</v>
      </c>
      <c r="BL179" s="75"/>
      <c r="BM179" s="75"/>
      <c r="BN179" s="75"/>
      <c r="BO179" s="75"/>
      <c r="BP179" s="75"/>
      <c r="BQ179" s="75"/>
      <c r="BR179" s="75"/>
      <c r="BS179" s="75"/>
      <c r="BU179" s="80"/>
      <c r="BV179" s="75"/>
      <c r="BW179" s="75"/>
      <c r="BX179" s="75"/>
      <c r="BY179" s="24"/>
      <c r="BZ179" s="24" t="n">
        <v>1.5504</v>
      </c>
      <c r="CA179" s="24"/>
      <c r="CB179" s="24"/>
      <c r="CC179" s="24"/>
      <c r="CD179" s="24"/>
      <c r="CE179" s="24"/>
      <c r="CF179" s="24"/>
      <c r="CL179" s="67"/>
      <c r="CM179" s="67"/>
      <c r="CN179" s="67"/>
      <c r="CO179" s="67"/>
      <c r="CP179" s="79"/>
      <c r="CS179" s="24" t="n">
        <v>0.646</v>
      </c>
      <c r="DE179" s="67"/>
      <c r="DF179" s="67"/>
      <c r="DG179" s="67"/>
      <c r="DH179" s="67"/>
      <c r="DI179" s="67"/>
      <c r="DJ179" s="67"/>
      <c r="GD179" s="66"/>
    </row>
    <row r="180" customFormat="false" ht="12.75" hidden="false" customHeight="true" outlineLevel="0" collapsed="false">
      <c r="B180" s="1" t="n">
        <v>35200</v>
      </c>
      <c r="C180" s="83" t="n">
        <v>0.969</v>
      </c>
      <c r="D180" s="2" t="n">
        <v>1.938</v>
      </c>
      <c r="E180" s="2" t="n">
        <v>2.907</v>
      </c>
      <c r="F180" s="2"/>
      <c r="G180" s="2"/>
      <c r="H180" s="2"/>
      <c r="I180" s="2" t="n">
        <v>0.09</v>
      </c>
      <c r="J180" s="2"/>
      <c r="K180" s="2"/>
      <c r="L180" s="83"/>
      <c r="M180" s="2"/>
      <c r="N180" s="2" t="n">
        <v>1.3</v>
      </c>
      <c r="O180" s="2" t="n">
        <v>5.6</v>
      </c>
      <c r="P180" s="2"/>
      <c r="Q180" s="71"/>
      <c r="R180" s="53"/>
      <c r="S180" s="53" t="n">
        <v>820</v>
      </c>
      <c r="T180" s="53" t="n">
        <v>810</v>
      </c>
      <c r="U180" s="53"/>
      <c r="V180" s="83"/>
      <c r="W180" s="2"/>
      <c r="X180" s="2" t="n">
        <v>3.3</v>
      </c>
      <c r="Y180" s="2" t="n">
        <v>8.3</v>
      </c>
      <c r="Z180" s="72"/>
      <c r="AA180" s="73"/>
      <c r="AB180" s="81"/>
      <c r="AC180" s="75" t="n">
        <v>3.3</v>
      </c>
      <c r="AD180" s="75" t="n">
        <v>0.9</v>
      </c>
      <c r="AE180" s="75"/>
      <c r="AF180" s="75" t="n">
        <v>4.7</v>
      </c>
      <c r="AG180" s="75" t="n">
        <v>0</v>
      </c>
      <c r="AH180" s="0" t="n">
        <v>5.6</v>
      </c>
      <c r="AI180" s="76" t="n">
        <v>810</v>
      </c>
      <c r="AJ180" s="75" t="n">
        <v>0.3</v>
      </c>
      <c r="AK180" s="75" t="n">
        <v>0.5</v>
      </c>
      <c r="AL180" s="75" t="n">
        <v>9.4</v>
      </c>
      <c r="AM180" s="75"/>
      <c r="AN180" s="75"/>
      <c r="AO180" s="75"/>
      <c r="AP180" s="75"/>
      <c r="AQ180" s="75"/>
      <c r="AR180" s="75"/>
      <c r="AS180" s="75"/>
      <c r="AT180" s="75"/>
      <c r="AU180" s="24" t="n">
        <v>2.907</v>
      </c>
      <c r="AV180" s="75" t="n">
        <v>0</v>
      </c>
      <c r="AW180" s="75" t="n">
        <v>0.8</v>
      </c>
      <c r="AX180" s="75" t="n">
        <v>0.09</v>
      </c>
      <c r="AY180" s="75" t="n">
        <v>0.5</v>
      </c>
      <c r="AZ180" s="75" t="n">
        <v>0</v>
      </c>
      <c r="BA180" s="0" t="n">
        <v>1.3</v>
      </c>
      <c r="BB180" s="80" t="n">
        <v>820</v>
      </c>
      <c r="BC180" s="75" t="n">
        <v>0</v>
      </c>
      <c r="BD180" s="75" t="n">
        <v>0.3</v>
      </c>
      <c r="BE180" s="75" t="n">
        <v>3.3</v>
      </c>
      <c r="BF180" s="75" t="n">
        <v>8.3</v>
      </c>
      <c r="BG180" s="78" t="n">
        <v>0</v>
      </c>
      <c r="BH180" s="78" t="n">
        <v>0</v>
      </c>
      <c r="BI180" s="78" t="n">
        <v>0</v>
      </c>
      <c r="BJ180" s="78" t="n">
        <v>0</v>
      </c>
      <c r="BK180" s="79" t="n">
        <v>0</v>
      </c>
      <c r="BL180" s="75"/>
      <c r="BM180" s="75"/>
      <c r="BN180" s="75"/>
      <c r="BO180" s="75"/>
      <c r="BP180" s="75"/>
      <c r="BQ180" s="75"/>
      <c r="BR180" s="75"/>
      <c r="BS180" s="75"/>
      <c r="BU180" s="80"/>
      <c r="BV180" s="75"/>
      <c r="BW180" s="75"/>
      <c r="BX180" s="75"/>
      <c r="BY180" s="24"/>
      <c r="BZ180" s="24" t="n">
        <v>0.969</v>
      </c>
      <c r="CA180" s="24"/>
      <c r="CB180" s="24"/>
      <c r="CC180" s="24"/>
      <c r="CD180" s="24"/>
      <c r="CE180" s="24"/>
      <c r="CF180" s="24"/>
      <c r="CL180" s="67"/>
      <c r="CM180" s="67"/>
      <c r="CN180" s="67"/>
      <c r="CO180" s="67"/>
      <c r="CP180" s="79"/>
      <c r="CS180" s="24" t="n">
        <v>1.938</v>
      </c>
      <c r="DE180" s="67"/>
      <c r="DF180" s="67"/>
      <c r="DG180" s="67"/>
      <c r="DH180" s="67"/>
      <c r="DI180" s="67"/>
      <c r="DJ180" s="67"/>
      <c r="GD180" s="66"/>
    </row>
    <row r="181" customFormat="false" ht="12.75" hidden="false" customHeight="true" outlineLevel="0" collapsed="false">
      <c r="B181" s="1" t="n">
        <v>35207</v>
      </c>
      <c r="C181" s="83" t="n">
        <v>2.3256</v>
      </c>
      <c r="D181" s="2" t="n">
        <v>0.8398</v>
      </c>
      <c r="E181" s="2" t="n">
        <v>3.1654</v>
      </c>
      <c r="F181" s="2"/>
      <c r="G181" s="2"/>
      <c r="H181" s="2"/>
      <c r="I181" s="2" t="n">
        <v>0.05</v>
      </c>
      <c r="J181" s="2"/>
      <c r="K181" s="2"/>
      <c r="L181" s="83"/>
      <c r="M181" s="2"/>
      <c r="N181" s="2" t="n">
        <v>1.4</v>
      </c>
      <c r="O181" s="2" t="n">
        <v>10.5</v>
      </c>
      <c r="P181" s="2"/>
      <c r="Q181" s="71"/>
      <c r="R181" s="53"/>
      <c r="S181" s="53" t="n">
        <v>810</v>
      </c>
      <c r="T181" s="53" t="n">
        <v>700</v>
      </c>
      <c r="U181" s="53"/>
      <c r="V181" s="83"/>
      <c r="W181" s="2"/>
      <c r="X181" s="2" t="n">
        <v>3.9</v>
      </c>
      <c r="Y181" s="2" t="n">
        <v>7.8</v>
      </c>
      <c r="Z181" s="72"/>
      <c r="AA181" s="73"/>
      <c r="AB181" s="81"/>
      <c r="AC181" s="75" t="n">
        <v>4</v>
      </c>
      <c r="AD181" s="75" t="n">
        <v>4.7</v>
      </c>
      <c r="AE181" s="75"/>
      <c r="AF181" s="75" t="n">
        <v>5.8</v>
      </c>
      <c r="AG181" s="75" t="n">
        <v>0</v>
      </c>
      <c r="AH181" s="0" t="n">
        <v>10.5</v>
      </c>
      <c r="AI181" s="76" t="n">
        <v>700</v>
      </c>
      <c r="AJ181" s="75" t="n">
        <v>0.11</v>
      </c>
      <c r="AK181" s="75" t="n">
        <v>0.5</v>
      </c>
      <c r="AL181" s="75" t="n">
        <v>14</v>
      </c>
      <c r="AM181" s="75"/>
      <c r="AN181" s="75"/>
      <c r="AO181" s="75"/>
      <c r="AP181" s="75"/>
      <c r="AQ181" s="75"/>
      <c r="AR181" s="75"/>
      <c r="AS181" s="75"/>
      <c r="AT181" s="75"/>
      <c r="AU181" s="24" t="n">
        <v>3.1654</v>
      </c>
      <c r="AV181" s="75" t="n">
        <v>0</v>
      </c>
      <c r="AW181" s="75" t="n">
        <v>0.7</v>
      </c>
      <c r="AX181" s="75" t="n">
        <v>0.05</v>
      </c>
      <c r="AY181" s="75" t="n">
        <v>0.7</v>
      </c>
      <c r="AZ181" s="75" t="n">
        <v>0</v>
      </c>
      <c r="BA181" s="0" t="n">
        <v>1.4</v>
      </c>
      <c r="BB181" s="80" t="n">
        <v>810</v>
      </c>
      <c r="BC181" s="75" t="n">
        <v>0</v>
      </c>
      <c r="BD181" s="75" t="n">
        <v>0.3</v>
      </c>
      <c r="BE181" s="75" t="n">
        <v>3.9</v>
      </c>
      <c r="BF181" s="75" t="n">
        <v>7.8</v>
      </c>
      <c r="BG181" s="78" t="n">
        <v>0</v>
      </c>
      <c r="BH181" s="78" t="n">
        <v>0</v>
      </c>
      <c r="BI181" s="78" t="n">
        <v>0</v>
      </c>
      <c r="BJ181" s="78" t="n">
        <v>0</v>
      </c>
      <c r="BK181" s="79" t="n">
        <v>0</v>
      </c>
      <c r="BL181" s="75"/>
      <c r="BM181" s="75"/>
      <c r="BN181" s="75"/>
      <c r="BO181" s="75"/>
      <c r="BP181" s="75"/>
      <c r="BQ181" s="75"/>
      <c r="BR181" s="75"/>
      <c r="BS181" s="75"/>
      <c r="BU181" s="80"/>
      <c r="BV181" s="75"/>
      <c r="BW181" s="75"/>
      <c r="BX181" s="75"/>
      <c r="BY181" s="24"/>
      <c r="BZ181" s="24" t="n">
        <v>2.3256</v>
      </c>
      <c r="CA181" s="24"/>
      <c r="CB181" s="24"/>
      <c r="CC181" s="24"/>
      <c r="CD181" s="24"/>
      <c r="CE181" s="24"/>
      <c r="CF181" s="24"/>
      <c r="CL181" s="67"/>
      <c r="CM181" s="67"/>
      <c r="CN181" s="67"/>
      <c r="CO181" s="67"/>
      <c r="CP181" s="79"/>
      <c r="CS181" s="24" t="n">
        <v>0.8398</v>
      </c>
      <c r="DE181" s="67"/>
      <c r="DF181" s="67"/>
      <c r="DG181" s="67"/>
      <c r="DH181" s="67"/>
      <c r="DI181" s="67"/>
      <c r="DJ181" s="67"/>
      <c r="GD181" s="66"/>
    </row>
    <row r="182" customFormat="false" ht="12.75" hidden="false" customHeight="true" outlineLevel="0" collapsed="false">
      <c r="B182" s="1" t="n">
        <v>35214</v>
      </c>
      <c r="C182" s="83" t="n">
        <v>2.1964</v>
      </c>
      <c r="D182" s="2" t="n">
        <v>0.9044</v>
      </c>
      <c r="E182" s="2" t="n">
        <v>3.1008</v>
      </c>
      <c r="F182" s="2"/>
      <c r="G182" s="2"/>
      <c r="H182" s="2"/>
      <c r="I182" s="2" t="n">
        <v>0.06</v>
      </c>
      <c r="J182" s="2"/>
      <c r="K182" s="2"/>
      <c r="L182" s="83"/>
      <c r="M182" s="2"/>
      <c r="N182" s="2" t="n">
        <v>7.6</v>
      </c>
      <c r="O182" s="2" t="n">
        <v>4.7</v>
      </c>
      <c r="P182" s="2"/>
      <c r="Q182" s="71"/>
      <c r="R182" s="53"/>
      <c r="S182" s="53" t="n">
        <v>790</v>
      </c>
      <c r="T182" s="53" t="n">
        <v>720</v>
      </c>
      <c r="U182" s="53"/>
      <c r="V182" s="83"/>
      <c r="W182" s="2"/>
      <c r="X182" s="2" t="n">
        <v>6.4</v>
      </c>
      <c r="Y182" s="2" t="n">
        <v>7.2</v>
      </c>
      <c r="Z182" s="72"/>
      <c r="AA182" s="73"/>
      <c r="AB182" s="81"/>
      <c r="AC182" s="75" t="n">
        <v>2.4</v>
      </c>
      <c r="AD182" s="75" t="n">
        <v>0.5</v>
      </c>
      <c r="AE182" s="75"/>
      <c r="AF182" s="75" t="n">
        <v>4.2</v>
      </c>
      <c r="AG182" s="75" t="n">
        <v>0</v>
      </c>
      <c r="AH182" s="0" t="n">
        <v>4.7</v>
      </c>
      <c r="AI182" s="76" t="n">
        <v>720</v>
      </c>
      <c r="AJ182" s="75" t="n">
        <v>0.22</v>
      </c>
      <c r="AK182" s="75" t="n">
        <v>0.5</v>
      </c>
      <c r="AL182" s="75" t="n">
        <v>15</v>
      </c>
      <c r="AM182" s="75"/>
      <c r="AN182" s="75"/>
      <c r="AO182" s="75"/>
      <c r="AP182" s="75"/>
      <c r="AQ182" s="75"/>
      <c r="AR182" s="75"/>
      <c r="AS182" s="75"/>
      <c r="AT182" s="75"/>
      <c r="AU182" s="24" t="n">
        <v>3.1008</v>
      </c>
      <c r="AV182" s="75" t="n">
        <v>0</v>
      </c>
      <c r="AW182" s="75" t="n">
        <v>0.6</v>
      </c>
      <c r="AX182" s="75" t="n">
        <v>0.06</v>
      </c>
      <c r="AY182" s="75" t="n">
        <v>7</v>
      </c>
      <c r="AZ182" s="75" t="n">
        <v>0</v>
      </c>
      <c r="BA182" s="0" t="n">
        <v>7.6</v>
      </c>
      <c r="BB182" s="80" t="n">
        <v>790</v>
      </c>
      <c r="BC182" s="75" t="n">
        <v>0.21</v>
      </c>
      <c r="BD182" s="75" t="n">
        <v>0.3</v>
      </c>
      <c r="BE182" s="75" t="n">
        <v>6.4</v>
      </c>
      <c r="BF182" s="75" t="n">
        <v>7.2</v>
      </c>
      <c r="BG182" s="78"/>
      <c r="BH182" s="78"/>
      <c r="BI182" s="78"/>
      <c r="BJ182" s="78"/>
      <c r="BK182" s="79"/>
      <c r="BL182" s="75"/>
      <c r="BM182" s="75"/>
      <c r="BN182" s="75"/>
      <c r="BO182" s="75"/>
      <c r="BP182" s="75"/>
      <c r="BQ182" s="75"/>
      <c r="BR182" s="75"/>
      <c r="BS182" s="75"/>
      <c r="BU182" s="80"/>
      <c r="BV182" s="75"/>
      <c r="BW182" s="75"/>
      <c r="BX182" s="75"/>
      <c r="BY182" s="24"/>
      <c r="BZ182" s="24" t="n">
        <v>2.1964</v>
      </c>
      <c r="CA182" s="24"/>
      <c r="CB182" s="24"/>
      <c r="CC182" s="24"/>
      <c r="CD182" s="24"/>
      <c r="CE182" s="24"/>
      <c r="CF182" s="24"/>
      <c r="CL182" s="67"/>
      <c r="CM182" s="67"/>
      <c r="CN182" s="67"/>
      <c r="CO182" s="67"/>
      <c r="CP182" s="79"/>
      <c r="CS182" s="24" t="n">
        <v>0.9044</v>
      </c>
      <c r="DE182" s="67"/>
      <c r="DF182" s="67"/>
      <c r="DG182" s="67"/>
      <c r="DH182" s="67"/>
      <c r="DI182" s="67"/>
      <c r="DJ182" s="67"/>
      <c r="GD182" s="66"/>
    </row>
    <row r="183" customFormat="false" ht="12.75" hidden="false" customHeight="true" outlineLevel="0" collapsed="false">
      <c r="B183" s="1" t="n">
        <v>35221</v>
      </c>
      <c r="C183" s="83" t="n">
        <v>1.615</v>
      </c>
      <c r="D183" s="2" t="n">
        <v>0.7752</v>
      </c>
      <c r="E183" s="2" t="n">
        <v>2.3902</v>
      </c>
      <c r="F183" s="2"/>
      <c r="G183" s="2"/>
      <c r="H183" s="2"/>
      <c r="I183" s="2" t="n">
        <v>0.09</v>
      </c>
      <c r="J183" s="2"/>
      <c r="K183" s="2"/>
      <c r="L183" s="83"/>
      <c r="M183" s="2"/>
      <c r="N183" s="2" t="n">
        <v>1.4</v>
      </c>
      <c r="O183" s="2" t="n">
        <v>6.3</v>
      </c>
      <c r="P183" s="2"/>
      <c r="Q183" s="71"/>
      <c r="R183" s="53"/>
      <c r="S183" s="53" t="n">
        <v>790</v>
      </c>
      <c r="T183" s="53" t="n">
        <v>720</v>
      </c>
      <c r="U183" s="53"/>
      <c r="V183" s="83"/>
      <c r="W183" s="2"/>
      <c r="X183" s="2" t="n">
        <v>4.1</v>
      </c>
      <c r="Y183" s="2" t="n">
        <v>8</v>
      </c>
      <c r="Z183" s="72"/>
      <c r="AA183" s="73"/>
      <c r="AB183" s="81"/>
      <c r="AC183" s="75" t="n">
        <v>3.1</v>
      </c>
      <c r="AD183" s="75" t="n">
        <v>0.6</v>
      </c>
      <c r="AE183" s="75"/>
      <c r="AF183" s="75" t="n">
        <v>5.7</v>
      </c>
      <c r="AG183" s="75" t="n">
        <v>0</v>
      </c>
      <c r="AH183" s="0" t="n">
        <v>6.3</v>
      </c>
      <c r="AI183" s="76" t="n">
        <v>720</v>
      </c>
      <c r="AJ183" s="75" t="n">
        <v>1.3</v>
      </c>
      <c r="AK183" s="75" t="n">
        <v>0.6</v>
      </c>
      <c r="AL183" s="75" t="n">
        <v>10</v>
      </c>
      <c r="AM183" s="75"/>
      <c r="AN183" s="75"/>
      <c r="AO183" s="75"/>
      <c r="AP183" s="75"/>
      <c r="AQ183" s="75"/>
      <c r="AR183" s="75"/>
      <c r="AS183" s="75"/>
      <c r="AT183" s="75"/>
      <c r="AU183" s="24" t="n">
        <v>2.3902</v>
      </c>
      <c r="AV183" s="75" t="n">
        <v>0</v>
      </c>
      <c r="AW183" s="75" t="n">
        <v>0.6</v>
      </c>
      <c r="AX183" s="75" t="n">
        <v>0.09</v>
      </c>
      <c r="AY183" s="75" t="n">
        <v>0.8</v>
      </c>
      <c r="AZ183" s="75" t="n">
        <v>0</v>
      </c>
      <c r="BA183" s="0" t="n">
        <v>1.4</v>
      </c>
      <c r="BB183" s="80" t="n">
        <v>790</v>
      </c>
      <c r="BC183" s="75" t="n">
        <v>0.45</v>
      </c>
      <c r="BD183" s="75" t="n">
        <v>0.3</v>
      </c>
      <c r="BE183" s="75" t="n">
        <v>4.1</v>
      </c>
      <c r="BF183" s="75" t="n">
        <v>8</v>
      </c>
      <c r="BG183" s="78"/>
      <c r="BH183" s="78"/>
      <c r="BI183" s="78"/>
      <c r="BJ183" s="78"/>
      <c r="BK183" s="79"/>
      <c r="BL183" s="75"/>
      <c r="BM183" s="75"/>
      <c r="BN183" s="75"/>
      <c r="BO183" s="75"/>
      <c r="BP183" s="75"/>
      <c r="BQ183" s="75"/>
      <c r="BR183" s="75"/>
      <c r="BS183" s="75"/>
      <c r="BU183" s="80"/>
      <c r="BV183" s="75"/>
      <c r="BW183" s="75"/>
      <c r="BX183" s="75"/>
      <c r="BY183" s="24"/>
      <c r="BZ183" s="24" t="n">
        <v>1.615</v>
      </c>
      <c r="CA183" s="24"/>
      <c r="CB183" s="24"/>
      <c r="CC183" s="24"/>
      <c r="CD183" s="24"/>
      <c r="CE183" s="24"/>
      <c r="CF183" s="24"/>
      <c r="CL183" s="67"/>
      <c r="CM183" s="67"/>
      <c r="CN183" s="67"/>
      <c r="CO183" s="67"/>
      <c r="CP183" s="79"/>
      <c r="CS183" s="24" t="n">
        <v>0.7752</v>
      </c>
      <c r="DE183" s="67"/>
      <c r="DF183" s="67"/>
      <c r="DG183" s="67"/>
      <c r="DH183" s="67"/>
      <c r="DI183" s="67"/>
      <c r="DJ183" s="67"/>
      <c r="GD183" s="66"/>
    </row>
    <row r="184" customFormat="false" ht="12.75" hidden="false" customHeight="true" outlineLevel="0" collapsed="false">
      <c r="B184" s="1" t="n">
        <v>35228</v>
      </c>
      <c r="C184" s="83" t="n">
        <v>1.2274</v>
      </c>
      <c r="D184" s="2" t="n">
        <v>2.261</v>
      </c>
      <c r="E184" s="2" t="n">
        <v>3.4884</v>
      </c>
      <c r="F184" s="2"/>
      <c r="G184" s="2"/>
      <c r="H184" s="2"/>
      <c r="I184" s="2" t="n">
        <v>0.08</v>
      </c>
      <c r="J184" s="2"/>
      <c r="K184" s="2"/>
      <c r="L184" s="83"/>
      <c r="M184" s="2"/>
      <c r="N184" s="2" t="n">
        <v>1.2</v>
      </c>
      <c r="O184" s="2" t="n">
        <v>4.6</v>
      </c>
      <c r="P184" s="2"/>
      <c r="Q184" s="71"/>
      <c r="R184" s="53"/>
      <c r="S184" s="53" t="n">
        <v>810</v>
      </c>
      <c r="T184" s="53" t="n">
        <v>720</v>
      </c>
      <c r="U184" s="53"/>
      <c r="V184" s="83"/>
      <c r="W184" s="2"/>
      <c r="X184" s="2" t="n">
        <v>4.4</v>
      </c>
      <c r="Y184" s="2"/>
      <c r="Z184" s="72"/>
      <c r="AA184" s="73"/>
      <c r="AB184" s="81"/>
      <c r="AC184" s="75" t="n">
        <v>1.8</v>
      </c>
      <c r="AD184" s="75" t="n">
        <v>1.2</v>
      </c>
      <c r="AE184" s="75"/>
      <c r="AF184" s="75" t="n">
        <v>3.4</v>
      </c>
      <c r="AG184" s="75" t="n">
        <v>0</v>
      </c>
      <c r="AH184" s="0" t="n">
        <v>4.6</v>
      </c>
      <c r="AI184" s="80" t="n">
        <v>720</v>
      </c>
      <c r="AJ184" s="75" t="n">
        <v>0.21</v>
      </c>
      <c r="AK184" s="75" t="n">
        <v>0.6</v>
      </c>
      <c r="AL184" s="75" t="n">
        <v>9.9</v>
      </c>
      <c r="AM184" s="75"/>
      <c r="AN184" s="75"/>
      <c r="AO184" s="75"/>
      <c r="AP184" s="75"/>
      <c r="AQ184" s="75"/>
      <c r="AR184" s="75"/>
      <c r="AS184" s="75"/>
      <c r="AT184" s="75"/>
      <c r="AU184" s="24" t="n">
        <v>3.4884</v>
      </c>
      <c r="AV184" s="75" t="n">
        <v>0</v>
      </c>
      <c r="AW184" s="75" t="n">
        <v>0.6</v>
      </c>
      <c r="AX184" s="75" t="n">
        <v>0.08</v>
      </c>
      <c r="AY184" s="75" t="n">
        <v>0.6</v>
      </c>
      <c r="AZ184" s="75" t="n">
        <v>0</v>
      </c>
      <c r="BA184" s="0" t="n">
        <v>1.2</v>
      </c>
      <c r="BB184" s="80" t="n">
        <v>810</v>
      </c>
      <c r="BC184" s="75" t="n">
        <v>0.08</v>
      </c>
      <c r="BD184" s="75" t="n">
        <v>0.3</v>
      </c>
      <c r="BE184" s="75" t="n">
        <v>4.4</v>
      </c>
      <c r="BF184" s="75"/>
      <c r="BG184" s="78" t="n">
        <v>0</v>
      </c>
      <c r="BH184" s="78" t="n">
        <v>0</v>
      </c>
      <c r="BI184" s="78" t="n">
        <v>0</v>
      </c>
      <c r="BJ184" s="78" t="n">
        <v>0</v>
      </c>
      <c r="BK184" s="79" t="n">
        <v>0</v>
      </c>
      <c r="BL184" s="75"/>
      <c r="BM184" s="75"/>
      <c r="BN184" s="84"/>
      <c r="BO184" s="75"/>
      <c r="BP184" s="75"/>
      <c r="BQ184" s="75"/>
      <c r="BR184" s="75"/>
      <c r="BS184" s="75"/>
      <c r="BU184" s="80"/>
      <c r="BV184" s="75"/>
      <c r="BW184" s="75"/>
      <c r="BX184" s="75"/>
      <c r="BY184" s="85"/>
      <c r="BZ184" s="24" t="n">
        <v>1.2274</v>
      </c>
      <c r="CA184" s="85"/>
      <c r="CB184" s="85"/>
      <c r="CC184" s="85"/>
      <c r="CD184" s="85"/>
      <c r="CE184" s="85"/>
      <c r="CF184" s="85"/>
      <c r="CL184" s="67"/>
      <c r="CM184" s="67"/>
      <c r="CN184" s="67"/>
      <c r="CO184" s="67"/>
      <c r="CP184" s="79"/>
      <c r="CS184" s="24" t="n">
        <v>2.261</v>
      </c>
      <c r="DE184" s="67"/>
      <c r="DF184" s="67"/>
      <c r="DG184" s="67"/>
      <c r="DH184" s="67"/>
      <c r="DI184" s="67"/>
      <c r="DJ184" s="67"/>
      <c r="GD184" s="66"/>
    </row>
    <row r="185" customFormat="false" ht="12.75" hidden="false" customHeight="true" outlineLevel="0" collapsed="false">
      <c r="B185" s="1" t="n">
        <v>35235</v>
      </c>
      <c r="C185" s="83" t="n">
        <v>0.5814</v>
      </c>
      <c r="D185" s="2" t="n">
        <v>2.3256</v>
      </c>
      <c r="E185" s="2" t="n">
        <v>2.907</v>
      </c>
      <c r="F185" s="2"/>
      <c r="G185" s="2"/>
      <c r="H185" s="2"/>
      <c r="I185" s="2" t="n">
        <v>0</v>
      </c>
      <c r="J185" s="2"/>
      <c r="K185" s="2"/>
      <c r="L185" s="83"/>
      <c r="M185" s="2"/>
      <c r="N185" s="2" t="n">
        <v>1.1</v>
      </c>
      <c r="O185" s="2" t="n">
        <v>3.4</v>
      </c>
      <c r="P185" s="2"/>
      <c r="Q185" s="71"/>
      <c r="R185" s="53"/>
      <c r="S185" s="53" t="n">
        <v>850</v>
      </c>
      <c r="T185" s="53" t="n">
        <v>660</v>
      </c>
      <c r="U185" s="53"/>
      <c r="V185" s="83"/>
      <c r="W185" s="2"/>
      <c r="X185" s="2" t="n">
        <v>4.8</v>
      </c>
      <c r="Y185" s="2"/>
      <c r="Z185" s="72"/>
      <c r="AA185" s="73"/>
      <c r="AB185" s="81"/>
      <c r="AC185" s="75" t="n">
        <v>0</v>
      </c>
      <c r="AD185" s="75" t="n">
        <v>1.7</v>
      </c>
      <c r="AE185" s="75"/>
      <c r="AF185" s="75" t="n">
        <v>1.7</v>
      </c>
      <c r="AG185" s="75" t="n">
        <v>0</v>
      </c>
      <c r="AH185" s="0" t="n">
        <v>3.4</v>
      </c>
      <c r="AI185" s="80" t="n">
        <v>660</v>
      </c>
      <c r="AJ185" s="75" t="n">
        <v>0.3</v>
      </c>
      <c r="AK185" s="75" t="n">
        <v>0.5</v>
      </c>
      <c r="AL185" s="75" t="n">
        <v>9.6</v>
      </c>
      <c r="AM185" s="75"/>
      <c r="AN185" s="75"/>
      <c r="AO185" s="75"/>
      <c r="AP185" s="75"/>
      <c r="AQ185" s="75"/>
      <c r="AR185" s="75"/>
      <c r="AS185" s="75"/>
      <c r="AT185" s="75"/>
      <c r="AU185" s="24" t="n">
        <v>2.907</v>
      </c>
      <c r="AV185" s="75" t="n">
        <v>0</v>
      </c>
      <c r="AW185" s="75" t="n">
        <v>0.5</v>
      </c>
      <c r="AX185" s="75" t="n">
        <v>0</v>
      </c>
      <c r="AY185" s="75" t="n">
        <v>0.6</v>
      </c>
      <c r="AZ185" s="75" t="n">
        <v>0</v>
      </c>
      <c r="BA185" s="0" t="n">
        <v>1.1</v>
      </c>
      <c r="BB185" s="80" t="n">
        <v>850</v>
      </c>
      <c r="BC185" s="75" t="n">
        <v>0.06</v>
      </c>
      <c r="BD185" s="75" t="n">
        <v>0.3</v>
      </c>
      <c r="BE185" s="75" t="n">
        <v>4.8</v>
      </c>
      <c r="BF185" s="75"/>
      <c r="BG185" s="78" t="n">
        <v>0</v>
      </c>
      <c r="BH185" s="78" t="n">
        <v>0</v>
      </c>
      <c r="BI185" s="78" t="n">
        <v>0</v>
      </c>
      <c r="BJ185" s="78" t="n">
        <v>0</v>
      </c>
      <c r="BK185" s="79" t="n">
        <v>0</v>
      </c>
      <c r="BL185" s="75"/>
      <c r="BM185" s="75"/>
      <c r="BN185" s="84"/>
      <c r="BO185" s="75"/>
      <c r="BP185" s="75"/>
      <c r="BQ185" s="75"/>
      <c r="BR185" s="75"/>
      <c r="BS185" s="75"/>
      <c r="BU185" s="80"/>
      <c r="BV185" s="75"/>
      <c r="BW185" s="75"/>
      <c r="BX185" s="75"/>
      <c r="BY185" s="85"/>
      <c r="BZ185" s="24" t="n">
        <v>0.5814</v>
      </c>
      <c r="CA185" s="85"/>
      <c r="CB185" s="85"/>
      <c r="CC185" s="85"/>
      <c r="CD185" s="85"/>
      <c r="CE185" s="85"/>
      <c r="CF185" s="85"/>
      <c r="CL185" s="67"/>
      <c r="CM185" s="67"/>
      <c r="CN185" s="67"/>
      <c r="CO185" s="67"/>
      <c r="CP185" s="79"/>
      <c r="CS185" s="24" t="n">
        <v>2.3256</v>
      </c>
      <c r="DE185" s="67"/>
      <c r="DF185" s="67"/>
      <c r="DG185" s="67"/>
      <c r="DH185" s="67"/>
      <c r="DI185" s="67"/>
      <c r="DJ185" s="67"/>
      <c r="GD185" s="66"/>
    </row>
    <row r="186" customFormat="false" ht="12.75" hidden="false" customHeight="true" outlineLevel="0" collapsed="false">
      <c r="B186" s="1" t="n">
        <v>35242</v>
      </c>
      <c r="C186" s="83" t="n">
        <v>0.5814</v>
      </c>
      <c r="D186" s="2" t="n">
        <v>2.584</v>
      </c>
      <c r="E186" s="2" t="n">
        <v>3.1654</v>
      </c>
      <c r="F186" s="2"/>
      <c r="G186" s="2"/>
      <c r="H186" s="2"/>
      <c r="I186" s="2" t="n">
        <v>0.07</v>
      </c>
      <c r="J186" s="2"/>
      <c r="K186" s="2"/>
      <c r="L186" s="83"/>
      <c r="M186" s="2"/>
      <c r="N186" s="2" t="n">
        <v>1.5</v>
      </c>
      <c r="O186" s="2" t="n">
        <v>3.3</v>
      </c>
      <c r="P186" s="2"/>
      <c r="Q186" s="71"/>
      <c r="R186" s="53"/>
      <c r="S186" s="53" t="n">
        <v>520</v>
      </c>
      <c r="T186" s="53" t="n">
        <v>700</v>
      </c>
      <c r="U186" s="53"/>
      <c r="V186" s="83"/>
      <c r="W186" s="2"/>
      <c r="X186" s="2" t="n">
        <v>3.5</v>
      </c>
      <c r="Y186" s="2"/>
      <c r="Z186" s="72"/>
      <c r="AA186" s="73"/>
      <c r="AB186" s="81"/>
      <c r="AC186" s="75" t="n">
        <v>0</v>
      </c>
      <c r="AD186" s="75" t="n">
        <v>2</v>
      </c>
      <c r="AE186" s="75"/>
      <c r="AF186" s="75" t="n">
        <v>1.3</v>
      </c>
      <c r="AG186" s="75" t="n">
        <v>0</v>
      </c>
      <c r="AH186" s="0" t="n">
        <v>3.3</v>
      </c>
      <c r="AI186" s="80" t="n">
        <v>700</v>
      </c>
      <c r="AJ186" s="75" t="n">
        <v>0.38</v>
      </c>
      <c r="AK186" s="75" t="n">
        <v>0.5</v>
      </c>
      <c r="AL186" s="75" t="n">
        <v>10</v>
      </c>
      <c r="AM186" s="75"/>
      <c r="AN186" s="75"/>
      <c r="AO186" s="75"/>
      <c r="AP186" s="75"/>
      <c r="AQ186" s="75"/>
      <c r="AR186" s="75"/>
      <c r="AS186" s="75"/>
      <c r="AT186" s="75"/>
      <c r="AU186" s="24" t="n">
        <v>3.1654</v>
      </c>
      <c r="AV186" s="75" t="n">
        <v>0</v>
      </c>
      <c r="AW186" s="75" t="n">
        <v>1</v>
      </c>
      <c r="AX186" s="75" t="n">
        <v>0.07</v>
      </c>
      <c r="AY186" s="75" t="n">
        <v>0.5</v>
      </c>
      <c r="AZ186" s="75" t="n">
        <v>0</v>
      </c>
      <c r="BA186" s="0" t="n">
        <v>1.5</v>
      </c>
      <c r="BB186" s="80" t="n">
        <v>520</v>
      </c>
      <c r="BC186" s="75" t="n">
        <v>0.07</v>
      </c>
      <c r="BD186" s="75" t="n">
        <v>0.3</v>
      </c>
      <c r="BE186" s="75" t="n">
        <v>3.5</v>
      </c>
      <c r="BF186" s="75"/>
      <c r="BG186" s="78" t="n">
        <v>0</v>
      </c>
      <c r="BH186" s="78" t="n">
        <v>0</v>
      </c>
      <c r="BI186" s="78" t="n">
        <v>3.7</v>
      </c>
      <c r="BJ186" s="78" t="n">
        <v>0.5</v>
      </c>
      <c r="BK186" s="79" t="n">
        <v>4.2</v>
      </c>
      <c r="BL186" s="75"/>
      <c r="BM186" s="75"/>
      <c r="BN186" s="84"/>
      <c r="BO186" s="75"/>
      <c r="BP186" s="75"/>
      <c r="BQ186" s="75"/>
      <c r="BR186" s="75"/>
      <c r="BS186" s="75"/>
      <c r="BU186" s="80"/>
      <c r="BV186" s="75"/>
      <c r="BW186" s="75"/>
      <c r="BX186" s="75"/>
      <c r="BY186" s="85"/>
      <c r="BZ186" s="24" t="n">
        <v>0.5814</v>
      </c>
      <c r="CA186" s="85"/>
      <c r="CB186" s="85"/>
      <c r="CC186" s="85"/>
      <c r="CD186" s="85"/>
      <c r="CE186" s="85"/>
      <c r="CF186" s="85"/>
      <c r="CL186" s="67"/>
      <c r="CM186" s="67"/>
      <c r="CN186" s="67"/>
      <c r="CO186" s="67"/>
      <c r="CP186" s="79"/>
      <c r="CS186" s="24" t="n">
        <v>2.584</v>
      </c>
      <c r="DE186" s="67"/>
      <c r="DF186" s="67"/>
      <c r="DG186" s="67"/>
      <c r="DH186" s="67"/>
      <c r="DI186" s="67"/>
      <c r="DJ186" s="67"/>
      <c r="GD186" s="66"/>
    </row>
    <row r="187" customFormat="false" ht="12.75" hidden="false" customHeight="true" outlineLevel="0" collapsed="false">
      <c r="B187" s="1" t="n">
        <v>35249</v>
      </c>
      <c r="C187" s="83" t="n">
        <v>0.969</v>
      </c>
      <c r="D187" s="2" t="n">
        <v>1.1628</v>
      </c>
      <c r="E187" s="2" t="n">
        <v>2.1318</v>
      </c>
      <c r="F187" s="2"/>
      <c r="G187" s="2"/>
      <c r="H187" s="2"/>
      <c r="I187" s="2" t="n">
        <v>0.06</v>
      </c>
      <c r="J187" s="2"/>
      <c r="K187" s="2"/>
      <c r="L187" s="83"/>
      <c r="M187" s="2"/>
      <c r="N187" s="2" t="n">
        <v>1.4</v>
      </c>
      <c r="O187" s="2" t="n">
        <v>3.8</v>
      </c>
      <c r="P187" s="2"/>
      <c r="Q187" s="71"/>
      <c r="R187" s="53"/>
      <c r="S187" s="53" t="n">
        <v>720</v>
      </c>
      <c r="T187" s="53" t="n">
        <v>710</v>
      </c>
      <c r="U187" s="53"/>
      <c r="V187" s="83"/>
      <c r="W187" s="2"/>
      <c r="X187" s="2" t="n">
        <v>3.4</v>
      </c>
      <c r="Y187" s="2" t="n">
        <v>8.1</v>
      </c>
      <c r="Z187" s="72"/>
      <c r="AA187" s="73"/>
      <c r="AB187" s="81"/>
      <c r="AC187" s="75" t="n">
        <v>0</v>
      </c>
      <c r="AD187" s="75" t="n">
        <v>2.7</v>
      </c>
      <c r="AE187" s="75"/>
      <c r="AF187" s="75" t="n">
        <v>1.1</v>
      </c>
      <c r="AG187" s="75" t="n">
        <v>0</v>
      </c>
      <c r="AH187" s="0" t="n">
        <v>3.8</v>
      </c>
      <c r="AI187" s="80" t="n">
        <v>710</v>
      </c>
      <c r="AJ187" s="75" t="n">
        <v>1.5</v>
      </c>
      <c r="AK187" s="75" t="n">
        <v>0.5</v>
      </c>
      <c r="AL187" s="75" t="n">
        <v>7.9</v>
      </c>
      <c r="AM187" s="75"/>
      <c r="AN187" s="75"/>
      <c r="AO187" s="75"/>
      <c r="AP187" s="75"/>
      <c r="AQ187" s="75"/>
      <c r="AR187" s="75"/>
      <c r="AS187" s="75"/>
      <c r="AT187" s="75"/>
      <c r="AU187" s="24" t="n">
        <v>2.1318</v>
      </c>
      <c r="AV187" s="75" t="n">
        <v>0.2</v>
      </c>
      <c r="AW187" s="75" t="n">
        <v>0.8</v>
      </c>
      <c r="AX187" s="75" t="n">
        <v>0.06</v>
      </c>
      <c r="AY187" s="75" t="n">
        <v>0.6</v>
      </c>
      <c r="AZ187" s="75" t="n">
        <v>0</v>
      </c>
      <c r="BA187" s="0" t="n">
        <v>1.4</v>
      </c>
      <c r="BB187" s="80" t="n">
        <v>720</v>
      </c>
      <c r="BC187" s="75" t="n">
        <v>0.17</v>
      </c>
      <c r="BD187" s="75" t="n">
        <v>0.2</v>
      </c>
      <c r="BE187" s="75" t="n">
        <v>3.4</v>
      </c>
      <c r="BF187" s="75" t="n">
        <v>8.1</v>
      </c>
      <c r="BG187" s="78" t="n">
        <v>1.9</v>
      </c>
      <c r="BH187" s="78" t="n">
        <v>1.6</v>
      </c>
      <c r="BI187" s="78" t="n">
        <v>0</v>
      </c>
      <c r="BJ187" s="78" t="n">
        <v>1.9</v>
      </c>
      <c r="BK187" s="79" t="n">
        <v>5.4</v>
      </c>
      <c r="BL187" s="75"/>
      <c r="BM187" s="75"/>
      <c r="BN187" s="84"/>
      <c r="BO187" s="75"/>
      <c r="BP187" s="75"/>
      <c r="BQ187" s="75"/>
      <c r="BR187" s="75"/>
      <c r="BS187" s="75"/>
      <c r="BU187" s="80"/>
      <c r="BV187" s="75"/>
      <c r="BW187" s="75"/>
      <c r="BX187" s="75"/>
      <c r="BY187" s="85"/>
      <c r="BZ187" s="24" t="n">
        <v>0.969</v>
      </c>
      <c r="CA187" s="85"/>
      <c r="CB187" s="85"/>
      <c r="CC187" s="85"/>
      <c r="CD187" s="85"/>
      <c r="CE187" s="85"/>
      <c r="CF187" s="85"/>
      <c r="CL187" s="67"/>
      <c r="CM187" s="67"/>
      <c r="CN187" s="67"/>
      <c r="CO187" s="67"/>
      <c r="CP187" s="79"/>
      <c r="CS187" s="24" t="n">
        <v>1.1628</v>
      </c>
      <c r="DE187" s="67"/>
      <c r="DF187" s="67"/>
      <c r="DG187" s="67"/>
      <c r="DH187" s="67"/>
      <c r="DI187" s="67"/>
      <c r="DJ187" s="67"/>
      <c r="GD187" s="66"/>
    </row>
    <row r="188" customFormat="false" ht="12.75" hidden="false" customHeight="true" outlineLevel="0" collapsed="false">
      <c r="B188" s="1" t="n">
        <v>35256</v>
      </c>
      <c r="C188" s="83" t="n">
        <v>1.3566</v>
      </c>
      <c r="D188" s="2" t="n">
        <v>0.7106</v>
      </c>
      <c r="E188" s="2" t="n">
        <v>2.0672</v>
      </c>
      <c r="F188" s="2"/>
      <c r="G188" s="2"/>
      <c r="H188" s="2"/>
      <c r="I188" s="2" t="n">
        <v>0</v>
      </c>
      <c r="J188" s="2"/>
      <c r="K188" s="2" t="n">
        <v>1.1</v>
      </c>
      <c r="L188" s="83"/>
      <c r="M188" s="2"/>
      <c r="N188" s="2" t="n">
        <v>1.6</v>
      </c>
      <c r="O188" s="2" t="n">
        <v>2.7</v>
      </c>
      <c r="P188" s="2" t="n">
        <v>1.4</v>
      </c>
      <c r="Q188" s="71"/>
      <c r="R188" s="53"/>
      <c r="S188" s="53" t="n">
        <v>750</v>
      </c>
      <c r="T188" s="53" t="n">
        <v>740</v>
      </c>
      <c r="U188" s="53" t="n">
        <v>990</v>
      </c>
      <c r="V188" s="83"/>
      <c r="W188" s="2"/>
      <c r="X188" s="2" t="n">
        <v>5.9</v>
      </c>
      <c r="Y188" s="2" t="n">
        <v>8</v>
      </c>
      <c r="Z188" s="72" t="n">
        <v>14</v>
      </c>
      <c r="AA188" s="73"/>
      <c r="AB188" s="81"/>
      <c r="AC188" s="75" t="n">
        <v>0</v>
      </c>
      <c r="AD188" s="75" t="n">
        <v>1.6</v>
      </c>
      <c r="AE188" s="75"/>
      <c r="AF188" s="75" t="n">
        <v>1.1</v>
      </c>
      <c r="AG188" s="75" t="n">
        <v>0</v>
      </c>
      <c r="AH188" s="0" t="n">
        <v>2.7</v>
      </c>
      <c r="AI188" s="80" t="n">
        <v>740</v>
      </c>
      <c r="AJ188" s="75" t="n">
        <v>0.23</v>
      </c>
      <c r="AK188" s="75" t="n">
        <v>0.6</v>
      </c>
      <c r="AL188" s="75" t="n">
        <v>13</v>
      </c>
      <c r="AM188" s="75"/>
      <c r="AN188" s="75"/>
      <c r="AO188" s="75"/>
      <c r="AP188" s="75"/>
      <c r="AQ188" s="75"/>
      <c r="AR188" s="75"/>
      <c r="AS188" s="75"/>
      <c r="AT188" s="75"/>
      <c r="AU188" s="24" t="n">
        <v>2.0672</v>
      </c>
      <c r="AV188" s="75" t="n">
        <v>0</v>
      </c>
      <c r="AW188" s="75" t="n">
        <v>1</v>
      </c>
      <c r="AX188" s="75" t="n">
        <v>0</v>
      </c>
      <c r="AY188" s="75" t="n">
        <v>0.6</v>
      </c>
      <c r="AZ188" s="75" t="n">
        <v>0</v>
      </c>
      <c r="BA188" s="0" t="n">
        <v>1.6</v>
      </c>
      <c r="BB188" s="80" t="n">
        <v>750</v>
      </c>
      <c r="BC188" s="75" t="n">
        <v>0</v>
      </c>
      <c r="BD188" s="75" t="n">
        <v>0.2</v>
      </c>
      <c r="BE188" s="75" t="n">
        <v>5.9</v>
      </c>
      <c r="BF188" s="75" t="n">
        <v>8</v>
      </c>
      <c r="BG188" s="78"/>
      <c r="BH188" s="78"/>
      <c r="BI188" s="78"/>
      <c r="BJ188" s="78"/>
      <c r="BK188" s="79"/>
      <c r="BL188" s="75"/>
      <c r="BM188" s="75"/>
      <c r="BN188" s="84"/>
      <c r="BO188" s="75" t="n">
        <v>0</v>
      </c>
      <c r="BP188" s="75" t="n">
        <v>0</v>
      </c>
      <c r="BQ188" s="75" t="n">
        <v>1.1</v>
      </c>
      <c r="BR188" s="75" t="n">
        <v>1.4</v>
      </c>
      <c r="BS188" s="75" t="n">
        <v>0</v>
      </c>
      <c r="BT188" s="0" t="n">
        <v>1.4</v>
      </c>
      <c r="BU188" s="80" t="n">
        <v>990</v>
      </c>
      <c r="BV188" s="75" t="n">
        <v>0.12</v>
      </c>
      <c r="BW188" s="75" t="n">
        <v>0.7</v>
      </c>
      <c r="BX188" s="75" t="n">
        <v>14</v>
      </c>
      <c r="BY188" s="85"/>
      <c r="BZ188" s="24" t="n">
        <v>1.3566</v>
      </c>
      <c r="CA188" s="85"/>
      <c r="CB188" s="85"/>
      <c r="CC188" s="85"/>
      <c r="CD188" s="85"/>
      <c r="CE188" s="85"/>
      <c r="CF188" s="85"/>
      <c r="CL188" s="67"/>
      <c r="CM188" s="67"/>
      <c r="CN188" s="67"/>
      <c r="CO188" s="67"/>
      <c r="CP188" s="79"/>
      <c r="CS188" s="24" t="n">
        <v>0.7106</v>
      </c>
      <c r="DE188" s="67"/>
      <c r="DF188" s="67"/>
      <c r="DG188" s="67"/>
      <c r="DH188" s="67"/>
      <c r="DI188" s="67"/>
      <c r="DJ188" s="67"/>
      <c r="GD188" s="66"/>
    </row>
    <row r="189" customFormat="false" ht="12.75" hidden="false" customHeight="true" outlineLevel="0" collapsed="false">
      <c r="B189" s="1" t="n">
        <v>35263</v>
      </c>
      <c r="C189" s="83" t="n">
        <v>1.0982</v>
      </c>
      <c r="D189" s="2" t="n">
        <v>0.9044</v>
      </c>
      <c r="E189" s="2" t="n">
        <v>2.0026</v>
      </c>
      <c r="F189" s="2"/>
      <c r="G189" s="2"/>
      <c r="H189" s="2"/>
      <c r="I189" s="2" t="n">
        <v>0</v>
      </c>
      <c r="J189" s="2"/>
      <c r="K189" s="2"/>
      <c r="L189" s="83"/>
      <c r="M189" s="2"/>
      <c r="N189" s="2" t="n">
        <v>1.5</v>
      </c>
      <c r="O189" s="2" t="n">
        <v>2.8</v>
      </c>
      <c r="P189" s="2"/>
      <c r="Q189" s="71"/>
      <c r="R189" s="53"/>
      <c r="S189" s="53" t="n">
        <v>690</v>
      </c>
      <c r="T189" s="53" t="n">
        <v>740</v>
      </c>
      <c r="U189" s="53"/>
      <c r="V189" s="83"/>
      <c r="W189" s="2"/>
      <c r="X189" s="2" t="n">
        <v>6.4</v>
      </c>
      <c r="Y189" s="2" t="n">
        <v>6.6</v>
      </c>
      <c r="Z189" s="72"/>
      <c r="AA189" s="73"/>
      <c r="AB189" s="81"/>
      <c r="AC189" s="75" t="n">
        <v>0</v>
      </c>
      <c r="AD189" s="75" t="n">
        <v>1.6</v>
      </c>
      <c r="AE189" s="75"/>
      <c r="AF189" s="75" t="n">
        <v>1.2</v>
      </c>
      <c r="AG189" s="75" t="n">
        <v>0</v>
      </c>
      <c r="AH189" s="0" t="n">
        <v>2.8</v>
      </c>
      <c r="AI189" s="80" t="n">
        <v>740</v>
      </c>
      <c r="AJ189" s="75" t="n">
        <v>0.21</v>
      </c>
      <c r="AK189" s="75" t="n">
        <v>0.6</v>
      </c>
      <c r="AL189" s="75" t="n">
        <v>7.9</v>
      </c>
      <c r="AM189" s="75"/>
      <c r="AN189" s="75"/>
      <c r="AO189" s="75"/>
      <c r="AP189" s="75"/>
      <c r="AQ189" s="75"/>
      <c r="AR189" s="75"/>
      <c r="AS189" s="75"/>
      <c r="AT189" s="75"/>
      <c r="AU189" s="24" t="n">
        <v>2.0026</v>
      </c>
      <c r="AV189" s="75" t="n">
        <v>0.1</v>
      </c>
      <c r="AW189" s="75" t="n">
        <v>0.9</v>
      </c>
      <c r="AX189" s="75" t="n">
        <v>0</v>
      </c>
      <c r="AY189" s="75" t="n">
        <v>0.6</v>
      </c>
      <c r="AZ189" s="75" t="n">
        <v>0</v>
      </c>
      <c r="BA189" s="0" t="n">
        <v>1.5</v>
      </c>
      <c r="BB189" s="80" t="n">
        <v>690</v>
      </c>
      <c r="BC189" s="75" t="n">
        <v>0</v>
      </c>
      <c r="BD189" s="75" t="n">
        <v>0.2</v>
      </c>
      <c r="BE189" s="75" t="n">
        <v>6.4</v>
      </c>
      <c r="BF189" s="75" t="n">
        <v>6.6</v>
      </c>
      <c r="BG189" s="78"/>
      <c r="BH189" s="78"/>
      <c r="BI189" s="78"/>
      <c r="BJ189" s="78"/>
      <c r="BK189" s="79"/>
      <c r="BL189" s="75"/>
      <c r="BM189" s="75"/>
      <c r="BN189" s="84"/>
      <c r="BO189" s="75"/>
      <c r="BP189" s="75"/>
      <c r="BQ189" s="75"/>
      <c r="BR189" s="75"/>
      <c r="BS189" s="75"/>
      <c r="BU189" s="80"/>
      <c r="BV189" s="75"/>
      <c r="BW189" s="75"/>
      <c r="BX189" s="75"/>
      <c r="BY189" s="85"/>
      <c r="BZ189" s="24" t="n">
        <v>1.0982</v>
      </c>
      <c r="CA189" s="85"/>
      <c r="CB189" s="85"/>
      <c r="CC189" s="85"/>
      <c r="CD189" s="85"/>
      <c r="CE189" s="85"/>
      <c r="CF189" s="85"/>
      <c r="CL189" s="67"/>
      <c r="CM189" s="67"/>
      <c r="CN189" s="67"/>
      <c r="CO189" s="67"/>
      <c r="CP189" s="79"/>
      <c r="CS189" s="24" t="n">
        <v>0.9044</v>
      </c>
      <c r="DE189" s="67"/>
      <c r="DF189" s="67"/>
      <c r="DG189" s="67"/>
      <c r="DH189" s="67"/>
      <c r="DI189" s="67"/>
      <c r="DJ189" s="67"/>
      <c r="GD189" s="66"/>
    </row>
    <row r="190" customFormat="false" ht="12.75" hidden="false" customHeight="true" outlineLevel="0" collapsed="false">
      <c r="B190" s="1" t="n">
        <v>35270</v>
      </c>
      <c r="C190" s="83" t="n">
        <v>0.5168</v>
      </c>
      <c r="D190" s="2" t="n">
        <v>1.4212</v>
      </c>
      <c r="E190" s="2" t="n">
        <v>1.938</v>
      </c>
      <c r="F190" s="2"/>
      <c r="G190" s="2"/>
      <c r="H190" s="2"/>
      <c r="I190" s="2" t="n">
        <v>0</v>
      </c>
      <c r="J190" s="2"/>
      <c r="K190" s="2"/>
      <c r="L190" s="83"/>
      <c r="M190" s="2"/>
      <c r="N190" s="2" t="n">
        <v>1.9</v>
      </c>
      <c r="O190" s="2" t="n">
        <v>4.9</v>
      </c>
      <c r="P190" s="2"/>
      <c r="Q190" s="71"/>
      <c r="R190" s="53"/>
      <c r="S190" s="53" t="n">
        <v>710</v>
      </c>
      <c r="T190" s="53" t="n">
        <v>730</v>
      </c>
      <c r="U190" s="53"/>
      <c r="V190" s="83"/>
      <c r="W190" s="2"/>
      <c r="X190" s="2" t="n">
        <v>8.9</v>
      </c>
      <c r="Y190" s="2" t="n">
        <v>7.4</v>
      </c>
      <c r="Z190" s="72"/>
      <c r="AA190" s="73"/>
      <c r="AB190" s="81"/>
      <c r="AC190" s="75" t="n">
        <v>2.4</v>
      </c>
      <c r="AD190" s="75" t="n">
        <v>1</v>
      </c>
      <c r="AE190" s="75"/>
      <c r="AF190" s="75" t="n">
        <v>3.9</v>
      </c>
      <c r="AG190" s="75" t="n">
        <v>0</v>
      </c>
      <c r="AH190" s="0" t="n">
        <v>4.9</v>
      </c>
      <c r="AI190" s="80" t="n">
        <v>730</v>
      </c>
      <c r="AJ190" s="75" t="n">
        <v>0.21</v>
      </c>
      <c r="AK190" s="75" t="n">
        <v>0.6</v>
      </c>
      <c r="AL190" s="75" t="n">
        <v>8.3</v>
      </c>
      <c r="AM190" s="75"/>
      <c r="AN190" s="75"/>
      <c r="AO190" s="75"/>
      <c r="AP190" s="75"/>
      <c r="AQ190" s="75"/>
      <c r="AR190" s="75"/>
      <c r="AS190" s="75"/>
      <c r="AT190" s="75"/>
      <c r="AU190" s="24" t="n">
        <v>1.938</v>
      </c>
      <c r="AV190" s="75" t="n">
        <v>0</v>
      </c>
      <c r="AW190" s="75" t="n">
        <v>1.2</v>
      </c>
      <c r="AX190" s="75" t="n">
        <v>0</v>
      </c>
      <c r="AY190" s="75" t="n">
        <v>0.7</v>
      </c>
      <c r="AZ190" s="75" t="n">
        <v>0</v>
      </c>
      <c r="BA190" s="0" t="n">
        <v>1.9</v>
      </c>
      <c r="BB190" s="80" t="n">
        <v>710</v>
      </c>
      <c r="BC190" s="75" t="n">
        <v>0</v>
      </c>
      <c r="BD190" s="75" t="n">
        <v>0.2</v>
      </c>
      <c r="BE190" s="75" t="n">
        <v>8.9</v>
      </c>
      <c r="BF190" s="75" t="n">
        <v>7.4</v>
      </c>
      <c r="BG190" s="78" t="n">
        <v>1.1</v>
      </c>
      <c r="BH190" s="78" t="n">
        <v>0.9</v>
      </c>
      <c r="BI190" s="78" t="n">
        <v>1.5</v>
      </c>
      <c r="BJ190" s="78" t="n">
        <v>1.1</v>
      </c>
      <c r="BK190" s="79" t="n">
        <v>4.6</v>
      </c>
      <c r="BL190" s="75"/>
      <c r="BM190" s="75"/>
      <c r="BN190" s="84"/>
      <c r="BO190" s="75"/>
      <c r="BP190" s="75"/>
      <c r="BQ190" s="75"/>
      <c r="BR190" s="75"/>
      <c r="BS190" s="75"/>
      <c r="BU190" s="80"/>
      <c r="BV190" s="75"/>
      <c r="BW190" s="75"/>
      <c r="BX190" s="75"/>
      <c r="BY190" s="85"/>
      <c r="BZ190" s="24" t="n">
        <v>0.5168</v>
      </c>
      <c r="CA190" s="85"/>
      <c r="CB190" s="85"/>
      <c r="CC190" s="85"/>
      <c r="CD190" s="85"/>
      <c r="CE190" s="85"/>
      <c r="CF190" s="85"/>
      <c r="CL190" s="67"/>
      <c r="CM190" s="67"/>
      <c r="CN190" s="67"/>
      <c r="CO190" s="67"/>
      <c r="CP190" s="79"/>
      <c r="CS190" s="24" t="n">
        <v>1.4212</v>
      </c>
      <c r="DE190" s="67"/>
      <c r="DF190" s="67"/>
      <c r="DG190" s="67"/>
      <c r="DH190" s="67"/>
      <c r="DI190" s="67"/>
      <c r="DJ190" s="67"/>
      <c r="GD190" s="66"/>
    </row>
    <row r="191" customFormat="false" ht="12.75" hidden="false" customHeight="true" outlineLevel="0" collapsed="false">
      <c r="B191" s="1" t="n">
        <v>35277</v>
      </c>
      <c r="C191" s="83" t="n">
        <v>0.8398</v>
      </c>
      <c r="D191" s="2" t="n">
        <v>1.0336</v>
      </c>
      <c r="E191" s="2" t="n">
        <v>1.8734</v>
      </c>
      <c r="F191" s="2"/>
      <c r="G191" s="2"/>
      <c r="H191" s="2"/>
      <c r="I191" s="2" t="n">
        <v>0</v>
      </c>
      <c r="J191" s="2"/>
      <c r="K191" s="2"/>
      <c r="L191" s="83"/>
      <c r="M191" s="2"/>
      <c r="N191" s="2" t="n">
        <v>1.5</v>
      </c>
      <c r="O191" s="2" t="n">
        <v>5.2</v>
      </c>
      <c r="P191" s="2"/>
      <c r="Q191" s="71"/>
      <c r="R191" s="53"/>
      <c r="S191" s="53" t="n">
        <v>700</v>
      </c>
      <c r="T191" s="53" t="n">
        <v>760</v>
      </c>
      <c r="U191" s="53"/>
      <c r="V191" s="83"/>
      <c r="W191" s="2"/>
      <c r="X191" s="2" t="n">
        <v>2.6</v>
      </c>
      <c r="Y191" s="2" t="n">
        <v>8.4</v>
      </c>
      <c r="Z191" s="72"/>
      <c r="AA191" s="73"/>
      <c r="AB191" s="81"/>
      <c r="AC191" s="75" t="n">
        <v>1.3</v>
      </c>
      <c r="AD191" s="75" t="n">
        <v>1.1</v>
      </c>
      <c r="AE191" s="75"/>
      <c r="AF191" s="75" t="n">
        <v>4.1</v>
      </c>
      <c r="AG191" s="75" t="n">
        <v>0</v>
      </c>
      <c r="AH191" s="0" t="n">
        <v>5.2</v>
      </c>
      <c r="AI191" s="80" t="n">
        <v>760</v>
      </c>
      <c r="AJ191" s="75" t="n">
        <v>0.12</v>
      </c>
      <c r="AK191" s="75" t="n">
        <v>0.6</v>
      </c>
      <c r="AL191" s="75" t="n">
        <v>9</v>
      </c>
      <c r="AM191" s="75"/>
      <c r="AN191" s="75"/>
      <c r="AO191" s="75"/>
      <c r="AP191" s="75"/>
      <c r="AQ191" s="75"/>
      <c r="AR191" s="75"/>
      <c r="AS191" s="75"/>
      <c r="AT191" s="75"/>
      <c r="AU191" s="24" t="n">
        <v>1.8734</v>
      </c>
      <c r="AV191" s="75" t="n">
        <v>0</v>
      </c>
      <c r="AW191" s="75" t="n">
        <v>0.9</v>
      </c>
      <c r="AX191" s="75" t="n">
        <v>0</v>
      </c>
      <c r="AY191" s="75" t="n">
        <v>0.6</v>
      </c>
      <c r="AZ191" s="75" t="n">
        <v>0</v>
      </c>
      <c r="BA191" s="0" t="n">
        <v>1.5</v>
      </c>
      <c r="BB191" s="80" t="n">
        <v>700</v>
      </c>
      <c r="BC191" s="75" t="n">
        <v>0</v>
      </c>
      <c r="BD191" s="75" t="n">
        <v>0.2</v>
      </c>
      <c r="BE191" s="75" t="n">
        <v>2.6</v>
      </c>
      <c r="BF191" s="75" t="n">
        <v>8.4</v>
      </c>
      <c r="BG191" s="78" t="n">
        <v>1</v>
      </c>
      <c r="BH191" s="78" t="n">
        <v>0.8</v>
      </c>
      <c r="BI191" s="78" t="n">
        <v>0.5</v>
      </c>
      <c r="BJ191" s="78" t="n">
        <v>1</v>
      </c>
      <c r="BK191" s="79" t="n">
        <v>3.3</v>
      </c>
      <c r="BL191" s="75"/>
      <c r="BM191" s="75"/>
      <c r="BN191" s="84"/>
      <c r="BO191" s="75"/>
      <c r="BP191" s="75"/>
      <c r="BQ191" s="75"/>
      <c r="BR191" s="75"/>
      <c r="BS191" s="75"/>
      <c r="BU191" s="80"/>
      <c r="BV191" s="75"/>
      <c r="BW191" s="75"/>
      <c r="BX191" s="75"/>
      <c r="BY191" s="85"/>
      <c r="BZ191" s="24" t="n">
        <v>0.8398</v>
      </c>
      <c r="CA191" s="85"/>
      <c r="CB191" s="85"/>
      <c r="CC191" s="85"/>
      <c r="CD191" s="85"/>
      <c r="CE191" s="85"/>
      <c r="CF191" s="85"/>
      <c r="CL191" s="67"/>
      <c r="CM191" s="67"/>
      <c r="CN191" s="67"/>
      <c r="CO191" s="67"/>
      <c r="CP191" s="79"/>
      <c r="CS191" s="24" t="n">
        <v>1.0336</v>
      </c>
      <c r="DE191" s="67"/>
      <c r="DF191" s="67"/>
      <c r="DG191" s="67"/>
      <c r="DH191" s="67"/>
      <c r="DI191" s="67"/>
      <c r="DJ191" s="67"/>
      <c r="GD191" s="66"/>
    </row>
    <row r="192" customFormat="false" ht="12.75" hidden="false" customHeight="true" outlineLevel="0" collapsed="false">
      <c r="B192" s="1" t="n">
        <v>35284</v>
      </c>
      <c r="C192" s="83" t="n">
        <v>0.3876</v>
      </c>
      <c r="D192" s="2" t="n">
        <v>1.3566</v>
      </c>
      <c r="E192" s="2" t="n">
        <v>1.7442</v>
      </c>
      <c r="F192" s="2"/>
      <c r="G192" s="2"/>
      <c r="H192" s="2"/>
      <c r="I192" s="2" t="n">
        <v>0</v>
      </c>
      <c r="J192" s="2"/>
      <c r="K192" s="2" t="n">
        <v>0.8</v>
      </c>
      <c r="L192" s="83"/>
      <c r="M192" s="2"/>
      <c r="N192" s="2" t="n">
        <v>1.3</v>
      </c>
      <c r="O192" s="2" t="n">
        <v>3.9</v>
      </c>
      <c r="P192" s="2" t="n">
        <v>3</v>
      </c>
      <c r="Q192" s="71"/>
      <c r="R192" s="53"/>
      <c r="S192" s="53" t="n">
        <v>760</v>
      </c>
      <c r="T192" s="53" t="n">
        <v>750</v>
      </c>
      <c r="U192" s="53" t="n">
        <v>940</v>
      </c>
      <c r="V192" s="83"/>
      <c r="W192" s="2"/>
      <c r="X192" s="2" t="n">
        <v>5.8</v>
      </c>
      <c r="Y192" s="2" t="n">
        <v>9</v>
      </c>
      <c r="Z192" s="72" t="n">
        <v>14</v>
      </c>
      <c r="AA192" s="73"/>
      <c r="AB192" s="81"/>
      <c r="AC192" s="75" t="n">
        <v>1.2</v>
      </c>
      <c r="AD192" s="75" t="n">
        <v>1.4</v>
      </c>
      <c r="AE192" s="75"/>
      <c r="AF192" s="75" t="n">
        <v>2.5</v>
      </c>
      <c r="AG192" s="75" t="n">
        <v>0</v>
      </c>
      <c r="AH192" s="0" t="n">
        <v>3.9</v>
      </c>
      <c r="AI192" s="80" t="n">
        <v>750</v>
      </c>
      <c r="AJ192" s="75" t="n">
        <v>0.16</v>
      </c>
      <c r="AK192" s="75" t="n">
        <v>0.6</v>
      </c>
      <c r="AL192" s="75" t="n">
        <v>13</v>
      </c>
      <c r="AM192" s="75"/>
      <c r="AN192" s="75"/>
      <c r="AO192" s="75"/>
      <c r="AP192" s="75"/>
      <c r="AQ192" s="75"/>
      <c r="AR192" s="75"/>
      <c r="AS192" s="75"/>
      <c r="AT192" s="75"/>
      <c r="AU192" s="24" t="n">
        <v>1.7442</v>
      </c>
      <c r="AV192" s="75" t="n">
        <v>0</v>
      </c>
      <c r="AW192" s="75" t="n">
        <v>0.7</v>
      </c>
      <c r="AX192" s="75" t="n">
        <v>0</v>
      </c>
      <c r="AY192" s="75" t="n">
        <v>0.6</v>
      </c>
      <c r="AZ192" s="75" t="n">
        <v>0</v>
      </c>
      <c r="BA192" s="0" t="n">
        <v>1.3</v>
      </c>
      <c r="BB192" s="80" t="n">
        <v>760</v>
      </c>
      <c r="BC192" s="75" t="n">
        <v>0</v>
      </c>
      <c r="BD192" s="75" t="n">
        <v>0.2</v>
      </c>
      <c r="BE192" s="75" t="n">
        <v>5.8</v>
      </c>
      <c r="BF192" s="75" t="n">
        <v>9</v>
      </c>
      <c r="BG192" s="78" t="n">
        <v>0.6</v>
      </c>
      <c r="BH192" s="78" t="n">
        <v>0</v>
      </c>
      <c r="BI192" s="78" t="n">
        <v>2</v>
      </c>
      <c r="BJ192" s="78" t="n">
        <v>0.7</v>
      </c>
      <c r="BK192" s="79" t="n">
        <v>3.3</v>
      </c>
      <c r="BL192" s="75"/>
      <c r="BM192" s="75"/>
      <c r="BN192" s="84"/>
      <c r="BO192" s="75" t="n">
        <v>0.2</v>
      </c>
      <c r="BP192" s="75" t="n">
        <v>0</v>
      </c>
      <c r="BQ192" s="75" t="n">
        <v>0.8</v>
      </c>
      <c r="BR192" s="75" t="n">
        <v>3</v>
      </c>
      <c r="BS192" s="75" t="n">
        <v>0</v>
      </c>
      <c r="BT192" s="0" t="n">
        <v>3</v>
      </c>
      <c r="BU192" s="80" t="n">
        <v>940</v>
      </c>
      <c r="BV192" s="75" t="n">
        <v>0.22</v>
      </c>
      <c r="BW192" s="75" t="n">
        <v>0.7</v>
      </c>
      <c r="BX192" s="75" t="n">
        <v>14</v>
      </c>
      <c r="BY192" s="85"/>
      <c r="BZ192" s="24" t="n">
        <v>0.3876</v>
      </c>
      <c r="CA192" s="85"/>
      <c r="CB192" s="85"/>
      <c r="CC192" s="85"/>
      <c r="CD192" s="85"/>
      <c r="CE192" s="85"/>
      <c r="CF192" s="85"/>
      <c r="CL192" s="67"/>
      <c r="CM192" s="67"/>
      <c r="CN192" s="67"/>
      <c r="CO192" s="67"/>
      <c r="CP192" s="79"/>
      <c r="CS192" s="24" t="n">
        <v>1.3566</v>
      </c>
      <c r="DE192" s="67"/>
      <c r="DF192" s="67"/>
      <c r="DG192" s="67"/>
      <c r="DH192" s="67"/>
      <c r="DI192" s="67"/>
      <c r="DJ192" s="67"/>
      <c r="GD192" s="66"/>
    </row>
    <row r="193" customFormat="false" ht="12.75" hidden="false" customHeight="true" outlineLevel="0" collapsed="false">
      <c r="B193" s="1" t="n">
        <v>35291</v>
      </c>
      <c r="C193" s="83" t="n">
        <v>0.7106</v>
      </c>
      <c r="D193" s="2" t="n">
        <v>2.584</v>
      </c>
      <c r="E193" s="2" t="n">
        <v>3.2946</v>
      </c>
      <c r="F193" s="2"/>
      <c r="G193" s="2"/>
      <c r="H193" s="2"/>
      <c r="I193" s="2" t="n">
        <v>0</v>
      </c>
      <c r="J193" s="2"/>
      <c r="K193" s="2"/>
      <c r="L193" s="83"/>
      <c r="M193" s="2"/>
      <c r="N193" s="2" t="n">
        <v>1</v>
      </c>
      <c r="O193" s="2" t="n">
        <v>3.8</v>
      </c>
      <c r="P193" s="2"/>
      <c r="Q193" s="71"/>
      <c r="R193" s="53"/>
      <c r="S193" s="53" t="n">
        <v>680</v>
      </c>
      <c r="T193" s="53" t="n">
        <v>710</v>
      </c>
      <c r="U193" s="53"/>
      <c r="V193" s="83"/>
      <c r="W193" s="2"/>
      <c r="X193" s="2" t="n">
        <v>10</v>
      </c>
      <c r="Y193" s="2" t="n">
        <v>8.2</v>
      </c>
      <c r="Z193" s="72"/>
      <c r="AA193" s="73"/>
      <c r="AB193" s="81"/>
      <c r="AC193" s="75" t="n">
        <v>0.7</v>
      </c>
      <c r="AD193" s="75" t="n">
        <v>1.8</v>
      </c>
      <c r="AE193" s="75"/>
      <c r="AF193" s="75" t="n">
        <v>2</v>
      </c>
      <c r="AG193" s="75" t="n">
        <v>0</v>
      </c>
      <c r="AH193" s="0" t="n">
        <v>3.8</v>
      </c>
      <c r="AI193" s="80" t="n">
        <v>710</v>
      </c>
      <c r="AJ193" s="75" t="n">
        <v>0.11</v>
      </c>
      <c r="AK193" s="75" t="n">
        <v>0.6</v>
      </c>
      <c r="AL193" s="75" t="n">
        <v>14</v>
      </c>
      <c r="AM193" s="75"/>
      <c r="AN193" s="75"/>
      <c r="AO193" s="75"/>
      <c r="AP193" s="75"/>
      <c r="AQ193" s="75"/>
      <c r="AR193" s="75"/>
      <c r="AS193" s="75"/>
      <c r="AT193" s="75"/>
      <c r="AU193" s="24" t="n">
        <v>3.2946</v>
      </c>
      <c r="AV193" s="75" t="n">
        <v>0</v>
      </c>
      <c r="AW193" s="75" t="n">
        <v>0.6</v>
      </c>
      <c r="AX193" s="75" t="n">
        <v>0</v>
      </c>
      <c r="AY193" s="75" t="n">
        <v>0.4</v>
      </c>
      <c r="AZ193" s="75" t="n">
        <v>0</v>
      </c>
      <c r="BA193" s="0" t="n">
        <v>1</v>
      </c>
      <c r="BB193" s="80" t="n">
        <v>680</v>
      </c>
      <c r="BC193" s="75" t="n">
        <v>0.09</v>
      </c>
      <c r="BD193" s="75" t="n">
        <v>0.2</v>
      </c>
      <c r="BE193" s="75" t="n">
        <v>10</v>
      </c>
      <c r="BF193" s="75" t="n">
        <v>8.2</v>
      </c>
      <c r="BG193" s="78" t="n">
        <v>1</v>
      </c>
      <c r="BH193" s="78" t="n">
        <v>0.6</v>
      </c>
      <c r="BI193" s="78" t="n">
        <v>0.9</v>
      </c>
      <c r="BJ193" s="78" t="n">
        <v>1.1</v>
      </c>
      <c r="BK193" s="79" t="n">
        <v>3.6</v>
      </c>
      <c r="BL193" s="75"/>
      <c r="BM193" s="75"/>
      <c r="BN193" s="84"/>
      <c r="BO193" s="75"/>
      <c r="BP193" s="75"/>
      <c r="BQ193" s="75"/>
      <c r="BR193" s="75"/>
      <c r="BS193" s="75"/>
      <c r="BU193" s="80"/>
      <c r="BV193" s="75"/>
      <c r="BW193" s="75"/>
      <c r="BX193" s="75"/>
      <c r="BY193" s="85"/>
      <c r="BZ193" s="24" t="n">
        <v>0.7106</v>
      </c>
      <c r="CA193" s="85"/>
      <c r="CB193" s="85"/>
      <c r="CC193" s="85"/>
      <c r="CD193" s="85"/>
      <c r="CE193" s="85"/>
      <c r="CF193" s="85"/>
      <c r="CL193" s="67"/>
      <c r="CM193" s="67"/>
      <c r="CN193" s="67"/>
      <c r="CO193" s="67"/>
      <c r="CP193" s="79"/>
      <c r="CS193" s="24" t="n">
        <v>2.584</v>
      </c>
      <c r="DE193" s="67"/>
      <c r="DF193" s="67"/>
      <c r="DG193" s="67"/>
      <c r="DH193" s="67"/>
      <c r="DI193" s="67"/>
      <c r="DJ193" s="67"/>
      <c r="GD193" s="66"/>
    </row>
    <row r="194" customFormat="false" ht="12.75" hidden="false" customHeight="true" outlineLevel="0" collapsed="false">
      <c r="B194" s="1" t="n">
        <v>35298</v>
      </c>
      <c r="C194" s="83" t="n">
        <v>1.2274</v>
      </c>
      <c r="D194" s="2" t="n">
        <v>1.0336</v>
      </c>
      <c r="E194" s="2" t="n">
        <v>2.261</v>
      </c>
      <c r="F194" s="2"/>
      <c r="G194" s="2"/>
      <c r="H194" s="2"/>
      <c r="I194" s="2" t="n">
        <v>0</v>
      </c>
      <c r="J194" s="2"/>
      <c r="K194" s="2"/>
      <c r="L194" s="83"/>
      <c r="M194" s="2"/>
      <c r="N194" s="2" t="n">
        <v>1</v>
      </c>
      <c r="O194" s="2" t="n">
        <v>2.7</v>
      </c>
      <c r="P194" s="2"/>
      <c r="Q194" s="71"/>
      <c r="R194" s="53"/>
      <c r="S194" s="53" t="n">
        <v>700</v>
      </c>
      <c r="T194" s="53" t="n">
        <v>690</v>
      </c>
      <c r="U194" s="53"/>
      <c r="V194" s="83"/>
      <c r="W194" s="2"/>
      <c r="X194" s="2" t="n">
        <v>2.2</v>
      </c>
      <c r="Y194" s="2" t="n">
        <v>6.6</v>
      </c>
      <c r="Z194" s="72"/>
      <c r="AA194" s="73"/>
      <c r="AB194" s="81"/>
      <c r="AC194" s="75" t="n">
        <v>0</v>
      </c>
      <c r="AD194" s="75" t="n">
        <v>1.5</v>
      </c>
      <c r="AE194" s="75"/>
      <c r="AF194" s="75" t="n">
        <v>1.2</v>
      </c>
      <c r="AG194" s="75" t="n">
        <v>0</v>
      </c>
      <c r="AH194" s="0" t="n">
        <v>2.7</v>
      </c>
      <c r="AI194" s="80" t="n">
        <v>690</v>
      </c>
      <c r="AJ194" s="75" t="n">
        <v>0.16</v>
      </c>
      <c r="AK194" s="75" t="n">
        <v>0.6</v>
      </c>
      <c r="AL194" s="75" t="n">
        <v>7.1</v>
      </c>
      <c r="AM194" s="75"/>
      <c r="AN194" s="75"/>
      <c r="AO194" s="75"/>
      <c r="AP194" s="75"/>
      <c r="AQ194" s="75"/>
      <c r="AR194" s="75"/>
      <c r="AS194" s="75"/>
      <c r="AT194" s="75"/>
      <c r="AU194" s="24" t="n">
        <v>2.261</v>
      </c>
      <c r="AV194" s="75" t="n">
        <v>0</v>
      </c>
      <c r="AW194" s="75" t="n">
        <v>0.6</v>
      </c>
      <c r="AX194" s="75" t="n">
        <v>0</v>
      </c>
      <c r="AY194" s="75" t="n">
        <v>0.4</v>
      </c>
      <c r="AZ194" s="75" t="n">
        <v>0</v>
      </c>
      <c r="BA194" s="0" t="n">
        <v>1</v>
      </c>
      <c r="BB194" s="80" t="n">
        <v>700</v>
      </c>
      <c r="BC194" s="75" t="n">
        <v>0</v>
      </c>
      <c r="BD194" s="75" t="n">
        <v>0.2</v>
      </c>
      <c r="BE194" s="75" t="n">
        <v>2.2</v>
      </c>
      <c r="BF194" s="75" t="n">
        <v>6.6</v>
      </c>
      <c r="BG194" s="78" t="n">
        <v>3.7</v>
      </c>
      <c r="BH194" s="78" t="n">
        <v>3.6</v>
      </c>
      <c r="BI194" s="78" t="n">
        <v>2.6</v>
      </c>
      <c r="BJ194" s="78" t="n">
        <v>4.3</v>
      </c>
      <c r="BK194" s="79" t="n">
        <v>14.2</v>
      </c>
      <c r="BL194" s="75"/>
      <c r="BM194" s="75"/>
      <c r="BN194" s="84"/>
      <c r="BO194" s="75"/>
      <c r="BP194" s="75"/>
      <c r="BQ194" s="75"/>
      <c r="BR194" s="75"/>
      <c r="BS194" s="75"/>
      <c r="BU194" s="80"/>
      <c r="BV194" s="75"/>
      <c r="BW194" s="75"/>
      <c r="BX194" s="75"/>
      <c r="BY194" s="85"/>
      <c r="BZ194" s="24" t="n">
        <v>1.2274</v>
      </c>
      <c r="CA194" s="85"/>
      <c r="CB194" s="85"/>
      <c r="CC194" s="85"/>
      <c r="CD194" s="85"/>
      <c r="CE194" s="85"/>
      <c r="CF194" s="85"/>
      <c r="CL194" s="67"/>
      <c r="CM194" s="67"/>
      <c r="CN194" s="67"/>
      <c r="CO194" s="67"/>
      <c r="CP194" s="79"/>
      <c r="CS194" s="24" t="n">
        <v>1.0336</v>
      </c>
      <c r="DE194" s="67"/>
      <c r="DF194" s="67"/>
      <c r="DG194" s="67"/>
      <c r="DH194" s="67"/>
      <c r="DI194" s="67"/>
      <c r="DJ194" s="67"/>
      <c r="GD194" s="66"/>
    </row>
    <row r="195" customFormat="false" ht="12.75" hidden="false" customHeight="true" outlineLevel="0" collapsed="false">
      <c r="B195" s="1" t="n">
        <v>35305</v>
      </c>
      <c r="C195" s="83" t="n">
        <v>1.0982</v>
      </c>
      <c r="D195" s="2" t="n">
        <v>1.3566</v>
      </c>
      <c r="E195" s="2" t="n">
        <v>2.4548</v>
      </c>
      <c r="F195" s="2"/>
      <c r="G195" s="2"/>
      <c r="H195" s="2"/>
      <c r="I195" s="2" t="n">
        <v>0.09</v>
      </c>
      <c r="J195" s="2"/>
      <c r="K195" s="2"/>
      <c r="L195" s="83"/>
      <c r="M195" s="2"/>
      <c r="N195" s="2" t="n">
        <v>0.9</v>
      </c>
      <c r="O195" s="2" t="n">
        <v>2.4</v>
      </c>
      <c r="P195" s="2"/>
      <c r="Q195" s="71"/>
      <c r="R195" s="53"/>
      <c r="S195" s="53" t="n">
        <v>720</v>
      </c>
      <c r="T195" s="53" t="n">
        <v>680</v>
      </c>
      <c r="U195" s="53"/>
      <c r="V195" s="83"/>
      <c r="W195" s="2"/>
      <c r="X195" s="2" t="n">
        <v>2.6</v>
      </c>
      <c r="Y195" s="2" t="n">
        <v>9.5</v>
      </c>
      <c r="Z195" s="72"/>
      <c r="AA195" s="73"/>
      <c r="AB195" s="81"/>
      <c r="AC195" s="75" t="n">
        <v>0</v>
      </c>
      <c r="AD195" s="75" t="n">
        <v>1.3</v>
      </c>
      <c r="AE195" s="75"/>
      <c r="AF195" s="75" t="n">
        <v>1.1</v>
      </c>
      <c r="AG195" s="75" t="n">
        <v>0</v>
      </c>
      <c r="AH195" s="0" t="n">
        <v>2.4</v>
      </c>
      <c r="AI195" s="80" t="n">
        <v>680</v>
      </c>
      <c r="AJ195" s="75" t="n">
        <v>0.12</v>
      </c>
      <c r="AK195" s="75" t="n">
        <v>0.6</v>
      </c>
      <c r="AL195" s="75" t="n">
        <v>6.9</v>
      </c>
      <c r="AM195" s="75"/>
      <c r="AN195" s="75"/>
      <c r="AO195" s="75"/>
      <c r="AP195" s="75"/>
      <c r="AQ195" s="75"/>
      <c r="AR195" s="75"/>
      <c r="AS195" s="75"/>
      <c r="AT195" s="75"/>
      <c r="AU195" s="24" t="n">
        <v>2.4548</v>
      </c>
      <c r="AV195" s="75" t="n">
        <v>0</v>
      </c>
      <c r="AW195" s="75" t="n">
        <v>0.4</v>
      </c>
      <c r="AX195" s="75" t="n">
        <v>0.09</v>
      </c>
      <c r="AY195" s="75" t="n">
        <v>0.5</v>
      </c>
      <c r="AZ195" s="75" t="n">
        <v>0</v>
      </c>
      <c r="BA195" s="0" t="n">
        <v>0.9</v>
      </c>
      <c r="BB195" s="80" t="n">
        <v>720</v>
      </c>
      <c r="BC195" s="75" t="n">
        <v>0.09</v>
      </c>
      <c r="BD195" s="75" t="n">
        <v>0.2</v>
      </c>
      <c r="BE195" s="75" t="n">
        <v>2.6</v>
      </c>
      <c r="BF195" s="75" t="n">
        <v>9.5</v>
      </c>
      <c r="BG195" s="78"/>
      <c r="BH195" s="78"/>
      <c r="BI195" s="78"/>
      <c r="BJ195" s="78"/>
      <c r="BK195" s="79"/>
      <c r="BL195" s="75"/>
      <c r="BM195" s="75"/>
      <c r="BN195" s="84"/>
      <c r="BO195" s="75"/>
      <c r="BP195" s="75"/>
      <c r="BQ195" s="75"/>
      <c r="BR195" s="75"/>
      <c r="BS195" s="75"/>
      <c r="BU195" s="80"/>
      <c r="BV195" s="75"/>
      <c r="BW195" s="75"/>
      <c r="BX195" s="75"/>
      <c r="BY195" s="85"/>
      <c r="BZ195" s="24" t="n">
        <v>1.0982</v>
      </c>
      <c r="CA195" s="85"/>
      <c r="CB195" s="85"/>
      <c r="CC195" s="85"/>
      <c r="CD195" s="85"/>
      <c r="CE195" s="85"/>
      <c r="CF195" s="85"/>
      <c r="CL195" s="67"/>
      <c r="CM195" s="67"/>
      <c r="CN195" s="67"/>
      <c r="CO195" s="67"/>
      <c r="CP195" s="79"/>
      <c r="CS195" s="24" t="n">
        <v>1.3566</v>
      </c>
      <c r="DE195" s="67"/>
      <c r="DF195" s="67"/>
      <c r="DG195" s="67"/>
      <c r="DH195" s="67"/>
      <c r="DI195" s="67"/>
      <c r="DJ195" s="67"/>
      <c r="GD195" s="66"/>
    </row>
    <row r="196" customFormat="false" ht="12.75" hidden="false" customHeight="true" outlineLevel="0" collapsed="false">
      <c r="B196" s="1" t="n">
        <v>35312</v>
      </c>
      <c r="C196" s="83" t="n">
        <v>1.1628</v>
      </c>
      <c r="D196" s="2" t="n">
        <v>1.615</v>
      </c>
      <c r="E196" s="2" t="n">
        <v>2.7778</v>
      </c>
      <c r="F196" s="2"/>
      <c r="G196" s="2"/>
      <c r="H196" s="2"/>
      <c r="I196" s="2" t="n">
        <v>0</v>
      </c>
      <c r="J196" s="2"/>
      <c r="K196" s="2" t="n">
        <v>1</v>
      </c>
      <c r="L196" s="83"/>
      <c r="M196" s="2"/>
      <c r="N196" s="2" t="n">
        <v>1.8</v>
      </c>
      <c r="O196" s="2" t="n">
        <v>2.6</v>
      </c>
      <c r="P196" s="2" t="n">
        <v>4.8</v>
      </c>
      <c r="Q196" s="71"/>
      <c r="R196" s="53"/>
      <c r="S196" s="53" t="n">
        <v>670</v>
      </c>
      <c r="T196" s="53" t="n">
        <v>670</v>
      </c>
      <c r="U196" s="53" t="n">
        <v>950</v>
      </c>
      <c r="V196" s="83"/>
      <c r="W196" s="2"/>
      <c r="X196" s="2" t="n">
        <v>2.2</v>
      </c>
      <c r="Y196" s="2" t="n">
        <v>6.3</v>
      </c>
      <c r="Z196" s="72" t="n">
        <v>7.2</v>
      </c>
      <c r="AA196" s="73"/>
      <c r="AB196" s="81"/>
      <c r="AC196" s="75" t="n">
        <v>0</v>
      </c>
      <c r="AD196" s="75" t="n">
        <v>1.2</v>
      </c>
      <c r="AE196" s="75"/>
      <c r="AF196" s="75" t="n">
        <v>1.4</v>
      </c>
      <c r="AG196" s="75" t="n">
        <v>0</v>
      </c>
      <c r="AH196" s="0" t="n">
        <v>2.6</v>
      </c>
      <c r="AI196" s="80" t="n">
        <v>670</v>
      </c>
      <c r="AJ196" s="75" t="n">
        <v>0.12</v>
      </c>
      <c r="AK196" s="75" t="n">
        <v>0.6</v>
      </c>
      <c r="AL196" s="75" t="n">
        <v>5.7</v>
      </c>
      <c r="AM196" s="75"/>
      <c r="AN196" s="75"/>
      <c r="AO196" s="75"/>
      <c r="AP196" s="75"/>
      <c r="AQ196" s="75"/>
      <c r="AR196" s="75"/>
      <c r="AS196" s="75"/>
      <c r="AT196" s="75"/>
      <c r="AU196" s="24" t="n">
        <v>2.7778</v>
      </c>
      <c r="AV196" s="75" t="n">
        <v>0</v>
      </c>
      <c r="AW196" s="75" t="n">
        <v>1</v>
      </c>
      <c r="AX196" s="75" t="n">
        <v>0</v>
      </c>
      <c r="AY196" s="75" t="n">
        <v>0.8</v>
      </c>
      <c r="AZ196" s="75" t="n">
        <v>0</v>
      </c>
      <c r="BA196" s="0" t="n">
        <v>1.8</v>
      </c>
      <c r="BB196" s="80" t="n">
        <v>670</v>
      </c>
      <c r="BC196" s="75" t="n">
        <v>0</v>
      </c>
      <c r="BD196" s="75" t="n">
        <v>0.2</v>
      </c>
      <c r="BE196" s="75" t="n">
        <v>2.2</v>
      </c>
      <c r="BF196" s="75" t="n">
        <v>6.3</v>
      </c>
      <c r="BG196" s="78" t="n">
        <v>4.5</v>
      </c>
      <c r="BH196" s="78" t="n">
        <v>4.7</v>
      </c>
      <c r="BI196" s="78" t="n">
        <v>2.3</v>
      </c>
      <c r="BJ196" s="78" t="n">
        <v>4.3</v>
      </c>
      <c r="BK196" s="79" t="n">
        <v>15.8</v>
      </c>
      <c r="BL196" s="75"/>
      <c r="BM196" s="75"/>
      <c r="BN196" s="84"/>
      <c r="BO196" s="75" t="n">
        <v>0.1</v>
      </c>
      <c r="BP196" s="75" t="n">
        <v>0</v>
      </c>
      <c r="BQ196" s="75" t="n">
        <v>1</v>
      </c>
      <c r="BR196" s="75" t="n">
        <v>4.8</v>
      </c>
      <c r="BS196" s="75" t="n">
        <v>0</v>
      </c>
      <c r="BT196" s="0" t="n">
        <v>4.8</v>
      </c>
      <c r="BU196" s="80" t="n">
        <v>950</v>
      </c>
      <c r="BV196" s="75" t="n">
        <v>0.1</v>
      </c>
      <c r="BW196" s="75" t="n">
        <v>0.7</v>
      </c>
      <c r="BX196" s="75" t="n">
        <v>7.2</v>
      </c>
      <c r="BY196" s="85"/>
      <c r="BZ196" s="24" t="n">
        <v>1.1628</v>
      </c>
      <c r="CA196" s="85"/>
      <c r="CB196" s="85"/>
      <c r="CC196" s="85"/>
      <c r="CD196" s="85"/>
      <c r="CE196" s="85"/>
      <c r="CF196" s="85"/>
      <c r="CL196" s="67"/>
      <c r="CM196" s="67"/>
      <c r="CN196" s="67"/>
      <c r="CO196" s="67"/>
      <c r="CP196" s="79"/>
      <c r="CS196" s="24" t="n">
        <v>1.615</v>
      </c>
      <c r="DE196" s="67"/>
      <c r="DF196" s="67"/>
      <c r="DG196" s="67"/>
      <c r="DH196" s="67"/>
      <c r="DI196" s="67"/>
      <c r="DJ196" s="67"/>
      <c r="GD196" s="66"/>
    </row>
    <row r="197" customFormat="false" ht="12.75" hidden="false" customHeight="true" outlineLevel="0" collapsed="false">
      <c r="B197" s="1" t="n">
        <v>35319</v>
      </c>
      <c r="C197" s="83" t="n">
        <v>0.4522</v>
      </c>
      <c r="D197" s="2" t="n">
        <v>1.7442</v>
      </c>
      <c r="E197" s="2" t="n">
        <v>2.1964</v>
      </c>
      <c r="F197" s="2"/>
      <c r="G197" s="2"/>
      <c r="H197" s="2"/>
      <c r="I197" s="2" t="n">
        <v>0.05</v>
      </c>
      <c r="J197" s="2"/>
      <c r="K197" s="2"/>
      <c r="L197" s="83"/>
      <c r="M197" s="2"/>
      <c r="N197" s="2" t="n">
        <v>1.4</v>
      </c>
      <c r="O197" s="2" t="n">
        <v>3.6</v>
      </c>
      <c r="P197" s="2"/>
      <c r="Q197" s="71"/>
      <c r="R197" s="53"/>
      <c r="S197" s="53" t="n">
        <v>650</v>
      </c>
      <c r="T197" s="53" t="n">
        <v>660</v>
      </c>
      <c r="U197" s="53"/>
      <c r="V197" s="83"/>
      <c r="W197" s="2"/>
      <c r="X197" s="2" t="n">
        <v>1.8</v>
      </c>
      <c r="Y197" s="2" t="n">
        <v>6</v>
      </c>
      <c r="Z197" s="72"/>
      <c r="AA197" s="73"/>
      <c r="AB197" s="81"/>
      <c r="AC197" s="75" t="n">
        <v>0.1</v>
      </c>
      <c r="AD197" s="75" t="n">
        <v>2.2</v>
      </c>
      <c r="AE197" s="75"/>
      <c r="AF197" s="75" t="n">
        <v>1.4</v>
      </c>
      <c r="AG197" s="75" t="n">
        <v>0</v>
      </c>
      <c r="AH197" s="0" t="n">
        <v>3.6</v>
      </c>
      <c r="AI197" s="80" t="n">
        <v>660</v>
      </c>
      <c r="AJ197" s="75" t="n">
        <v>0.1</v>
      </c>
      <c r="AK197" s="75" t="n">
        <v>0.6</v>
      </c>
      <c r="AL197" s="75" t="n">
        <v>5.7</v>
      </c>
      <c r="AM197" s="75"/>
      <c r="AN197" s="75"/>
      <c r="AO197" s="75"/>
      <c r="AP197" s="75"/>
      <c r="AQ197" s="75"/>
      <c r="AR197" s="75"/>
      <c r="AS197" s="75"/>
      <c r="AT197" s="75"/>
      <c r="AU197" s="24" t="n">
        <v>2.1964</v>
      </c>
      <c r="AV197" s="75" t="n">
        <v>0</v>
      </c>
      <c r="AW197" s="75" t="n">
        <v>1</v>
      </c>
      <c r="AX197" s="75" t="n">
        <v>0.05</v>
      </c>
      <c r="AY197" s="75" t="n">
        <v>0.4</v>
      </c>
      <c r="AZ197" s="75" t="n">
        <v>0</v>
      </c>
      <c r="BA197" s="0" t="n">
        <v>1.4</v>
      </c>
      <c r="BB197" s="80" t="n">
        <v>650</v>
      </c>
      <c r="BC197" s="75" t="n">
        <v>0.06</v>
      </c>
      <c r="BD197" s="75" t="n">
        <v>0.2</v>
      </c>
      <c r="BE197" s="75" t="n">
        <v>1.8</v>
      </c>
      <c r="BF197" s="75" t="n">
        <v>6</v>
      </c>
      <c r="BG197" s="78" t="n">
        <v>0.6</v>
      </c>
      <c r="BH197" s="78" t="n">
        <v>0.6</v>
      </c>
      <c r="BI197" s="78" t="n">
        <v>4.8</v>
      </c>
      <c r="BJ197" s="78" t="n">
        <v>1.7</v>
      </c>
      <c r="BK197" s="79" t="n">
        <v>7.7</v>
      </c>
      <c r="BL197" s="75"/>
      <c r="BM197" s="75"/>
      <c r="BN197" s="84"/>
      <c r="BO197" s="75"/>
      <c r="BP197" s="75"/>
      <c r="BQ197" s="75"/>
      <c r="BR197" s="75"/>
      <c r="BS197" s="75"/>
      <c r="BU197" s="80"/>
      <c r="BV197" s="75"/>
      <c r="BW197" s="75"/>
      <c r="BX197" s="75"/>
      <c r="BY197" s="85"/>
      <c r="BZ197" s="24" t="n">
        <v>0.4522</v>
      </c>
      <c r="CA197" s="85"/>
      <c r="CB197" s="85"/>
      <c r="CC197" s="85"/>
      <c r="CD197" s="85"/>
      <c r="CE197" s="85"/>
      <c r="CF197" s="85"/>
      <c r="CL197" s="67"/>
      <c r="CM197" s="67"/>
      <c r="CN197" s="67"/>
      <c r="CO197" s="67"/>
      <c r="CP197" s="79"/>
      <c r="CS197" s="24" t="n">
        <v>1.7442</v>
      </c>
      <c r="DE197" s="67"/>
      <c r="DF197" s="67"/>
      <c r="DG197" s="67"/>
      <c r="DH197" s="67"/>
      <c r="DI197" s="67"/>
      <c r="DJ197" s="67"/>
      <c r="GD197" s="66"/>
    </row>
    <row r="198" customFormat="false" ht="12.75" hidden="false" customHeight="true" outlineLevel="0" collapsed="false">
      <c r="B198" s="1" t="n">
        <v>35326</v>
      </c>
      <c r="C198" s="83" t="n">
        <v>0.646</v>
      </c>
      <c r="D198" s="2" t="n">
        <v>1.615</v>
      </c>
      <c r="E198" s="2" t="n">
        <v>2.261</v>
      </c>
      <c r="F198" s="2"/>
      <c r="G198" s="2"/>
      <c r="H198" s="2"/>
      <c r="I198" s="2" t="n">
        <v>0.05</v>
      </c>
      <c r="J198" s="2"/>
      <c r="K198" s="2"/>
      <c r="L198" s="83"/>
      <c r="M198" s="2"/>
      <c r="N198" s="2" t="n">
        <v>1.5</v>
      </c>
      <c r="O198" s="2" t="n">
        <v>3.4</v>
      </c>
      <c r="P198" s="2"/>
      <c r="Q198" s="71"/>
      <c r="R198" s="53"/>
      <c r="S198" s="53" t="n">
        <v>600</v>
      </c>
      <c r="T198" s="53" t="n">
        <v>660</v>
      </c>
      <c r="U198" s="53"/>
      <c r="V198" s="83"/>
      <c r="W198" s="2"/>
      <c r="X198" s="2" t="n">
        <v>2.3</v>
      </c>
      <c r="Y198" s="2" t="n">
        <v>6.1</v>
      </c>
      <c r="Z198" s="72"/>
      <c r="AA198" s="73"/>
      <c r="AB198" s="81"/>
      <c r="AC198" s="75" t="n">
        <v>0</v>
      </c>
      <c r="AD198" s="75" t="n">
        <v>2.4</v>
      </c>
      <c r="AE198" s="75"/>
      <c r="AF198" s="75" t="n">
        <v>1</v>
      </c>
      <c r="AG198" s="75" t="n">
        <v>0</v>
      </c>
      <c r="AH198" s="0" t="n">
        <v>3.4</v>
      </c>
      <c r="AI198" s="76" t="n">
        <v>660</v>
      </c>
      <c r="AJ198" s="75" t="n">
        <v>0.15</v>
      </c>
      <c r="AK198" s="75" t="n">
        <v>0.6</v>
      </c>
      <c r="AL198" s="75" t="n">
        <v>6.1</v>
      </c>
      <c r="AM198" s="75"/>
      <c r="AN198" s="75"/>
      <c r="AO198" s="75"/>
      <c r="AP198" s="75"/>
      <c r="AQ198" s="75"/>
      <c r="AR198" s="75"/>
      <c r="AS198" s="75"/>
      <c r="AT198" s="75"/>
      <c r="AU198" s="24" t="n">
        <v>2.261</v>
      </c>
      <c r="AV198" s="75" t="n">
        <v>0</v>
      </c>
      <c r="AW198" s="75" t="n">
        <v>0.9</v>
      </c>
      <c r="AX198" s="75" t="n">
        <v>0.05</v>
      </c>
      <c r="AY198" s="75" t="n">
        <v>0.6</v>
      </c>
      <c r="AZ198" s="75" t="n">
        <v>0</v>
      </c>
      <c r="BA198" s="0" t="n">
        <v>1.5</v>
      </c>
      <c r="BB198" s="80" t="n">
        <v>600</v>
      </c>
      <c r="BC198" s="75" t="n">
        <v>0</v>
      </c>
      <c r="BD198" s="75" t="n">
        <v>0.2</v>
      </c>
      <c r="BE198" s="75" t="n">
        <v>2.3</v>
      </c>
      <c r="BF198" s="75" t="n">
        <v>6.1</v>
      </c>
      <c r="BG198" s="78" t="n">
        <v>3.1</v>
      </c>
      <c r="BH198" s="78" t="n">
        <v>2.8</v>
      </c>
      <c r="BI198" s="78" t="n">
        <v>2.6</v>
      </c>
      <c r="BJ198" s="78" t="n">
        <v>4.9</v>
      </c>
      <c r="BK198" s="79" t="n">
        <v>13.4</v>
      </c>
      <c r="BL198" s="75"/>
      <c r="BM198" s="75"/>
      <c r="BN198" s="84"/>
      <c r="BO198" s="75"/>
      <c r="BP198" s="75"/>
      <c r="BQ198" s="75"/>
      <c r="BR198" s="75"/>
      <c r="BS198" s="75"/>
      <c r="BU198" s="80"/>
      <c r="BV198" s="75"/>
      <c r="BW198" s="75"/>
      <c r="BX198" s="75"/>
      <c r="BY198" s="85"/>
      <c r="BZ198" s="24" t="n">
        <v>0.646</v>
      </c>
      <c r="CA198" s="85"/>
      <c r="CB198" s="85"/>
      <c r="CC198" s="85"/>
      <c r="CD198" s="85"/>
      <c r="CE198" s="85"/>
      <c r="CF198" s="85"/>
      <c r="CL198" s="67"/>
      <c r="CM198" s="67"/>
      <c r="CN198" s="67"/>
      <c r="CO198" s="67"/>
      <c r="CP198" s="79"/>
      <c r="CS198" s="24" t="n">
        <v>1.615</v>
      </c>
      <c r="DE198" s="67"/>
      <c r="DF198" s="67"/>
      <c r="DG198" s="67"/>
      <c r="DH198" s="67"/>
      <c r="DI198" s="67"/>
      <c r="DJ198" s="67"/>
      <c r="GD198" s="66"/>
    </row>
    <row r="199" customFormat="false" ht="12.75" hidden="false" customHeight="true" outlineLevel="0" collapsed="false">
      <c r="B199" s="1" t="n">
        <v>35333</v>
      </c>
      <c r="C199" s="83" t="n">
        <v>0.3876</v>
      </c>
      <c r="D199" s="2" t="n">
        <v>1.8088</v>
      </c>
      <c r="E199" s="2" t="n">
        <v>2.1964</v>
      </c>
      <c r="F199" s="2"/>
      <c r="G199" s="2"/>
      <c r="H199" s="2"/>
      <c r="I199" s="2" t="n">
        <v>0.07</v>
      </c>
      <c r="J199" s="2"/>
      <c r="K199" s="2"/>
      <c r="L199" s="83"/>
      <c r="M199" s="2"/>
      <c r="N199" s="2" t="n">
        <v>1.6</v>
      </c>
      <c r="O199" s="2" t="n">
        <v>3.9</v>
      </c>
      <c r="P199" s="2"/>
      <c r="Q199" s="71"/>
      <c r="R199" s="53"/>
      <c r="S199" s="53" t="n">
        <v>610</v>
      </c>
      <c r="T199" s="53" t="n">
        <v>660</v>
      </c>
      <c r="U199" s="53"/>
      <c r="V199" s="83"/>
      <c r="W199" s="2"/>
      <c r="X199" s="2" t="n">
        <v>1.3</v>
      </c>
      <c r="Y199" s="2" t="n">
        <v>6.8</v>
      </c>
      <c r="Z199" s="72"/>
      <c r="AA199" s="73"/>
      <c r="AB199" s="81"/>
      <c r="AC199" s="75" t="n">
        <v>0</v>
      </c>
      <c r="AD199" s="75" t="n">
        <v>3</v>
      </c>
      <c r="AE199" s="75"/>
      <c r="AF199" s="75" t="n">
        <v>0.9</v>
      </c>
      <c r="AG199" s="75" t="n">
        <v>0</v>
      </c>
      <c r="AH199" s="0" t="n">
        <v>3.9</v>
      </c>
      <c r="AI199" s="76" t="n">
        <v>660</v>
      </c>
      <c r="AJ199" s="75" t="n">
        <v>0.08</v>
      </c>
      <c r="AK199" s="75" t="n">
        <v>0.6</v>
      </c>
      <c r="AL199" s="75" t="n">
        <v>5.2</v>
      </c>
      <c r="AM199" s="75"/>
      <c r="AN199" s="75"/>
      <c r="AO199" s="75"/>
      <c r="AP199" s="75"/>
      <c r="AQ199" s="75"/>
      <c r="AR199" s="75"/>
      <c r="AS199" s="75"/>
      <c r="AT199" s="75"/>
      <c r="AU199" s="24" t="n">
        <v>2.1964</v>
      </c>
      <c r="AV199" s="75" t="n">
        <v>0</v>
      </c>
      <c r="AW199" s="75" t="n">
        <v>1.2</v>
      </c>
      <c r="AX199" s="75" t="n">
        <v>0.07</v>
      </c>
      <c r="AY199" s="75" t="n">
        <v>0.4</v>
      </c>
      <c r="AZ199" s="75" t="n">
        <v>0</v>
      </c>
      <c r="BA199" s="0" t="n">
        <v>1.6</v>
      </c>
      <c r="BB199" s="80" t="n">
        <v>610</v>
      </c>
      <c r="BC199" s="75" t="n">
        <v>0</v>
      </c>
      <c r="BD199" s="75" t="n">
        <v>0.3</v>
      </c>
      <c r="BE199" s="75" t="n">
        <v>1.3</v>
      </c>
      <c r="BF199" s="75" t="n">
        <v>6.8</v>
      </c>
      <c r="BG199" s="78" t="n">
        <v>0</v>
      </c>
      <c r="BH199" s="78" t="n">
        <v>0</v>
      </c>
      <c r="BI199" s="78" t="n">
        <v>2.2</v>
      </c>
      <c r="BJ199" s="78" t="n">
        <v>0.8</v>
      </c>
      <c r="BK199" s="79" t="n">
        <v>3</v>
      </c>
      <c r="BL199" s="75"/>
      <c r="BM199" s="75"/>
      <c r="BN199" s="84"/>
      <c r="BO199" s="75"/>
      <c r="BP199" s="75"/>
      <c r="BQ199" s="75"/>
      <c r="BR199" s="75"/>
      <c r="BS199" s="75"/>
      <c r="BU199" s="80"/>
      <c r="BV199" s="75"/>
      <c r="BW199" s="75"/>
      <c r="BX199" s="75"/>
      <c r="BY199" s="85"/>
      <c r="BZ199" s="24" t="n">
        <v>0.3876</v>
      </c>
      <c r="CA199" s="85"/>
      <c r="CB199" s="85"/>
      <c r="CC199" s="85"/>
      <c r="CD199" s="85"/>
      <c r="CE199" s="85"/>
      <c r="CF199" s="85"/>
      <c r="CL199" s="67"/>
      <c r="CM199" s="67"/>
      <c r="CN199" s="67"/>
      <c r="CO199" s="67"/>
      <c r="CP199" s="79"/>
      <c r="CS199" s="24" t="n">
        <v>1.8088</v>
      </c>
      <c r="DE199" s="67"/>
      <c r="DF199" s="67"/>
      <c r="DG199" s="67"/>
      <c r="DH199" s="67"/>
      <c r="DI199" s="67"/>
      <c r="DJ199" s="67"/>
      <c r="GD199" s="66"/>
    </row>
    <row r="200" customFormat="false" ht="12.75" hidden="false" customHeight="true" outlineLevel="0" collapsed="false">
      <c r="B200" s="1" t="n">
        <v>35340</v>
      </c>
      <c r="C200" s="83" t="n">
        <v>0.8398</v>
      </c>
      <c r="D200" s="2" t="n">
        <v>1.8088</v>
      </c>
      <c r="E200" s="2" t="n">
        <v>2.6486</v>
      </c>
      <c r="F200" s="2"/>
      <c r="G200" s="2"/>
      <c r="H200" s="2"/>
      <c r="I200" s="2" t="n">
        <v>0.06</v>
      </c>
      <c r="J200" s="2"/>
      <c r="K200" s="2"/>
      <c r="L200" s="83"/>
      <c r="M200" s="2"/>
      <c r="N200" s="2" t="n">
        <v>1.3</v>
      </c>
      <c r="O200" s="2" t="n">
        <v>3.9</v>
      </c>
      <c r="P200" s="2"/>
      <c r="Q200" s="71"/>
      <c r="R200" s="53"/>
      <c r="S200" s="53" t="n">
        <v>640</v>
      </c>
      <c r="T200" s="53" t="n">
        <v>880</v>
      </c>
      <c r="U200" s="53"/>
      <c r="V200" s="83"/>
      <c r="W200" s="2"/>
      <c r="X200" s="2" t="n">
        <v>2</v>
      </c>
      <c r="Y200" s="2" t="n">
        <v>6.6</v>
      </c>
      <c r="Z200" s="72"/>
      <c r="AA200" s="73"/>
      <c r="AB200" s="81"/>
      <c r="AC200" s="75" t="n">
        <v>0</v>
      </c>
      <c r="AD200" s="75" t="n">
        <v>2.9</v>
      </c>
      <c r="AE200" s="75"/>
      <c r="AF200" s="75" t="n">
        <v>1</v>
      </c>
      <c r="AG200" s="75" t="n">
        <v>0</v>
      </c>
      <c r="AH200" s="0" t="n">
        <v>3.9</v>
      </c>
      <c r="AI200" s="76" t="n">
        <v>880</v>
      </c>
      <c r="AJ200" s="75" t="n">
        <v>0.11</v>
      </c>
      <c r="AK200" s="75" t="n">
        <v>0.6</v>
      </c>
      <c r="AL200" s="75" t="n">
        <v>5.4</v>
      </c>
      <c r="AM200" s="75"/>
      <c r="AN200" s="75"/>
      <c r="AO200" s="75"/>
      <c r="AP200" s="75"/>
      <c r="AQ200" s="75"/>
      <c r="AR200" s="75"/>
      <c r="AS200" s="75"/>
      <c r="AT200" s="75"/>
      <c r="AU200" s="24" t="n">
        <v>2.6486</v>
      </c>
      <c r="AV200" s="75" t="n">
        <v>0</v>
      </c>
      <c r="AW200" s="75" t="n">
        <v>0.9</v>
      </c>
      <c r="AX200" s="75" t="n">
        <v>0.06</v>
      </c>
      <c r="AY200" s="75" t="n">
        <v>0.4</v>
      </c>
      <c r="AZ200" s="75" t="n">
        <v>0</v>
      </c>
      <c r="BA200" s="0" t="n">
        <v>1.3</v>
      </c>
      <c r="BB200" s="80" t="n">
        <v>640</v>
      </c>
      <c r="BC200" s="75" t="n">
        <v>0</v>
      </c>
      <c r="BD200" s="75" t="n">
        <v>0.2</v>
      </c>
      <c r="BE200" s="75" t="n">
        <v>2</v>
      </c>
      <c r="BF200" s="75" t="n">
        <v>6.6</v>
      </c>
      <c r="BG200" s="78" t="n">
        <v>0.5</v>
      </c>
      <c r="BH200" s="78" t="n">
        <v>0</v>
      </c>
      <c r="BI200" s="78" t="n">
        <v>0</v>
      </c>
      <c r="BJ200" s="78" t="n">
        <v>1.7</v>
      </c>
      <c r="BK200" s="79" t="n">
        <v>2.2</v>
      </c>
      <c r="BL200" s="75"/>
      <c r="BM200" s="75"/>
      <c r="BN200" s="84"/>
      <c r="BO200" s="75"/>
      <c r="BP200" s="75"/>
      <c r="BQ200" s="75"/>
      <c r="BR200" s="75"/>
      <c r="BS200" s="75"/>
      <c r="BU200" s="80"/>
      <c r="BV200" s="75"/>
      <c r="BW200" s="75"/>
      <c r="BX200" s="75"/>
      <c r="BY200" s="85"/>
      <c r="BZ200" s="24" t="n">
        <v>0.8398</v>
      </c>
      <c r="CA200" s="85"/>
      <c r="CB200" s="85"/>
      <c r="CC200" s="85"/>
      <c r="CD200" s="85"/>
      <c r="CE200" s="85"/>
      <c r="CF200" s="85"/>
      <c r="CL200" s="67"/>
      <c r="CM200" s="67"/>
      <c r="CN200" s="67"/>
      <c r="CO200" s="67"/>
      <c r="CP200" s="79"/>
      <c r="CS200" s="24" t="n">
        <v>1.8088</v>
      </c>
      <c r="DE200" s="67"/>
      <c r="DF200" s="67"/>
      <c r="DG200" s="67"/>
      <c r="DH200" s="67"/>
      <c r="DI200" s="67"/>
      <c r="DJ200" s="67"/>
      <c r="GD200" s="66"/>
    </row>
    <row r="201" customFormat="false" ht="12.75" hidden="false" customHeight="true" outlineLevel="0" collapsed="false">
      <c r="B201" s="1" t="n">
        <v>35347</v>
      </c>
      <c r="C201" s="83" t="n">
        <v>0.4522</v>
      </c>
      <c r="D201" s="2" t="n">
        <v>2.0026</v>
      </c>
      <c r="E201" s="2" t="n">
        <v>2.4548</v>
      </c>
      <c r="F201" s="2"/>
      <c r="G201" s="2"/>
      <c r="H201" s="2"/>
      <c r="I201" s="2" t="n">
        <v>0</v>
      </c>
      <c r="J201" s="2"/>
      <c r="K201" s="2"/>
      <c r="L201" s="83"/>
      <c r="M201" s="2"/>
      <c r="N201" s="2" t="n">
        <v>1.7</v>
      </c>
      <c r="O201" s="2" t="n">
        <v>5</v>
      </c>
      <c r="P201" s="2"/>
      <c r="Q201" s="71"/>
      <c r="R201" s="53"/>
      <c r="S201" s="53" t="n">
        <v>630</v>
      </c>
      <c r="T201" s="53" t="n">
        <v>710</v>
      </c>
      <c r="U201" s="53"/>
      <c r="V201" s="83"/>
      <c r="W201" s="2"/>
      <c r="X201" s="2" t="n">
        <v>1.4</v>
      </c>
      <c r="Y201" s="2" t="n">
        <v>7</v>
      </c>
      <c r="Z201" s="72"/>
      <c r="AA201" s="73"/>
      <c r="AB201" s="81"/>
      <c r="AC201" s="75" t="n">
        <v>0</v>
      </c>
      <c r="AD201" s="75" t="n">
        <v>3.8</v>
      </c>
      <c r="AE201" s="75"/>
      <c r="AF201" s="75" t="n">
        <v>1.2</v>
      </c>
      <c r="AG201" s="75" t="n">
        <v>0</v>
      </c>
      <c r="AH201" s="0" t="n">
        <v>5</v>
      </c>
      <c r="AI201" s="80" t="n">
        <v>710</v>
      </c>
      <c r="AJ201" s="75" t="n">
        <v>0.1</v>
      </c>
      <c r="AK201" s="75" t="n">
        <v>0.6</v>
      </c>
      <c r="AL201" s="75" t="n">
        <v>7</v>
      </c>
      <c r="AM201" s="75"/>
      <c r="AN201" s="75"/>
      <c r="AO201" s="75"/>
      <c r="AP201" s="75"/>
      <c r="AQ201" s="75"/>
      <c r="AR201" s="75"/>
      <c r="AS201" s="75"/>
      <c r="AT201" s="75"/>
      <c r="AU201" s="24" t="n">
        <v>2.4548</v>
      </c>
      <c r="AV201" s="75" t="n">
        <v>0</v>
      </c>
      <c r="AW201" s="75" t="n">
        <v>1.2</v>
      </c>
      <c r="AX201" s="75" t="n">
        <v>0</v>
      </c>
      <c r="AY201" s="75" t="n">
        <v>0.5</v>
      </c>
      <c r="AZ201" s="75" t="n">
        <v>0</v>
      </c>
      <c r="BA201" s="0" t="n">
        <v>1.7</v>
      </c>
      <c r="BB201" s="80" t="n">
        <v>630</v>
      </c>
      <c r="BC201" s="75" t="n">
        <v>0.08</v>
      </c>
      <c r="BD201" s="75" t="n">
        <v>0.3</v>
      </c>
      <c r="BE201" s="75" t="n">
        <v>1.4</v>
      </c>
      <c r="BF201" s="75" t="n">
        <v>7</v>
      </c>
      <c r="BG201" s="78" t="n">
        <v>0</v>
      </c>
      <c r="BH201" s="78" t="n">
        <v>0</v>
      </c>
      <c r="BI201" s="78" t="n">
        <v>4.6</v>
      </c>
      <c r="BJ201" s="78" t="n">
        <v>0</v>
      </c>
      <c r="BK201" s="79" t="n">
        <v>4.6</v>
      </c>
      <c r="BL201" s="75"/>
      <c r="BM201" s="75"/>
      <c r="BN201" s="84"/>
      <c r="BO201" s="75"/>
      <c r="BP201" s="75"/>
      <c r="BQ201" s="75"/>
      <c r="BR201" s="75"/>
      <c r="BS201" s="75"/>
      <c r="BU201" s="80"/>
      <c r="BV201" s="75"/>
      <c r="BW201" s="75"/>
      <c r="BX201" s="75"/>
      <c r="BY201" s="85"/>
      <c r="BZ201" s="24" t="n">
        <v>0.4522</v>
      </c>
      <c r="CA201" s="85"/>
      <c r="CB201" s="85"/>
      <c r="CC201" s="85"/>
      <c r="CD201" s="85"/>
      <c r="CE201" s="85"/>
      <c r="CF201" s="85"/>
      <c r="CL201" s="67"/>
      <c r="CM201" s="67"/>
      <c r="CN201" s="67"/>
      <c r="CO201" s="67"/>
      <c r="CP201" s="79"/>
      <c r="CS201" s="24" t="n">
        <v>2.0026</v>
      </c>
      <c r="DE201" s="67"/>
      <c r="DF201" s="67"/>
      <c r="DG201" s="67"/>
      <c r="DH201" s="67"/>
      <c r="DI201" s="67"/>
      <c r="DJ201" s="67"/>
      <c r="GD201" s="66"/>
    </row>
    <row r="202" customFormat="false" ht="12.75" hidden="false" customHeight="true" outlineLevel="0" collapsed="false">
      <c r="B202" s="1" t="n">
        <v>35354</v>
      </c>
      <c r="C202" s="83" t="n">
        <v>0.7752</v>
      </c>
      <c r="D202" s="2" t="n">
        <v>1.7442</v>
      </c>
      <c r="E202" s="2" t="n">
        <v>2.5194</v>
      </c>
      <c r="F202" s="2"/>
      <c r="G202" s="2"/>
      <c r="H202" s="2"/>
      <c r="I202" s="2" t="n">
        <v>0.06</v>
      </c>
      <c r="J202" s="2"/>
      <c r="K202" s="2"/>
      <c r="L202" s="83"/>
      <c r="M202" s="2"/>
      <c r="N202" s="2" t="n">
        <v>1.5</v>
      </c>
      <c r="O202" s="2" t="n">
        <v>4.5</v>
      </c>
      <c r="P202" s="2"/>
      <c r="Q202" s="71"/>
      <c r="R202" s="53"/>
      <c r="S202" s="53" t="n">
        <v>630</v>
      </c>
      <c r="T202" s="53" t="n">
        <v>690</v>
      </c>
      <c r="U202" s="53"/>
      <c r="V202" s="83"/>
      <c r="W202" s="2"/>
      <c r="X202" s="2" t="n">
        <v>1.3</v>
      </c>
      <c r="Y202" s="2" t="n">
        <v>6.8</v>
      </c>
      <c r="Z202" s="72"/>
      <c r="AA202" s="73"/>
      <c r="AB202" s="81"/>
      <c r="AC202" s="75" t="n">
        <v>0</v>
      </c>
      <c r="AD202" s="75" t="n">
        <v>3.5</v>
      </c>
      <c r="AE202" s="75"/>
      <c r="AF202" s="75" t="n">
        <v>1</v>
      </c>
      <c r="AG202" s="75" t="n">
        <v>0</v>
      </c>
      <c r="AH202" s="0" t="n">
        <v>4.5</v>
      </c>
      <c r="AI202" s="80" t="n">
        <v>690</v>
      </c>
      <c r="AJ202" s="75" t="n">
        <v>0.07</v>
      </c>
      <c r="AK202" s="75" t="n">
        <v>0.6</v>
      </c>
      <c r="AL202" s="75" t="n">
        <v>6.7</v>
      </c>
      <c r="AM202" s="75"/>
      <c r="AN202" s="75"/>
      <c r="AO202" s="75"/>
      <c r="AP202" s="75"/>
      <c r="AQ202" s="75"/>
      <c r="AR202" s="75"/>
      <c r="AS202" s="75"/>
      <c r="AT202" s="75"/>
      <c r="AU202" s="24" t="n">
        <v>2.5194</v>
      </c>
      <c r="AV202" s="75" t="n">
        <v>0</v>
      </c>
      <c r="AW202" s="75" t="n">
        <v>1</v>
      </c>
      <c r="AX202" s="75" t="n">
        <v>0.06</v>
      </c>
      <c r="AY202" s="75" t="n">
        <v>0.5</v>
      </c>
      <c r="AZ202" s="75" t="n">
        <v>0</v>
      </c>
      <c r="BA202" s="0" t="n">
        <v>1.5</v>
      </c>
      <c r="BB202" s="80" t="n">
        <v>630</v>
      </c>
      <c r="BC202" s="75" t="n">
        <v>0</v>
      </c>
      <c r="BD202" s="75" t="n">
        <v>0.3</v>
      </c>
      <c r="BE202" s="75" t="n">
        <v>1.3</v>
      </c>
      <c r="BF202" s="75" t="n">
        <v>6.8</v>
      </c>
      <c r="BG202" s="78" t="n">
        <v>0</v>
      </c>
      <c r="BH202" s="78" t="n">
        <v>0</v>
      </c>
      <c r="BI202" s="78" t="n">
        <v>4.5</v>
      </c>
      <c r="BJ202" s="78" t="n">
        <v>0</v>
      </c>
      <c r="BK202" s="79" t="n">
        <v>4.5</v>
      </c>
      <c r="BL202" s="75"/>
      <c r="BM202" s="75"/>
      <c r="BN202" s="84"/>
      <c r="BO202" s="75"/>
      <c r="BP202" s="75"/>
      <c r="BQ202" s="75"/>
      <c r="BR202" s="75"/>
      <c r="BS202" s="75"/>
      <c r="BU202" s="80"/>
      <c r="BV202" s="75"/>
      <c r="BW202" s="75"/>
      <c r="BX202" s="75"/>
      <c r="BY202" s="85"/>
      <c r="BZ202" s="24" t="n">
        <v>0.7752</v>
      </c>
      <c r="CA202" s="85"/>
      <c r="CB202" s="85"/>
      <c r="CC202" s="85"/>
      <c r="CD202" s="85"/>
      <c r="CE202" s="85"/>
      <c r="CF202" s="85"/>
      <c r="CL202" s="67"/>
      <c r="CM202" s="67"/>
      <c r="CN202" s="67"/>
      <c r="CO202" s="67"/>
      <c r="CP202" s="79"/>
      <c r="CS202" s="24" t="n">
        <v>1.7442</v>
      </c>
      <c r="DE202" s="67"/>
      <c r="DF202" s="67"/>
      <c r="DG202" s="67"/>
      <c r="DH202" s="67"/>
      <c r="DI202" s="67"/>
      <c r="DJ202" s="67"/>
      <c r="GD202" s="66"/>
    </row>
    <row r="203" customFormat="false" ht="12.75" hidden="false" customHeight="true" outlineLevel="0" collapsed="false">
      <c r="B203" s="1" t="n">
        <v>35361</v>
      </c>
      <c r="C203" s="83" t="n">
        <v>0.5168</v>
      </c>
      <c r="D203" s="2" t="n">
        <v>1.6796</v>
      </c>
      <c r="E203" s="2" t="n">
        <v>2.1964</v>
      </c>
      <c r="F203" s="2"/>
      <c r="G203" s="2"/>
      <c r="H203" s="2"/>
      <c r="I203" s="2" t="n">
        <v>0.05</v>
      </c>
      <c r="J203" s="2"/>
      <c r="K203" s="2"/>
      <c r="L203" s="83"/>
      <c r="M203" s="2"/>
      <c r="N203" s="2" t="n">
        <v>1.7</v>
      </c>
      <c r="O203" s="2" t="n">
        <v>4.7</v>
      </c>
      <c r="P203" s="2"/>
      <c r="Q203" s="71"/>
      <c r="R203" s="53"/>
      <c r="S203" s="53" t="n">
        <v>650</v>
      </c>
      <c r="T203" s="53" t="n">
        <v>770</v>
      </c>
      <c r="U203" s="53"/>
      <c r="V203" s="83"/>
      <c r="W203" s="2"/>
      <c r="X203" s="2" t="n">
        <v>1.9</v>
      </c>
      <c r="Y203" s="2" t="n">
        <v>8.4</v>
      </c>
      <c r="Z203" s="72"/>
      <c r="AA203" s="73"/>
      <c r="AB203" s="81"/>
      <c r="AC203" s="75" t="n">
        <v>0</v>
      </c>
      <c r="AD203" s="75" t="n">
        <v>3.7</v>
      </c>
      <c r="AE203" s="75"/>
      <c r="AF203" s="75" t="n">
        <v>1</v>
      </c>
      <c r="AG203" s="75" t="n">
        <v>0</v>
      </c>
      <c r="AH203" s="0" t="n">
        <v>4.7</v>
      </c>
      <c r="AI203" s="80" t="n">
        <v>770</v>
      </c>
      <c r="AJ203" s="75" t="n">
        <v>0.1</v>
      </c>
      <c r="AK203" s="75" t="n">
        <v>0.6</v>
      </c>
      <c r="AL203" s="75" t="n">
        <v>6.3</v>
      </c>
      <c r="AM203" s="75"/>
      <c r="AN203" s="75"/>
      <c r="AO203" s="75"/>
      <c r="AP203" s="75"/>
      <c r="AQ203" s="75"/>
      <c r="AR203" s="75"/>
      <c r="AS203" s="75"/>
      <c r="AT203" s="75"/>
      <c r="AU203" s="24" t="n">
        <v>2.1964</v>
      </c>
      <c r="AV203" s="75" t="n">
        <v>0</v>
      </c>
      <c r="AW203" s="75" t="n">
        <v>1.4</v>
      </c>
      <c r="AX203" s="75" t="n">
        <v>0.05</v>
      </c>
      <c r="AY203" s="75" t="n">
        <v>0.3</v>
      </c>
      <c r="AZ203" s="75" t="n">
        <v>0</v>
      </c>
      <c r="BA203" s="0" t="n">
        <v>1.7</v>
      </c>
      <c r="BB203" s="80" t="n">
        <v>650</v>
      </c>
      <c r="BC203" s="75" t="n">
        <v>0</v>
      </c>
      <c r="BD203" s="75" t="n">
        <v>0.3</v>
      </c>
      <c r="BE203" s="75" t="n">
        <v>1.9</v>
      </c>
      <c r="BF203" s="75" t="n">
        <v>8.4</v>
      </c>
      <c r="BG203" s="78" t="n">
        <v>0</v>
      </c>
      <c r="BH203" s="78" t="n">
        <v>0</v>
      </c>
      <c r="BI203" s="78" t="n">
        <v>3.1</v>
      </c>
      <c r="BJ203" s="78" t="n">
        <v>0</v>
      </c>
      <c r="BK203" s="79" t="n">
        <v>3.1</v>
      </c>
      <c r="BL203" s="75"/>
      <c r="BM203" s="75"/>
      <c r="BN203" s="76"/>
      <c r="BO203" s="75"/>
      <c r="BP203" s="75"/>
      <c r="BQ203" s="75"/>
      <c r="BR203" s="75"/>
      <c r="BS203" s="75"/>
      <c r="BU203" s="80"/>
      <c r="BV203" s="75"/>
      <c r="BW203" s="75"/>
      <c r="BX203" s="75"/>
      <c r="BZ203" s="24" t="n">
        <v>0.5168</v>
      </c>
      <c r="CL203" s="67"/>
      <c r="CM203" s="67"/>
      <c r="CN203" s="67"/>
      <c r="CO203" s="67"/>
      <c r="CP203" s="79"/>
      <c r="CS203" s="24" t="n">
        <v>1.6796</v>
      </c>
      <c r="DE203" s="67"/>
      <c r="DF203" s="67"/>
      <c r="DG203" s="67"/>
      <c r="DH203" s="67"/>
      <c r="DI203" s="67"/>
      <c r="DJ203" s="67"/>
      <c r="GD203" s="66"/>
    </row>
    <row r="204" customFormat="false" ht="12.75" hidden="false" customHeight="true" outlineLevel="0" collapsed="false">
      <c r="B204" s="1" t="n">
        <v>35368</v>
      </c>
      <c r="C204" s="83" t="n">
        <v>1.0336</v>
      </c>
      <c r="D204" s="2" t="n">
        <v>0.7752</v>
      </c>
      <c r="E204" s="2" t="n">
        <v>1.8088</v>
      </c>
      <c r="F204" s="2"/>
      <c r="G204" s="2"/>
      <c r="H204" s="2"/>
      <c r="I204" s="2" t="n">
        <v>0.55</v>
      </c>
      <c r="J204" s="2"/>
      <c r="K204" s="2"/>
      <c r="L204" s="83"/>
      <c r="M204" s="2"/>
      <c r="N204" s="2" t="n">
        <v>3.7</v>
      </c>
      <c r="O204" s="2" t="n">
        <v>5.3</v>
      </c>
      <c r="P204" s="2"/>
      <c r="Q204" s="71"/>
      <c r="R204" s="53"/>
      <c r="S204" s="53" t="n">
        <v>690</v>
      </c>
      <c r="T204" s="53" t="n">
        <v>730</v>
      </c>
      <c r="U204" s="53"/>
      <c r="V204" s="83"/>
      <c r="W204" s="2"/>
      <c r="X204" s="2" t="n">
        <v>24</v>
      </c>
      <c r="Y204" s="2" t="n">
        <v>8.2</v>
      </c>
      <c r="Z204" s="72"/>
      <c r="AA204" s="73"/>
      <c r="AB204" s="81"/>
      <c r="AC204" s="75" t="n">
        <v>0</v>
      </c>
      <c r="AD204" s="75" t="n">
        <v>4.4</v>
      </c>
      <c r="AE204" s="75"/>
      <c r="AF204" s="75" t="n">
        <v>0.9</v>
      </c>
      <c r="AG204" s="75" t="n">
        <v>0</v>
      </c>
      <c r="AH204" s="0" t="n">
        <v>5.3</v>
      </c>
      <c r="AI204" s="80" t="n">
        <v>730</v>
      </c>
      <c r="AJ204" s="75" t="n">
        <v>0.12</v>
      </c>
      <c r="AK204" s="75" t="n">
        <v>0.6</v>
      </c>
      <c r="AL204" s="75" t="n">
        <v>8</v>
      </c>
      <c r="AM204" s="75"/>
      <c r="AN204" s="75"/>
      <c r="AO204" s="75"/>
      <c r="AP204" s="75"/>
      <c r="AQ204" s="75"/>
      <c r="AR204" s="75"/>
      <c r="AS204" s="75"/>
      <c r="AT204" s="75"/>
      <c r="AU204" s="24" t="n">
        <v>1.8088</v>
      </c>
      <c r="AV204" s="75" t="n">
        <v>0.2</v>
      </c>
      <c r="AW204" s="75" t="n">
        <v>1.5</v>
      </c>
      <c r="AX204" s="75" t="n">
        <v>0.55</v>
      </c>
      <c r="AY204" s="75" t="n">
        <v>2.2</v>
      </c>
      <c r="AZ204" s="75" t="n">
        <v>0</v>
      </c>
      <c r="BA204" s="0" t="n">
        <v>3.7</v>
      </c>
      <c r="BB204" s="80" t="n">
        <v>690</v>
      </c>
      <c r="BC204" s="75" t="n">
        <v>0.26</v>
      </c>
      <c r="BD204" s="75" t="n">
        <v>0.2</v>
      </c>
      <c r="BE204" s="75" t="n">
        <v>24</v>
      </c>
      <c r="BF204" s="75" t="n">
        <v>8.2</v>
      </c>
      <c r="BG204" s="78" t="n">
        <v>0</v>
      </c>
      <c r="BH204" s="78" t="n">
        <v>0</v>
      </c>
      <c r="BI204" s="78" t="n">
        <v>0</v>
      </c>
      <c r="BJ204" s="78" t="n">
        <v>0</v>
      </c>
      <c r="BK204" s="79" t="n">
        <v>0</v>
      </c>
      <c r="BL204" s="75"/>
      <c r="BM204" s="75"/>
      <c r="BN204" s="76"/>
      <c r="BO204" s="75"/>
      <c r="BP204" s="75"/>
      <c r="BQ204" s="75"/>
      <c r="BR204" s="75"/>
      <c r="BS204" s="75"/>
      <c r="BU204" s="80"/>
      <c r="BV204" s="75"/>
      <c r="BW204" s="75"/>
      <c r="BX204" s="75"/>
      <c r="BZ204" s="24" t="n">
        <v>1.0336</v>
      </c>
      <c r="CL204" s="67"/>
      <c r="CM204" s="67"/>
      <c r="CN204" s="67"/>
      <c r="CO204" s="67"/>
      <c r="CP204" s="79"/>
      <c r="CS204" s="24" t="n">
        <v>0.7752</v>
      </c>
      <c r="DE204" s="67"/>
      <c r="DF204" s="67"/>
      <c r="DG204" s="67"/>
      <c r="DH204" s="67"/>
      <c r="DI204" s="67"/>
      <c r="DJ204" s="67"/>
      <c r="GD204" s="66"/>
    </row>
    <row r="205" customFormat="false" ht="12.75" hidden="false" customHeight="true" outlineLevel="0" collapsed="false">
      <c r="B205" s="1" t="n">
        <v>35375</v>
      </c>
      <c r="C205" s="83" t="n">
        <v>0.84626</v>
      </c>
      <c r="D205" s="2" t="n">
        <v>0.12274</v>
      </c>
      <c r="E205" s="2" t="n">
        <v>0.969</v>
      </c>
      <c r="F205" s="2"/>
      <c r="G205" s="2"/>
      <c r="H205" s="2"/>
      <c r="I205" s="2" t="n">
        <v>0.11</v>
      </c>
      <c r="J205" s="2"/>
      <c r="K205" s="2" t="n">
        <v>0.93</v>
      </c>
      <c r="L205" s="83"/>
      <c r="M205" s="2"/>
      <c r="N205" s="2" t="n">
        <v>1.5</v>
      </c>
      <c r="O205" s="2" t="n">
        <v>5.4</v>
      </c>
      <c r="P205" s="2" t="n">
        <v>2.6</v>
      </c>
      <c r="Q205" s="71"/>
      <c r="R205" s="53"/>
      <c r="S205" s="53" t="n">
        <v>820</v>
      </c>
      <c r="T205" s="53" t="n">
        <v>730</v>
      </c>
      <c r="U205" s="53" t="n">
        <v>1020</v>
      </c>
      <c r="V205" s="83"/>
      <c r="W205" s="2"/>
      <c r="X205" s="2" t="n">
        <v>4</v>
      </c>
      <c r="Y205" s="2" t="n">
        <v>8</v>
      </c>
      <c r="Z205" s="72" t="n">
        <v>12</v>
      </c>
      <c r="AA205" s="73"/>
      <c r="AB205" s="81"/>
      <c r="AC205" s="75" t="n">
        <v>0</v>
      </c>
      <c r="AD205" s="75" t="n">
        <v>4.6</v>
      </c>
      <c r="AE205" s="75"/>
      <c r="AF205" s="75" t="n">
        <v>0.8</v>
      </c>
      <c r="AG205" s="75" t="n">
        <v>0</v>
      </c>
      <c r="AH205" s="0" t="n">
        <v>5.4</v>
      </c>
      <c r="AI205" s="80" t="n">
        <v>730</v>
      </c>
      <c r="AJ205" s="75" t="n">
        <v>0.12</v>
      </c>
      <c r="AK205" s="75" t="n">
        <v>0.6</v>
      </c>
      <c r="AL205" s="75" t="n">
        <v>7</v>
      </c>
      <c r="AM205" s="75"/>
      <c r="AN205" s="75"/>
      <c r="AO205" s="75"/>
      <c r="AP205" s="75"/>
      <c r="AQ205" s="75"/>
      <c r="AR205" s="75"/>
      <c r="AS205" s="75"/>
      <c r="AT205" s="75"/>
      <c r="AU205" s="24" t="n">
        <v>0.969</v>
      </c>
      <c r="AV205" s="75" t="n">
        <v>0.1</v>
      </c>
      <c r="AW205" s="75" t="n">
        <v>1</v>
      </c>
      <c r="AX205" s="75" t="n">
        <v>0.11</v>
      </c>
      <c r="AY205" s="75" t="n">
        <v>0.5</v>
      </c>
      <c r="AZ205" s="75" t="n">
        <v>0</v>
      </c>
      <c r="BA205" s="0" t="n">
        <v>1.5</v>
      </c>
      <c r="BB205" s="80" t="n">
        <v>820</v>
      </c>
      <c r="BC205" s="75" t="n">
        <v>0.07</v>
      </c>
      <c r="BD205" s="75" t="n">
        <v>0.2</v>
      </c>
      <c r="BE205" s="75" t="n">
        <v>4</v>
      </c>
      <c r="BF205" s="75" t="n">
        <v>8</v>
      </c>
      <c r="BG205" s="78" t="n">
        <v>0</v>
      </c>
      <c r="BH205" s="78" t="n">
        <v>0</v>
      </c>
      <c r="BI205" s="78" t="n">
        <v>0</v>
      </c>
      <c r="BJ205" s="78" t="n">
        <v>0</v>
      </c>
      <c r="BK205" s="79" t="n">
        <v>0</v>
      </c>
      <c r="BL205" s="75"/>
      <c r="BM205" s="75"/>
      <c r="BN205" s="76"/>
      <c r="BO205" s="75" t="n">
        <v>1</v>
      </c>
      <c r="BP205" s="75" t="n">
        <v>0</v>
      </c>
      <c r="BQ205" s="75" t="n">
        <v>0.93</v>
      </c>
      <c r="BR205" s="75" t="n">
        <v>2.6</v>
      </c>
      <c r="BS205" s="75" t="n">
        <v>0</v>
      </c>
      <c r="BT205" s="0" t="n">
        <v>2.6</v>
      </c>
      <c r="BU205" s="80" t="n">
        <v>1020</v>
      </c>
      <c r="BV205" s="75" t="n">
        <v>0.11</v>
      </c>
      <c r="BW205" s="75" t="n">
        <v>0.8</v>
      </c>
      <c r="BX205" s="75" t="n">
        <v>12</v>
      </c>
      <c r="BZ205" s="24" t="n">
        <v>0.84626</v>
      </c>
      <c r="CL205" s="67"/>
      <c r="CM205" s="67"/>
      <c r="CN205" s="67"/>
      <c r="CO205" s="67"/>
      <c r="CP205" s="79"/>
      <c r="CS205" s="24" t="n">
        <v>0.12274</v>
      </c>
      <c r="DE205" s="67"/>
      <c r="DF205" s="67"/>
      <c r="DG205" s="67"/>
      <c r="DH205" s="67"/>
      <c r="DI205" s="67"/>
      <c r="DJ205" s="67"/>
      <c r="GD205" s="66"/>
    </row>
    <row r="206" customFormat="false" ht="12.75" hidden="false" customHeight="true" outlineLevel="0" collapsed="false">
      <c r="B206" s="1" t="n">
        <v>35382</v>
      </c>
      <c r="C206" s="83" t="n">
        <v>1.12404</v>
      </c>
      <c r="D206" s="2" t="n">
        <v>0.10336</v>
      </c>
      <c r="E206" s="2" t="n">
        <v>1.2274</v>
      </c>
      <c r="F206" s="2"/>
      <c r="G206" s="2"/>
      <c r="H206" s="2"/>
      <c r="I206" s="2" t="n">
        <v>0.11</v>
      </c>
      <c r="J206" s="2"/>
      <c r="K206" s="2"/>
      <c r="L206" s="83"/>
      <c r="M206" s="2"/>
      <c r="N206" s="2" t="n">
        <v>1.4</v>
      </c>
      <c r="O206" s="2" t="n">
        <v>6.7</v>
      </c>
      <c r="P206" s="2"/>
      <c r="Q206" s="71"/>
      <c r="R206" s="53"/>
      <c r="S206" s="53" t="n">
        <v>800</v>
      </c>
      <c r="T206" s="53" t="n">
        <v>720</v>
      </c>
      <c r="U206" s="53"/>
      <c r="V206" s="83"/>
      <c r="W206" s="2"/>
      <c r="X206" s="2" t="n">
        <v>2</v>
      </c>
      <c r="Y206" s="2" t="n">
        <v>8.4</v>
      </c>
      <c r="Z206" s="72"/>
      <c r="AA206" s="73"/>
      <c r="AB206" s="81"/>
      <c r="AC206" s="75" t="n">
        <v>0</v>
      </c>
      <c r="AD206" s="75" t="n">
        <v>6</v>
      </c>
      <c r="AE206" s="75"/>
      <c r="AF206" s="75" t="n">
        <v>0.7</v>
      </c>
      <c r="AG206" s="75" t="n">
        <v>0</v>
      </c>
      <c r="AH206" s="0" t="n">
        <v>6.7</v>
      </c>
      <c r="AI206" s="80" t="n">
        <v>720</v>
      </c>
      <c r="AJ206" s="75" t="n">
        <v>0.13</v>
      </c>
      <c r="AK206" s="75" t="n">
        <v>0.6</v>
      </c>
      <c r="AL206" s="75" t="n">
        <v>7</v>
      </c>
      <c r="AM206" s="75"/>
      <c r="AN206" s="75"/>
      <c r="AO206" s="75"/>
      <c r="AP206" s="75"/>
      <c r="AQ206" s="75"/>
      <c r="AR206" s="75"/>
      <c r="AS206" s="75"/>
      <c r="AT206" s="75"/>
      <c r="AU206" s="24" t="n">
        <v>1.2274</v>
      </c>
      <c r="AV206" s="75" t="n">
        <v>0.1</v>
      </c>
      <c r="AW206" s="75" t="n">
        <v>1</v>
      </c>
      <c r="AX206" s="75" t="n">
        <v>0.11</v>
      </c>
      <c r="AY206" s="75" t="n">
        <v>0.4</v>
      </c>
      <c r="AZ206" s="75" t="n">
        <v>0</v>
      </c>
      <c r="BA206" s="0" t="n">
        <v>1.4</v>
      </c>
      <c r="BB206" s="80" t="n">
        <v>800</v>
      </c>
      <c r="BC206" s="75" t="n">
        <v>0.08</v>
      </c>
      <c r="BD206" s="75" t="n">
        <v>0.2</v>
      </c>
      <c r="BE206" s="75" t="n">
        <v>2</v>
      </c>
      <c r="BF206" s="75" t="n">
        <v>8.4</v>
      </c>
      <c r="BG206" s="78" t="n">
        <v>0</v>
      </c>
      <c r="BH206" s="78" t="n">
        <v>0</v>
      </c>
      <c r="BI206" s="78" t="n">
        <v>0</v>
      </c>
      <c r="BJ206" s="78" t="n">
        <v>0</v>
      </c>
      <c r="BK206" s="79" t="n">
        <v>0</v>
      </c>
      <c r="BL206" s="75"/>
      <c r="BM206" s="75"/>
      <c r="BN206" s="76"/>
      <c r="BO206" s="75"/>
      <c r="BP206" s="75"/>
      <c r="BQ206" s="75"/>
      <c r="BR206" s="75"/>
      <c r="BS206" s="75"/>
      <c r="BU206" s="80"/>
      <c r="BV206" s="75"/>
      <c r="BW206" s="75"/>
      <c r="BX206" s="75"/>
      <c r="BZ206" s="24" t="n">
        <v>1.12404</v>
      </c>
      <c r="CL206" s="67"/>
      <c r="CM206" s="67"/>
      <c r="CN206" s="67"/>
      <c r="CO206" s="67"/>
      <c r="CP206" s="79"/>
      <c r="CS206" s="24" t="n">
        <v>0.10336</v>
      </c>
      <c r="DE206" s="67"/>
      <c r="DF206" s="67"/>
      <c r="DG206" s="67"/>
      <c r="DH206" s="67"/>
      <c r="DI206" s="67"/>
      <c r="DJ206" s="67"/>
      <c r="GD206" s="66"/>
    </row>
    <row r="207" customFormat="false" ht="12.75" hidden="false" customHeight="true" outlineLevel="0" collapsed="false">
      <c r="B207" s="1" t="n">
        <v>35389</v>
      </c>
      <c r="C207" s="83" t="n">
        <v>0.87856</v>
      </c>
      <c r="D207" s="2" t="n">
        <v>0.09044</v>
      </c>
      <c r="E207" s="2" t="n">
        <v>0.969</v>
      </c>
      <c r="F207" s="2"/>
      <c r="G207" s="2"/>
      <c r="H207" s="2"/>
      <c r="I207" s="2" t="n">
        <v>0.08</v>
      </c>
      <c r="J207" s="2"/>
      <c r="K207" s="2"/>
      <c r="L207" s="83"/>
      <c r="M207" s="2"/>
      <c r="N207" s="2" t="n">
        <v>1.6</v>
      </c>
      <c r="O207" s="2" t="n">
        <v>9.5</v>
      </c>
      <c r="P207" s="2"/>
      <c r="Q207" s="71"/>
      <c r="R207" s="53"/>
      <c r="S207" s="53" t="n">
        <v>830</v>
      </c>
      <c r="T207" s="53" t="n">
        <v>660</v>
      </c>
      <c r="U207" s="53"/>
      <c r="V207" s="83"/>
      <c r="W207" s="2"/>
      <c r="X207" s="2" t="n">
        <v>2</v>
      </c>
      <c r="Y207" s="2" t="n">
        <v>7.4</v>
      </c>
      <c r="Z207" s="72"/>
      <c r="AA207" s="73"/>
      <c r="AB207" s="81"/>
      <c r="AC207" s="75" t="n">
        <v>0</v>
      </c>
      <c r="AD207" s="75" t="n">
        <v>8.4</v>
      </c>
      <c r="AE207" s="75"/>
      <c r="AF207" s="75" t="n">
        <v>1.1</v>
      </c>
      <c r="AG207" s="75" t="n">
        <v>0</v>
      </c>
      <c r="AH207" s="0" t="n">
        <v>9.5</v>
      </c>
      <c r="AI207" s="80" t="n">
        <v>660</v>
      </c>
      <c r="AJ207" s="75" t="n">
        <v>0.11</v>
      </c>
      <c r="AK207" s="75" t="n">
        <v>0.6</v>
      </c>
      <c r="AL207" s="75" t="n">
        <v>8</v>
      </c>
      <c r="AM207" s="75"/>
      <c r="AN207" s="75"/>
      <c r="AO207" s="75"/>
      <c r="AP207" s="75"/>
      <c r="AQ207" s="75"/>
      <c r="AR207" s="75"/>
      <c r="AS207" s="75"/>
      <c r="AT207" s="75"/>
      <c r="AU207" s="24" t="n">
        <v>0.969</v>
      </c>
      <c r="AV207" s="75" t="n">
        <v>0</v>
      </c>
      <c r="AW207" s="75" t="n">
        <v>1</v>
      </c>
      <c r="AX207" s="75" t="n">
        <v>0.08</v>
      </c>
      <c r="AY207" s="75" t="n">
        <v>0.6</v>
      </c>
      <c r="AZ207" s="75" t="n">
        <v>0</v>
      </c>
      <c r="BA207" s="0" t="n">
        <v>1.6</v>
      </c>
      <c r="BB207" s="80" t="n">
        <v>830</v>
      </c>
      <c r="BC207" s="75" t="n">
        <v>0</v>
      </c>
      <c r="BD207" s="75" t="n">
        <v>0.2</v>
      </c>
      <c r="BE207" s="75" t="n">
        <v>2</v>
      </c>
      <c r="BF207" s="75" t="n">
        <v>7.4</v>
      </c>
      <c r="BG207" s="78" t="n">
        <v>0</v>
      </c>
      <c r="BH207" s="78" t="n">
        <v>0</v>
      </c>
      <c r="BI207" s="78" t="n">
        <v>0</v>
      </c>
      <c r="BJ207" s="78" t="n">
        <v>0</v>
      </c>
      <c r="BK207" s="79" t="n">
        <v>0</v>
      </c>
      <c r="BL207" s="75"/>
      <c r="BM207" s="75"/>
      <c r="BN207" s="76"/>
      <c r="BO207" s="75"/>
      <c r="BP207" s="75"/>
      <c r="BQ207" s="75"/>
      <c r="BR207" s="75"/>
      <c r="BS207" s="75"/>
      <c r="BU207" s="80"/>
      <c r="BV207" s="75"/>
      <c r="BW207" s="75"/>
      <c r="BX207" s="75"/>
      <c r="BZ207" s="24" t="n">
        <v>0.87856</v>
      </c>
      <c r="CL207" s="67"/>
      <c r="CM207" s="67"/>
      <c r="CN207" s="67"/>
      <c r="CO207" s="67"/>
      <c r="CP207" s="79"/>
      <c r="CS207" s="24" t="n">
        <v>0.09044</v>
      </c>
      <c r="DE207" s="67"/>
      <c r="DF207" s="67"/>
      <c r="DG207" s="67"/>
      <c r="DH207" s="67"/>
      <c r="DI207" s="67"/>
      <c r="DJ207" s="67"/>
      <c r="GD207" s="66"/>
    </row>
    <row r="208" customFormat="false" ht="12.75" hidden="false" customHeight="true" outlineLevel="0" collapsed="false">
      <c r="B208" s="1" t="n">
        <v>35396</v>
      </c>
      <c r="C208" s="83" t="n">
        <v>1.2274</v>
      </c>
      <c r="D208" s="2" t="n">
        <v>1.0336</v>
      </c>
      <c r="E208" s="2" t="n">
        <v>2.261</v>
      </c>
      <c r="F208" s="2"/>
      <c r="G208" s="2"/>
      <c r="H208" s="2"/>
      <c r="I208" s="2" t="n">
        <v>0.15</v>
      </c>
      <c r="J208" s="2"/>
      <c r="K208" s="2"/>
      <c r="L208" s="83"/>
      <c r="M208" s="2"/>
      <c r="N208" s="2" t="n">
        <v>1.8</v>
      </c>
      <c r="O208" s="2" t="n">
        <v>6.8</v>
      </c>
      <c r="P208" s="2"/>
      <c r="Q208" s="71"/>
      <c r="R208" s="53"/>
      <c r="S208" s="53" t="n">
        <v>790</v>
      </c>
      <c r="T208" s="53" t="n">
        <v>730</v>
      </c>
      <c r="U208" s="53"/>
      <c r="V208" s="83"/>
      <c r="W208" s="2"/>
      <c r="X208" s="2" t="n">
        <v>2</v>
      </c>
      <c r="Y208" s="2" t="n">
        <v>8.1</v>
      </c>
      <c r="Z208" s="72"/>
      <c r="AA208" s="73"/>
      <c r="AB208" s="81"/>
      <c r="AC208" s="75" t="n">
        <v>0</v>
      </c>
      <c r="AD208" s="75" t="n">
        <v>6.1</v>
      </c>
      <c r="AE208" s="75"/>
      <c r="AF208" s="75" t="n">
        <v>0.7</v>
      </c>
      <c r="AG208" s="75" t="n">
        <v>0</v>
      </c>
      <c r="AH208" s="0" t="n">
        <v>6.8</v>
      </c>
      <c r="AI208" s="80" t="n">
        <v>730</v>
      </c>
      <c r="AJ208" s="76" t="n">
        <v>0.21</v>
      </c>
      <c r="AK208" s="76" t="n">
        <v>0.7</v>
      </c>
      <c r="AL208" s="76" t="n">
        <v>5.6</v>
      </c>
      <c r="AM208" s="76"/>
      <c r="AN208" s="76"/>
      <c r="AO208" s="76"/>
      <c r="AP208" s="76"/>
      <c r="AQ208" s="76"/>
      <c r="AR208" s="76"/>
      <c r="AS208" s="76"/>
      <c r="AT208" s="76"/>
      <c r="AU208" s="24" t="n">
        <v>2.261</v>
      </c>
      <c r="AV208" s="75" t="n">
        <v>0</v>
      </c>
      <c r="AW208" s="75" t="n">
        <v>1.4</v>
      </c>
      <c r="AX208" s="75" t="n">
        <v>0.15</v>
      </c>
      <c r="AY208" s="75" t="n">
        <v>0.4</v>
      </c>
      <c r="AZ208" s="75" t="n">
        <v>0</v>
      </c>
      <c r="BA208" s="0" t="n">
        <v>1.8</v>
      </c>
      <c r="BB208" s="80" t="n">
        <v>790</v>
      </c>
      <c r="BC208" s="75" t="n">
        <v>0.06</v>
      </c>
      <c r="BD208" s="75" t="n">
        <v>0.2</v>
      </c>
      <c r="BE208" s="75" t="n">
        <v>2</v>
      </c>
      <c r="BF208" s="75" t="n">
        <v>8.1</v>
      </c>
      <c r="BG208" s="78" t="n">
        <v>0</v>
      </c>
      <c r="BH208" s="78" t="n">
        <v>0</v>
      </c>
      <c r="BI208" s="78" t="n">
        <v>0</v>
      </c>
      <c r="BJ208" s="78" t="n">
        <v>0</v>
      </c>
      <c r="BK208" s="79" t="n">
        <v>0</v>
      </c>
      <c r="BL208" s="75"/>
      <c r="BM208" s="75"/>
      <c r="BN208" s="76"/>
      <c r="BO208" s="75"/>
      <c r="BP208" s="75"/>
      <c r="BQ208" s="75"/>
      <c r="BR208" s="75"/>
      <c r="BS208" s="75"/>
      <c r="BU208" s="80"/>
      <c r="BV208" s="75"/>
      <c r="BW208" s="75"/>
      <c r="BX208" s="75"/>
      <c r="BZ208" s="24" t="n">
        <v>1.2274</v>
      </c>
      <c r="CL208" s="67"/>
      <c r="CM208" s="67"/>
      <c r="CN208" s="67"/>
      <c r="CO208" s="67"/>
      <c r="CP208" s="79"/>
      <c r="CS208" s="24" t="n">
        <v>1.0336</v>
      </c>
      <c r="DE208" s="67"/>
      <c r="DF208" s="67"/>
      <c r="DG208" s="67"/>
      <c r="DH208" s="67"/>
      <c r="DI208" s="67"/>
      <c r="DJ208" s="67"/>
      <c r="GD208" s="66"/>
    </row>
    <row r="209" customFormat="false" ht="12.75" hidden="false" customHeight="true" outlineLevel="0" collapsed="false">
      <c r="B209" s="1" t="n">
        <v>35403</v>
      </c>
      <c r="C209" s="83" t="n">
        <v>1.15634</v>
      </c>
      <c r="D209" s="2" t="n">
        <v>0.13566</v>
      </c>
      <c r="E209" s="2" t="n">
        <v>1.292</v>
      </c>
      <c r="F209" s="2"/>
      <c r="G209" s="2"/>
      <c r="H209" s="2"/>
      <c r="I209" s="2" t="n">
        <v>0.1</v>
      </c>
      <c r="J209" s="2"/>
      <c r="K209" s="2"/>
      <c r="L209" s="83"/>
      <c r="M209" s="2"/>
      <c r="N209" s="2" t="n">
        <v>2</v>
      </c>
      <c r="O209" s="2" t="n">
        <v>5.7</v>
      </c>
      <c r="P209" s="2"/>
      <c r="Q209" s="71"/>
      <c r="R209" s="53"/>
      <c r="S209" s="53" t="n">
        <v>870</v>
      </c>
      <c r="T209" s="53" t="n">
        <v>790</v>
      </c>
      <c r="U209" s="53"/>
      <c r="V209" s="83"/>
      <c r="W209" s="2"/>
      <c r="X209" s="2" t="n">
        <v>3.5</v>
      </c>
      <c r="Y209" s="2" t="n">
        <v>8.4</v>
      </c>
      <c r="Z209" s="72"/>
      <c r="AA209" s="73"/>
      <c r="AB209" s="81"/>
      <c r="AC209" s="75" t="n">
        <v>0</v>
      </c>
      <c r="AD209" s="75" t="n">
        <v>4.9</v>
      </c>
      <c r="AE209" s="75"/>
      <c r="AF209" s="75" t="n">
        <v>0.8</v>
      </c>
      <c r="AG209" s="75" t="n">
        <v>0</v>
      </c>
      <c r="AH209" s="0" t="n">
        <v>5.7</v>
      </c>
      <c r="AI209" s="80" t="n">
        <v>790</v>
      </c>
      <c r="AJ209" s="76" t="n">
        <v>0.13</v>
      </c>
      <c r="AK209" s="76" t="n">
        <v>0.5</v>
      </c>
      <c r="AL209" s="76" t="n">
        <v>4.6</v>
      </c>
      <c r="AM209" s="76"/>
      <c r="AN209" s="76"/>
      <c r="AO209" s="76"/>
      <c r="AP209" s="76"/>
      <c r="AQ209" s="76"/>
      <c r="AR209" s="76"/>
      <c r="AS209" s="76"/>
      <c r="AT209" s="76"/>
      <c r="AU209" s="24" t="n">
        <v>1.292</v>
      </c>
      <c r="AV209" s="75" t="n">
        <v>0.1</v>
      </c>
      <c r="AW209" s="75" t="n">
        <v>1.3</v>
      </c>
      <c r="AX209" s="75" t="n">
        <v>0.1</v>
      </c>
      <c r="AY209" s="75" t="n">
        <v>0.7</v>
      </c>
      <c r="AZ209" s="75" t="n">
        <v>0</v>
      </c>
      <c r="BA209" s="0" t="n">
        <v>2</v>
      </c>
      <c r="BB209" s="80" t="n">
        <v>870</v>
      </c>
      <c r="BC209" s="75" t="n">
        <v>0</v>
      </c>
      <c r="BD209" s="75" t="n">
        <v>0.2</v>
      </c>
      <c r="BE209" s="75" t="n">
        <v>3.5</v>
      </c>
      <c r="BF209" s="75" t="n">
        <v>8.4</v>
      </c>
      <c r="BG209" s="78" t="n">
        <v>0</v>
      </c>
      <c r="BH209" s="78" t="n">
        <v>0</v>
      </c>
      <c r="BI209" s="78" t="n">
        <v>0</v>
      </c>
      <c r="BJ209" s="78" t="n">
        <v>0</v>
      </c>
      <c r="BK209" s="79" t="n">
        <v>0</v>
      </c>
      <c r="BL209" s="75"/>
      <c r="BM209" s="75"/>
      <c r="BN209" s="76"/>
      <c r="BO209" s="75"/>
      <c r="BP209" s="75"/>
      <c r="BQ209" s="75"/>
      <c r="BR209" s="75"/>
      <c r="BS209" s="75"/>
      <c r="BU209" s="80"/>
      <c r="BV209" s="75"/>
      <c r="BW209" s="75"/>
      <c r="BX209" s="75"/>
      <c r="BZ209" s="24" t="n">
        <v>1.15634</v>
      </c>
      <c r="CL209" s="67"/>
      <c r="CM209" s="67"/>
      <c r="CN209" s="67"/>
      <c r="CO209" s="67"/>
      <c r="CP209" s="79"/>
      <c r="CS209" s="24" t="n">
        <v>0.13566</v>
      </c>
      <c r="DE209" s="67"/>
      <c r="DF209" s="67"/>
      <c r="DG209" s="67"/>
      <c r="DH209" s="67"/>
      <c r="DI209" s="67"/>
      <c r="DJ209" s="67"/>
      <c r="GD209" s="66"/>
    </row>
    <row r="210" customFormat="false" ht="12.75" hidden="false" customHeight="true" outlineLevel="0" collapsed="false">
      <c r="B210" s="1" t="n">
        <v>35410</v>
      </c>
      <c r="C210" s="83" t="n">
        <v>8.398</v>
      </c>
      <c r="D210" s="2" t="n">
        <v>35.53</v>
      </c>
      <c r="E210" s="2" t="n">
        <v>43.928</v>
      </c>
      <c r="F210" s="2"/>
      <c r="G210" s="2"/>
      <c r="H210" s="2"/>
      <c r="I210" s="2"/>
      <c r="J210" s="2"/>
      <c r="K210" s="2"/>
      <c r="L210" s="83"/>
      <c r="M210" s="2"/>
      <c r="N210" s="2"/>
      <c r="O210" s="2" t="n">
        <v>5.7</v>
      </c>
      <c r="P210" s="2"/>
      <c r="Q210" s="71"/>
      <c r="R210" s="53"/>
      <c r="S210" s="53"/>
      <c r="T210" s="53" t="n">
        <v>670</v>
      </c>
      <c r="U210" s="53"/>
      <c r="V210" s="83"/>
      <c r="W210" s="2"/>
      <c r="X210" s="2"/>
      <c r="Y210" s="2"/>
      <c r="Z210" s="72"/>
      <c r="AA210" s="73"/>
      <c r="AB210" s="81"/>
      <c r="AC210" s="75" t="n">
        <v>0.8</v>
      </c>
      <c r="AD210" s="75" t="n">
        <v>4.9</v>
      </c>
      <c r="AE210" s="75"/>
      <c r="AF210" s="75" t="n">
        <v>0.8</v>
      </c>
      <c r="AG210" s="75" t="n">
        <v>0</v>
      </c>
      <c r="AH210" s="0" t="n">
        <v>5.7</v>
      </c>
      <c r="AI210" s="80" t="n">
        <v>670</v>
      </c>
      <c r="AJ210" s="76" t="n">
        <v>0.1</v>
      </c>
      <c r="AK210" s="76" t="n">
        <v>0.4</v>
      </c>
      <c r="AL210" s="76" t="n">
        <v>5.9</v>
      </c>
      <c r="AM210" s="76"/>
      <c r="AN210" s="76"/>
      <c r="AO210" s="76"/>
      <c r="AP210" s="76"/>
      <c r="AQ210" s="76"/>
      <c r="AR210" s="76"/>
      <c r="AS210" s="76"/>
      <c r="AT210" s="76"/>
      <c r="AU210" s="24" t="n">
        <v>43.928</v>
      </c>
      <c r="AV210" s="75"/>
      <c r="AW210" s="75"/>
      <c r="AX210" s="75"/>
      <c r="AY210" s="75"/>
      <c r="AZ210" s="75"/>
      <c r="BB210" s="80"/>
      <c r="BC210" s="75"/>
      <c r="BD210" s="75"/>
      <c r="BE210" s="75"/>
      <c r="BF210" s="75"/>
      <c r="BG210" s="78"/>
      <c r="BH210" s="78"/>
      <c r="BI210" s="78"/>
      <c r="BJ210" s="78"/>
      <c r="BK210" s="79"/>
      <c r="BL210" s="75"/>
      <c r="BM210" s="75"/>
      <c r="BN210" s="76"/>
      <c r="BO210" s="75"/>
      <c r="BP210" s="75"/>
      <c r="BQ210" s="75"/>
      <c r="BR210" s="75"/>
      <c r="BS210" s="75"/>
      <c r="BU210" s="80"/>
      <c r="BV210" s="75"/>
      <c r="BW210" s="75"/>
      <c r="BX210" s="75"/>
      <c r="BZ210" s="24" t="n">
        <v>8.398</v>
      </c>
      <c r="CL210" s="67"/>
      <c r="CM210" s="67"/>
      <c r="CN210" s="67"/>
      <c r="CO210" s="67"/>
      <c r="CP210" s="79"/>
      <c r="CS210" s="24" t="n">
        <v>35.53</v>
      </c>
      <c r="DE210" s="67"/>
      <c r="DF210" s="67"/>
      <c r="DG210" s="67"/>
      <c r="DH210" s="67"/>
      <c r="DI210" s="67"/>
      <c r="DJ210" s="67"/>
      <c r="GD210" s="66"/>
    </row>
    <row r="211" customFormat="false" ht="12.75" hidden="false" customHeight="true" outlineLevel="0" collapsed="false">
      <c r="B211" s="1" t="n">
        <v>35417</v>
      </c>
      <c r="C211" s="83" t="n">
        <v>0.646</v>
      </c>
      <c r="D211" s="2" t="n">
        <v>0.969</v>
      </c>
      <c r="E211" s="2" t="n">
        <v>1.615</v>
      </c>
      <c r="F211" s="2"/>
      <c r="G211" s="2"/>
      <c r="H211" s="2"/>
      <c r="I211" s="2" t="n">
        <v>0.12</v>
      </c>
      <c r="J211" s="2"/>
      <c r="K211" s="2" t="n">
        <v>1.1</v>
      </c>
      <c r="L211" s="83"/>
      <c r="M211" s="2"/>
      <c r="N211" s="2" t="n">
        <v>1.9</v>
      </c>
      <c r="O211" s="2" t="n">
        <v>7</v>
      </c>
      <c r="P211" s="2" t="n">
        <v>2.9</v>
      </c>
      <c r="Q211" s="71"/>
      <c r="R211" s="53"/>
      <c r="S211" s="53" t="n">
        <v>830</v>
      </c>
      <c r="T211" s="53" t="n">
        <v>670</v>
      </c>
      <c r="U211" s="53" t="n">
        <v>950</v>
      </c>
      <c r="V211" s="83"/>
      <c r="W211" s="2"/>
      <c r="X211" s="2" t="n">
        <v>1.9</v>
      </c>
      <c r="Y211" s="2" t="n">
        <v>8.3</v>
      </c>
      <c r="Z211" s="72" t="n">
        <v>7.4</v>
      </c>
      <c r="AA211" s="73"/>
      <c r="AB211" s="81"/>
      <c r="AC211" s="75" t="n">
        <v>0</v>
      </c>
      <c r="AD211" s="75" t="n">
        <v>6.3</v>
      </c>
      <c r="AE211" s="75"/>
      <c r="AF211" s="75" t="n">
        <v>0.7</v>
      </c>
      <c r="AG211" s="75" t="n">
        <v>0</v>
      </c>
      <c r="AH211" s="0" t="n">
        <v>7</v>
      </c>
      <c r="AI211" s="80" t="n">
        <v>670</v>
      </c>
      <c r="AJ211" s="76" t="n">
        <v>0.24</v>
      </c>
      <c r="AK211" s="76" t="n">
        <v>0.4</v>
      </c>
      <c r="AL211" s="76" t="n">
        <v>5.2</v>
      </c>
      <c r="AM211" s="76"/>
      <c r="AN211" s="76"/>
      <c r="AO211" s="76"/>
      <c r="AP211" s="76"/>
      <c r="AQ211" s="76"/>
      <c r="AR211" s="76"/>
      <c r="AS211" s="76"/>
      <c r="AT211" s="76"/>
      <c r="AU211" s="24" t="n">
        <v>1.615</v>
      </c>
      <c r="AV211" s="75" t="n">
        <v>0</v>
      </c>
      <c r="AW211" s="75" t="n">
        <v>1.5</v>
      </c>
      <c r="AX211" s="75" t="n">
        <v>0.12</v>
      </c>
      <c r="AY211" s="75" t="n">
        <v>0.4</v>
      </c>
      <c r="AZ211" s="75" t="n">
        <v>0</v>
      </c>
      <c r="BA211" s="0" t="n">
        <v>1.9</v>
      </c>
      <c r="BB211" s="80" t="n">
        <v>830</v>
      </c>
      <c r="BC211" s="75" t="n">
        <v>0</v>
      </c>
      <c r="BD211" s="75" t="n">
        <v>0.1</v>
      </c>
      <c r="BE211" s="75" t="n">
        <v>1.9</v>
      </c>
      <c r="BF211" s="75" t="n">
        <v>8.3</v>
      </c>
      <c r="BG211" s="78" t="n">
        <v>0</v>
      </c>
      <c r="BH211" s="78" t="n">
        <v>0</v>
      </c>
      <c r="BI211" s="78" t="n">
        <v>0</v>
      </c>
      <c r="BJ211" s="78" t="n">
        <v>0</v>
      </c>
      <c r="BK211" s="79" t="n">
        <v>0</v>
      </c>
      <c r="BL211" s="75"/>
      <c r="BM211" s="75"/>
      <c r="BN211" s="76"/>
      <c r="BO211" s="75" t="n">
        <v>0.9</v>
      </c>
      <c r="BP211" s="75" t="n">
        <v>0.6</v>
      </c>
      <c r="BQ211" s="75" t="n">
        <v>1.1</v>
      </c>
      <c r="BR211" s="75" t="n">
        <v>2.3</v>
      </c>
      <c r="BS211" s="75" t="n">
        <v>0</v>
      </c>
      <c r="BT211" s="0" t="n">
        <v>2.9</v>
      </c>
      <c r="BU211" s="80" t="n">
        <v>950</v>
      </c>
      <c r="BV211" s="75" t="n">
        <v>0.11</v>
      </c>
      <c r="BW211" s="75" t="n">
        <v>0.7</v>
      </c>
      <c r="BX211" s="75" t="n">
        <v>7.4</v>
      </c>
      <c r="BZ211" s="24" t="n">
        <v>0.646</v>
      </c>
      <c r="CL211" s="67"/>
      <c r="CM211" s="67"/>
      <c r="CN211" s="67"/>
      <c r="CO211" s="67"/>
      <c r="CP211" s="79"/>
      <c r="CS211" s="24" t="n">
        <v>0.969</v>
      </c>
      <c r="DE211" s="67"/>
      <c r="DF211" s="67"/>
      <c r="DG211" s="67"/>
      <c r="DH211" s="67"/>
      <c r="DI211" s="67"/>
      <c r="DJ211" s="67"/>
      <c r="GD211" s="66"/>
    </row>
    <row r="212" customFormat="false" ht="12.75" hidden="false" customHeight="true" outlineLevel="0" collapsed="false">
      <c r="B212" s="1" t="n">
        <v>35425</v>
      </c>
      <c r="C212" s="83" t="n">
        <v>0.3876</v>
      </c>
      <c r="D212" s="2" t="n">
        <v>1.3566</v>
      </c>
      <c r="E212" s="2" t="n">
        <v>1.7442</v>
      </c>
      <c r="F212" s="2"/>
      <c r="G212" s="2"/>
      <c r="H212" s="2"/>
      <c r="I212" s="2" t="n">
        <v>0.11</v>
      </c>
      <c r="J212" s="2" t="n">
        <v>1.9</v>
      </c>
      <c r="K212" s="2"/>
      <c r="L212" s="83"/>
      <c r="M212" s="2"/>
      <c r="N212" s="2" t="n">
        <v>1.8</v>
      </c>
      <c r="O212" s="2" t="n">
        <v>6.9</v>
      </c>
      <c r="P212" s="2"/>
      <c r="Q212" s="71"/>
      <c r="R212" s="53"/>
      <c r="S212" s="53" t="n">
        <v>780</v>
      </c>
      <c r="T212" s="53" t="n">
        <v>720</v>
      </c>
      <c r="U212" s="53"/>
      <c r="V212" s="83"/>
      <c r="W212" s="2"/>
      <c r="X212" s="2" t="n">
        <v>1.8</v>
      </c>
      <c r="Y212" s="2" t="n">
        <v>8.4</v>
      </c>
      <c r="Z212" s="72"/>
      <c r="AA212" s="73"/>
      <c r="AB212" s="81"/>
      <c r="AC212" s="75" t="n">
        <v>0</v>
      </c>
      <c r="AD212" s="75" t="n">
        <v>5.9</v>
      </c>
      <c r="AE212" s="75" t="n">
        <v>1.9</v>
      </c>
      <c r="AF212" s="75" t="n">
        <v>1</v>
      </c>
      <c r="AG212" s="75" t="n">
        <v>0</v>
      </c>
      <c r="AH212" s="0" t="n">
        <v>6.9</v>
      </c>
      <c r="AI212" s="80" t="n">
        <v>720</v>
      </c>
      <c r="AJ212" s="76" t="n">
        <v>0.15</v>
      </c>
      <c r="AK212" s="76" t="n">
        <v>0.4</v>
      </c>
      <c r="AL212" s="76" t="n">
        <v>4.6</v>
      </c>
      <c r="AM212" s="76"/>
      <c r="AN212" s="76"/>
      <c r="AO212" s="76"/>
      <c r="AP212" s="76"/>
      <c r="AQ212" s="76"/>
      <c r="AR212" s="76"/>
      <c r="AS212" s="76"/>
      <c r="AT212" s="76"/>
      <c r="AU212" s="24" t="n">
        <v>1.7442</v>
      </c>
      <c r="AV212" s="75" t="n">
        <v>0</v>
      </c>
      <c r="AW212" s="75" t="n">
        <v>1.5</v>
      </c>
      <c r="AX212" s="75" t="n">
        <v>0.11</v>
      </c>
      <c r="AY212" s="75" t="n">
        <v>0.3</v>
      </c>
      <c r="AZ212" s="75" t="n">
        <v>0</v>
      </c>
      <c r="BA212" s="0" t="n">
        <v>1.8</v>
      </c>
      <c r="BB212" s="80" t="n">
        <v>780</v>
      </c>
      <c r="BC212" s="75" t="n">
        <v>0</v>
      </c>
      <c r="BD212" s="75" t="n">
        <v>0.1</v>
      </c>
      <c r="BE212" s="75" t="n">
        <v>1.8</v>
      </c>
      <c r="BF212" s="75" t="n">
        <v>8.4</v>
      </c>
      <c r="BG212" s="78" t="n">
        <v>0</v>
      </c>
      <c r="BH212" s="78" t="n">
        <v>0</v>
      </c>
      <c r="BI212" s="78" t="n">
        <v>0</v>
      </c>
      <c r="BJ212" s="78" t="n">
        <v>0</v>
      </c>
      <c r="BK212" s="79" t="n">
        <v>0</v>
      </c>
      <c r="BL212" s="75"/>
      <c r="BM212" s="75"/>
      <c r="BN212" s="76"/>
      <c r="BO212" s="75"/>
      <c r="BP212" s="75"/>
      <c r="BQ212" s="75"/>
      <c r="BR212" s="75"/>
      <c r="BS212" s="75"/>
      <c r="BU212" s="80"/>
      <c r="BV212" s="75"/>
      <c r="BW212" s="75"/>
      <c r="BX212" s="75"/>
      <c r="BZ212" s="24" t="n">
        <v>0.3876</v>
      </c>
      <c r="CL212" s="67"/>
      <c r="CM212" s="67"/>
      <c r="CN212" s="67"/>
      <c r="CO212" s="67"/>
      <c r="CP212" s="79"/>
      <c r="CS212" s="24" t="n">
        <v>1.3566</v>
      </c>
      <c r="DE212" s="67"/>
      <c r="DF212" s="67"/>
      <c r="DG212" s="67"/>
      <c r="DH212" s="67"/>
      <c r="DI212" s="67"/>
      <c r="DJ212" s="67"/>
      <c r="GD212" s="66"/>
    </row>
    <row r="213" customFormat="false" ht="12.75" hidden="false" customHeight="true" outlineLevel="0" collapsed="false">
      <c r="B213" s="1" t="n">
        <v>35432</v>
      </c>
      <c r="C213" s="83" t="n">
        <v>0.7106</v>
      </c>
      <c r="D213" s="2" t="n">
        <v>0.9044</v>
      </c>
      <c r="E213" s="2" t="n">
        <v>1.615</v>
      </c>
      <c r="F213" s="2"/>
      <c r="G213" s="2"/>
      <c r="H213" s="2"/>
      <c r="I213" s="2" t="n">
        <v>0.11</v>
      </c>
      <c r="J213" s="2" t="n">
        <v>1.9</v>
      </c>
      <c r="K213" s="2"/>
      <c r="L213" s="83"/>
      <c r="M213" s="2"/>
      <c r="N213" s="2" t="n">
        <v>2</v>
      </c>
      <c r="O213" s="2" t="n">
        <v>5.1</v>
      </c>
      <c r="P213" s="2"/>
      <c r="Q213" s="71"/>
      <c r="R213" s="53"/>
      <c r="S213" s="53" t="n">
        <v>790</v>
      </c>
      <c r="T213" s="53" t="n">
        <v>710</v>
      </c>
      <c r="U213" s="53"/>
      <c r="V213" s="83"/>
      <c r="W213" s="2"/>
      <c r="X213" s="2" t="n">
        <v>1.6</v>
      </c>
      <c r="Y213" s="2" t="n">
        <v>10.1</v>
      </c>
      <c r="Z213" s="72"/>
      <c r="AA213" s="73"/>
      <c r="AB213" s="81"/>
      <c r="AC213" s="75" t="n">
        <v>0</v>
      </c>
      <c r="AD213" s="75" t="n">
        <v>4.5</v>
      </c>
      <c r="AE213" s="75" t="n">
        <v>1.9</v>
      </c>
      <c r="AF213" s="75" t="n">
        <v>0.6</v>
      </c>
      <c r="AG213" s="75" t="n">
        <v>0</v>
      </c>
      <c r="AH213" s="0" t="n">
        <v>5.1</v>
      </c>
      <c r="AI213" s="80" t="n">
        <v>710</v>
      </c>
      <c r="AJ213" s="76" t="n">
        <v>0.21</v>
      </c>
      <c r="AK213" s="76" t="n">
        <v>0.5</v>
      </c>
      <c r="AL213" s="76" t="n">
        <v>5.7</v>
      </c>
      <c r="AM213" s="76"/>
      <c r="AN213" s="76"/>
      <c r="AO213" s="76"/>
      <c r="AP213" s="76"/>
      <c r="AQ213" s="76"/>
      <c r="AR213" s="76"/>
      <c r="AS213" s="76"/>
      <c r="AT213" s="76"/>
      <c r="AU213" s="24" t="n">
        <v>1.615</v>
      </c>
      <c r="AV213" s="75" t="n">
        <v>0</v>
      </c>
      <c r="AW213" s="75" t="n">
        <v>1.1</v>
      </c>
      <c r="AX213" s="75" t="n">
        <v>0.11</v>
      </c>
      <c r="AY213" s="75" t="n">
        <v>0.9</v>
      </c>
      <c r="AZ213" s="75" t="n">
        <v>0</v>
      </c>
      <c r="BA213" s="0" t="n">
        <v>2</v>
      </c>
      <c r="BB213" s="80" t="n">
        <v>790</v>
      </c>
      <c r="BC213" s="75" t="n">
        <v>0.08</v>
      </c>
      <c r="BD213" s="75" t="n">
        <v>0.2</v>
      </c>
      <c r="BE213" s="75" t="n">
        <v>1.6</v>
      </c>
      <c r="BF213" s="75" t="n">
        <v>10.1</v>
      </c>
      <c r="BG213" s="78" t="n">
        <v>0</v>
      </c>
      <c r="BH213" s="78" t="n">
        <v>0</v>
      </c>
      <c r="BI213" s="78" t="n">
        <v>0</v>
      </c>
      <c r="BJ213" s="78" t="n">
        <v>0</v>
      </c>
      <c r="BK213" s="79" t="n">
        <v>0</v>
      </c>
      <c r="BL213" s="75"/>
      <c r="BM213" s="75"/>
      <c r="BN213" s="76"/>
      <c r="BO213" s="75"/>
      <c r="BP213" s="75"/>
      <c r="BQ213" s="75"/>
      <c r="BR213" s="75"/>
      <c r="BS213" s="75"/>
      <c r="BU213" s="80"/>
      <c r="BV213" s="75"/>
      <c r="BW213" s="75"/>
      <c r="BX213" s="75"/>
      <c r="BZ213" s="24" t="n">
        <v>0.7106</v>
      </c>
      <c r="CL213" s="67"/>
      <c r="CM213" s="67"/>
      <c r="CN213" s="67"/>
      <c r="CO213" s="67"/>
      <c r="CP213" s="79"/>
      <c r="CS213" s="24" t="n">
        <v>0.9044</v>
      </c>
      <c r="DE213" s="67"/>
      <c r="DF213" s="67"/>
      <c r="DG213" s="67"/>
      <c r="DH213" s="67"/>
      <c r="DI213" s="67"/>
      <c r="DJ213" s="67"/>
      <c r="GD213" s="66"/>
    </row>
    <row r="214" customFormat="false" ht="12.75" hidden="false" customHeight="true" outlineLevel="0" collapsed="false">
      <c r="B214" s="1" t="n">
        <v>35438</v>
      </c>
      <c r="C214" s="83" t="n">
        <v>1.4858</v>
      </c>
      <c r="D214" s="2" t="n">
        <v>0.9044</v>
      </c>
      <c r="E214" s="2" t="n">
        <v>2.3902</v>
      </c>
      <c r="F214" s="2"/>
      <c r="G214" s="2"/>
      <c r="H214" s="2"/>
      <c r="I214" s="2" t="n">
        <v>0.11</v>
      </c>
      <c r="J214" s="2" t="n">
        <v>2.8</v>
      </c>
      <c r="K214" s="2"/>
      <c r="L214" s="83"/>
      <c r="M214" s="2"/>
      <c r="N214" s="2" t="n">
        <v>1.7</v>
      </c>
      <c r="O214" s="2" t="n">
        <v>6.4</v>
      </c>
      <c r="P214" s="2"/>
      <c r="Q214" s="71"/>
      <c r="R214" s="53"/>
      <c r="S214" s="53" t="n">
        <v>760</v>
      </c>
      <c r="T214" s="53" t="n">
        <v>740</v>
      </c>
      <c r="U214" s="53"/>
      <c r="V214" s="83"/>
      <c r="W214" s="2"/>
      <c r="X214" s="2" t="n">
        <v>1.5</v>
      </c>
      <c r="Y214" s="2" t="n">
        <v>10.1</v>
      </c>
      <c r="Z214" s="72"/>
      <c r="AA214" s="73"/>
      <c r="AB214" s="81"/>
      <c r="AC214" s="75" t="n">
        <v>0</v>
      </c>
      <c r="AD214" s="75" t="n">
        <v>5.7</v>
      </c>
      <c r="AE214" s="75" t="n">
        <v>2.8</v>
      </c>
      <c r="AF214" s="75" t="n">
        <v>0.7</v>
      </c>
      <c r="AG214" s="75" t="n">
        <v>0</v>
      </c>
      <c r="AH214" s="0" t="n">
        <v>6.4</v>
      </c>
      <c r="AI214" s="80" t="n">
        <v>740</v>
      </c>
      <c r="AJ214" s="76" t="n">
        <v>0.09</v>
      </c>
      <c r="AK214" s="76" t="n">
        <v>0.4</v>
      </c>
      <c r="AL214" s="76" t="n">
        <v>5.2</v>
      </c>
      <c r="AM214" s="76"/>
      <c r="AN214" s="76"/>
      <c r="AO214" s="76"/>
      <c r="AP214" s="76"/>
      <c r="AQ214" s="76"/>
      <c r="AR214" s="76"/>
      <c r="AS214" s="76"/>
      <c r="AT214" s="76"/>
      <c r="AU214" s="24" t="n">
        <v>2.3902</v>
      </c>
      <c r="AV214" s="75" t="n">
        <v>0</v>
      </c>
      <c r="AW214" s="75" t="n">
        <v>1.2</v>
      </c>
      <c r="AX214" s="75" t="n">
        <v>0.11</v>
      </c>
      <c r="AY214" s="75" t="n">
        <v>0.5</v>
      </c>
      <c r="AZ214" s="75" t="n">
        <v>0</v>
      </c>
      <c r="BA214" s="0" t="n">
        <v>1.7</v>
      </c>
      <c r="BB214" s="80" t="n">
        <v>760</v>
      </c>
      <c r="BC214" s="75" t="n">
        <v>0</v>
      </c>
      <c r="BD214" s="75" t="n">
        <v>0.1</v>
      </c>
      <c r="BE214" s="75" t="n">
        <v>1.5</v>
      </c>
      <c r="BF214" s="75" t="n">
        <v>10.1</v>
      </c>
      <c r="BG214" s="78" t="n">
        <v>0</v>
      </c>
      <c r="BH214" s="78" t="n">
        <v>0</v>
      </c>
      <c r="BI214" s="78" t="n">
        <v>0</v>
      </c>
      <c r="BJ214" s="78" t="n">
        <v>0</v>
      </c>
      <c r="BK214" s="79" t="n">
        <v>0</v>
      </c>
      <c r="BL214" s="75"/>
      <c r="BM214" s="75"/>
      <c r="BN214" s="76"/>
      <c r="BO214" s="75"/>
      <c r="BP214" s="75"/>
      <c r="BQ214" s="75"/>
      <c r="BR214" s="75"/>
      <c r="BS214" s="75"/>
      <c r="BU214" s="80"/>
      <c r="BV214" s="75"/>
      <c r="BW214" s="75"/>
      <c r="BX214" s="75"/>
      <c r="BZ214" s="24" t="n">
        <v>1.4858</v>
      </c>
      <c r="CL214" s="67"/>
      <c r="CM214" s="67"/>
      <c r="CN214" s="67"/>
      <c r="CO214" s="67"/>
      <c r="CP214" s="79"/>
      <c r="CS214" s="24" t="n">
        <v>0.9044</v>
      </c>
      <c r="DE214" s="67"/>
      <c r="DF214" s="67"/>
      <c r="DG214" s="67"/>
      <c r="DH214" s="67"/>
      <c r="DI214" s="67"/>
      <c r="DJ214" s="67"/>
      <c r="GD214" s="66"/>
    </row>
    <row r="215" customFormat="false" ht="12.75" hidden="false" customHeight="true" outlineLevel="0" collapsed="false">
      <c r="B215" s="1" t="n">
        <v>35445</v>
      </c>
      <c r="C215" s="83" t="n">
        <v>12.92</v>
      </c>
      <c r="D215" s="2" t="n">
        <v>47.804</v>
      </c>
      <c r="E215" s="2" t="n">
        <v>60.724</v>
      </c>
      <c r="F215" s="2"/>
      <c r="G215" s="2"/>
      <c r="H215" s="2"/>
      <c r="I215" s="2" t="n">
        <v>0.23</v>
      </c>
      <c r="J215" s="2" t="n">
        <v>2.9</v>
      </c>
      <c r="K215" s="2"/>
      <c r="L215" s="83"/>
      <c r="M215" s="2"/>
      <c r="N215" s="2" t="n">
        <v>6.6</v>
      </c>
      <c r="O215" s="2" t="n">
        <v>6.9</v>
      </c>
      <c r="P215" s="2"/>
      <c r="Q215" s="71"/>
      <c r="R215" s="53"/>
      <c r="S215" s="53" t="n">
        <v>590</v>
      </c>
      <c r="T215" s="53" t="n">
        <v>720</v>
      </c>
      <c r="U215" s="53"/>
      <c r="V215" s="83"/>
      <c r="W215" s="2"/>
      <c r="X215" s="2" t="n">
        <v>17</v>
      </c>
      <c r="Y215" s="2" t="n">
        <v>10.1</v>
      </c>
      <c r="Z215" s="72"/>
      <c r="AA215" s="73"/>
      <c r="AB215" s="81"/>
      <c r="AC215" s="75" t="n">
        <v>0</v>
      </c>
      <c r="AD215" s="75" t="n">
        <v>6.3</v>
      </c>
      <c r="AE215" s="75" t="n">
        <v>2.9</v>
      </c>
      <c r="AF215" s="75" t="n">
        <v>0.5</v>
      </c>
      <c r="AG215" s="75" t="n">
        <v>0.1</v>
      </c>
      <c r="AH215" s="0" t="n">
        <v>6.9</v>
      </c>
      <c r="AI215" s="80" t="n">
        <v>720</v>
      </c>
      <c r="AJ215" s="76" t="n">
        <v>0.23</v>
      </c>
      <c r="AK215" s="76" t="n">
        <v>0.4</v>
      </c>
      <c r="AL215" s="76" t="n">
        <v>3.9</v>
      </c>
      <c r="AM215" s="76"/>
      <c r="AN215" s="76"/>
      <c r="AO215" s="76"/>
      <c r="AP215" s="76"/>
      <c r="AQ215" s="76"/>
      <c r="AR215" s="76"/>
      <c r="AS215" s="76"/>
      <c r="AT215" s="76"/>
      <c r="AU215" s="24" t="n">
        <v>60.724</v>
      </c>
      <c r="AV215" s="75" t="n">
        <v>0</v>
      </c>
      <c r="AW215" s="75" t="n">
        <v>0.9</v>
      </c>
      <c r="AX215" s="75" t="n">
        <v>0.23</v>
      </c>
      <c r="AY215" s="75" t="n">
        <v>5.7</v>
      </c>
      <c r="AZ215" s="75" t="n">
        <v>0</v>
      </c>
      <c r="BA215" s="0" t="n">
        <v>6.6</v>
      </c>
      <c r="BB215" s="80" t="n">
        <v>590</v>
      </c>
      <c r="BC215" s="75" t="n">
        <v>0</v>
      </c>
      <c r="BD215" s="75" t="n">
        <v>0.2</v>
      </c>
      <c r="BE215" s="75" t="n">
        <v>17</v>
      </c>
      <c r="BF215" s="75" t="n">
        <v>10.1</v>
      </c>
      <c r="BG215" s="78" t="n">
        <v>0</v>
      </c>
      <c r="BH215" s="78" t="n">
        <v>0</v>
      </c>
      <c r="BI215" s="78" t="n">
        <v>0</v>
      </c>
      <c r="BJ215" s="78" t="n">
        <v>0</v>
      </c>
      <c r="BK215" s="79" t="n">
        <v>0</v>
      </c>
      <c r="BL215" s="75"/>
      <c r="BM215" s="75"/>
      <c r="BN215" s="76"/>
      <c r="BO215" s="75"/>
      <c r="BP215" s="75"/>
      <c r="BQ215" s="75"/>
      <c r="BR215" s="75"/>
      <c r="BS215" s="75"/>
      <c r="BU215" s="80"/>
      <c r="BV215" s="75"/>
      <c r="BW215" s="75"/>
      <c r="BX215" s="75"/>
      <c r="BZ215" s="24" t="n">
        <v>12.92</v>
      </c>
      <c r="CL215" s="67"/>
      <c r="CM215" s="67"/>
      <c r="CN215" s="67"/>
      <c r="CO215" s="67"/>
      <c r="CP215" s="79"/>
      <c r="CS215" s="24" t="n">
        <v>47.804</v>
      </c>
      <c r="DE215" s="67"/>
      <c r="DF215" s="67"/>
      <c r="DG215" s="67"/>
      <c r="DH215" s="67"/>
      <c r="DI215" s="67"/>
      <c r="DJ215" s="67"/>
      <c r="GD215" s="66"/>
    </row>
    <row r="216" customFormat="false" ht="12.75" hidden="false" customHeight="true" outlineLevel="0" collapsed="false">
      <c r="B216" s="1" t="n">
        <v>35452</v>
      </c>
      <c r="C216" s="83" t="n">
        <v>2.4871</v>
      </c>
      <c r="D216" s="2" t="n">
        <v>0.4199</v>
      </c>
      <c r="E216" s="2" t="n">
        <v>2.907</v>
      </c>
      <c r="F216" s="2"/>
      <c r="G216" s="2"/>
      <c r="H216" s="2"/>
      <c r="I216" s="2" t="n">
        <v>0.2</v>
      </c>
      <c r="J216" s="2" t="n">
        <v>3.1</v>
      </c>
      <c r="K216" s="2" t="n">
        <v>1.1</v>
      </c>
      <c r="L216" s="83"/>
      <c r="M216" s="2"/>
      <c r="N216" s="2" t="n">
        <v>2</v>
      </c>
      <c r="O216" s="2" t="n">
        <v>7.3</v>
      </c>
      <c r="P216" s="2" t="n">
        <v>2.6</v>
      </c>
      <c r="Q216" s="71"/>
      <c r="R216" s="53"/>
      <c r="S216" s="53" t="n">
        <v>810</v>
      </c>
      <c r="T216" s="53" t="n">
        <v>770</v>
      </c>
      <c r="U216" s="53" t="n">
        <v>930</v>
      </c>
      <c r="V216" s="83"/>
      <c r="W216" s="2"/>
      <c r="X216" s="2" t="n">
        <v>1.6</v>
      </c>
      <c r="Y216" s="2" t="n">
        <v>8.6</v>
      </c>
      <c r="Z216" s="72" t="n">
        <v>7.8</v>
      </c>
      <c r="AA216" s="73"/>
      <c r="AB216" s="81"/>
      <c r="AC216" s="75" t="n">
        <v>0</v>
      </c>
      <c r="AD216" s="75" t="n">
        <v>6.7</v>
      </c>
      <c r="AE216" s="75" t="n">
        <v>3.1</v>
      </c>
      <c r="AF216" s="75" t="n">
        <v>0.6</v>
      </c>
      <c r="AG216" s="75" t="n">
        <v>0</v>
      </c>
      <c r="AH216" s="0" t="n">
        <v>7.3</v>
      </c>
      <c r="AI216" s="80" t="n">
        <v>770</v>
      </c>
      <c r="AJ216" s="76" t="n">
        <v>0.17</v>
      </c>
      <c r="AK216" s="76" t="n">
        <v>0.4</v>
      </c>
      <c r="AL216" s="76" t="n">
        <v>5.2</v>
      </c>
      <c r="AM216" s="76"/>
      <c r="AN216" s="76"/>
      <c r="AO216" s="76"/>
      <c r="AP216" s="76"/>
      <c r="AQ216" s="76"/>
      <c r="AR216" s="76"/>
      <c r="AS216" s="76"/>
      <c r="AT216" s="76"/>
      <c r="AU216" s="24" t="n">
        <v>2.907</v>
      </c>
      <c r="AV216" s="75" t="n">
        <v>0.1</v>
      </c>
      <c r="AW216" s="75" t="n">
        <v>1.6</v>
      </c>
      <c r="AX216" s="75" t="n">
        <v>0.2</v>
      </c>
      <c r="AY216" s="75" t="n">
        <v>0.4</v>
      </c>
      <c r="AZ216" s="75" t="n">
        <v>0</v>
      </c>
      <c r="BA216" s="0" t="n">
        <v>2</v>
      </c>
      <c r="BB216" s="80" t="n">
        <v>810</v>
      </c>
      <c r="BC216" s="75" t="n">
        <v>0.06</v>
      </c>
      <c r="BD216" s="75" t="n">
        <v>0.1</v>
      </c>
      <c r="BE216" s="75" t="n">
        <v>1.6</v>
      </c>
      <c r="BF216" s="75" t="n">
        <v>8.6</v>
      </c>
      <c r="BG216" s="78" t="n">
        <v>0</v>
      </c>
      <c r="BH216" s="78" t="n">
        <v>0</v>
      </c>
      <c r="BI216" s="78" t="n">
        <v>0</v>
      </c>
      <c r="BJ216" s="78" t="n">
        <v>0</v>
      </c>
      <c r="BK216" s="79" t="n">
        <v>0</v>
      </c>
      <c r="BL216" s="75"/>
      <c r="BM216" s="75"/>
      <c r="BN216" s="76"/>
      <c r="BO216" s="75" t="n">
        <v>0.7</v>
      </c>
      <c r="BP216" s="75" t="n">
        <v>0.6</v>
      </c>
      <c r="BQ216" s="75" t="n">
        <v>1.1</v>
      </c>
      <c r="BR216" s="75" t="n">
        <v>2</v>
      </c>
      <c r="BS216" s="75" t="n">
        <v>0</v>
      </c>
      <c r="BT216" s="0" t="n">
        <v>2.6</v>
      </c>
      <c r="BU216" s="80" t="n">
        <v>930</v>
      </c>
      <c r="BV216" s="75" t="n">
        <v>0.1</v>
      </c>
      <c r="BW216" s="75" t="n">
        <v>0.7</v>
      </c>
      <c r="BX216" s="75" t="n">
        <v>7.8</v>
      </c>
      <c r="BZ216" s="24" t="n">
        <v>2.4871</v>
      </c>
      <c r="CL216" s="67"/>
      <c r="CM216" s="67"/>
      <c r="CN216" s="67"/>
      <c r="CO216" s="67"/>
      <c r="CP216" s="79"/>
      <c r="CS216" s="24" t="n">
        <v>0.4199</v>
      </c>
      <c r="DE216" s="67"/>
      <c r="DF216" s="67"/>
      <c r="DG216" s="67"/>
      <c r="DH216" s="67"/>
      <c r="DI216" s="67"/>
      <c r="DJ216" s="67"/>
      <c r="GD216" s="66"/>
    </row>
    <row r="217" customFormat="false" ht="12.75" hidden="false" customHeight="true" outlineLevel="0" collapsed="false">
      <c r="B217" s="1" t="n">
        <v>35459</v>
      </c>
      <c r="C217" s="83" t="n">
        <v>5.814</v>
      </c>
      <c r="D217" s="2" t="n">
        <v>7.752</v>
      </c>
      <c r="E217" s="2" t="n">
        <v>13.566</v>
      </c>
      <c r="F217" s="2"/>
      <c r="G217" s="2"/>
      <c r="H217" s="2"/>
      <c r="I217" s="2" t="n">
        <v>0.16</v>
      </c>
      <c r="J217" s="2" t="n">
        <v>2.1</v>
      </c>
      <c r="K217" s="2"/>
      <c r="L217" s="83"/>
      <c r="M217" s="2"/>
      <c r="N217" s="2" t="n">
        <v>1.7</v>
      </c>
      <c r="O217" s="2" t="n">
        <v>6.1</v>
      </c>
      <c r="P217" s="2"/>
      <c r="Q217" s="71"/>
      <c r="R217" s="53"/>
      <c r="S217" s="53" t="n">
        <v>670</v>
      </c>
      <c r="T217" s="53" t="n">
        <v>740</v>
      </c>
      <c r="U217" s="53"/>
      <c r="V217" s="83"/>
      <c r="W217" s="2"/>
      <c r="X217" s="2" t="n">
        <v>3</v>
      </c>
      <c r="Y217" s="2" t="n">
        <v>8.6</v>
      </c>
      <c r="Z217" s="72"/>
      <c r="AA217" s="73"/>
      <c r="AB217" s="81"/>
      <c r="AC217" s="75" t="n">
        <v>0</v>
      </c>
      <c r="AD217" s="75" t="n">
        <v>5.5</v>
      </c>
      <c r="AE217" s="75" t="n">
        <v>2.1</v>
      </c>
      <c r="AF217" s="75" t="n">
        <v>0.6</v>
      </c>
      <c r="AG217" s="75" t="n">
        <v>0</v>
      </c>
      <c r="AH217" s="0" t="n">
        <v>6.1</v>
      </c>
      <c r="AI217" s="80" t="n">
        <v>740</v>
      </c>
      <c r="AJ217" s="76" t="n">
        <v>0.24</v>
      </c>
      <c r="AK217" s="76" t="n">
        <v>0.4</v>
      </c>
      <c r="AL217" s="76" t="n">
        <v>4.8</v>
      </c>
      <c r="AM217" s="76"/>
      <c r="AN217" s="76"/>
      <c r="AO217" s="76"/>
      <c r="AP217" s="76"/>
      <c r="AQ217" s="76"/>
      <c r="AR217" s="76"/>
      <c r="AS217" s="76"/>
      <c r="AT217" s="76"/>
      <c r="AU217" s="24" t="n">
        <v>13.566</v>
      </c>
      <c r="AV217" s="75" t="n">
        <v>0.2</v>
      </c>
      <c r="AW217" s="75" t="n">
        <v>1.2</v>
      </c>
      <c r="AX217" s="75" t="n">
        <v>0.16</v>
      </c>
      <c r="AY217" s="75" t="n">
        <v>0.5</v>
      </c>
      <c r="AZ217" s="75" t="n">
        <v>0</v>
      </c>
      <c r="BA217" s="0" t="n">
        <v>1.7</v>
      </c>
      <c r="BB217" s="80" t="n">
        <v>670</v>
      </c>
      <c r="BC217" s="75" t="n">
        <v>0.09</v>
      </c>
      <c r="BD217" s="75" t="n">
        <v>0.1</v>
      </c>
      <c r="BE217" s="75" t="n">
        <v>3</v>
      </c>
      <c r="BF217" s="75" t="n">
        <v>8.6</v>
      </c>
      <c r="BG217" s="78" t="n">
        <v>0</v>
      </c>
      <c r="BH217" s="78" t="n">
        <v>0</v>
      </c>
      <c r="BI217" s="78" t="n">
        <v>0</v>
      </c>
      <c r="BJ217" s="78" t="n">
        <v>0</v>
      </c>
      <c r="BK217" s="79" t="n">
        <v>0</v>
      </c>
      <c r="BL217" s="75"/>
      <c r="BM217" s="75"/>
      <c r="BN217" s="76"/>
      <c r="BO217" s="75"/>
      <c r="BP217" s="75"/>
      <c r="BQ217" s="75"/>
      <c r="BR217" s="75"/>
      <c r="BS217" s="75"/>
      <c r="BU217" s="80"/>
      <c r="BV217" s="75"/>
      <c r="BW217" s="75"/>
      <c r="BX217" s="75"/>
      <c r="BZ217" s="24" t="n">
        <v>5.814</v>
      </c>
      <c r="CL217" s="67"/>
      <c r="CM217" s="67"/>
      <c r="CN217" s="67"/>
      <c r="CO217" s="67"/>
      <c r="CP217" s="79"/>
      <c r="CS217" s="24" t="n">
        <v>7.752</v>
      </c>
      <c r="DE217" s="67"/>
      <c r="DF217" s="67"/>
      <c r="DG217" s="67"/>
      <c r="DH217" s="67"/>
      <c r="DI217" s="67"/>
      <c r="DJ217" s="67"/>
      <c r="GD217" s="66"/>
    </row>
    <row r="218" customFormat="false" ht="12.75" hidden="false" customHeight="true" outlineLevel="0" collapsed="false">
      <c r="B218" s="1" t="n">
        <v>35466</v>
      </c>
      <c r="C218" s="83" t="n">
        <v>1.87986</v>
      </c>
      <c r="D218" s="2" t="n">
        <v>0.44574</v>
      </c>
      <c r="E218" s="2" t="n">
        <v>2.3256</v>
      </c>
      <c r="F218" s="2"/>
      <c r="G218" s="2"/>
      <c r="H218" s="2"/>
      <c r="I218" s="2" t="n">
        <v>0.12</v>
      </c>
      <c r="J218" s="2" t="n">
        <v>3</v>
      </c>
      <c r="K218" s="2" t="n">
        <v>1.1</v>
      </c>
      <c r="L218" s="83"/>
      <c r="M218" s="2"/>
      <c r="N218" s="2" t="n">
        <v>2.2</v>
      </c>
      <c r="O218" s="2" t="n">
        <v>7</v>
      </c>
      <c r="P218" s="2" t="n">
        <v>2.8</v>
      </c>
      <c r="Q218" s="71"/>
      <c r="R218" s="53"/>
      <c r="S218" s="53" t="n">
        <v>830</v>
      </c>
      <c r="T218" s="53" t="n">
        <v>750</v>
      </c>
      <c r="U218" s="53" t="n">
        <v>940</v>
      </c>
      <c r="V218" s="83"/>
      <c r="W218" s="2"/>
      <c r="X218" s="2" t="n">
        <v>1.9</v>
      </c>
      <c r="Y218" s="2" t="n">
        <v>9</v>
      </c>
      <c r="Z218" s="72" t="n">
        <v>6.7</v>
      </c>
      <c r="AA218" s="73"/>
      <c r="AB218" s="81"/>
      <c r="AC218" s="75" t="n">
        <v>0</v>
      </c>
      <c r="AD218" s="75" t="n">
        <v>6.2</v>
      </c>
      <c r="AE218" s="75" t="n">
        <v>3</v>
      </c>
      <c r="AF218" s="75" t="n">
        <v>0.8</v>
      </c>
      <c r="AG218" s="75" t="n">
        <v>0</v>
      </c>
      <c r="AH218" s="0" t="n">
        <v>7</v>
      </c>
      <c r="AI218" s="80" t="n">
        <v>750</v>
      </c>
      <c r="AJ218" s="76" t="n">
        <v>0.22</v>
      </c>
      <c r="AK218" s="76" t="n">
        <v>0.4</v>
      </c>
      <c r="AL218" s="76" t="n">
        <v>4.6</v>
      </c>
      <c r="AM218" s="76"/>
      <c r="AN218" s="76"/>
      <c r="AO218" s="76"/>
      <c r="AP218" s="76"/>
      <c r="AQ218" s="76"/>
      <c r="AR218" s="76"/>
      <c r="AS218" s="76"/>
      <c r="AT218" s="76"/>
      <c r="AU218" s="24" t="n">
        <v>2.3256</v>
      </c>
      <c r="AV218" s="75" t="n">
        <v>0</v>
      </c>
      <c r="AW218" s="75" t="n">
        <v>1.7</v>
      </c>
      <c r="AX218" s="75" t="n">
        <v>0.12</v>
      </c>
      <c r="AY218" s="75" t="n">
        <v>0.5</v>
      </c>
      <c r="AZ218" s="75" t="n">
        <v>0</v>
      </c>
      <c r="BA218" s="0" t="n">
        <v>2.2</v>
      </c>
      <c r="BB218" s="80" t="n">
        <v>830</v>
      </c>
      <c r="BC218" s="75" t="n">
        <v>0.07</v>
      </c>
      <c r="BD218" s="75" t="n">
        <v>0.1</v>
      </c>
      <c r="BE218" s="75" t="n">
        <v>1.9</v>
      </c>
      <c r="BF218" s="75" t="n">
        <v>9</v>
      </c>
      <c r="BG218" s="78" t="n">
        <v>0</v>
      </c>
      <c r="BH218" s="78" t="n">
        <v>0</v>
      </c>
      <c r="BI218" s="78" t="n">
        <v>0</v>
      </c>
      <c r="BJ218" s="78" t="n">
        <v>0</v>
      </c>
      <c r="BK218" s="79" t="n">
        <v>0</v>
      </c>
      <c r="BL218" s="75"/>
      <c r="BM218" s="75"/>
      <c r="BN218" s="76"/>
      <c r="BO218" s="75" t="n">
        <v>0.8</v>
      </c>
      <c r="BP218" s="75" t="n">
        <v>0.7</v>
      </c>
      <c r="BQ218" s="75" t="n">
        <v>1.1</v>
      </c>
      <c r="BR218" s="75" t="n">
        <v>2.1</v>
      </c>
      <c r="BS218" s="75" t="n">
        <v>0</v>
      </c>
      <c r="BT218" s="0" t="n">
        <v>2.8</v>
      </c>
      <c r="BU218" s="80" t="n">
        <v>940</v>
      </c>
      <c r="BV218" s="75" t="n">
        <v>0.08</v>
      </c>
      <c r="BW218" s="75" t="n">
        <v>0.7</v>
      </c>
      <c r="BX218" s="75" t="n">
        <v>6.7</v>
      </c>
      <c r="BZ218" s="24" t="n">
        <v>1.87986</v>
      </c>
      <c r="CL218" s="67"/>
      <c r="CM218" s="67"/>
      <c r="CN218" s="67"/>
      <c r="CO218" s="67"/>
      <c r="CP218" s="79"/>
      <c r="CS218" s="24" t="n">
        <v>0.44574</v>
      </c>
      <c r="DE218" s="67"/>
      <c r="DF218" s="67"/>
      <c r="DG218" s="67"/>
      <c r="DH218" s="67"/>
      <c r="DI218" s="67"/>
      <c r="DJ218" s="67"/>
      <c r="GD218" s="66"/>
    </row>
    <row r="219" customFormat="false" ht="12.75" hidden="false" customHeight="true" outlineLevel="0" collapsed="false">
      <c r="B219" s="1" t="n">
        <v>35473</v>
      </c>
      <c r="C219" s="83" t="n">
        <v>3.876</v>
      </c>
      <c r="D219" s="2" t="n">
        <v>13.566</v>
      </c>
      <c r="E219" s="2" t="n">
        <v>17.442</v>
      </c>
      <c r="F219" s="2"/>
      <c r="G219" s="2"/>
      <c r="H219" s="2"/>
      <c r="I219" s="2" t="n">
        <v>0.11</v>
      </c>
      <c r="J219" s="2" t="n">
        <v>3.1</v>
      </c>
      <c r="K219" s="2"/>
      <c r="L219" s="83"/>
      <c r="M219" s="2"/>
      <c r="N219" s="2" t="n">
        <v>1.4</v>
      </c>
      <c r="O219" s="2" t="n">
        <v>6.6</v>
      </c>
      <c r="P219" s="2"/>
      <c r="Q219" s="71"/>
      <c r="R219" s="53"/>
      <c r="S219" s="53" t="n">
        <v>650</v>
      </c>
      <c r="T219" s="53" t="n">
        <v>730</v>
      </c>
      <c r="U219" s="53"/>
      <c r="V219" s="83"/>
      <c r="W219" s="2"/>
      <c r="X219" s="2" t="n">
        <v>3</v>
      </c>
      <c r="Y219" s="2" t="n">
        <v>9.2</v>
      </c>
      <c r="Z219" s="72"/>
      <c r="AA219" s="73"/>
      <c r="AB219" s="81"/>
      <c r="AC219" s="75" t="n">
        <v>0</v>
      </c>
      <c r="AD219" s="75" t="n">
        <v>6</v>
      </c>
      <c r="AE219" s="75" t="n">
        <v>3.1</v>
      </c>
      <c r="AF219" s="75" t="n">
        <v>0.6</v>
      </c>
      <c r="AG219" s="75" t="n">
        <v>0</v>
      </c>
      <c r="AH219" s="0" t="n">
        <v>6.6</v>
      </c>
      <c r="AI219" s="80" t="n">
        <v>730</v>
      </c>
      <c r="AJ219" s="76" t="n">
        <v>0.18</v>
      </c>
      <c r="AK219" s="76" t="n">
        <v>0.4</v>
      </c>
      <c r="AL219" s="76" t="n">
        <v>4</v>
      </c>
      <c r="AM219" s="76"/>
      <c r="AN219" s="76"/>
      <c r="AO219" s="76"/>
      <c r="AP219" s="76"/>
      <c r="AQ219" s="76"/>
      <c r="AR219" s="76"/>
      <c r="AS219" s="76"/>
      <c r="AT219" s="76"/>
      <c r="AU219" s="24" t="n">
        <v>17.442</v>
      </c>
      <c r="AV219" s="75" t="n">
        <v>0</v>
      </c>
      <c r="AW219" s="75" t="n">
        <v>1.1</v>
      </c>
      <c r="AX219" s="75" t="n">
        <v>0.11</v>
      </c>
      <c r="AY219" s="75" t="n">
        <v>0.3</v>
      </c>
      <c r="AZ219" s="75" t="n">
        <v>0</v>
      </c>
      <c r="BA219" s="0" t="n">
        <v>1.4</v>
      </c>
      <c r="BB219" s="80" t="n">
        <v>650</v>
      </c>
      <c r="BC219" s="75" t="n">
        <v>0.2</v>
      </c>
      <c r="BD219" s="75" t="n">
        <v>0.1</v>
      </c>
      <c r="BE219" s="75" t="n">
        <v>3</v>
      </c>
      <c r="BF219" s="75" t="n">
        <v>9.2</v>
      </c>
      <c r="BG219" s="78" t="n">
        <v>0</v>
      </c>
      <c r="BH219" s="78" t="n">
        <v>0</v>
      </c>
      <c r="BI219" s="78" t="n">
        <v>0</v>
      </c>
      <c r="BJ219" s="78" t="n">
        <v>0</v>
      </c>
      <c r="BK219" s="79" t="n">
        <v>0</v>
      </c>
      <c r="BL219" s="75"/>
      <c r="BM219" s="75"/>
      <c r="BN219" s="76"/>
      <c r="BO219" s="75"/>
      <c r="BP219" s="75"/>
      <c r="BQ219" s="75"/>
      <c r="BR219" s="75"/>
      <c r="BS219" s="75"/>
      <c r="BU219" s="80"/>
      <c r="BV219" s="75"/>
      <c r="BW219" s="75"/>
      <c r="BX219" s="75"/>
      <c r="BZ219" s="24" t="n">
        <v>3.876</v>
      </c>
      <c r="CL219" s="67"/>
      <c r="CM219" s="67"/>
      <c r="CN219" s="67"/>
      <c r="CO219" s="67"/>
      <c r="CP219" s="79"/>
      <c r="CS219" s="24" t="n">
        <v>13.566</v>
      </c>
      <c r="DE219" s="67"/>
      <c r="DF219" s="67"/>
      <c r="DG219" s="67"/>
      <c r="DH219" s="67"/>
      <c r="DI219" s="67"/>
      <c r="DJ219" s="67"/>
      <c r="GD219" s="66"/>
    </row>
    <row r="220" customFormat="false" ht="12.75" hidden="false" customHeight="true" outlineLevel="0" collapsed="false">
      <c r="B220" s="1" t="n">
        <v>35480</v>
      </c>
      <c r="C220" s="83" t="n">
        <v>0.7106</v>
      </c>
      <c r="D220" s="2" t="n">
        <v>0.969</v>
      </c>
      <c r="E220" s="2" t="n">
        <v>1.6796</v>
      </c>
      <c r="F220" s="2"/>
      <c r="G220" s="2"/>
      <c r="H220" s="2"/>
      <c r="I220" s="2" t="n">
        <v>0.09</v>
      </c>
      <c r="J220" s="2" t="n">
        <v>3.6</v>
      </c>
      <c r="K220" s="2"/>
      <c r="L220" s="83"/>
      <c r="M220" s="2"/>
      <c r="N220" s="2" t="n">
        <v>1.8</v>
      </c>
      <c r="O220" s="2" t="n">
        <v>6.5</v>
      </c>
      <c r="P220" s="2"/>
      <c r="Q220" s="71"/>
      <c r="R220" s="53"/>
      <c r="S220" s="53" t="n">
        <v>850</v>
      </c>
      <c r="T220" s="53" t="n">
        <v>730</v>
      </c>
      <c r="U220" s="53"/>
      <c r="V220" s="83"/>
      <c r="W220" s="2"/>
      <c r="X220" s="2" t="n">
        <v>2.9</v>
      </c>
      <c r="Y220" s="2" t="n">
        <v>9.2</v>
      </c>
      <c r="Z220" s="72"/>
      <c r="AA220" s="73"/>
      <c r="AB220" s="81"/>
      <c r="AC220" s="75" t="n">
        <v>0</v>
      </c>
      <c r="AD220" s="75" t="n">
        <v>6</v>
      </c>
      <c r="AE220" s="75" t="n">
        <v>3.6</v>
      </c>
      <c r="AF220" s="75" t="n">
        <v>0.5</v>
      </c>
      <c r="AG220" s="75" t="n">
        <v>0</v>
      </c>
      <c r="AH220" s="0" t="n">
        <v>6.5</v>
      </c>
      <c r="AI220" s="80" t="n">
        <v>730</v>
      </c>
      <c r="AJ220" s="76" t="n">
        <v>0.15</v>
      </c>
      <c r="AK220" s="76" t="n">
        <v>0.4</v>
      </c>
      <c r="AL220" s="76" t="n">
        <v>5.3</v>
      </c>
      <c r="AM220" s="76"/>
      <c r="AN220" s="76"/>
      <c r="AO220" s="76"/>
      <c r="AP220" s="76"/>
      <c r="AQ220" s="76"/>
      <c r="AR220" s="76"/>
      <c r="AS220" s="76"/>
      <c r="AT220" s="76"/>
      <c r="AU220" s="24" t="n">
        <v>1.6796</v>
      </c>
      <c r="AV220" s="75" t="n">
        <v>0.3</v>
      </c>
      <c r="AW220" s="75" t="n">
        <v>1.4</v>
      </c>
      <c r="AX220" s="75" t="n">
        <v>0.09</v>
      </c>
      <c r="AY220" s="75" t="n">
        <v>0.4</v>
      </c>
      <c r="AZ220" s="75" t="n">
        <v>0</v>
      </c>
      <c r="BA220" s="0" t="n">
        <v>1.8</v>
      </c>
      <c r="BB220" s="80" t="n">
        <v>850</v>
      </c>
      <c r="BC220" s="75" t="n">
        <v>0</v>
      </c>
      <c r="BD220" s="75" t="n">
        <v>0.2</v>
      </c>
      <c r="BE220" s="75" t="n">
        <v>2.9</v>
      </c>
      <c r="BF220" s="75" t="n">
        <v>9.2</v>
      </c>
      <c r="BG220" s="78" t="n">
        <v>0</v>
      </c>
      <c r="BH220" s="78" t="n">
        <v>0</v>
      </c>
      <c r="BI220" s="78" t="n">
        <v>0</v>
      </c>
      <c r="BJ220" s="78" t="n">
        <v>0</v>
      </c>
      <c r="BK220" s="79" t="n">
        <v>0</v>
      </c>
      <c r="BL220" s="75"/>
      <c r="BM220" s="75"/>
      <c r="BN220" s="76"/>
      <c r="BO220" s="75"/>
      <c r="BP220" s="75"/>
      <c r="BQ220" s="75"/>
      <c r="BR220" s="75"/>
      <c r="BS220" s="75"/>
      <c r="BU220" s="80"/>
      <c r="BV220" s="75"/>
      <c r="BW220" s="75"/>
      <c r="BX220" s="75"/>
      <c r="BZ220" s="24" t="n">
        <v>0.7106</v>
      </c>
      <c r="CL220" s="67"/>
      <c r="CM220" s="67"/>
      <c r="CN220" s="67"/>
      <c r="CO220" s="67"/>
      <c r="CP220" s="79"/>
      <c r="CS220" s="24" t="n">
        <v>0.969</v>
      </c>
      <c r="DE220" s="67"/>
      <c r="DF220" s="67"/>
      <c r="DG220" s="67"/>
      <c r="DH220" s="67"/>
      <c r="DI220" s="67"/>
      <c r="DJ220" s="67"/>
      <c r="GD220" s="66"/>
    </row>
    <row r="221" customFormat="false" ht="12.75" hidden="false" customHeight="true" outlineLevel="0" collapsed="false">
      <c r="B221" s="1" t="n">
        <v>35487</v>
      </c>
      <c r="C221" s="83" t="n">
        <v>1.0336</v>
      </c>
      <c r="D221" s="2" t="n">
        <v>2.1318</v>
      </c>
      <c r="E221" s="2" t="n">
        <v>3.1654</v>
      </c>
      <c r="F221" s="2"/>
      <c r="G221" s="2"/>
      <c r="H221" s="2"/>
      <c r="I221" s="2" t="n">
        <v>0.07</v>
      </c>
      <c r="J221" s="2" t="n">
        <v>2.6</v>
      </c>
      <c r="K221" s="2"/>
      <c r="L221" s="83"/>
      <c r="M221" s="2"/>
      <c r="N221" s="2" t="n">
        <v>1.9</v>
      </c>
      <c r="O221" s="2" t="n">
        <v>5.4</v>
      </c>
      <c r="P221" s="2"/>
      <c r="Q221" s="71"/>
      <c r="R221" s="53"/>
      <c r="S221" s="53" t="n">
        <v>830</v>
      </c>
      <c r="T221" s="53" t="n">
        <v>750</v>
      </c>
      <c r="U221" s="53"/>
      <c r="V221" s="83"/>
      <c r="W221" s="2"/>
      <c r="X221" s="2" t="n">
        <v>2.2</v>
      </c>
      <c r="Y221" s="2" t="n">
        <v>9.3</v>
      </c>
      <c r="Z221" s="72"/>
      <c r="AA221" s="73"/>
      <c r="AB221" s="81"/>
      <c r="AC221" s="75" t="n">
        <v>0.1</v>
      </c>
      <c r="AD221" s="75" t="n">
        <v>4.7</v>
      </c>
      <c r="AE221" s="75" t="n">
        <v>2.6</v>
      </c>
      <c r="AF221" s="75" t="n">
        <v>0.7</v>
      </c>
      <c r="AG221" s="75" t="n">
        <v>0</v>
      </c>
      <c r="AH221" s="0" t="n">
        <v>5.4</v>
      </c>
      <c r="AI221" s="80" t="n">
        <v>750</v>
      </c>
      <c r="AJ221" s="76" t="n">
        <v>0.08</v>
      </c>
      <c r="AK221" s="76" t="n">
        <v>0.4</v>
      </c>
      <c r="AL221" s="76" t="n">
        <v>5.9</v>
      </c>
      <c r="AM221" s="76"/>
      <c r="AN221" s="76"/>
      <c r="AO221" s="76"/>
      <c r="AP221" s="76"/>
      <c r="AQ221" s="76"/>
      <c r="AR221" s="76"/>
      <c r="AS221" s="76"/>
      <c r="AT221" s="76"/>
      <c r="AU221" s="24" t="n">
        <v>3.1654</v>
      </c>
      <c r="AV221" s="75" t="n">
        <v>0.1</v>
      </c>
      <c r="AW221" s="75" t="n">
        <v>1.6</v>
      </c>
      <c r="AX221" s="75" t="n">
        <v>0.07</v>
      </c>
      <c r="AY221" s="75" t="n">
        <v>0.3</v>
      </c>
      <c r="AZ221" s="75" t="n">
        <v>0</v>
      </c>
      <c r="BA221" s="0" t="n">
        <v>1.9</v>
      </c>
      <c r="BB221" s="80" t="n">
        <v>830</v>
      </c>
      <c r="BC221" s="75" t="n">
        <v>0</v>
      </c>
      <c r="BD221" s="75" t="n">
        <v>0.2</v>
      </c>
      <c r="BE221" s="75" t="n">
        <v>2.2</v>
      </c>
      <c r="BF221" s="75" t="n">
        <v>9.3</v>
      </c>
      <c r="BG221" s="78" t="n">
        <v>0</v>
      </c>
      <c r="BH221" s="78" t="n">
        <v>0</v>
      </c>
      <c r="BI221" s="78" t="n">
        <v>0</v>
      </c>
      <c r="BJ221" s="78" t="n">
        <v>0</v>
      </c>
      <c r="BK221" s="79" t="n">
        <v>0</v>
      </c>
      <c r="BL221" s="75"/>
      <c r="BM221" s="75"/>
      <c r="BN221" s="76"/>
      <c r="BO221" s="75"/>
      <c r="BP221" s="75"/>
      <c r="BQ221" s="75"/>
      <c r="BR221" s="75"/>
      <c r="BS221" s="75"/>
      <c r="BU221" s="80"/>
      <c r="BV221" s="75"/>
      <c r="BW221" s="75"/>
      <c r="BX221" s="75"/>
      <c r="BZ221" s="24" t="n">
        <v>1.0336</v>
      </c>
      <c r="CL221" s="67"/>
      <c r="CM221" s="67"/>
      <c r="CN221" s="67"/>
      <c r="CO221" s="67"/>
      <c r="CP221" s="79"/>
      <c r="CS221" s="24" t="n">
        <v>2.1318</v>
      </c>
      <c r="DE221" s="67"/>
      <c r="DF221" s="67"/>
      <c r="DG221" s="67"/>
      <c r="DH221" s="67"/>
      <c r="DI221" s="67"/>
      <c r="DJ221" s="67"/>
      <c r="GD221" s="66"/>
    </row>
    <row r="222" customFormat="false" ht="12.75" hidden="false" customHeight="true" outlineLevel="0" collapsed="false">
      <c r="B222" s="1" t="n">
        <v>35494</v>
      </c>
      <c r="C222" s="83" t="n">
        <v>1.2274</v>
      </c>
      <c r="D222" s="2" t="n">
        <v>1.1628</v>
      </c>
      <c r="E222" s="2" t="n">
        <v>2.3902</v>
      </c>
      <c r="F222" s="2"/>
      <c r="G222" s="2"/>
      <c r="H222" s="2"/>
      <c r="I222" s="2" t="n">
        <v>0</v>
      </c>
      <c r="J222" s="2" t="n">
        <v>3.5</v>
      </c>
      <c r="K222" s="2"/>
      <c r="L222" s="83"/>
      <c r="M222" s="2"/>
      <c r="N222" s="2" t="n">
        <v>2</v>
      </c>
      <c r="O222" s="2" t="n">
        <v>5</v>
      </c>
      <c r="P222" s="2"/>
      <c r="Q222" s="71"/>
      <c r="R222" s="53"/>
      <c r="S222" s="53" t="n">
        <v>900</v>
      </c>
      <c r="T222" s="53" t="n">
        <v>720</v>
      </c>
      <c r="U222" s="53"/>
      <c r="V222" s="83"/>
      <c r="W222" s="2"/>
      <c r="X222" s="2" t="n">
        <v>2.1</v>
      </c>
      <c r="Y222" s="2" t="n">
        <v>9.2</v>
      </c>
      <c r="Z222" s="72"/>
      <c r="AA222" s="73"/>
      <c r="AB222" s="81"/>
      <c r="AC222" s="75" t="n">
        <v>0</v>
      </c>
      <c r="AD222" s="75" t="n">
        <v>4.4</v>
      </c>
      <c r="AE222" s="75" t="n">
        <v>3.5</v>
      </c>
      <c r="AF222" s="75" t="n">
        <v>0.6</v>
      </c>
      <c r="AG222" s="75" t="n">
        <v>0</v>
      </c>
      <c r="AH222" s="0" t="n">
        <v>5</v>
      </c>
      <c r="AI222" s="80" t="n">
        <v>720</v>
      </c>
      <c r="AJ222" s="75" t="n">
        <v>0.1</v>
      </c>
      <c r="AK222" s="76" t="n">
        <v>0.4</v>
      </c>
      <c r="AL222" s="76" t="n">
        <v>4.7</v>
      </c>
      <c r="AM222" s="76"/>
      <c r="AN222" s="76"/>
      <c r="AO222" s="76"/>
      <c r="AP222" s="76"/>
      <c r="AQ222" s="76"/>
      <c r="AR222" s="76"/>
      <c r="AS222" s="76"/>
      <c r="AT222" s="76"/>
      <c r="AU222" s="24" t="n">
        <v>2.3902</v>
      </c>
      <c r="AV222" s="75" t="n">
        <v>0</v>
      </c>
      <c r="AW222" s="75" t="n">
        <v>1.6</v>
      </c>
      <c r="AX222" s="75" t="n">
        <v>0</v>
      </c>
      <c r="AY222" s="75" t="n">
        <v>0.4</v>
      </c>
      <c r="AZ222" s="75" t="n">
        <v>0</v>
      </c>
      <c r="BA222" s="0" t="n">
        <v>2</v>
      </c>
      <c r="BB222" s="80" t="n">
        <v>900</v>
      </c>
      <c r="BC222" s="75" t="n">
        <v>0.05</v>
      </c>
      <c r="BD222" s="75" t="n">
        <v>0.2</v>
      </c>
      <c r="BE222" s="75" t="n">
        <v>2.1</v>
      </c>
      <c r="BF222" s="75" t="n">
        <v>9.2</v>
      </c>
      <c r="BG222" s="78" t="n">
        <v>0</v>
      </c>
      <c r="BH222" s="78" t="n">
        <v>3.4</v>
      </c>
      <c r="BI222" s="78" t="n">
        <v>0</v>
      </c>
      <c r="BJ222" s="78" t="n">
        <v>0</v>
      </c>
      <c r="BK222" s="79" t="n">
        <v>3.4</v>
      </c>
      <c r="BL222" s="75"/>
      <c r="BM222" s="75"/>
      <c r="BN222" s="76"/>
      <c r="BO222" s="75"/>
      <c r="BP222" s="75"/>
      <c r="BQ222" s="75"/>
      <c r="BR222" s="75"/>
      <c r="BS222" s="75"/>
      <c r="BU222" s="80"/>
      <c r="BV222" s="75"/>
      <c r="BW222" s="75"/>
      <c r="BX222" s="75"/>
      <c r="BZ222" s="24" t="n">
        <v>1.2274</v>
      </c>
      <c r="CL222" s="67"/>
      <c r="CM222" s="67"/>
      <c r="CN222" s="67"/>
      <c r="CO222" s="67"/>
      <c r="CP222" s="79"/>
      <c r="CS222" s="24" t="n">
        <v>1.1628</v>
      </c>
      <c r="DE222" s="67"/>
      <c r="DF222" s="67"/>
      <c r="DG222" s="67"/>
      <c r="DH222" s="67"/>
      <c r="DI222" s="67"/>
      <c r="DJ222" s="67"/>
      <c r="GD222" s="66"/>
    </row>
    <row r="223" customFormat="false" ht="12.75" hidden="false" customHeight="true" outlineLevel="0" collapsed="false">
      <c r="B223" s="1" t="n">
        <v>35501</v>
      </c>
      <c r="C223" s="83" t="n">
        <v>0.99484</v>
      </c>
      <c r="D223" s="2" t="n">
        <v>0.62016</v>
      </c>
      <c r="E223" s="2" t="n">
        <v>1.615</v>
      </c>
      <c r="F223" s="2"/>
      <c r="G223" s="2"/>
      <c r="H223" s="2"/>
      <c r="I223" s="2" t="n">
        <v>0.08</v>
      </c>
      <c r="J223" s="2" t="n">
        <v>1.8</v>
      </c>
      <c r="K223" s="2" t="n">
        <v>0.96</v>
      </c>
      <c r="L223" s="83"/>
      <c r="M223" s="2"/>
      <c r="N223" s="2" t="n">
        <v>1.7</v>
      </c>
      <c r="O223" s="2" t="n">
        <v>4.8</v>
      </c>
      <c r="P223" s="2" t="n">
        <v>1.7</v>
      </c>
      <c r="Q223" s="71"/>
      <c r="R223" s="53"/>
      <c r="S223" s="53" t="n">
        <v>850</v>
      </c>
      <c r="T223" s="53" t="n">
        <v>690</v>
      </c>
      <c r="U223" s="53" t="n">
        <v>940</v>
      </c>
      <c r="V223" s="83"/>
      <c r="W223" s="2"/>
      <c r="X223" s="2" t="n">
        <v>2</v>
      </c>
      <c r="Y223" s="2" t="n">
        <v>10.3</v>
      </c>
      <c r="Z223" s="72" t="n">
        <v>7.8</v>
      </c>
      <c r="AA223" s="73"/>
      <c r="AB223" s="81"/>
      <c r="AC223" s="75" t="n">
        <v>0.1</v>
      </c>
      <c r="AD223" s="75" t="n">
        <v>4.3</v>
      </c>
      <c r="AE223" s="75" t="n">
        <v>1.8</v>
      </c>
      <c r="AF223" s="75" t="n">
        <v>0.5</v>
      </c>
      <c r="AG223" s="75" t="n">
        <v>0</v>
      </c>
      <c r="AH223" s="0" t="n">
        <v>4.8</v>
      </c>
      <c r="AI223" s="80" t="n">
        <v>690</v>
      </c>
      <c r="AJ223" s="76" t="n">
        <v>0.15</v>
      </c>
      <c r="AK223" s="76" t="n">
        <v>0.4</v>
      </c>
      <c r="AL223" s="76" t="n">
        <v>4.6</v>
      </c>
      <c r="AM223" s="76"/>
      <c r="AN223" s="76"/>
      <c r="AO223" s="76"/>
      <c r="AP223" s="76"/>
      <c r="AQ223" s="76"/>
      <c r="AR223" s="76"/>
      <c r="AS223" s="76"/>
      <c r="AT223" s="76"/>
      <c r="AU223" s="24" t="n">
        <v>1.615</v>
      </c>
      <c r="AV223" s="75" t="n">
        <v>0.1</v>
      </c>
      <c r="AW223" s="75" t="n">
        <v>1.4</v>
      </c>
      <c r="AX223" s="75" t="n">
        <v>0.08</v>
      </c>
      <c r="AY223" s="75" t="n">
        <v>0.3</v>
      </c>
      <c r="AZ223" s="75" t="n">
        <v>0</v>
      </c>
      <c r="BA223" s="0" t="n">
        <v>1.7</v>
      </c>
      <c r="BB223" s="80" t="n">
        <v>850</v>
      </c>
      <c r="BC223" s="75" t="n">
        <v>0.05</v>
      </c>
      <c r="BD223" s="75" t="n">
        <v>0.2</v>
      </c>
      <c r="BE223" s="75" t="n">
        <v>2</v>
      </c>
      <c r="BF223" s="75" t="n">
        <v>10.3</v>
      </c>
      <c r="BG223" s="78" t="n">
        <v>0</v>
      </c>
      <c r="BH223" s="78" t="n">
        <v>0</v>
      </c>
      <c r="BI223" s="78" t="n">
        <v>0</v>
      </c>
      <c r="BJ223" s="78" t="n">
        <v>0</v>
      </c>
      <c r="BK223" s="79" t="n">
        <v>0</v>
      </c>
      <c r="BL223" s="75"/>
      <c r="BM223" s="75"/>
      <c r="BN223" s="76"/>
      <c r="BO223" s="75" t="n">
        <v>0.6</v>
      </c>
      <c r="BP223" s="75" t="n">
        <v>0.6</v>
      </c>
      <c r="BQ223" s="75" t="n">
        <v>0.96</v>
      </c>
      <c r="BR223" s="75" t="n">
        <v>1.1</v>
      </c>
      <c r="BS223" s="75" t="n">
        <v>0</v>
      </c>
      <c r="BT223" s="0" t="n">
        <v>1.7</v>
      </c>
      <c r="BU223" s="80" t="n">
        <v>940</v>
      </c>
      <c r="BV223" s="75" t="n">
        <v>0.08</v>
      </c>
      <c r="BW223" s="75" t="n">
        <v>0.6</v>
      </c>
      <c r="BX223" s="75" t="n">
        <v>7.8</v>
      </c>
      <c r="BZ223" s="24" t="n">
        <v>0.99484</v>
      </c>
      <c r="CL223" s="67"/>
      <c r="CM223" s="67"/>
      <c r="CN223" s="67"/>
      <c r="CO223" s="67"/>
      <c r="CP223" s="79"/>
      <c r="CS223" s="24" t="n">
        <v>0.62016</v>
      </c>
      <c r="DE223" s="67"/>
      <c r="DF223" s="67"/>
      <c r="DG223" s="67"/>
      <c r="DH223" s="67"/>
      <c r="DI223" s="67"/>
      <c r="DJ223" s="67"/>
      <c r="GD223" s="66"/>
    </row>
    <row r="224" customFormat="false" ht="12.75" hidden="false" customHeight="true" outlineLevel="0" collapsed="false">
      <c r="B224" s="1" t="n">
        <v>35508</v>
      </c>
      <c r="C224" s="83" t="n">
        <v>1.16926</v>
      </c>
      <c r="D224" s="2" t="n">
        <v>0.31654</v>
      </c>
      <c r="E224" s="2" t="n">
        <v>1.4858</v>
      </c>
      <c r="F224" s="2"/>
      <c r="G224" s="2"/>
      <c r="H224" s="2"/>
      <c r="I224" s="2" t="n">
        <v>0.07</v>
      </c>
      <c r="J224" s="2" t="n">
        <v>3</v>
      </c>
      <c r="K224" s="2"/>
      <c r="L224" s="83"/>
      <c r="M224" s="2"/>
      <c r="N224" s="2" t="n">
        <v>1.8</v>
      </c>
      <c r="O224" s="2" t="n">
        <v>5.7</v>
      </c>
      <c r="P224" s="2"/>
      <c r="Q224" s="71"/>
      <c r="R224" s="53"/>
      <c r="S224" s="53" t="n">
        <v>830</v>
      </c>
      <c r="T224" s="53" t="n">
        <v>720</v>
      </c>
      <c r="U224" s="53"/>
      <c r="V224" s="83"/>
      <c r="W224" s="2"/>
      <c r="X224" s="2" t="n">
        <v>2.2</v>
      </c>
      <c r="Y224" s="2" t="n">
        <v>9</v>
      </c>
      <c r="Z224" s="72"/>
      <c r="AA224" s="73"/>
      <c r="AB224" s="81"/>
      <c r="AC224" s="75" t="n">
        <v>0</v>
      </c>
      <c r="AD224" s="75" t="n">
        <v>5.1</v>
      </c>
      <c r="AE224" s="75" t="n">
        <v>3</v>
      </c>
      <c r="AF224" s="75" t="n">
        <v>0.6</v>
      </c>
      <c r="AG224" s="75" t="n">
        <v>0</v>
      </c>
      <c r="AH224" s="0" t="n">
        <v>5.7</v>
      </c>
      <c r="AI224" s="80" t="n">
        <v>720</v>
      </c>
      <c r="AJ224" s="76" t="n">
        <v>0.14</v>
      </c>
      <c r="AK224" s="76" t="n">
        <v>0.5</v>
      </c>
      <c r="AL224" s="76" t="n">
        <v>6.1</v>
      </c>
      <c r="AM224" s="76"/>
      <c r="AN224" s="76"/>
      <c r="AO224" s="76"/>
      <c r="AP224" s="76"/>
      <c r="AQ224" s="76"/>
      <c r="AR224" s="76"/>
      <c r="AS224" s="76"/>
      <c r="AT224" s="76"/>
      <c r="AU224" s="24" t="n">
        <v>1.4858</v>
      </c>
      <c r="AV224" s="75" t="n">
        <v>0</v>
      </c>
      <c r="AW224" s="75" t="n">
        <v>1.4</v>
      </c>
      <c r="AX224" s="75" t="n">
        <v>0.07</v>
      </c>
      <c r="AY224" s="75" t="n">
        <v>0.4</v>
      </c>
      <c r="AZ224" s="75" t="n">
        <v>0</v>
      </c>
      <c r="BA224" s="0" t="n">
        <v>1.8</v>
      </c>
      <c r="BB224" s="80" t="n">
        <v>830</v>
      </c>
      <c r="BC224" s="75" t="n">
        <v>0</v>
      </c>
      <c r="BD224" s="75" t="n">
        <v>0.2</v>
      </c>
      <c r="BE224" s="75" t="n">
        <v>2.2</v>
      </c>
      <c r="BF224" s="75" t="n">
        <v>9</v>
      </c>
      <c r="BG224" s="78" t="n">
        <v>0</v>
      </c>
      <c r="BH224" s="78" t="n">
        <v>0</v>
      </c>
      <c r="BI224" s="78" t="n">
        <v>0</v>
      </c>
      <c r="BJ224" s="78" t="n">
        <v>0</v>
      </c>
      <c r="BK224" s="79" t="n">
        <v>0</v>
      </c>
      <c r="BL224" s="75"/>
      <c r="BM224" s="75"/>
      <c r="BN224" s="76"/>
      <c r="BO224" s="75"/>
      <c r="BP224" s="75"/>
      <c r="BQ224" s="75"/>
      <c r="BR224" s="75"/>
      <c r="BS224" s="75"/>
      <c r="BU224" s="80"/>
      <c r="BV224" s="75"/>
      <c r="BW224" s="75"/>
      <c r="BX224" s="75"/>
      <c r="BZ224" s="24" t="n">
        <v>1.16926</v>
      </c>
      <c r="CL224" s="67"/>
      <c r="CM224" s="67"/>
      <c r="CN224" s="67"/>
      <c r="CO224" s="67"/>
      <c r="CP224" s="79"/>
      <c r="CS224" s="24" t="n">
        <v>0.31654</v>
      </c>
      <c r="DE224" s="67"/>
      <c r="DF224" s="67"/>
      <c r="DG224" s="67"/>
      <c r="DH224" s="67"/>
      <c r="DI224" s="67"/>
      <c r="DJ224" s="67"/>
      <c r="GD224" s="66"/>
    </row>
    <row r="225" customFormat="false" ht="12.75" hidden="false" customHeight="true" outlineLevel="0" collapsed="false">
      <c r="B225" s="1" t="n">
        <v>35515</v>
      </c>
      <c r="C225" s="83" t="n">
        <v>1.37598</v>
      </c>
      <c r="D225" s="2" t="n">
        <v>0.04522</v>
      </c>
      <c r="E225" s="2" t="n">
        <v>1.4212</v>
      </c>
      <c r="F225" s="2"/>
      <c r="G225" s="2"/>
      <c r="H225" s="2"/>
      <c r="I225" s="2" t="n">
        <v>0.08</v>
      </c>
      <c r="J225" s="2" t="n">
        <v>1.9</v>
      </c>
      <c r="K225" s="2"/>
      <c r="L225" s="83"/>
      <c r="M225" s="2"/>
      <c r="N225" s="2" t="n">
        <v>1.5</v>
      </c>
      <c r="O225" s="2" t="n">
        <v>3.9</v>
      </c>
      <c r="P225" s="2"/>
      <c r="Q225" s="71"/>
      <c r="R225" s="53"/>
      <c r="S225" s="53" t="n">
        <v>800</v>
      </c>
      <c r="T225" s="53" t="n">
        <v>720</v>
      </c>
      <c r="U225" s="53"/>
      <c r="V225" s="83"/>
      <c r="W225" s="2"/>
      <c r="X225" s="2" t="n">
        <v>2.3</v>
      </c>
      <c r="Y225" s="2" t="n">
        <v>7.2</v>
      </c>
      <c r="Z225" s="72"/>
      <c r="AA225" s="73"/>
      <c r="AB225" s="81"/>
      <c r="AC225" s="75" t="n">
        <v>0.1</v>
      </c>
      <c r="AD225" s="75" t="n">
        <v>3.3</v>
      </c>
      <c r="AE225" s="75" t="n">
        <v>1.9</v>
      </c>
      <c r="AF225" s="75" t="n">
        <v>0.6</v>
      </c>
      <c r="AG225" s="75" t="n">
        <v>0</v>
      </c>
      <c r="AH225" s="0" t="n">
        <v>3.9</v>
      </c>
      <c r="AI225" s="80" t="n">
        <v>720</v>
      </c>
      <c r="AJ225" s="76" t="n">
        <v>0.17</v>
      </c>
      <c r="AK225" s="76" t="n">
        <v>0.5</v>
      </c>
      <c r="AL225" s="76" t="n">
        <v>6</v>
      </c>
      <c r="AM225" s="76"/>
      <c r="AN225" s="76"/>
      <c r="AO225" s="76"/>
      <c r="AP225" s="76"/>
      <c r="AQ225" s="76"/>
      <c r="AR225" s="76"/>
      <c r="AS225" s="76"/>
      <c r="AT225" s="76"/>
      <c r="AU225" s="24" t="n">
        <v>1.4212</v>
      </c>
      <c r="AV225" s="75" t="n">
        <v>0.1</v>
      </c>
      <c r="AW225" s="75" t="n">
        <v>1.2</v>
      </c>
      <c r="AX225" s="75" t="n">
        <v>0.08</v>
      </c>
      <c r="AY225" s="75" t="n">
        <v>0.3</v>
      </c>
      <c r="AZ225" s="75" t="n">
        <v>0</v>
      </c>
      <c r="BA225" s="0" t="n">
        <v>1.5</v>
      </c>
      <c r="BB225" s="80" t="n">
        <v>800</v>
      </c>
      <c r="BC225" s="75" t="n">
        <v>0</v>
      </c>
      <c r="BD225" s="75" t="n">
        <v>0.1</v>
      </c>
      <c r="BE225" s="75" t="n">
        <v>2.3</v>
      </c>
      <c r="BF225" s="75" t="n">
        <v>7.2</v>
      </c>
      <c r="BG225" s="78" t="n">
        <v>0</v>
      </c>
      <c r="BH225" s="78" t="n">
        <v>0</v>
      </c>
      <c r="BI225" s="78" t="n">
        <v>0</v>
      </c>
      <c r="BJ225" s="78" t="n">
        <v>0</v>
      </c>
      <c r="BK225" s="79" t="n">
        <v>0</v>
      </c>
      <c r="BL225" s="75"/>
      <c r="BM225" s="75"/>
      <c r="BN225" s="76"/>
      <c r="BO225" s="75"/>
      <c r="BP225" s="75"/>
      <c r="BQ225" s="75"/>
      <c r="BR225" s="75"/>
      <c r="BS225" s="75"/>
      <c r="BU225" s="80"/>
      <c r="BV225" s="75"/>
      <c r="BW225" s="75"/>
      <c r="BX225" s="75"/>
      <c r="BZ225" s="24" t="n">
        <v>1.37598</v>
      </c>
      <c r="CL225" s="67"/>
      <c r="CM225" s="67"/>
      <c r="CN225" s="67"/>
      <c r="CO225" s="67"/>
      <c r="CP225" s="79"/>
      <c r="CS225" s="24" t="n">
        <v>0.04522</v>
      </c>
      <c r="DE225" s="67"/>
      <c r="DF225" s="67"/>
      <c r="DG225" s="67"/>
      <c r="DH225" s="67"/>
      <c r="DI225" s="67"/>
      <c r="DJ225" s="67"/>
      <c r="GD225" s="66"/>
    </row>
    <row r="226" customFormat="false" ht="12.75" hidden="false" customHeight="true" outlineLevel="0" collapsed="false">
      <c r="B226" s="1" t="n">
        <v>35522</v>
      </c>
      <c r="C226" s="83" t="n">
        <v>0.646</v>
      </c>
      <c r="D226" s="2" t="n">
        <v>1.6796</v>
      </c>
      <c r="E226" s="2" t="n">
        <v>2.3256</v>
      </c>
      <c r="F226" s="2"/>
      <c r="G226" s="2"/>
      <c r="H226" s="2"/>
      <c r="I226" s="2" t="n">
        <v>0.06</v>
      </c>
      <c r="J226" s="2" t="n">
        <v>1.1</v>
      </c>
      <c r="K226" s="2" t="n">
        <v>1.2</v>
      </c>
      <c r="L226" s="83"/>
      <c r="M226" s="2"/>
      <c r="N226" s="2" t="n">
        <v>1.5</v>
      </c>
      <c r="O226" s="2" t="n">
        <v>3.2</v>
      </c>
      <c r="P226" s="2" t="n">
        <v>2</v>
      </c>
      <c r="Q226" s="71"/>
      <c r="R226" s="53"/>
      <c r="S226" s="53" t="n">
        <v>670</v>
      </c>
      <c r="T226" s="53" t="n">
        <v>750</v>
      </c>
      <c r="U226" s="53" t="n">
        <v>960</v>
      </c>
      <c r="V226" s="83"/>
      <c r="W226" s="2"/>
      <c r="X226" s="2" t="n">
        <v>1.3</v>
      </c>
      <c r="Y226" s="2" t="n">
        <v>9</v>
      </c>
      <c r="Z226" s="72" t="n">
        <v>6.5</v>
      </c>
      <c r="AA226" s="73"/>
      <c r="AB226" s="81"/>
      <c r="AC226" s="75" t="n">
        <v>0</v>
      </c>
      <c r="AD226" s="75" t="n">
        <v>2.7</v>
      </c>
      <c r="AE226" s="75" t="n">
        <v>1.1</v>
      </c>
      <c r="AF226" s="75" t="n">
        <v>0.5</v>
      </c>
      <c r="AG226" s="75" t="n">
        <v>0</v>
      </c>
      <c r="AH226" s="0" t="n">
        <v>3.2</v>
      </c>
      <c r="AI226" s="80" t="n">
        <v>750</v>
      </c>
      <c r="AJ226" s="76" t="n">
        <v>0.17</v>
      </c>
      <c r="AK226" s="76" t="n">
        <v>0.4</v>
      </c>
      <c r="AL226" s="76" t="n">
        <v>5.4</v>
      </c>
      <c r="AM226" s="76"/>
      <c r="AN226" s="76"/>
      <c r="AO226" s="76"/>
      <c r="AP226" s="76"/>
      <c r="AQ226" s="76"/>
      <c r="AR226" s="76"/>
      <c r="AS226" s="76"/>
      <c r="AT226" s="76"/>
      <c r="AU226" s="24" t="n">
        <v>2.3256</v>
      </c>
      <c r="AV226" s="75" t="n">
        <v>0.2</v>
      </c>
      <c r="AW226" s="75" t="n">
        <v>1.3</v>
      </c>
      <c r="AX226" s="75" t="n">
        <v>0.06</v>
      </c>
      <c r="AY226" s="75" t="n">
        <v>0.2</v>
      </c>
      <c r="AZ226" s="75" t="n">
        <v>0</v>
      </c>
      <c r="BA226" s="0" t="n">
        <v>1.5</v>
      </c>
      <c r="BB226" s="80" t="n">
        <v>670</v>
      </c>
      <c r="BC226" s="75" t="n">
        <v>0</v>
      </c>
      <c r="BD226" s="75" t="n">
        <v>0.3</v>
      </c>
      <c r="BE226" s="75" t="n">
        <v>1.3</v>
      </c>
      <c r="BF226" s="75" t="n">
        <v>9</v>
      </c>
      <c r="BG226" s="78" t="n">
        <v>0</v>
      </c>
      <c r="BH226" s="78" t="n">
        <v>0</v>
      </c>
      <c r="BI226" s="78" t="n">
        <v>3</v>
      </c>
      <c r="BJ226" s="78" t="n">
        <v>0</v>
      </c>
      <c r="BK226" s="79" t="n">
        <v>3</v>
      </c>
      <c r="BL226" s="75"/>
      <c r="BM226" s="75"/>
      <c r="BN226" s="76"/>
      <c r="BO226" s="75" t="n">
        <v>0.2</v>
      </c>
      <c r="BP226" s="75" t="n">
        <v>0.5</v>
      </c>
      <c r="BQ226" s="75" t="n">
        <v>1.2</v>
      </c>
      <c r="BR226" s="75" t="n">
        <v>1.5</v>
      </c>
      <c r="BS226" s="75" t="n">
        <v>0</v>
      </c>
      <c r="BT226" s="0" t="n">
        <v>2</v>
      </c>
      <c r="BU226" s="80" t="n">
        <v>960</v>
      </c>
      <c r="BV226" s="75" t="n">
        <v>0.1</v>
      </c>
      <c r="BW226" s="75" t="n">
        <v>0.7</v>
      </c>
      <c r="BX226" s="75" t="n">
        <v>6.5</v>
      </c>
      <c r="BZ226" s="24" t="n">
        <v>0.646</v>
      </c>
      <c r="CL226" s="67"/>
      <c r="CM226" s="67"/>
      <c r="CN226" s="67"/>
      <c r="CO226" s="67"/>
      <c r="CP226" s="79"/>
      <c r="CS226" s="24" t="n">
        <v>1.6796</v>
      </c>
      <c r="DE226" s="67"/>
      <c r="DF226" s="67"/>
      <c r="DG226" s="67"/>
      <c r="DH226" s="67"/>
      <c r="DI226" s="67"/>
      <c r="DJ226" s="67"/>
      <c r="GD226" s="66"/>
    </row>
    <row r="227" customFormat="false" ht="12.75" hidden="false" customHeight="true" outlineLevel="0" collapsed="false">
      <c r="B227" s="1" t="n">
        <v>35529</v>
      </c>
      <c r="C227" s="83" t="n">
        <v>0.7752</v>
      </c>
      <c r="D227" s="2" t="n">
        <v>3.23</v>
      </c>
      <c r="E227" s="2" t="n">
        <v>4.0052</v>
      </c>
      <c r="F227" s="2"/>
      <c r="G227" s="2"/>
      <c r="H227" s="2"/>
      <c r="I227" s="2" t="n">
        <v>0</v>
      </c>
      <c r="J227" s="2" t="n">
        <v>1.7</v>
      </c>
      <c r="K227" s="2"/>
      <c r="L227" s="83"/>
      <c r="M227" s="2"/>
      <c r="N227" s="2" t="n">
        <v>1.3</v>
      </c>
      <c r="O227" s="2" t="n">
        <v>3.3</v>
      </c>
      <c r="P227" s="2"/>
      <c r="Q227" s="71"/>
      <c r="R227" s="53"/>
      <c r="S227" s="53" t="n">
        <v>730</v>
      </c>
      <c r="T227" s="53" t="n">
        <v>720</v>
      </c>
      <c r="U227" s="53"/>
      <c r="V227" s="83"/>
      <c r="W227" s="2"/>
      <c r="X227" s="2" t="n">
        <v>1.7</v>
      </c>
      <c r="Y227" s="2" t="n">
        <v>7.4</v>
      </c>
      <c r="Z227" s="72"/>
      <c r="AA227" s="73"/>
      <c r="AB227" s="81"/>
      <c r="AC227" s="75" t="n">
        <v>0</v>
      </c>
      <c r="AD227" s="75" t="n">
        <v>2.5</v>
      </c>
      <c r="AE227" s="75" t="n">
        <v>1.7</v>
      </c>
      <c r="AF227" s="75" t="n">
        <v>0.8</v>
      </c>
      <c r="AG227" s="75" t="n">
        <v>0</v>
      </c>
      <c r="AH227" s="0" t="n">
        <v>3.3</v>
      </c>
      <c r="AI227" s="80" t="n">
        <v>720</v>
      </c>
      <c r="AJ227" s="76" t="n">
        <v>0.18</v>
      </c>
      <c r="AK227" s="76" t="n">
        <v>0.5</v>
      </c>
      <c r="AL227" s="76" t="n">
        <v>6.2</v>
      </c>
      <c r="AM227" s="76"/>
      <c r="AN227" s="76"/>
      <c r="AO227" s="76"/>
      <c r="AP227" s="76"/>
      <c r="AQ227" s="76"/>
      <c r="AR227" s="76"/>
      <c r="AS227" s="76"/>
      <c r="AT227" s="76"/>
      <c r="AU227" s="24" t="n">
        <v>4.0052</v>
      </c>
      <c r="AV227" s="75" t="n">
        <v>0</v>
      </c>
      <c r="AW227" s="75" t="n">
        <v>1</v>
      </c>
      <c r="AX227" s="75" t="n">
        <v>0</v>
      </c>
      <c r="AY227" s="75" t="n">
        <v>0.3</v>
      </c>
      <c r="AZ227" s="75" t="n">
        <v>0</v>
      </c>
      <c r="BA227" s="0" t="n">
        <v>1.3</v>
      </c>
      <c r="BB227" s="80" t="n">
        <v>730</v>
      </c>
      <c r="BC227" s="75" t="n">
        <v>0.05</v>
      </c>
      <c r="BD227" s="75" t="n">
        <v>0.3</v>
      </c>
      <c r="BE227" s="75" t="n">
        <v>1.7</v>
      </c>
      <c r="BF227" s="75" t="n">
        <v>7.4</v>
      </c>
      <c r="BG227" s="78" t="n">
        <v>0</v>
      </c>
      <c r="BH227" s="78" t="n">
        <v>0</v>
      </c>
      <c r="BI227" s="78" t="n">
        <v>3.3</v>
      </c>
      <c r="BJ227" s="78" t="n">
        <v>0</v>
      </c>
      <c r="BK227" s="79" t="n">
        <v>3.3</v>
      </c>
      <c r="BL227" s="75"/>
      <c r="BM227" s="75"/>
      <c r="BN227" s="76"/>
      <c r="BO227" s="75"/>
      <c r="BP227" s="75"/>
      <c r="BQ227" s="75"/>
      <c r="BR227" s="75"/>
      <c r="BS227" s="75"/>
      <c r="BU227" s="80"/>
      <c r="BV227" s="75"/>
      <c r="BW227" s="75"/>
      <c r="BX227" s="75"/>
      <c r="BZ227" s="24" t="n">
        <v>0.7752</v>
      </c>
      <c r="CL227" s="67"/>
      <c r="CM227" s="67"/>
      <c r="CN227" s="67"/>
      <c r="CO227" s="67"/>
      <c r="CP227" s="79"/>
      <c r="CS227" s="24" t="n">
        <v>3.23</v>
      </c>
      <c r="DE227" s="67"/>
      <c r="DF227" s="67"/>
      <c r="DG227" s="67"/>
      <c r="DH227" s="67"/>
      <c r="DI227" s="67"/>
      <c r="DJ227" s="67"/>
      <c r="GD227" s="66"/>
    </row>
    <row r="228" customFormat="false" ht="12.75" hidden="false" customHeight="true" outlineLevel="0" collapsed="false">
      <c r="B228" s="1" t="n">
        <v>35536</v>
      </c>
      <c r="C228" s="83" t="n">
        <v>0.7752</v>
      </c>
      <c r="D228" s="2" t="n">
        <v>3.1654</v>
      </c>
      <c r="E228" s="2" t="n">
        <v>3.9406</v>
      </c>
      <c r="F228" s="2"/>
      <c r="G228" s="2"/>
      <c r="H228" s="2"/>
      <c r="I228" s="2" t="n">
        <v>0.05</v>
      </c>
      <c r="J228" s="2" t="n">
        <v>2</v>
      </c>
      <c r="K228" s="2"/>
      <c r="L228" s="83"/>
      <c r="M228" s="2"/>
      <c r="N228" s="2" t="n">
        <v>1.5</v>
      </c>
      <c r="O228" s="2" t="n">
        <v>2.5</v>
      </c>
      <c r="P228" s="2"/>
      <c r="Q228" s="71"/>
      <c r="R228" s="53"/>
      <c r="S228" s="53" t="n">
        <v>680</v>
      </c>
      <c r="T228" s="53" t="n">
        <v>720</v>
      </c>
      <c r="U228" s="53"/>
      <c r="V228" s="83"/>
      <c r="W228" s="2"/>
      <c r="X228" s="2" t="n">
        <v>0</v>
      </c>
      <c r="Y228" s="2" t="n">
        <v>6.2</v>
      </c>
      <c r="Z228" s="72"/>
      <c r="AA228" s="73"/>
      <c r="AB228" s="81"/>
      <c r="AC228" s="75" t="n">
        <v>0.1</v>
      </c>
      <c r="AD228" s="75" t="n">
        <v>1.7</v>
      </c>
      <c r="AE228" s="75" t="n">
        <v>2</v>
      </c>
      <c r="AF228" s="75" t="n">
        <v>0.8</v>
      </c>
      <c r="AG228" s="75" t="n">
        <v>0</v>
      </c>
      <c r="AH228" s="0" t="n">
        <v>2.5</v>
      </c>
      <c r="AI228" s="80" t="n">
        <v>720</v>
      </c>
      <c r="AJ228" s="76" t="n">
        <v>0.1</v>
      </c>
      <c r="AK228" s="76" t="n">
        <v>0.5</v>
      </c>
      <c r="AL228" s="76" t="n">
        <v>6.5</v>
      </c>
      <c r="AM228" s="76"/>
      <c r="AN228" s="76"/>
      <c r="AO228" s="76"/>
      <c r="AP228" s="76"/>
      <c r="AQ228" s="76"/>
      <c r="AR228" s="76"/>
      <c r="AS228" s="76"/>
      <c r="AT228" s="76"/>
      <c r="AU228" s="24" t="n">
        <v>3.9406</v>
      </c>
      <c r="AV228" s="75" t="n">
        <v>0.1</v>
      </c>
      <c r="AW228" s="75" t="n">
        <v>1.3</v>
      </c>
      <c r="AX228" s="75" t="n">
        <v>0.05</v>
      </c>
      <c r="AY228" s="75" t="n">
        <v>0.2</v>
      </c>
      <c r="AZ228" s="75" t="n">
        <v>0</v>
      </c>
      <c r="BA228" s="0" t="n">
        <v>1.5</v>
      </c>
      <c r="BB228" s="80" t="n">
        <v>680</v>
      </c>
      <c r="BC228" s="75" t="n">
        <v>0</v>
      </c>
      <c r="BD228" s="75" t="n">
        <v>0.3</v>
      </c>
      <c r="BE228" s="75" t="n">
        <v>0</v>
      </c>
      <c r="BF228" s="75" t="n">
        <v>6.2</v>
      </c>
      <c r="BG228" s="78" t="n">
        <v>0</v>
      </c>
      <c r="BH228" s="78" t="n">
        <v>0</v>
      </c>
      <c r="BI228" s="78" t="n">
        <v>3.3</v>
      </c>
      <c r="BJ228" s="78" t="n">
        <v>0</v>
      </c>
      <c r="BK228" s="79" t="n">
        <v>3.3</v>
      </c>
      <c r="BL228" s="75"/>
      <c r="BM228" s="75"/>
      <c r="BN228" s="76"/>
      <c r="BO228" s="75"/>
      <c r="BP228" s="75"/>
      <c r="BQ228" s="75"/>
      <c r="BR228" s="75"/>
      <c r="BS228" s="75"/>
      <c r="BU228" s="80"/>
      <c r="BV228" s="75"/>
      <c r="BW228" s="75"/>
      <c r="BX228" s="75"/>
      <c r="BZ228" s="24" t="n">
        <v>0.7752</v>
      </c>
      <c r="CL228" s="67"/>
      <c r="CM228" s="67"/>
      <c r="CN228" s="67"/>
      <c r="CO228" s="67"/>
      <c r="CP228" s="79"/>
      <c r="CS228" s="24" t="n">
        <v>3.1654</v>
      </c>
      <c r="DE228" s="67"/>
      <c r="DF228" s="67"/>
      <c r="DG228" s="67"/>
      <c r="DH228" s="67"/>
      <c r="DI228" s="67"/>
      <c r="DJ228" s="67"/>
      <c r="GD228" s="66"/>
    </row>
    <row r="229" customFormat="false" ht="12.75" hidden="false" customHeight="true" outlineLevel="0" collapsed="false">
      <c r="B229" s="1" t="n">
        <v>35543</v>
      </c>
      <c r="C229" s="83" t="n">
        <v>0.1938</v>
      </c>
      <c r="D229" s="2" t="n">
        <v>3.3592</v>
      </c>
      <c r="E229" s="2" t="n">
        <v>3.553</v>
      </c>
      <c r="F229" s="2"/>
      <c r="G229" s="2"/>
      <c r="H229" s="2"/>
      <c r="I229" s="2" t="n">
        <v>0</v>
      </c>
      <c r="J229" s="2" t="n">
        <v>2.1</v>
      </c>
      <c r="K229" s="2"/>
      <c r="L229" s="83"/>
      <c r="M229" s="2"/>
      <c r="N229" s="2" t="n">
        <v>1.2</v>
      </c>
      <c r="O229" s="2" t="n">
        <v>2.5</v>
      </c>
      <c r="P229" s="2"/>
      <c r="Q229" s="71"/>
      <c r="R229" s="53"/>
      <c r="S229" s="53" t="n">
        <v>570</v>
      </c>
      <c r="T229" s="53" t="n">
        <v>690</v>
      </c>
      <c r="U229" s="53"/>
      <c r="V229" s="83"/>
      <c r="W229" s="2"/>
      <c r="X229" s="2" t="n">
        <v>1.6</v>
      </c>
      <c r="Y229" s="2" t="n">
        <v>6.3</v>
      </c>
      <c r="Z229" s="72"/>
      <c r="AA229" s="73"/>
      <c r="AB229" s="81"/>
      <c r="AC229" s="75" t="n">
        <v>0.1</v>
      </c>
      <c r="AD229" s="75" t="n">
        <v>1.9</v>
      </c>
      <c r="AE229" s="75" t="n">
        <v>2.1</v>
      </c>
      <c r="AF229" s="75" t="n">
        <v>0.6</v>
      </c>
      <c r="AG229" s="75" t="n">
        <v>0</v>
      </c>
      <c r="AH229" s="0" t="n">
        <v>2.5</v>
      </c>
      <c r="AI229" s="80" t="n">
        <v>690</v>
      </c>
      <c r="AJ229" s="76" t="n">
        <v>0.07</v>
      </c>
      <c r="AK229" s="76" t="n">
        <v>0.5</v>
      </c>
      <c r="AL229" s="76" t="n">
        <v>7.5</v>
      </c>
      <c r="AM229" s="76"/>
      <c r="AN229" s="76"/>
      <c r="AO229" s="76"/>
      <c r="AP229" s="76"/>
      <c r="AQ229" s="76"/>
      <c r="AR229" s="76"/>
      <c r="AS229" s="76"/>
      <c r="AT229" s="76"/>
      <c r="AU229" s="24" t="n">
        <v>3.553</v>
      </c>
      <c r="AV229" s="75" t="n">
        <v>0</v>
      </c>
      <c r="AW229" s="75" t="n">
        <v>1</v>
      </c>
      <c r="AX229" s="75" t="n">
        <v>0</v>
      </c>
      <c r="AY229" s="75" t="n">
        <v>0.2</v>
      </c>
      <c r="AZ229" s="75" t="n">
        <v>0</v>
      </c>
      <c r="BA229" s="0" t="n">
        <v>1.2</v>
      </c>
      <c r="BB229" s="80" t="n">
        <v>570</v>
      </c>
      <c r="BC229" s="75" t="n">
        <v>0</v>
      </c>
      <c r="BD229" s="75" t="n">
        <v>0.3</v>
      </c>
      <c r="BE229" s="75" t="n">
        <v>1.6</v>
      </c>
      <c r="BF229" s="75" t="n">
        <v>6.3</v>
      </c>
      <c r="BG229" s="78" t="n">
        <v>0</v>
      </c>
      <c r="BH229" s="78" t="n">
        <v>0</v>
      </c>
      <c r="BI229" s="78" t="n">
        <v>5.3</v>
      </c>
      <c r="BJ229" s="78" t="n">
        <v>0</v>
      </c>
      <c r="BK229" s="79" t="n">
        <v>5.3</v>
      </c>
      <c r="BL229" s="75"/>
      <c r="BM229" s="75"/>
      <c r="BN229" s="76"/>
      <c r="BO229" s="75"/>
      <c r="BP229" s="75"/>
      <c r="BQ229" s="75"/>
      <c r="BR229" s="75"/>
      <c r="BS229" s="75"/>
      <c r="BU229" s="80"/>
      <c r="BV229" s="75"/>
      <c r="BW229" s="75"/>
      <c r="BX229" s="75"/>
      <c r="BZ229" s="24" t="n">
        <v>0.1938</v>
      </c>
      <c r="CL229" s="67"/>
      <c r="CM229" s="67"/>
      <c r="CN229" s="67"/>
      <c r="CO229" s="67"/>
      <c r="CP229" s="79"/>
      <c r="CS229" s="24" t="n">
        <v>3.3592</v>
      </c>
      <c r="DE229" s="67"/>
      <c r="DF229" s="67"/>
      <c r="DG229" s="67"/>
      <c r="DH229" s="67"/>
      <c r="DI229" s="67"/>
      <c r="DJ229" s="67"/>
      <c r="GD229" s="66"/>
    </row>
    <row r="230" customFormat="false" ht="12.75" hidden="false" customHeight="true" outlineLevel="0" collapsed="false">
      <c r="B230" s="1" t="n">
        <v>35549</v>
      </c>
      <c r="C230" s="83" t="n">
        <v>0.2584</v>
      </c>
      <c r="D230" s="2" t="n">
        <v>4.1344</v>
      </c>
      <c r="E230" s="2" t="n">
        <v>4.3928</v>
      </c>
      <c r="F230" s="2"/>
      <c r="G230" s="2"/>
      <c r="H230" s="2"/>
      <c r="I230" s="2" t="n">
        <v>0.07</v>
      </c>
      <c r="J230" s="2" t="n">
        <v>3.1</v>
      </c>
      <c r="K230" s="2"/>
      <c r="L230" s="83"/>
      <c r="M230" s="2"/>
      <c r="N230" s="2" t="n">
        <v>2</v>
      </c>
      <c r="O230" s="2" t="n">
        <v>3.5</v>
      </c>
      <c r="P230" s="2"/>
      <c r="Q230" s="71"/>
      <c r="R230" s="53"/>
      <c r="S230" s="53" t="n">
        <v>640</v>
      </c>
      <c r="T230" s="53" t="n">
        <v>730</v>
      </c>
      <c r="U230" s="53"/>
      <c r="V230" s="83"/>
      <c r="W230" s="2"/>
      <c r="X230" s="2" t="n">
        <v>2</v>
      </c>
      <c r="Y230" s="2" t="n">
        <v>7</v>
      </c>
      <c r="Z230" s="72"/>
      <c r="AA230" s="73"/>
      <c r="AB230" s="81"/>
      <c r="AC230" s="75" t="n">
        <v>0.1</v>
      </c>
      <c r="AD230" s="75" t="n">
        <v>2.7</v>
      </c>
      <c r="AE230" s="75" t="n">
        <v>3.1</v>
      </c>
      <c r="AF230" s="75" t="n">
        <v>0.8</v>
      </c>
      <c r="AG230" s="75" t="n">
        <v>0</v>
      </c>
      <c r="AH230" s="0" t="n">
        <v>3.5</v>
      </c>
      <c r="AI230" s="80" t="n">
        <v>730</v>
      </c>
      <c r="AJ230" s="76" t="n">
        <v>0.07</v>
      </c>
      <c r="AK230" s="76" t="n">
        <v>0.5</v>
      </c>
      <c r="AL230" s="76" t="n">
        <v>7.5</v>
      </c>
      <c r="AM230" s="76"/>
      <c r="AN230" s="76"/>
      <c r="AO230" s="76"/>
      <c r="AP230" s="76"/>
      <c r="AQ230" s="76"/>
      <c r="AR230" s="76"/>
      <c r="AS230" s="76"/>
      <c r="AT230" s="76"/>
      <c r="AU230" s="24" t="n">
        <v>4.3928</v>
      </c>
      <c r="AV230" s="75" t="n">
        <v>0</v>
      </c>
      <c r="AW230" s="75" t="n">
        <v>1.7</v>
      </c>
      <c r="AX230" s="75" t="n">
        <v>0.07</v>
      </c>
      <c r="AY230" s="75" t="n">
        <v>0.3</v>
      </c>
      <c r="AZ230" s="75" t="n">
        <v>0</v>
      </c>
      <c r="BA230" s="0" t="n">
        <v>2</v>
      </c>
      <c r="BB230" s="80" t="n">
        <v>640</v>
      </c>
      <c r="BC230" s="75" t="n">
        <v>0</v>
      </c>
      <c r="BD230" s="75" t="n">
        <v>0.4</v>
      </c>
      <c r="BE230" s="75" t="n">
        <v>2</v>
      </c>
      <c r="BF230" s="75" t="n">
        <v>7</v>
      </c>
      <c r="BG230" s="78" t="n">
        <v>0</v>
      </c>
      <c r="BH230" s="78" t="n">
        <v>0</v>
      </c>
      <c r="BI230" s="78" t="n">
        <v>8.8</v>
      </c>
      <c r="BJ230" s="78" t="n">
        <v>0</v>
      </c>
      <c r="BK230" s="79" t="n">
        <v>8.8</v>
      </c>
      <c r="BL230" s="75"/>
      <c r="BM230" s="75"/>
      <c r="BN230" s="76"/>
      <c r="BO230" s="75"/>
      <c r="BP230" s="75"/>
      <c r="BQ230" s="75"/>
      <c r="BR230" s="75"/>
      <c r="BS230" s="75"/>
      <c r="BU230" s="80"/>
      <c r="BV230" s="75"/>
      <c r="BW230" s="75"/>
      <c r="BX230" s="75"/>
      <c r="BZ230" s="24" t="n">
        <v>0.2584</v>
      </c>
      <c r="CL230" s="67"/>
      <c r="CM230" s="67"/>
      <c r="CN230" s="67"/>
      <c r="CO230" s="67"/>
      <c r="CP230" s="79"/>
      <c r="CS230" s="24" t="n">
        <v>4.1344</v>
      </c>
      <c r="DE230" s="67"/>
      <c r="DF230" s="67"/>
      <c r="DG230" s="67"/>
      <c r="DH230" s="67"/>
      <c r="DI230" s="67"/>
      <c r="DJ230" s="67"/>
      <c r="GD230" s="66"/>
    </row>
    <row r="231" customFormat="false" ht="12.75" hidden="false" customHeight="true" outlineLevel="0" collapsed="false">
      <c r="B231" s="1" t="n">
        <v>35557</v>
      </c>
      <c r="C231" s="83" t="n">
        <v>0.4522</v>
      </c>
      <c r="D231" s="2" t="n">
        <v>2.584</v>
      </c>
      <c r="E231" s="2" t="n">
        <v>3.0362</v>
      </c>
      <c r="F231" s="2"/>
      <c r="G231" s="2"/>
      <c r="H231" s="2"/>
      <c r="I231" s="2" t="n">
        <v>0.05</v>
      </c>
      <c r="J231" s="2" t="n">
        <v>2</v>
      </c>
      <c r="K231" s="2" t="n">
        <v>1.1</v>
      </c>
      <c r="L231" s="83"/>
      <c r="M231" s="2"/>
      <c r="N231" s="2" t="n">
        <v>1.6</v>
      </c>
      <c r="O231" s="2" t="n">
        <v>3.2</v>
      </c>
      <c r="P231" s="2" t="n">
        <v>1.2</v>
      </c>
      <c r="Q231" s="71"/>
      <c r="R231" s="53"/>
      <c r="S231" s="53" t="n">
        <v>600</v>
      </c>
      <c r="T231" s="53" t="n">
        <v>750</v>
      </c>
      <c r="U231" s="53" t="n">
        <v>940</v>
      </c>
      <c r="V231" s="83"/>
      <c r="W231" s="2"/>
      <c r="X231" s="2" t="n">
        <v>1.1</v>
      </c>
      <c r="Y231" s="2" t="n">
        <v>7</v>
      </c>
      <c r="Z231" s="72" t="n">
        <v>7.6</v>
      </c>
      <c r="AA231" s="73"/>
      <c r="AB231" s="81"/>
      <c r="AC231" s="75" t="n">
        <v>0</v>
      </c>
      <c r="AD231" s="75" t="n">
        <v>2.4</v>
      </c>
      <c r="AE231" s="75" t="n">
        <v>2</v>
      </c>
      <c r="AF231" s="75" t="n">
        <v>0.8</v>
      </c>
      <c r="AG231" s="75" t="n">
        <v>0</v>
      </c>
      <c r="AH231" s="0" t="n">
        <v>3.2</v>
      </c>
      <c r="AI231" s="80" t="n">
        <v>750</v>
      </c>
      <c r="AJ231" s="76" t="n">
        <v>0.16</v>
      </c>
      <c r="AK231" s="76" t="n">
        <v>0.5</v>
      </c>
      <c r="AL231" s="76" t="n">
        <v>6.5</v>
      </c>
      <c r="AM231" s="76"/>
      <c r="AN231" s="76"/>
      <c r="AO231" s="76"/>
      <c r="AP231" s="76"/>
      <c r="AQ231" s="76"/>
      <c r="AR231" s="76"/>
      <c r="AS231" s="76"/>
      <c r="AT231" s="76"/>
      <c r="AU231" s="24" t="n">
        <v>3.0362</v>
      </c>
      <c r="AV231" s="75" t="n">
        <v>0</v>
      </c>
      <c r="AW231" s="75" t="n">
        <v>1.4</v>
      </c>
      <c r="AX231" s="75" t="n">
        <v>0.05</v>
      </c>
      <c r="AY231" s="75" t="n">
        <v>0.2</v>
      </c>
      <c r="AZ231" s="75" t="n">
        <v>0</v>
      </c>
      <c r="BA231" s="0" t="n">
        <v>1.6</v>
      </c>
      <c r="BB231" s="80" t="n">
        <v>600</v>
      </c>
      <c r="BC231" s="75" t="n">
        <v>0</v>
      </c>
      <c r="BD231" s="75" t="n">
        <v>0.3</v>
      </c>
      <c r="BE231" s="75" t="n">
        <v>1.1</v>
      </c>
      <c r="BF231" s="75" t="n">
        <v>7</v>
      </c>
      <c r="BG231" s="78" t="n">
        <v>0</v>
      </c>
      <c r="BH231" s="78" t="n">
        <v>0</v>
      </c>
      <c r="BI231" s="78" t="n">
        <v>4.1</v>
      </c>
      <c r="BJ231" s="78" t="n">
        <v>0</v>
      </c>
      <c r="BK231" s="79" t="n">
        <v>4.1</v>
      </c>
      <c r="BL231" s="75"/>
      <c r="BM231" s="75"/>
      <c r="BN231" s="76"/>
      <c r="BO231" s="75" t="n">
        <v>0.1</v>
      </c>
      <c r="BP231" s="75" t="n">
        <v>0</v>
      </c>
      <c r="BQ231" s="75" t="n">
        <v>1.1</v>
      </c>
      <c r="BR231" s="75" t="n">
        <v>1.2</v>
      </c>
      <c r="BS231" s="75" t="n">
        <v>0</v>
      </c>
      <c r="BT231" s="0" t="n">
        <v>1.2</v>
      </c>
      <c r="BU231" s="80" t="n">
        <v>940</v>
      </c>
      <c r="BV231" s="75" t="n">
        <v>0.06</v>
      </c>
      <c r="BW231" s="75" t="n">
        <v>0.8</v>
      </c>
      <c r="BX231" s="75" t="n">
        <v>7.6</v>
      </c>
      <c r="BZ231" s="24" t="n">
        <v>0.4522</v>
      </c>
      <c r="CL231" s="67"/>
      <c r="CM231" s="67"/>
      <c r="CN231" s="67"/>
      <c r="CO231" s="67"/>
      <c r="CP231" s="79"/>
      <c r="CS231" s="24" t="n">
        <v>2.584</v>
      </c>
      <c r="DE231" s="67"/>
      <c r="DF231" s="67"/>
      <c r="DG231" s="67"/>
      <c r="DH231" s="67"/>
      <c r="DI231" s="67"/>
      <c r="DJ231" s="67"/>
      <c r="GD231" s="66"/>
    </row>
    <row r="232" customFormat="false" ht="12.75" hidden="false" customHeight="true" outlineLevel="0" collapsed="false">
      <c r="B232" s="1" t="n">
        <v>35564</v>
      </c>
      <c r="C232" s="83" t="n">
        <v>1.2274</v>
      </c>
      <c r="D232" s="2" t="n">
        <v>2.907</v>
      </c>
      <c r="E232" s="2" t="n">
        <v>4.1344</v>
      </c>
      <c r="F232" s="2"/>
      <c r="G232" s="2"/>
      <c r="H232" s="2"/>
      <c r="I232" s="2" t="n">
        <v>0</v>
      </c>
      <c r="J232" s="2" t="n">
        <v>1.4</v>
      </c>
      <c r="K232" s="2"/>
      <c r="L232" s="83"/>
      <c r="M232" s="2"/>
      <c r="N232" s="2" t="n">
        <v>1.2</v>
      </c>
      <c r="O232" s="2" t="n">
        <v>2.7</v>
      </c>
      <c r="P232" s="2"/>
      <c r="Q232" s="71"/>
      <c r="R232" s="53"/>
      <c r="S232" s="53" t="n">
        <v>630</v>
      </c>
      <c r="T232" s="53" t="n">
        <v>690</v>
      </c>
      <c r="U232" s="53"/>
      <c r="V232" s="83"/>
      <c r="W232" s="2"/>
      <c r="X232" s="2" t="n">
        <v>1.1</v>
      </c>
      <c r="Y232" s="2" t="n">
        <v>7</v>
      </c>
      <c r="Z232" s="72"/>
      <c r="AA232" s="73"/>
      <c r="AB232" s="81"/>
      <c r="AC232" s="75" t="n">
        <v>0.2</v>
      </c>
      <c r="AD232" s="75" t="n">
        <v>2</v>
      </c>
      <c r="AE232" s="75" t="n">
        <v>1.4</v>
      </c>
      <c r="AF232" s="75" t="n">
        <v>0.7</v>
      </c>
      <c r="AG232" s="75" t="n">
        <v>0</v>
      </c>
      <c r="AH232" s="0" t="n">
        <v>2.7</v>
      </c>
      <c r="AI232" s="80" t="n">
        <v>690</v>
      </c>
      <c r="AJ232" s="76" t="n">
        <v>0.11</v>
      </c>
      <c r="AK232" s="76" t="n">
        <v>0.5</v>
      </c>
      <c r="AL232" s="76" t="n">
        <v>5.8</v>
      </c>
      <c r="AM232" s="76"/>
      <c r="AN232" s="76"/>
      <c r="AO232" s="76"/>
      <c r="AP232" s="76"/>
      <c r="AQ232" s="76"/>
      <c r="AR232" s="76"/>
      <c r="AS232" s="76"/>
      <c r="AT232" s="76"/>
      <c r="AU232" s="24" t="n">
        <v>4.1344</v>
      </c>
      <c r="AV232" s="75" t="n">
        <v>0.3</v>
      </c>
      <c r="AW232" s="75" t="n">
        <v>0.9</v>
      </c>
      <c r="AX232" s="75" t="n">
        <v>0</v>
      </c>
      <c r="AY232" s="75" t="n">
        <v>0.3</v>
      </c>
      <c r="AZ232" s="75" t="n">
        <v>0</v>
      </c>
      <c r="BA232" s="0" t="n">
        <v>1.2</v>
      </c>
      <c r="BB232" s="80" t="n">
        <v>630</v>
      </c>
      <c r="BC232" s="75" t="n">
        <v>0</v>
      </c>
      <c r="BD232" s="75" t="n">
        <v>0.3</v>
      </c>
      <c r="BE232" s="75" t="n">
        <v>1.1</v>
      </c>
      <c r="BF232" s="75" t="n">
        <v>7</v>
      </c>
      <c r="BG232" s="78" t="n">
        <v>0</v>
      </c>
      <c r="BH232" s="78" t="n">
        <v>0</v>
      </c>
      <c r="BI232" s="78" t="n">
        <v>8.7</v>
      </c>
      <c r="BJ232" s="78" t="n">
        <v>0.9</v>
      </c>
      <c r="BK232" s="79" t="n">
        <v>9.6</v>
      </c>
      <c r="BL232" s="75"/>
      <c r="BM232" s="75"/>
      <c r="BN232" s="76"/>
      <c r="BO232" s="75"/>
      <c r="BP232" s="75"/>
      <c r="BQ232" s="75"/>
      <c r="BR232" s="75"/>
      <c r="BS232" s="75"/>
      <c r="BU232" s="80"/>
      <c r="BV232" s="75"/>
      <c r="BW232" s="75"/>
      <c r="BX232" s="75"/>
      <c r="BZ232" s="24" t="n">
        <v>1.2274</v>
      </c>
      <c r="CL232" s="67"/>
      <c r="CM232" s="67"/>
      <c r="CN232" s="67"/>
      <c r="CO232" s="67"/>
      <c r="CP232" s="79"/>
      <c r="CS232" s="24" t="n">
        <v>2.907</v>
      </c>
      <c r="DE232" s="67"/>
      <c r="DF232" s="67"/>
      <c r="DG232" s="67"/>
      <c r="DH232" s="67"/>
      <c r="DI232" s="67"/>
      <c r="DJ232" s="67"/>
      <c r="EX232" s="86"/>
      <c r="GD232" s="66"/>
    </row>
    <row r="233" customFormat="false" ht="12.75" hidden="false" customHeight="true" outlineLevel="0" collapsed="false">
      <c r="B233" s="1" t="n">
        <v>35571</v>
      </c>
      <c r="C233" s="83" t="n">
        <v>1.292</v>
      </c>
      <c r="D233" s="2" t="n">
        <v>2.6486</v>
      </c>
      <c r="E233" s="2" t="n">
        <v>3.9406</v>
      </c>
      <c r="F233" s="2"/>
      <c r="G233" s="2"/>
      <c r="H233" s="2"/>
      <c r="I233" s="2" t="n">
        <v>0.05</v>
      </c>
      <c r="J233" s="2" t="n">
        <v>1.9</v>
      </c>
      <c r="K233" s="2"/>
      <c r="L233" s="83"/>
      <c r="M233" s="2"/>
      <c r="N233" s="2" t="n">
        <v>1.2</v>
      </c>
      <c r="O233" s="2" t="n">
        <v>2.9</v>
      </c>
      <c r="P233" s="2"/>
      <c r="Q233" s="71"/>
      <c r="R233" s="53"/>
      <c r="S233" s="53" t="n">
        <v>650</v>
      </c>
      <c r="T233" s="53" t="n">
        <v>690</v>
      </c>
      <c r="U233" s="53"/>
      <c r="V233" s="83"/>
      <c r="W233" s="2"/>
      <c r="X233" s="2" t="n">
        <v>1.7</v>
      </c>
      <c r="Y233" s="2" t="n">
        <v>6.8</v>
      </c>
      <c r="Z233" s="72"/>
      <c r="AA233" s="73"/>
      <c r="AB233" s="81"/>
      <c r="AC233" s="75" t="n">
        <v>0</v>
      </c>
      <c r="AD233" s="75" t="n">
        <v>2.1</v>
      </c>
      <c r="AE233" s="75" t="n">
        <v>1.9</v>
      </c>
      <c r="AF233" s="75" t="n">
        <v>0.8</v>
      </c>
      <c r="AG233" s="75" t="n">
        <v>0</v>
      </c>
      <c r="AH233" s="0" t="n">
        <v>2.9</v>
      </c>
      <c r="AI233" s="80" t="n">
        <v>690</v>
      </c>
      <c r="AJ233" s="76" t="n">
        <v>0.15</v>
      </c>
      <c r="AK233" s="76" t="n">
        <v>0.6</v>
      </c>
      <c r="AL233" s="76" t="n">
        <v>5.6</v>
      </c>
      <c r="AM233" s="76"/>
      <c r="AN233" s="76"/>
      <c r="AO233" s="76"/>
      <c r="AP233" s="76"/>
      <c r="AQ233" s="76"/>
      <c r="AR233" s="76"/>
      <c r="AS233" s="76"/>
      <c r="AT233" s="76"/>
      <c r="AU233" s="24" t="n">
        <v>3.9406</v>
      </c>
      <c r="AV233" s="75" t="n">
        <v>0.1</v>
      </c>
      <c r="AW233" s="75" t="n">
        <v>0.7</v>
      </c>
      <c r="AX233" s="75" t="n">
        <v>0.05</v>
      </c>
      <c r="AY233" s="75" t="n">
        <v>0.5</v>
      </c>
      <c r="AZ233" s="75" t="n">
        <v>0</v>
      </c>
      <c r="BA233" s="0" t="n">
        <v>1.2</v>
      </c>
      <c r="BB233" s="80" t="n">
        <v>650</v>
      </c>
      <c r="BC233" s="75" t="n">
        <v>0</v>
      </c>
      <c r="BD233" s="75" t="n">
        <v>0.3</v>
      </c>
      <c r="BE233" s="75" t="n">
        <v>1.7</v>
      </c>
      <c r="BF233" s="75" t="n">
        <v>6.8</v>
      </c>
      <c r="BG233" s="78" t="n">
        <v>1.8</v>
      </c>
      <c r="BH233" s="78" t="n">
        <v>0.8</v>
      </c>
      <c r="BI233" s="78" t="n">
        <v>9</v>
      </c>
      <c r="BJ233" s="78" t="n">
        <v>3.5</v>
      </c>
      <c r="BK233" s="79" t="n">
        <v>15.1</v>
      </c>
      <c r="BL233" s="75"/>
      <c r="BM233" s="75"/>
      <c r="BN233" s="76"/>
      <c r="BO233" s="75"/>
      <c r="BP233" s="75"/>
      <c r="BQ233" s="75"/>
      <c r="BR233" s="75"/>
      <c r="BS233" s="75"/>
      <c r="BU233" s="80"/>
      <c r="BV233" s="75"/>
      <c r="BW233" s="75"/>
      <c r="BX233" s="75"/>
      <c r="BZ233" s="24" t="n">
        <v>1.292</v>
      </c>
      <c r="CL233" s="67"/>
      <c r="CM233" s="67"/>
      <c r="CN233" s="67"/>
      <c r="CO233" s="67"/>
      <c r="CP233" s="79"/>
      <c r="CS233" s="24" t="n">
        <v>2.6486</v>
      </c>
      <c r="DE233" s="67"/>
      <c r="DF233" s="67"/>
      <c r="DG233" s="67"/>
      <c r="DH233" s="67"/>
      <c r="DI233" s="67"/>
      <c r="DJ233" s="67"/>
      <c r="EX233" s="86"/>
      <c r="GD233" s="66"/>
    </row>
    <row r="234" customFormat="false" ht="12.75" hidden="false" customHeight="true" outlineLevel="0" collapsed="false">
      <c r="B234" s="1" t="n">
        <v>35578</v>
      </c>
      <c r="C234" s="83" t="n">
        <v>1.2274</v>
      </c>
      <c r="D234" s="2" t="n">
        <v>2.4548</v>
      </c>
      <c r="E234" s="2" t="n">
        <v>3.6822</v>
      </c>
      <c r="F234" s="2"/>
      <c r="G234" s="2"/>
      <c r="H234" s="2"/>
      <c r="I234" s="2" t="n">
        <v>0.05</v>
      </c>
      <c r="J234" s="2" t="n">
        <v>3.1</v>
      </c>
      <c r="K234" s="2"/>
      <c r="L234" s="83"/>
      <c r="M234" s="2"/>
      <c r="N234" s="2" t="n">
        <v>1.2</v>
      </c>
      <c r="O234" s="2" t="n">
        <v>2.7</v>
      </c>
      <c r="P234" s="2"/>
      <c r="Q234" s="71"/>
      <c r="R234" s="53"/>
      <c r="S234" s="53" t="n">
        <v>690</v>
      </c>
      <c r="T234" s="53" t="n">
        <v>730</v>
      </c>
      <c r="U234" s="53"/>
      <c r="V234" s="83"/>
      <c r="W234" s="2"/>
      <c r="X234" s="2" t="n">
        <v>1.6</v>
      </c>
      <c r="Y234" s="2" t="n">
        <v>7</v>
      </c>
      <c r="Z234" s="72"/>
      <c r="AA234" s="73"/>
      <c r="AB234" s="81"/>
      <c r="AC234" s="75" t="n">
        <v>0</v>
      </c>
      <c r="AD234" s="75" t="n">
        <v>1.9</v>
      </c>
      <c r="AE234" s="75" t="n">
        <v>3.1</v>
      </c>
      <c r="AF234" s="75" t="n">
        <v>0.8</v>
      </c>
      <c r="AG234" s="75" t="n">
        <v>0</v>
      </c>
      <c r="AH234" s="0" t="n">
        <v>2.7</v>
      </c>
      <c r="AI234" s="80" t="n">
        <v>730</v>
      </c>
      <c r="AJ234" s="76" t="n">
        <v>0.1</v>
      </c>
      <c r="AK234" s="76" t="n">
        <v>0.6</v>
      </c>
      <c r="AL234" s="76" t="n">
        <v>5.5</v>
      </c>
      <c r="AM234" s="76"/>
      <c r="AN234" s="76"/>
      <c r="AO234" s="76"/>
      <c r="AP234" s="76"/>
      <c r="AQ234" s="76"/>
      <c r="AR234" s="76"/>
      <c r="AS234" s="76"/>
      <c r="AT234" s="76"/>
      <c r="AU234" s="24" t="n">
        <v>3.6822</v>
      </c>
      <c r="AV234" s="75" t="n">
        <v>0.1</v>
      </c>
      <c r="AW234" s="75" t="n">
        <v>0.7</v>
      </c>
      <c r="AX234" s="75" t="n">
        <v>0.05</v>
      </c>
      <c r="AY234" s="75" t="n">
        <v>0.5</v>
      </c>
      <c r="AZ234" s="75" t="n">
        <v>0</v>
      </c>
      <c r="BA234" s="0" t="n">
        <v>1.2</v>
      </c>
      <c r="BB234" s="80" t="n">
        <v>690</v>
      </c>
      <c r="BC234" s="75" t="n">
        <v>0</v>
      </c>
      <c r="BD234" s="75" t="n">
        <v>0.3</v>
      </c>
      <c r="BE234" s="75" t="n">
        <v>1.6</v>
      </c>
      <c r="BF234" s="75" t="n">
        <v>7</v>
      </c>
      <c r="BG234" s="78" t="n">
        <v>0</v>
      </c>
      <c r="BH234" s="78" t="n">
        <v>0</v>
      </c>
      <c r="BI234" s="78" t="n">
        <v>1.3</v>
      </c>
      <c r="BJ234" s="78" t="n">
        <v>0.9</v>
      </c>
      <c r="BK234" s="79" t="n">
        <v>2.2</v>
      </c>
      <c r="BL234" s="75"/>
      <c r="BM234" s="75"/>
      <c r="BN234" s="76"/>
      <c r="BO234" s="75"/>
      <c r="BP234" s="75"/>
      <c r="BQ234" s="75"/>
      <c r="BR234" s="75"/>
      <c r="BS234" s="75"/>
      <c r="BU234" s="80"/>
      <c r="BV234" s="75"/>
      <c r="BW234" s="75"/>
      <c r="BX234" s="75"/>
      <c r="BZ234" s="24" t="n">
        <v>1.2274</v>
      </c>
      <c r="CL234" s="67"/>
      <c r="CM234" s="67"/>
      <c r="CN234" s="67"/>
      <c r="CO234" s="67"/>
      <c r="CP234" s="79"/>
      <c r="CS234" s="24" t="n">
        <v>2.4548</v>
      </c>
      <c r="DE234" s="67"/>
      <c r="DF234" s="67"/>
      <c r="DG234" s="67"/>
      <c r="DH234" s="67"/>
      <c r="DI234" s="67"/>
      <c r="DJ234" s="67"/>
      <c r="EX234" s="86"/>
      <c r="GD234" s="66"/>
    </row>
    <row r="235" customFormat="false" ht="12.75" hidden="false" customHeight="true" outlineLevel="0" collapsed="false">
      <c r="B235" s="1" t="n">
        <v>35585</v>
      </c>
      <c r="C235" s="83" t="n">
        <v>1.1628</v>
      </c>
      <c r="D235" s="2" t="n">
        <v>1.2274</v>
      </c>
      <c r="E235" s="2" t="n">
        <v>2.3902</v>
      </c>
      <c r="F235" s="2"/>
      <c r="G235" s="2"/>
      <c r="H235" s="2"/>
      <c r="I235" s="2" t="n">
        <v>0</v>
      </c>
      <c r="J235" s="2" t="n">
        <v>4.1</v>
      </c>
      <c r="K235" s="2" t="n">
        <v>0.98</v>
      </c>
      <c r="L235" s="83"/>
      <c r="M235" s="2"/>
      <c r="N235" s="2" t="n">
        <v>1.2</v>
      </c>
      <c r="O235" s="2" t="n">
        <v>3.1</v>
      </c>
      <c r="P235" s="2" t="n">
        <v>1.3</v>
      </c>
      <c r="Q235" s="71"/>
      <c r="R235" s="53"/>
      <c r="S235" s="53" t="n">
        <v>580</v>
      </c>
      <c r="T235" s="53" t="n">
        <v>680</v>
      </c>
      <c r="U235" s="53" t="n">
        <v>970</v>
      </c>
      <c r="V235" s="83"/>
      <c r="W235" s="2"/>
      <c r="X235" s="2" t="n">
        <v>1.4</v>
      </c>
      <c r="Y235" s="2" t="n">
        <v>8.6</v>
      </c>
      <c r="Z235" s="72" t="n">
        <v>7</v>
      </c>
      <c r="AA235" s="73"/>
      <c r="AB235" s="81"/>
      <c r="AC235" s="75" t="n">
        <v>0</v>
      </c>
      <c r="AD235" s="75" t="n">
        <v>2.4</v>
      </c>
      <c r="AE235" s="75" t="n">
        <v>4.1</v>
      </c>
      <c r="AF235" s="75" t="n">
        <v>0.7</v>
      </c>
      <c r="AG235" s="75" t="n">
        <v>0</v>
      </c>
      <c r="AH235" s="0" t="n">
        <v>3.1</v>
      </c>
      <c r="AI235" s="80" t="n">
        <v>680</v>
      </c>
      <c r="AJ235" s="76" t="n">
        <v>0.12</v>
      </c>
      <c r="AK235" s="76" t="n">
        <v>0.6</v>
      </c>
      <c r="AL235" s="76" t="n">
        <v>5.1</v>
      </c>
      <c r="AM235" s="76"/>
      <c r="AN235" s="76"/>
      <c r="AO235" s="76"/>
      <c r="AP235" s="76"/>
      <c r="AQ235" s="76"/>
      <c r="AR235" s="76"/>
      <c r="AS235" s="76"/>
      <c r="AT235" s="76"/>
      <c r="AU235" s="24" t="n">
        <v>2.3902</v>
      </c>
      <c r="AV235" s="75" t="n">
        <v>0</v>
      </c>
      <c r="AW235" s="75" t="n">
        <v>0.8</v>
      </c>
      <c r="AX235" s="75" t="n">
        <v>0</v>
      </c>
      <c r="AY235" s="75" t="n">
        <v>0.4</v>
      </c>
      <c r="AZ235" s="75" t="n">
        <v>0</v>
      </c>
      <c r="BA235" s="0" t="n">
        <v>1.2</v>
      </c>
      <c r="BB235" s="80" t="n">
        <v>580</v>
      </c>
      <c r="BC235" s="75" t="n">
        <v>0</v>
      </c>
      <c r="BD235" s="75" t="n">
        <v>0.2</v>
      </c>
      <c r="BE235" s="75" t="n">
        <v>1.4</v>
      </c>
      <c r="BF235" s="75" t="n">
        <v>8.6</v>
      </c>
      <c r="BG235" s="78" t="n">
        <v>0.8</v>
      </c>
      <c r="BH235" s="78" t="n">
        <v>0.7</v>
      </c>
      <c r="BI235" s="78" t="n">
        <v>2.8</v>
      </c>
      <c r="BJ235" s="78" t="n">
        <v>1.3</v>
      </c>
      <c r="BK235" s="79" t="n">
        <v>5.6</v>
      </c>
      <c r="BL235" s="75"/>
      <c r="BM235" s="75"/>
      <c r="BN235" s="76"/>
      <c r="BO235" s="75" t="n">
        <v>0</v>
      </c>
      <c r="BP235" s="75" t="n">
        <v>0</v>
      </c>
      <c r="BQ235" s="75" t="n">
        <v>0.98</v>
      </c>
      <c r="BR235" s="75" t="n">
        <v>1.3</v>
      </c>
      <c r="BS235" s="75" t="n">
        <v>0</v>
      </c>
      <c r="BT235" s="0" t="n">
        <v>1.3</v>
      </c>
      <c r="BU235" s="80" t="n">
        <v>970</v>
      </c>
      <c r="BV235" s="75" t="n">
        <v>0.11</v>
      </c>
      <c r="BW235" s="75" t="n">
        <v>0.8</v>
      </c>
      <c r="BX235" s="75" t="n">
        <v>7</v>
      </c>
      <c r="BZ235" s="24" t="n">
        <v>1.1628</v>
      </c>
      <c r="CL235" s="67"/>
      <c r="CM235" s="67"/>
      <c r="CN235" s="67"/>
      <c r="CO235" s="67"/>
      <c r="CP235" s="79"/>
      <c r="CS235" s="24" t="n">
        <v>1.2274</v>
      </c>
      <c r="DE235" s="67"/>
      <c r="DF235" s="67"/>
      <c r="DG235" s="67"/>
      <c r="DH235" s="67"/>
      <c r="DI235" s="67"/>
      <c r="DJ235" s="67"/>
      <c r="EX235" s="86"/>
      <c r="GD235" s="66"/>
    </row>
    <row r="236" customFormat="false" ht="12.75" hidden="false" customHeight="true" outlineLevel="0" collapsed="false">
      <c r="B236" s="1" t="n">
        <v>35592</v>
      </c>
      <c r="C236" s="83" t="n">
        <v>0.3876</v>
      </c>
      <c r="D236" s="2" t="n">
        <v>1.6796</v>
      </c>
      <c r="E236" s="2" t="n">
        <v>2.0672</v>
      </c>
      <c r="F236" s="2"/>
      <c r="G236" s="2"/>
      <c r="H236" s="2"/>
      <c r="I236" s="2" t="n">
        <v>0.05</v>
      </c>
      <c r="J236" s="2" t="n">
        <v>4.2</v>
      </c>
      <c r="K236" s="2"/>
      <c r="L236" s="83"/>
      <c r="M236" s="2"/>
      <c r="N236" s="2" t="n">
        <v>1.3</v>
      </c>
      <c r="O236" s="2" t="n">
        <v>3.1</v>
      </c>
      <c r="P236" s="2"/>
      <c r="Q236" s="71"/>
      <c r="R236" s="53"/>
      <c r="S236" s="53" t="n">
        <v>640</v>
      </c>
      <c r="T236" s="53" t="n">
        <v>680</v>
      </c>
      <c r="U236" s="53"/>
      <c r="V236" s="83"/>
      <c r="W236" s="2"/>
      <c r="X236" s="2" t="n">
        <v>2.6</v>
      </c>
      <c r="Y236" s="2" t="n">
        <v>8.2</v>
      </c>
      <c r="Z236" s="72"/>
      <c r="AA236" s="73"/>
      <c r="AB236" s="81"/>
      <c r="AC236" s="75" t="n">
        <v>0</v>
      </c>
      <c r="AD236" s="75" t="n">
        <v>2.4</v>
      </c>
      <c r="AE236" s="75" t="n">
        <v>4.2</v>
      </c>
      <c r="AF236" s="75" t="n">
        <v>0.7</v>
      </c>
      <c r="AG236" s="75" t="n">
        <v>0</v>
      </c>
      <c r="AH236" s="0" t="n">
        <v>3.1</v>
      </c>
      <c r="AI236" s="80" t="n">
        <v>680</v>
      </c>
      <c r="AJ236" s="76" t="n">
        <v>0.1</v>
      </c>
      <c r="AK236" s="76" t="n">
        <v>0.6</v>
      </c>
      <c r="AL236" s="76" t="n">
        <v>5.5</v>
      </c>
      <c r="AM236" s="76"/>
      <c r="AN236" s="76"/>
      <c r="AO236" s="76"/>
      <c r="AP236" s="76"/>
      <c r="AQ236" s="76"/>
      <c r="AR236" s="76"/>
      <c r="AS236" s="76"/>
      <c r="AT236" s="76"/>
      <c r="AU236" s="24" t="n">
        <v>2.0672</v>
      </c>
      <c r="AV236" s="75" t="n">
        <v>0</v>
      </c>
      <c r="AW236" s="75" t="n">
        <v>0.9</v>
      </c>
      <c r="AX236" s="75" t="n">
        <v>0.05</v>
      </c>
      <c r="AY236" s="75" t="n">
        <v>0.4</v>
      </c>
      <c r="AZ236" s="75" t="n">
        <v>0</v>
      </c>
      <c r="BA236" s="0" t="n">
        <v>1.3</v>
      </c>
      <c r="BB236" s="80" t="n">
        <v>640</v>
      </c>
      <c r="BC236" s="75" t="n">
        <v>0</v>
      </c>
      <c r="BD236" s="75" t="n">
        <v>0.2</v>
      </c>
      <c r="BE236" s="75" t="n">
        <v>2.6</v>
      </c>
      <c r="BF236" s="75" t="n">
        <v>8.2</v>
      </c>
      <c r="BG236" s="78" t="n">
        <v>0.7</v>
      </c>
      <c r="BH236" s="78" t="n">
        <v>1</v>
      </c>
      <c r="BI236" s="78" t="n">
        <v>0.7</v>
      </c>
      <c r="BJ236" s="78" t="n">
        <v>1</v>
      </c>
      <c r="BK236" s="79" t="n">
        <v>3.4</v>
      </c>
      <c r="BL236" s="75"/>
      <c r="BM236" s="75"/>
      <c r="BN236" s="76"/>
      <c r="BO236" s="75"/>
      <c r="BP236" s="75"/>
      <c r="BQ236" s="75"/>
      <c r="BR236" s="75"/>
      <c r="BS236" s="75"/>
      <c r="BU236" s="80"/>
      <c r="BV236" s="75"/>
      <c r="BW236" s="75"/>
      <c r="BX236" s="75"/>
      <c r="BZ236" s="24" t="n">
        <v>0.3876</v>
      </c>
      <c r="CL236" s="67"/>
      <c r="CM236" s="67"/>
      <c r="CN236" s="67"/>
      <c r="CO236" s="67"/>
      <c r="CP236" s="79"/>
      <c r="CS236" s="24" t="n">
        <v>1.6796</v>
      </c>
      <c r="DE236" s="67"/>
      <c r="DF236" s="67"/>
      <c r="DG236" s="67"/>
      <c r="DH236" s="67"/>
      <c r="DI236" s="67"/>
      <c r="DJ236" s="67"/>
      <c r="EX236" s="86"/>
      <c r="GD236" s="66"/>
    </row>
    <row r="237" customFormat="false" ht="12.75" hidden="false" customHeight="true" outlineLevel="0" collapsed="false">
      <c r="B237" s="1" t="n">
        <v>35599</v>
      </c>
      <c r="C237" s="83" t="n">
        <v>1.4212</v>
      </c>
      <c r="D237" s="2" t="n">
        <v>1.0336</v>
      </c>
      <c r="E237" s="2" t="n">
        <v>2.4548</v>
      </c>
      <c r="F237" s="2"/>
      <c r="G237" s="2"/>
      <c r="H237" s="2"/>
      <c r="I237" s="2" t="n">
        <v>0.06</v>
      </c>
      <c r="J237" s="2" t="n">
        <v>2.7</v>
      </c>
      <c r="K237" s="2"/>
      <c r="L237" s="83"/>
      <c r="M237" s="2"/>
      <c r="N237" s="2" t="n">
        <v>1</v>
      </c>
      <c r="O237" s="2" t="n">
        <v>3.4</v>
      </c>
      <c r="P237" s="2"/>
      <c r="Q237" s="71"/>
      <c r="R237" s="53"/>
      <c r="S237" s="53" t="n">
        <v>730</v>
      </c>
      <c r="T237" s="53" t="n">
        <v>700</v>
      </c>
      <c r="U237" s="53"/>
      <c r="V237" s="83"/>
      <c r="W237" s="2"/>
      <c r="X237" s="2" t="n">
        <v>2.1</v>
      </c>
      <c r="Y237" s="2" t="n">
        <v>8.6</v>
      </c>
      <c r="Z237" s="72"/>
      <c r="AA237" s="73"/>
      <c r="AB237" s="81"/>
      <c r="AC237" s="75" t="n">
        <v>0</v>
      </c>
      <c r="AD237" s="75" t="n">
        <v>2.8</v>
      </c>
      <c r="AE237" s="75" t="n">
        <v>2.7</v>
      </c>
      <c r="AF237" s="75" t="n">
        <v>0.6</v>
      </c>
      <c r="AG237" s="75" t="n">
        <v>0</v>
      </c>
      <c r="AH237" s="0" t="n">
        <v>3.4</v>
      </c>
      <c r="AI237" s="80" t="n">
        <v>700</v>
      </c>
      <c r="AJ237" s="76" t="n">
        <v>0.15</v>
      </c>
      <c r="AK237" s="76" t="n">
        <v>0.6</v>
      </c>
      <c r="AL237" s="76" t="n">
        <v>5.1</v>
      </c>
      <c r="AM237" s="76"/>
      <c r="AN237" s="76"/>
      <c r="AO237" s="76"/>
      <c r="AP237" s="76"/>
      <c r="AQ237" s="76"/>
      <c r="AR237" s="76"/>
      <c r="AS237" s="76"/>
      <c r="AT237" s="76"/>
      <c r="AU237" s="24" t="n">
        <v>2.4548</v>
      </c>
      <c r="AV237" s="75" t="n">
        <v>0.1</v>
      </c>
      <c r="AW237" s="75" t="n">
        <v>0.6</v>
      </c>
      <c r="AX237" s="75" t="n">
        <v>0.06</v>
      </c>
      <c r="AY237" s="75" t="n">
        <v>0.4</v>
      </c>
      <c r="AZ237" s="75" t="n">
        <v>0</v>
      </c>
      <c r="BA237" s="0" t="n">
        <v>1</v>
      </c>
      <c r="BB237" s="80" t="n">
        <v>730</v>
      </c>
      <c r="BC237" s="75" t="n">
        <v>0</v>
      </c>
      <c r="BD237" s="75" t="n">
        <v>0.2</v>
      </c>
      <c r="BE237" s="75" t="n">
        <v>2.1</v>
      </c>
      <c r="BF237" s="75" t="n">
        <v>8.6</v>
      </c>
      <c r="BG237" s="78" t="n">
        <v>0</v>
      </c>
      <c r="BH237" s="78" t="n">
        <v>0.6</v>
      </c>
      <c r="BI237" s="78" t="n">
        <v>0</v>
      </c>
      <c r="BJ237" s="78" t="n">
        <v>0.6</v>
      </c>
      <c r="BK237" s="79" t="n">
        <v>1.2</v>
      </c>
      <c r="BL237" s="75"/>
      <c r="BM237" s="75"/>
      <c r="BN237" s="76"/>
      <c r="BO237" s="75"/>
      <c r="BP237" s="75"/>
      <c r="BQ237" s="75"/>
      <c r="BR237" s="75"/>
      <c r="BS237" s="75"/>
      <c r="BU237" s="80"/>
      <c r="BV237" s="75"/>
      <c r="BW237" s="75"/>
      <c r="BX237" s="75"/>
      <c r="BZ237" s="24" t="n">
        <v>1.4212</v>
      </c>
      <c r="CL237" s="67"/>
      <c r="CM237" s="67"/>
      <c r="CN237" s="67"/>
      <c r="CO237" s="67"/>
      <c r="CP237" s="79"/>
      <c r="CS237" s="24" t="n">
        <v>1.0336</v>
      </c>
      <c r="DE237" s="67"/>
      <c r="DF237" s="67"/>
      <c r="DG237" s="67"/>
      <c r="DH237" s="67"/>
      <c r="DI237" s="67"/>
      <c r="DJ237" s="67"/>
      <c r="EX237" s="86"/>
      <c r="GD237" s="66"/>
    </row>
    <row r="238" customFormat="false" ht="12.75" hidden="false" customHeight="true" outlineLevel="0" collapsed="false">
      <c r="B238" s="1" t="n">
        <v>35606</v>
      </c>
      <c r="C238" s="83" t="n">
        <v>1.0336</v>
      </c>
      <c r="D238" s="2" t="n">
        <v>0.969</v>
      </c>
      <c r="E238" s="2" t="n">
        <v>2.0026</v>
      </c>
      <c r="F238" s="2"/>
      <c r="G238" s="2"/>
      <c r="H238" s="2"/>
      <c r="I238" s="2" t="n">
        <v>0.05</v>
      </c>
      <c r="J238" s="2" t="n">
        <v>2.9</v>
      </c>
      <c r="K238" s="2"/>
      <c r="L238" s="83"/>
      <c r="M238" s="2"/>
      <c r="N238" s="2" t="n">
        <v>0.9</v>
      </c>
      <c r="O238" s="2" t="n">
        <v>3.3</v>
      </c>
      <c r="P238" s="2"/>
      <c r="Q238" s="71"/>
      <c r="R238" s="53"/>
      <c r="S238" s="53" t="n">
        <v>760</v>
      </c>
      <c r="T238" s="53" t="n">
        <v>790</v>
      </c>
      <c r="U238" s="53"/>
      <c r="V238" s="83"/>
      <c r="W238" s="2"/>
      <c r="X238" s="2" t="n">
        <v>1.9</v>
      </c>
      <c r="Y238" s="2" t="n">
        <v>9.2</v>
      </c>
      <c r="Z238" s="72"/>
      <c r="AA238" s="73"/>
      <c r="AB238" s="81"/>
      <c r="AC238" s="75" t="n">
        <v>0</v>
      </c>
      <c r="AD238" s="75" t="n">
        <v>2.5</v>
      </c>
      <c r="AE238" s="75" t="n">
        <v>2.9</v>
      </c>
      <c r="AF238" s="75" t="n">
        <v>0.8</v>
      </c>
      <c r="AG238" s="75" t="n">
        <v>0</v>
      </c>
      <c r="AH238" s="0" t="n">
        <v>3.3</v>
      </c>
      <c r="AI238" s="80" t="n">
        <v>790</v>
      </c>
      <c r="AJ238" s="76" t="n">
        <v>0.05</v>
      </c>
      <c r="AK238" s="76" t="n">
        <v>0.6</v>
      </c>
      <c r="AL238" s="76" t="n">
        <v>5.5</v>
      </c>
      <c r="AM238" s="76"/>
      <c r="AN238" s="76"/>
      <c r="AO238" s="76"/>
      <c r="AP238" s="76"/>
      <c r="AQ238" s="76"/>
      <c r="AR238" s="76"/>
      <c r="AS238" s="76"/>
      <c r="AT238" s="76"/>
      <c r="AU238" s="24" t="n">
        <v>2.0026</v>
      </c>
      <c r="AV238" s="75" t="n">
        <v>0.1</v>
      </c>
      <c r="AW238" s="75" t="n">
        <v>0.5</v>
      </c>
      <c r="AX238" s="75" t="n">
        <v>0.05</v>
      </c>
      <c r="AY238" s="75" t="n">
        <v>0.4</v>
      </c>
      <c r="AZ238" s="75" t="n">
        <v>0</v>
      </c>
      <c r="BA238" s="0" t="n">
        <v>0.9</v>
      </c>
      <c r="BB238" s="80" t="n">
        <v>760</v>
      </c>
      <c r="BC238" s="75" t="n">
        <v>0</v>
      </c>
      <c r="BD238" s="75" t="n">
        <v>0.2</v>
      </c>
      <c r="BE238" s="75" t="n">
        <v>1.9</v>
      </c>
      <c r="BF238" s="75" t="n">
        <v>9.2</v>
      </c>
      <c r="BG238" s="78" t="n">
        <v>2.2</v>
      </c>
      <c r="BH238" s="78" t="n">
        <v>1.9</v>
      </c>
      <c r="BI238" s="78" t="n">
        <v>3.1</v>
      </c>
      <c r="BJ238" s="78" t="n">
        <v>2.5</v>
      </c>
      <c r="BK238" s="79" t="n">
        <v>9.7</v>
      </c>
      <c r="BL238" s="75"/>
      <c r="BM238" s="75"/>
      <c r="BN238" s="76"/>
      <c r="BO238" s="75"/>
      <c r="BP238" s="75"/>
      <c r="BQ238" s="75"/>
      <c r="BR238" s="75"/>
      <c r="BS238" s="75"/>
      <c r="BU238" s="80"/>
      <c r="BV238" s="75"/>
      <c r="BW238" s="75"/>
      <c r="BX238" s="75"/>
      <c r="BZ238" s="24" t="n">
        <v>1.0336</v>
      </c>
      <c r="CL238" s="67"/>
      <c r="CM238" s="67"/>
      <c r="CN238" s="67"/>
      <c r="CO238" s="67"/>
      <c r="CP238" s="79"/>
      <c r="CS238" s="24" t="n">
        <v>0.969</v>
      </c>
      <c r="DE238" s="67"/>
      <c r="DF238" s="67"/>
      <c r="DG238" s="67"/>
      <c r="DH238" s="67"/>
      <c r="DI238" s="67"/>
      <c r="DJ238" s="67"/>
      <c r="EX238" s="86"/>
      <c r="GD238" s="66"/>
    </row>
    <row r="239" customFormat="false" ht="12.75" hidden="false" customHeight="true" outlineLevel="0" collapsed="false">
      <c r="B239" s="1" t="n">
        <v>35613</v>
      </c>
      <c r="C239" s="83" t="n">
        <v>0.7752</v>
      </c>
      <c r="D239" s="2" t="n">
        <v>1.0982</v>
      </c>
      <c r="E239" s="2" t="n">
        <v>1.8734</v>
      </c>
      <c r="F239" s="2"/>
      <c r="G239" s="2"/>
      <c r="H239" s="2"/>
      <c r="I239" s="2" t="n">
        <v>0.05</v>
      </c>
      <c r="J239" s="2" t="n">
        <v>3.5</v>
      </c>
      <c r="K239" s="2" t="n">
        <v>1</v>
      </c>
      <c r="L239" s="83"/>
      <c r="M239" s="2"/>
      <c r="N239" s="2" t="n">
        <v>1.3</v>
      </c>
      <c r="O239" s="2" t="n">
        <v>3.7</v>
      </c>
      <c r="P239" s="2" t="n">
        <v>1.7</v>
      </c>
      <c r="Q239" s="71"/>
      <c r="R239" s="53"/>
      <c r="S239" s="53" t="n">
        <v>710</v>
      </c>
      <c r="T239" s="53" t="n">
        <v>730</v>
      </c>
      <c r="U239" s="53" t="n">
        <v>1000</v>
      </c>
      <c r="V239" s="83"/>
      <c r="W239" s="2"/>
      <c r="X239" s="2" t="n">
        <v>1.7</v>
      </c>
      <c r="Y239" s="2" t="n">
        <v>8</v>
      </c>
      <c r="Z239" s="72" t="n">
        <v>6.4</v>
      </c>
      <c r="AA239" s="73"/>
      <c r="AB239" s="81"/>
      <c r="AC239" s="75" t="n">
        <v>0.1</v>
      </c>
      <c r="AD239" s="75" t="n">
        <v>2.8</v>
      </c>
      <c r="AE239" s="75" t="n">
        <v>3.5</v>
      </c>
      <c r="AF239" s="75" t="n">
        <v>0.9</v>
      </c>
      <c r="AG239" s="75" t="n">
        <v>0</v>
      </c>
      <c r="AH239" s="0" t="n">
        <v>3.7</v>
      </c>
      <c r="AI239" s="80" t="n">
        <v>730</v>
      </c>
      <c r="AJ239" s="76" t="n">
        <v>0.11</v>
      </c>
      <c r="AK239" s="76" t="n">
        <v>0.6</v>
      </c>
      <c r="AL239" s="76" t="n">
        <v>5.6</v>
      </c>
      <c r="AM239" s="76"/>
      <c r="AN239" s="76"/>
      <c r="AO239" s="76"/>
      <c r="AP239" s="76"/>
      <c r="AQ239" s="76"/>
      <c r="AR239" s="76"/>
      <c r="AS239" s="76"/>
      <c r="AT239" s="76"/>
      <c r="AU239" s="24" t="n">
        <v>1.8734</v>
      </c>
      <c r="AV239" s="75" t="n">
        <v>0</v>
      </c>
      <c r="AW239" s="75" t="n">
        <v>0.8</v>
      </c>
      <c r="AX239" s="75" t="n">
        <v>0.05</v>
      </c>
      <c r="AY239" s="75" t="n">
        <v>0.5</v>
      </c>
      <c r="AZ239" s="75" t="n">
        <v>0</v>
      </c>
      <c r="BA239" s="0" t="n">
        <v>1.3</v>
      </c>
      <c r="BB239" s="80" t="n">
        <v>710</v>
      </c>
      <c r="BC239" s="75" t="n">
        <v>0</v>
      </c>
      <c r="BD239" s="75" t="n">
        <v>0.2</v>
      </c>
      <c r="BE239" s="75" t="n">
        <v>1.7</v>
      </c>
      <c r="BF239" s="75" t="n">
        <v>8</v>
      </c>
      <c r="BG239" s="78" t="n">
        <v>0</v>
      </c>
      <c r="BH239" s="78" t="n">
        <v>0</v>
      </c>
      <c r="BI239" s="78" t="n">
        <v>2.4</v>
      </c>
      <c r="BJ239" s="78" t="n">
        <v>0</v>
      </c>
      <c r="BK239" s="79" t="n">
        <v>2.4</v>
      </c>
      <c r="BL239" s="75"/>
      <c r="BM239" s="75"/>
      <c r="BN239" s="76"/>
      <c r="BO239" s="75" t="n">
        <v>0.2</v>
      </c>
      <c r="BP239" s="75" t="n">
        <v>0</v>
      </c>
      <c r="BQ239" s="75" t="n">
        <v>1</v>
      </c>
      <c r="BR239" s="75" t="n">
        <v>1.7</v>
      </c>
      <c r="BS239" s="75" t="n">
        <v>0</v>
      </c>
      <c r="BT239" s="0" t="n">
        <v>1.7</v>
      </c>
      <c r="BU239" s="80" t="n">
        <v>1000</v>
      </c>
      <c r="BV239" s="75" t="n">
        <v>0.11</v>
      </c>
      <c r="BW239" s="75" t="n">
        <v>0.8</v>
      </c>
      <c r="BX239" s="75" t="n">
        <v>6.4</v>
      </c>
      <c r="BZ239" s="24" t="n">
        <v>0.7752</v>
      </c>
      <c r="CL239" s="67"/>
      <c r="CM239" s="67"/>
      <c r="CN239" s="67"/>
      <c r="CO239" s="67"/>
      <c r="CP239" s="79"/>
      <c r="CS239" s="24" t="n">
        <v>1.0982</v>
      </c>
      <c r="DE239" s="67"/>
      <c r="DF239" s="67"/>
      <c r="DG239" s="67"/>
      <c r="DH239" s="67"/>
      <c r="DI239" s="67"/>
      <c r="DJ239" s="67"/>
      <c r="EX239" s="86"/>
      <c r="GD239" s="66"/>
    </row>
    <row r="240" customFormat="false" ht="12.75" hidden="false" customHeight="true" outlineLevel="0" collapsed="false">
      <c r="B240" s="1" t="n">
        <v>35620</v>
      </c>
      <c r="C240" s="83" t="n">
        <v>0.969</v>
      </c>
      <c r="D240" s="2" t="n">
        <v>0.969</v>
      </c>
      <c r="E240" s="2" t="n">
        <v>1.938</v>
      </c>
      <c r="F240" s="2"/>
      <c r="G240" s="2"/>
      <c r="H240" s="2"/>
      <c r="I240" s="2" t="n">
        <v>0</v>
      </c>
      <c r="J240" s="2" t="n">
        <v>2.7</v>
      </c>
      <c r="K240" s="2"/>
      <c r="L240" s="83"/>
      <c r="M240" s="2"/>
      <c r="N240" s="2" t="n">
        <v>0.8</v>
      </c>
      <c r="O240" s="2" t="n">
        <v>3.6</v>
      </c>
      <c r="P240" s="2"/>
      <c r="Q240" s="71"/>
      <c r="R240" s="53"/>
      <c r="S240" s="53" t="n">
        <v>630</v>
      </c>
      <c r="T240" s="53" t="n">
        <v>660</v>
      </c>
      <c r="U240" s="53"/>
      <c r="V240" s="83"/>
      <c r="W240" s="2"/>
      <c r="X240" s="2" t="n">
        <v>2.3</v>
      </c>
      <c r="Y240" s="2" t="n">
        <v>8.5</v>
      </c>
      <c r="Z240" s="72"/>
      <c r="AA240" s="73"/>
      <c r="AB240" s="81"/>
      <c r="AC240" s="75" t="n">
        <v>0.1</v>
      </c>
      <c r="AD240" s="75" t="n">
        <v>2.6</v>
      </c>
      <c r="AE240" s="75" t="n">
        <v>2.7</v>
      </c>
      <c r="AF240" s="75" t="n">
        <v>1</v>
      </c>
      <c r="AG240" s="75" t="n">
        <v>0</v>
      </c>
      <c r="AH240" s="0" t="n">
        <v>3.6</v>
      </c>
      <c r="AI240" s="80" t="n">
        <v>660</v>
      </c>
      <c r="AJ240" s="76" t="n">
        <v>0.09</v>
      </c>
      <c r="AK240" s="76" t="n">
        <v>0.6</v>
      </c>
      <c r="AL240" s="76" t="n">
        <v>5.2</v>
      </c>
      <c r="AM240" s="76"/>
      <c r="AN240" s="76"/>
      <c r="AO240" s="76"/>
      <c r="AP240" s="76"/>
      <c r="AQ240" s="76"/>
      <c r="AR240" s="76"/>
      <c r="AS240" s="76"/>
      <c r="AT240" s="76"/>
      <c r="AU240" s="24" t="n">
        <v>1.938</v>
      </c>
      <c r="AV240" s="75" t="n">
        <v>0.1</v>
      </c>
      <c r="AW240" s="75" t="n">
        <v>0.4</v>
      </c>
      <c r="AX240" s="75" t="n">
        <v>0</v>
      </c>
      <c r="AY240" s="75" t="n">
        <v>0.4</v>
      </c>
      <c r="AZ240" s="75" t="n">
        <v>0</v>
      </c>
      <c r="BA240" s="0" t="n">
        <v>0.8</v>
      </c>
      <c r="BB240" s="80" t="n">
        <v>630</v>
      </c>
      <c r="BC240" s="75" t="n">
        <v>0</v>
      </c>
      <c r="BD240" s="75" t="n">
        <v>0.2</v>
      </c>
      <c r="BE240" s="75" t="n">
        <v>2.3</v>
      </c>
      <c r="BF240" s="75" t="n">
        <v>8.5</v>
      </c>
      <c r="BG240" s="78" t="n">
        <v>5.2</v>
      </c>
      <c r="BH240" s="78" t="n">
        <v>4.7</v>
      </c>
      <c r="BI240" s="78" t="n">
        <v>3.3</v>
      </c>
      <c r="BJ240" s="78" t="n">
        <v>6.1</v>
      </c>
      <c r="BK240" s="79" t="n">
        <v>19.3</v>
      </c>
      <c r="BL240" s="75"/>
      <c r="BM240" s="75"/>
      <c r="BN240" s="76"/>
      <c r="BO240" s="75"/>
      <c r="BP240" s="75"/>
      <c r="BQ240" s="75"/>
      <c r="BR240" s="75"/>
      <c r="BS240" s="75"/>
      <c r="BU240" s="80"/>
      <c r="BV240" s="75"/>
      <c r="BW240" s="75"/>
      <c r="BX240" s="75"/>
      <c r="BZ240" s="24" t="n">
        <v>0.969</v>
      </c>
      <c r="CL240" s="67"/>
      <c r="CM240" s="67"/>
      <c r="CN240" s="67"/>
      <c r="CO240" s="67"/>
      <c r="CP240" s="79"/>
      <c r="CS240" s="24" t="n">
        <v>0.969</v>
      </c>
      <c r="DE240" s="67"/>
      <c r="DF240" s="67"/>
      <c r="DG240" s="67"/>
      <c r="DH240" s="67"/>
      <c r="DI240" s="67"/>
      <c r="DJ240" s="67"/>
      <c r="EX240" s="86"/>
      <c r="GD240" s="66"/>
    </row>
    <row r="241" customFormat="false" ht="12.75" hidden="false" customHeight="true" outlineLevel="0" collapsed="false">
      <c r="B241" s="1" t="n">
        <v>35626</v>
      </c>
      <c r="C241" s="83" t="n">
        <v>0.5168</v>
      </c>
      <c r="D241" s="2" t="n">
        <v>1.4212</v>
      </c>
      <c r="E241" s="2" t="n">
        <v>1.938</v>
      </c>
      <c r="F241" s="2"/>
      <c r="G241" s="2"/>
      <c r="H241" s="2"/>
      <c r="I241" s="2" t="n">
        <v>0.06</v>
      </c>
      <c r="J241" s="2" t="n">
        <v>3.2</v>
      </c>
      <c r="K241" s="2"/>
      <c r="L241" s="83"/>
      <c r="M241" s="2"/>
      <c r="N241" s="2" t="n">
        <v>0.9</v>
      </c>
      <c r="O241" s="2" t="n">
        <v>3.6</v>
      </c>
      <c r="P241" s="2"/>
      <c r="Q241" s="71"/>
      <c r="R241" s="53"/>
      <c r="S241" s="53" t="n">
        <v>670</v>
      </c>
      <c r="T241" s="53" t="n">
        <v>710</v>
      </c>
      <c r="U241" s="53"/>
      <c r="V241" s="83"/>
      <c r="W241" s="2"/>
      <c r="X241" s="2" t="n">
        <v>2.2</v>
      </c>
      <c r="Y241" s="2" t="n">
        <v>6.5</v>
      </c>
      <c r="Z241" s="72"/>
      <c r="AA241" s="73"/>
      <c r="AB241" s="81"/>
      <c r="AC241" s="75" t="n">
        <v>0</v>
      </c>
      <c r="AD241" s="75" t="n">
        <v>2.8</v>
      </c>
      <c r="AE241" s="75" t="n">
        <v>3.2</v>
      </c>
      <c r="AF241" s="75" t="n">
        <v>0.8</v>
      </c>
      <c r="AG241" s="75" t="n">
        <v>0</v>
      </c>
      <c r="AH241" s="0" t="n">
        <v>3.6</v>
      </c>
      <c r="AI241" s="80" t="n">
        <v>710</v>
      </c>
      <c r="AJ241" s="76" t="n">
        <v>0.13</v>
      </c>
      <c r="AK241" s="76" t="n">
        <v>0.6</v>
      </c>
      <c r="AL241" s="76" t="n">
        <v>5.1</v>
      </c>
      <c r="AM241" s="76"/>
      <c r="AN241" s="76"/>
      <c r="AO241" s="76"/>
      <c r="AP241" s="76"/>
      <c r="AQ241" s="76"/>
      <c r="AR241" s="76"/>
      <c r="AS241" s="76"/>
      <c r="AT241" s="76"/>
      <c r="AU241" s="24" t="n">
        <v>1.938</v>
      </c>
      <c r="AV241" s="75" t="n">
        <v>0.1</v>
      </c>
      <c r="AW241" s="75" t="n">
        <v>0.3</v>
      </c>
      <c r="AX241" s="75" t="n">
        <v>0.06</v>
      </c>
      <c r="AY241" s="75" t="n">
        <v>0.6</v>
      </c>
      <c r="AZ241" s="75" t="n">
        <v>0</v>
      </c>
      <c r="BA241" s="0" t="n">
        <v>0.9</v>
      </c>
      <c r="BB241" s="80" t="n">
        <v>670</v>
      </c>
      <c r="BC241" s="75" t="n">
        <v>0</v>
      </c>
      <c r="BD241" s="75" t="n">
        <v>0.2</v>
      </c>
      <c r="BE241" s="75" t="n">
        <v>2.2</v>
      </c>
      <c r="BF241" s="75" t="n">
        <v>6.5</v>
      </c>
      <c r="BG241" s="78" t="n">
        <v>6.9</v>
      </c>
      <c r="BH241" s="78" t="n">
        <v>8.5</v>
      </c>
      <c r="BI241" s="78" t="n">
        <v>0.6</v>
      </c>
      <c r="BJ241" s="78" t="n">
        <v>5.9</v>
      </c>
      <c r="BK241" s="79" t="n">
        <v>21.9</v>
      </c>
      <c r="BL241" s="75"/>
      <c r="BM241" s="75"/>
      <c r="BN241" s="76"/>
      <c r="BO241" s="75"/>
      <c r="BP241" s="75"/>
      <c r="BQ241" s="75"/>
      <c r="BR241" s="75"/>
      <c r="BS241" s="75"/>
      <c r="BU241" s="80"/>
      <c r="BV241" s="75"/>
      <c r="BW241" s="75"/>
      <c r="BX241" s="75"/>
      <c r="BZ241" s="24" t="n">
        <v>0.5168</v>
      </c>
      <c r="CL241" s="67"/>
      <c r="CM241" s="67"/>
      <c r="CN241" s="67"/>
      <c r="CO241" s="67"/>
      <c r="CP241" s="79"/>
      <c r="CS241" s="24" t="n">
        <v>1.4212</v>
      </c>
      <c r="DE241" s="67"/>
      <c r="DF241" s="67"/>
      <c r="DG241" s="67"/>
      <c r="DH241" s="67"/>
      <c r="DI241" s="67"/>
      <c r="DJ241" s="67"/>
      <c r="EX241" s="86"/>
      <c r="GD241" s="66"/>
    </row>
    <row r="242" customFormat="false" ht="12.75" hidden="false" customHeight="true" outlineLevel="0" collapsed="false">
      <c r="B242" s="1" t="n">
        <v>35633</v>
      </c>
      <c r="C242" s="83" t="n">
        <v>0.1292</v>
      </c>
      <c r="D242" s="2" t="n">
        <v>1.6796</v>
      </c>
      <c r="E242" s="2" t="n">
        <v>1.8088</v>
      </c>
      <c r="F242" s="2"/>
      <c r="G242" s="2"/>
      <c r="H242" s="2"/>
      <c r="I242" s="2" t="n">
        <v>0.06</v>
      </c>
      <c r="J242" s="2" t="n">
        <v>3.3</v>
      </c>
      <c r="K242" s="2"/>
      <c r="L242" s="83"/>
      <c r="M242" s="2"/>
      <c r="N242" s="2" t="n">
        <v>0.8</v>
      </c>
      <c r="O242" s="2" t="n">
        <v>4.5</v>
      </c>
      <c r="P242" s="2"/>
      <c r="Q242" s="71"/>
      <c r="R242" s="53"/>
      <c r="S242" s="53" t="n">
        <v>630</v>
      </c>
      <c r="T242" s="53" t="n">
        <v>710</v>
      </c>
      <c r="U242" s="53"/>
      <c r="V242" s="83"/>
      <c r="W242" s="2"/>
      <c r="X242" s="2" t="n">
        <v>2.5</v>
      </c>
      <c r="Y242" s="2" t="n">
        <v>7</v>
      </c>
      <c r="Z242" s="72"/>
      <c r="AA242" s="73"/>
      <c r="AB242" s="81"/>
      <c r="AC242" s="75" t="n">
        <v>0</v>
      </c>
      <c r="AD242" s="75" t="n">
        <v>3.7</v>
      </c>
      <c r="AE242" s="75" t="n">
        <v>3.3</v>
      </c>
      <c r="AF242" s="75" t="n">
        <v>0.8</v>
      </c>
      <c r="AG242" s="75" t="n">
        <v>0</v>
      </c>
      <c r="AH242" s="0" t="n">
        <v>4.5</v>
      </c>
      <c r="AI242" s="80" t="n">
        <v>710</v>
      </c>
      <c r="AJ242" s="76" t="n">
        <v>0.06</v>
      </c>
      <c r="AK242" s="76" t="n">
        <v>0.6</v>
      </c>
      <c r="AL242" s="76" t="n">
        <v>7.2</v>
      </c>
      <c r="AM242" s="76"/>
      <c r="AN242" s="76"/>
      <c r="AO242" s="76"/>
      <c r="AP242" s="76"/>
      <c r="AQ242" s="76"/>
      <c r="AR242" s="76"/>
      <c r="AS242" s="76"/>
      <c r="AT242" s="76"/>
      <c r="AU242" s="24" t="n">
        <v>1.8088</v>
      </c>
      <c r="AV242" s="75" t="n">
        <v>0</v>
      </c>
      <c r="AW242" s="75" t="n">
        <v>0.3</v>
      </c>
      <c r="AX242" s="75" t="n">
        <v>0.06</v>
      </c>
      <c r="AY242" s="75" t="n">
        <v>0.5</v>
      </c>
      <c r="AZ242" s="75" t="n">
        <v>0</v>
      </c>
      <c r="BA242" s="0" t="n">
        <v>0.8</v>
      </c>
      <c r="BB242" s="80" t="n">
        <v>630</v>
      </c>
      <c r="BC242" s="75" t="n">
        <v>0</v>
      </c>
      <c r="BD242" s="75" t="n">
        <v>0</v>
      </c>
      <c r="BE242" s="75" t="n">
        <v>2.5</v>
      </c>
      <c r="BF242" s="75" t="n">
        <v>7</v>
      </c>
      <c r="BG242" s="78" t="n">
        <v>5.6</v>
      </c>
      <c r="BH242" s="78" t="n">
        <v>6.6</v>
      </c>
      <c r="BI242" s="78" t="n">
        <v>0</v>
      </c>
      <c r="BJ242" s="78" t="n">
        <v>3.9</v>
      </c>
      <c r="BK242" s="79" t="n">
        <v>16.1</v>
      </c>
      <c r="BL242" s="75"/>
      <c r="BM242" s="75"/>
      <c r="BN242" s="76"/>
      <c r="BO242" s="75"/>
      <c r="BP242" s="75"/>
      <c r="BQ242" s="75"/>
      <c r="BR242" s="75"/>
      <c r="BS242" s="75"/>
      <c r="BU242" s="80"/>
      <c r="BV242" s="75"/>
      <c r="BW242" s="75"/>
      <c r="BX242" s="75"/>
      <c r="BZ242" s="24" t="n">
        <v>0.1292</v>
      </c>
      <c r="CL242" s="67"/>
      <c r="CM242" s="67"/>
      <c r="CN242" s="67"/>
      <c r="CO242" s="67"/>
      <c r="CP242" s="79"/>
      <c r="CS242" s="24" t="n">
        <v>1.6796</v>
      </c>
      <c r="DE242" s="67"/>
      <c r="DF242" s="67"/>
      <c r="DG242" s="67"/>
      <c r="DH242" s="67"/>
      <c r="DI242" s="67"/>
      <c r="DJ242" s="67"/>
      <c r="EX242" s="86"/>
      <c r="EZ242" s="0" t="n">
        <v>0</v>
      </c>
      <c r="FA242" s="0" t="n">
        <v>0.2</v>
      </c>
      <c r="FB242" s="0" t="n">
        <v>0</v>
      </c>
      <c r="FC242" s="0" t="n">
        <v>0.8</v>
      </c>
      <c r="FD242" s="0" t="n">
        <v>0</v>
      </c>
      <c r="FE242" s="0" t="n">
        <v>1</v>
      </c>
      <c r="FF242" s="0" t="n">
        <v>780</v>
      </c>
      <c r="FG242" s="0" t="n">
        <v>0</v>
      </c>
      <c r="FH242" s="0" t="n">
        <v>0.2</v>
      </c>
      <c r="FL242" s="0" t="n">
        <v>0</v>
      </c>
      <c r="FM242" s="0" t="n">
        <v>0</v>
      </c>
      <c r="FN242" s="0" t="n">
        <v>0</v>
      </c>
      <c r="FO242" s="0" t="n">
        <v>0.8</v>
      </c>
      <c r="FP242" s="0" t="n">
        <v>0</v>
      </c>
      <c r="FQ242" s="0" t="n">
        <v>0.8</v>
      </c>
      <c r="FR242" s="0" t="n">
        <v>760</v>
      </c>
      <c r="FS242" s="0" t="n">
        <v>0</v>
      </c>
      <c r="FT242" s="0" t="n">
        <v>0.1</v>
      </c>
      <c r="GD242" s="66"/>
    </row>
    <row r="243" customFormat="false" ht="12.75" hidden="false" customHeight="true" outlineLevel="0" collapsed="false">
      <c r="B243" s="1" t="n">
        <v>35641</v>
      </c>
      <c r="C243" s="83" t="n">
        <v>0.3876</v>
      </c>
      <c r="D243" s="2" t="n">
        <v>1.4212</v>
      </c>
      <c r="E243" s="2" t="n">
        <v>1.8088</v>
      </c>
      <c r="F243" s="2"/>
      <c r="G243" s="2"/>
      <c r="H243" s="2"/>
      <c r="I243" s="2" t="n">
        <v>0</v>
      </c>
      <c r="J243" s="2" t="n">
        <v>3</v>
      </c>
      <c r="K243" s="2"/>
      <c r="L243" s="83"/>
      <c r="M243" s="2"/>
      <c r="N243" s="2" t="n">
        <v>0.9</v>
      </c>
      <c r="O243" s="2" t="n">
        <v>4.7</v>
      </c>
      <c r="P243" s="2"/>
      <c r="Q243" s="71"/>
      <c r="R243" s="53"/>
      <c r="S243" s="53" t="n">
        <v>630</v>
      </c>
      <c r="T243" s="53" t="n">
        <v>700</v>
      </c>
      <c r="U243" s="53"/>
      <c r="V243" s="83"/>
      <c r="W243" s="2"/>
      <c r="X243" s="2" t="n">
        <v>2.3</v>
      </c>
      <c r="Y243" s="2" t="n">
        <v>6.9</v>
      </c>
      <c r="Z243" s="72"/>
      <c r="AA243" s="73"/>
      <c r="AB243" s="81"/>
      <c r="AC243" s="75" t="n">
        <v>0</v>
      </c>
      <c r="AD243" s="75" t="n">
        <v>3.9</v>
      </c>
      <c r="AE243" s="75" t="n">
        <v>3</v>
      </c>
      <c r="AF243" s="75" t="n">
        <v>0.8</v>
      </c>
      <c r="AG243" s="75" t="n">
        <v>0</v>
      </c>
      <c r="AH243" s="0" t="n">
        <v>4.7</v>
      </c>
      <c r="AI243" s="80" t="n">
        <v>700</v>
      </c>
      <c r="AJ243" s="76" t="n">
        <v>0.07</v>
      </c>
      <c r="AK243" s="76" t="n">
        <v>0.6</v>
      </c>
      <c r="AL243" s="76" t="n">
        <v>5.7</v>
      </c>
      <c r="AM243" s="76"/>
      <c r="AN243" s="76"/>
      <c r="AO243" s="76"/>
      <c r="AP243" s="76"/>
      <c r="AQ243" s="76"/>
      <c r="AR243" s="76"/>
      <c r="AS243" s="76"/>
      <c r="AT243" s="76"/>
      <c r="AU243" s="24" t="n">
        <v>1.8088</v>
      </c>
      <c r="AV243" s="75" t="n">
        <v>0.1</v>
      </c>
      <c r="AW243" s="75" t="n">
        <v>0.4</v>
      </c>
      <c r="AX243" s="75" t="n">
        <v>0</v>
      </c>
      <c r="AY243" s="75" t="n">
        <v>0.5</v>
      </c>
      <c r="AZ243" s="75" t="n">
        <v>0</v>
      </c>
      <c r="BA243" s="0" t="n">
        <v>0.9</v>
      </c>
      <c r="BB243" s="80" t="n">
        <v>630</v>
      </c>
      <c r="BC243" s="75" t="n">
        <v>0</v>
      </c>
      <c r="BD243" s="75" t="n">
        <v>0.2</v>
      </c>
      <c r="BE243" s="75" t="n">
        <v>2.3</v>
      </c>
      <c r="BF243" s="75" t="n">
        <v>6.9</v>
      </c>
      <c r="BG243" s="78"/>
      <c r="BH243" s="78"/>
      <c r="BI243" s="78"/>
      <c r="BJ243" s="78"/>
      <c r="BK243" s="79"/>
      <c r="BL243" s="75"/>
      <c r="BM243" s="75"/>
      <c r="BN243" s="76"/>
      <c r="BO243" s="75"/>
      <c r="BP243" s="75"/>
      <c r="BQ243" s="75"/>
      <c r="BR243" s="75"/>
      <c r="BS243" s="75"/>
      <c r="BU243" s="80"/>
      <c r="BV243" s="75"/>
      <c r="BW243" s="75"/>
      <c r="BX243" s="75"/>
      <c r="BZ243" s="24" t="n">
        <v>0.3876</v>
      </c>
      <c r="CL243" s="67"/>
      <c r="CM243" s="67"/>
      <c r="CN243" s="67"/>
      <c r="CO243" s="67"/>
      <c r="CP243" s="79"/>
      <c r="CS243" s="24" t="n">
        <v>1.4212</v>
      </c>
      <c r="DE243" s="67"/>
      <c r="DF243" s="67"/>
      <c r="DG243" s="67"/>
      <c r="DH243" s="67"/>
      <c r="DI243" s="67"/>
      <c r="DJ243" s="67"/>
      <c r="EX243" s="86"/>
      <c r="GD243" s="66"/>
    </row>
    <row r="244" customFormat="false" ht="12.75" hidden="false" customHeight="true" outlineLevel="0" collapsed="false">
      <c r="B244" s="1" t="n">
        <v>35648</v>
      </c>
      <c r="C244" s="83" t="n">
        <v>0.7106</v>
      </c>
      <c r="D244" s="2" t="n">
        <v>1.4212</v>
      </c>
      <c r="E244" s="2" t="n">
        <v>2.1318</v>
      </c>
      <c r="F244" s="2"/>
      <c r="G244" s="2"/>
      <c r="H244" s="2"/>
      <c r="I244" s="2" t="n">
        <v>0</v>
      </c>
      <c r="J244" s="2" t="n">
        <v>2.2</v>
      </c>
      <c r="K244" s="2" t="n">
        <v>0.82</v>
      </c>
      <c r="L244" s="83"/>
      <c r="M244" s="2"/>
      <c r="N244" s="2" t="n">
        <v>1.2</v>
      </c>
      <c r="O244" s="2" t="n">
        <v>4.4</v>
      </c>
      <c r="P244" s="2" t="n">
        <v>1.8</v>
      </c>
      <c r="Q244" s="71"/>
      <c r="R244" s="53"/>
      <c r="S244" s="53" t="n">
        <v>630</v>
      </c>
      <c r="T244" s="53" t="n">
        <v>710</v>
      </c>
      <c r="U244" s="53" t="n">
        <v>1080</v>
      </c>
      <c r="V244" s="83"/>
      <c r="W244" s="2"/>
      <c r="X244" s="2" t="n">
        <v>2</v>
      </c>
      <c r="Y244" s="2" t="n">
        <v>6.8</v>
      </c>
      <c r="Z244" s="72" t="n">
        <v>7.2</v>
      </c>
      <c r="AA244" s="73"/>
      <c r="AB244" s="81"/>
      <c r="AC244" s="75" t="n">
        <v>0</v>
      </c>
      <c r="AD244" s="75" t="n">
        <v>3.4</v>
      </c>
      <c r="AE244" s="75" t="n">
        <v>2.2</v>
      </c>
      <c r="AF244" s="75" t="n">
        <v>1</v>
      </c>
      <c r="AG244" s="75" t="n">
        <v>0</v>
      </c>
      <c r="AH244" s="0" t="n">
        <v>4.4</v>
      </c>
      <c r="AI244" s="80" t="n">
        <v>710</v>
      </c>
      <c r="AJ244" s="76" t="n">
        <v>0.06</v>
      </c>
      <c r="AK244" s="76" t="n">
        <v>0.5</v>
      </c>
      <c r="AL244" s="76" t="n">
        <v>5.8</v>
      </c>
      <c r="AM244" s="76"/>
      <c r="AN244" s="76"/>
      <c r="AO244" s="76"/>
      <c r="AP244" s="76"/>
      <c r="AQ244" s="76"/>
      <c r="AR244" s="76"/>
      <c r="AS244" s="76"/>
      <c r="AT244" s="76"/>
      <c r="AU244" s="24" t="n">
        <v>2.1318</v>
      </c>
      <c r="AV244" s="75" t="n">
        <v>0.1</v>
      </c>
      <c r="AW244" s="75" t="n">
        <v>0.4</v>
      </c>
      <c r="AX244" s="75" t="n">
        <v>0</v>
      </c>
      <c r="AY244" s="75" t="n">
        <v>0.8</v>
      </c>
      <c r="AZ244" s="75" t="n">
        <v>0</v>
      </c>
      <c r="BA244" s="0" t="n">
        <v>1.2</v>
      </c>
      <c r="BB244" s="80" t="n">
        <v>630</v>
      </c>
      <c r="BC244" s="75" t="n">
        <v>0</v>
      </c>
      <c r="BD244" s="75" t="n">
        <v>0.1</v>
      </c>
      <c r="BE244" s="75" t="n">
        <v>2</v>
      </c>
      <c r="BF244" s="75" t="n">
        <v>6.8</v>
      </c>
      <c r="BG244" s="78" t="n">
        <v>3.2</v>
      </c>
      <c r="BH244" s="78" t="n">
        <v>3.1</v>
      </c>
      <c r="BI244" s="78" t="n">
        <v>0</v>
      </c>
      <c r="BJ244" s="78" t="n">
        <v>2.3</v>
      </c>
      <c r="BK244" s="79" t="n">
        <v>8.6</v>
      </c>
      <c r="BL244" s="75"/>
      <c r="BM244" s="75"/>
      <c r="BN244" s="76"/>
      <c r="BO244" s="75" t="n">
        <v>0</v>
      </c>
      <c r="BP244" s="75" t="n">
        <v>0</v>
      </c>
      <c r="BQ244" s="75" t="n">
        <v>0.82</v>
      </c>
      <c r="BR244" s="75" t="n">
        <v>1.8</v>
      </c>
      <c r="BS244" s="75" t="n">
        <v>0</v>
      </c>
      <c r="BT244" s="0" t="n">
        <v>1.8</v>
      </c>
      <c r="BU244" s="80" t="n">
        <v>1080</v>
      </c>
      <c r="BV244" s="75" t="n">
        <v>0.05</v>
      </c>
      <c r="BW244" s="75" t="n">
        <v>0.7</v>
      </c>
      <c r="BX244" s="75" t="n">
        <v>7.2</v>
      </c>
      <c r="BZ244" s="24" t="n">
        <v>0.7106</v>
      </c>
      <c r="CL244" s="67"/>
      <c r="CM244" s="67"/>
      <c r="CN244" s="67"/>
      <c r="CO244" s="67"/>
      <c r="CP244" s="79"/>
      <c r="CS244" s="24" t="n">
        <v>1.4212</v>
      </c>
      <c r="DE244" s="67"/>
      <c r="DF244" s="67"/>
      <c r="DG244" s="67"/>
      <c r="DH244" s="67"/>
      <c r="DI244" s="67"/>
      <c r="DJ244" s="67"/>
      <c r="EX244" s="86"/>
      <c r="GD244" s="66"/>
    </row>
    <row r="245" customFormat="false" ht="12.75" hidden="false" customHeight="true" outlineLevel="0" collapsed="false">
      <c r="B245" s="1" t="n">
        <v>35655</v>
      </c>
      <c r="C245" s="83" t="n">
        <v>0.1938</v>
      </c>
      <c r="D245" s="2" t="n">
        <v>2.0026</v>
      </c>
      <c r="E245" s="2" t="n">
        <v>2.1964</v>
      </c>
      <c r="F245" s="2"/>
      <c r="G245" s="2"/>
      <c r="H245" s="2"/>
      <c r="I245" s="2" t="n">
        <v>0.05</v>
      </c>
      <c r="J245" s="2" t="n">
        <v>2.2</v>
      </c>
      <c r="K245" s="2"/>
      <c r="L245" s="83"/>
      <c r="M245" s="2"/>
      <c r="N245" s="2" t="n">
        <v>0.9</v>
      </c>
      <c r="O245" s="2" t="n">
        <v>3.4</v>
      </c>
      <c r="P245" s="2"/>
      <c r="Q245" s="71"/>
      <c r="R245" s="53"/>
      <c r="S245" s="53" t="n">
        <v>600</v>
      </c>
      <c r="T245" s="53" t="n">
        <v>750</v>
      </c>
      <c r="U245" s="53"/>
      <c r="V245" s="83"/>
      <c r="W245" s="2"/>
      <c r="X245" s="2" t="n">
        <v>2</v>
      </c>
      <c r="Y245" s="2" t="n">
        <v>6.8</v>
      </c>
      <c r="Z245" s="72"/>
      <c r="AA245" s="73"/>
      <c r="AB245" s="81"/>
      <c r="AC245" s="75" t="n">
        <v>0.4</v>
      </c>
      <c r="AD245" s="75" t="n">
        <v>2.8</v>
      </c>
      <c r="AE245" s="75" t="n">
        <v>2.2</v>
      </c>
      <c r="AF245" s="75" t="n">
        <v>0.6</v>
      </c>
      <c r="AG245" s="75" t="n">
        <v>0</v>
      </c>
      <c r="AH245" s="0" t="n">
        <v>3.4</v>
      </c>
      <c r="AI245" s="80" t="n">
        <v>750</v>
      </c>
      <c r="AJ245" s="76" t="n">
        <v>0.15</v>
      </c>
      <c r="AK245" s="76" t="n">
        <v>0.6</v>
      </c>
      <c r="AL245" s="76" t="n">
        <v>5.2</v>
      </c>
      <c r="AM245" s="76"/>
      <c r="AN245" s="76"/>
      <c r="AO245" s="76"/>
      <c r="AP245" s="76"/>
      <c r="AQ245" s="76"/>
      <c r="AR245" s="76"/>
      <c r="AS245" s="76"/>
      <c r="AT245" s="76"/>
      <c r="AU245" s="24" t="n">
        <v>2.1964</v>
      </c>
      <c r="AV245" s="75" t="n">
        <v>0.2</v>
      </c>
      <c r="AW245" s="75" t="n">
        <v>0.4</v>
      </c>
      <c r="AX245" s="75" t="n">
        <v>0.05</v>
      </c>
      <c r="AY245" s="75" t="n">
        <v>0.5</v>
      </c>
      <c r="AZ245" s="75" t="n">
        <v>0</v>
      </c>
      <c r="BA245" s="0" t="n">
        <v>0.9</v>
      </c>
      <c r="BB245" s="80" t="n">
        <v>600</v>
      </c>
      <c r="BC245" s="75" t="n">
        <v>0</v>
      </c>
      <c r="BD245" s="75" t="n">
        <v>0.3</v>
      </c>
      <c r="BE245" s="75" t="n">
        <v>2</v>
      </c>
      <c r="BF245" s="75" t="n">
        <v>6.8</v>
      </c>
      <c r="BG245" s="78" t="n">
        <v>4</v>
      </c>
      <c r="BH245" s="78" t="n">
        <v>4.3</v>
      </c>
      <c r="BI245" s="78" t="n">
        <v>0</v>
      </c>
      <c r="BJ245" s="78" t="n">
        <v>2.8</v>
      </c>
      <c r="BK245" s="79" t="n">
        <v>11.1</v>
      </c>
      <c r="BL245" s="75"/>
      <c r="BM245" s="75"/>
      <c r="BN245" s="76"/>
      <c r="BO245" s="75"/>
      <c r="BP245" s="75"/>
      <c r="BQ245" s="75"/>
      <c r="BR245" s="75"/>
      <c r="BS245" s="75"/>
      <c r="BU245" s="80"/>
      <c r="BV245" s="75"/>
      <c r="BW245" s="75"/>
      <c r="BX245" s="75"/>
      <c r="BZ245" s="24" t="n">
        <v>0.1938</v>
      </c>
      <c r="CL245" s="67"/>
      <c r="CM245" s="67"/>
      <c r="CN245" s="67"/>
      <c r="CO245" s="67"/>
      <c r="CP245" s="79"/>
      <c r="CS245" s="24" t="n">
        <v>2.0026</v>
      </c>
      <c r="DE245" s="67"/>
      <c r="DF245" s="67"/>
      <c r="DG245" s="67"/>
      <c r="DH245" s="67"/>
      <c r="DI245" s="67"/>
      <c r="DJ245" s="67"/>
      <c r="EX245" s="86"/>
      <c r="GD245" s="66"/>
    </row>
    <row r="246" customFormat="false" ht="12.75" hidden="false" customHeight="true" outlineLevel="0" collapsed="false">
      <c r="B246" s="1" t="n">
        <v>35662</v>
      </c>
      <c r="C246" s="83" t="n">
        <v>0.1938</v>
      </c>
      <c r="D246" s="2" t="n">
        <v>1.7442</v>
      </c>
      <c r="E246" s="2" t="n">
        <v>1.938</v>
      </c>
      <c r="F246" s="2"/>
      <c r="G246" s="2"/>
      <c r="H246" s="2"/>
      <c r="I246" s="2" t="n">
        <v>0.09</v>
      </c>
      <c r="J246" s="2" t="n">
        <v>2.9</v>
      </c>
      <c r="K246" s="2"/>
      <c r="L246" s="83"/>
      <c r="M246" s="2"/>
      <c r="N246" s="2" t="n">
        <v>0.8</v>
      </c>
      <c r="O246" s="2" t="n">
        <v>3.7</v>
      </c>
      <c r="P246" s="2"/>
      <c r="Q246" s="71"/>
      <c r="R246" s="53"/>
      <c r="S246" s="53" t="n">
        <v>650</v>
      </c>
      <c r="T246" s="53" t="n">
        <v>830</v>
      </c>
      <c r="U246" s="53"/>
      <c r="V246" s="83"/>
      <c r="W246" s="2"/>
      <c r="X246" s="2" t="n">
        <v>2.8</v>
      </c>
      <c r="Y246" s="2" t="n">
        <v>6.8</v>
      </c>
      <c r="Z246" s="72"/>
      <c r="AA246" s="73"/>
      <c r="AB246" s="81"/>
      <c r="AC246" s="75" t="n">
        <v>0.1</v>
      </c>
      <c r="AD246" s="75" t="n">
        <v>3.2</v>
      </c>
      <c r="AE246" s="75" t="n">
        <v>2.9</v>
      </c>
      <c r="AF246" s="75" t="n">
        <v>0.5</v>
      </c>
      <c r="AG246" s="75" t="n">
        <v>0</v>
      </c>
      <c r="AH246" s="0" t="n">
        <v>3.7</v>
      </c>
      <c r="AI246" s="80" t="n">
        <v>830</v>
      </c>
      <c r="AJ246" s="76" t="n">
        <v>0.13</v>
      </c>
      <c r="AK246" s="76" t="n">
        <v>0.6</v>
      </c>
      <c r="AL246" s="76" t="n">
        <v>5.2</v>
      </c>
      <c r="AM246" s="76"/>
      <c r="AN246" s="76"/>
      <c r="AO246" s="76"/>
      <c r="AP246" s="76"/>
      <c r="AQ246" s="76"/>
      <c r="AR246" s="76"/>
      <c r="AS246" s="76"/>
      <c r="AT246" s="76"/>
      <c r="AU246" s="24" t="n">
        <v>1.938</v>
      </c>
      <c r="AV246" s="75" t="n">
        <v>0.2</v>
      </c>
      <c r="AW246" s="75" t="n">
        <v>0.5</v>
      </c>
      <c r="AX246" s="75" t="n">
        <v>0.09</v>
      </c>
      <c r="AY246" s="75" t="n">
        <v>0.3</v>
      </c>
      <c r="AZ246" s="75" t="n">
        <v>0</v>
      </c>
      <c r="BA246" s="0" t="n">
        <v>0.8</v>
      </c>
      <c r="BB246" s="80" t="n">
        <v>650</v>
      </c>
      <c r="BC246" s="75" t="n">
        <v>0</v>
      </c>
      <c r="BD246" s="75" t="n">
        <v>0.2</v>
      </c>
      <c r="BE246" s="75" t="n">
        <v>2.8</v>
      </c>
      <c r="BF246" s="75" t="n">
        <v>6.8</v>
      </c>
      <c r="BG246" s="78" t="n">
        <v>2.8</v>
      </c>
      <c r="BH246" s="78" t="n">
        <v>2.7</v>
      </c>
      <c r="BI246" s="78" t="n">
        <v>0</v>
      </c>
      <c r="BJ246" s="78" t="n">
        <v>2</v>
      </c>
      <c r="BK246" s="79" t="n">
        <v>7.5</v>
      </c>
      <c r="BL246" s="75"/>
      <c r="BM246" s="75"/>
      <c r="BN246" s="76"/>
      <c r="BO246" s="75"/>
      <c r="BP246" s="75"/>
      <c r="BQ246" s="75"/>
      <c r="BR246" s="75"/>
      <c r="BS246" s="75"/>
      <c r="BU246" s="80"/>
      <c r="BV246" s="75"/>
      <c r="BW246" s="75"/>
      <c r="BX246" s="75"/>
      <c r="BZ246" s="24" t="n">
        <v>0.1938</v>
      </c>
      <c r="CL246" s="67"/>
      <c r="CM246" s="67"/>
      <c r="CN246" s="67"/>
      <c r="CO246" s="67"/>
      <c r="CP246" s="79"/>
      <c r="CS246" s="24" t="n">
        <v>1.7442</v>
      </c>
      <c r="DE246" s="67"/>
      <c r="DF246" s="67"/>
      <c r="DG246" s="67"/>
      <c r="DH246" s="67"/>
      <c r="DI246" s="67"/>
      <c r="DJ246" s="67"/>
      <c r="EX246" s="86"/>
      <c r="EZ246" s="0" t="n">
        <v>0.1</v>
      </c>
      <c r="FA246" s="0" t="n">
        <v>0.2</v>
      </c>
      <c r="FB246" s="0" t="n">
        <v>0</v>
      </c>
      <c r="FC246" s="0" t="n">
        <v>0.3</v>
      </c>
      <c r="FD246" s="0" t="n">
        <v>0</v>
      </c>
      <c r="FE246" s="0" t="n">
        <v>0.5</v>
      </c>
      <c r="FF246" s="0" t="n">
        <v>720</v>
      </c>
      <c r="FH246" s="0" t="n">
        <v>0.2</v>
      </c>
      <c r="FL246" s="0" t="n">
        <v>0</v>
      </c>
      <c r="FM246" s="0" t="n">
        <v>0</v>
      </c>
      <c r="FN246" s="0" t="n">
        <v>0.22</v>
      </c>
      <c r="FO246" s="0" t="n">
        <v>0.7</v>
      </c>
      <c r="FP246" s="0" t="n">
        <v>0</v>
      </c>
      <c r="FQ246" s="0" t="n">
        <v>0.7</v>
      </c>
      <c r="FR246" s="0" t="n">
        <v>770</v>
      </c>
      <c r="FT246" s="0" t="n">
        <v>0.1</v>
      </c>
      <c r="GD246" s="66"/>
    </row>
    <row r="247" customFormat="false" ht="12.75" hidden="false" customHeight="true" outlineLevel="0" collapsed="false">
      <c r="B247" s="1" t="n">
        <v>35669</v>
      </c>
      <c r="C247" s="83" t="n">
        <v>0.1938</v>
      </c>
      <c r="D247" s="2" t="n">
        <v>1.615</v>
      </c>
      <c r="E247" s="2" t="n">
        <v>1.8088</v>
      </c>
      <c r="F247" s="2"/>
      <c r="G247" s="2"/>
      <c r="H247" s="2"/>
      <c r="I247" s="2" t="n">
        <v>0.05</v>
      </c>
      <c r="J247" s="2" t="n">
        <v>2.4</v>
      </c>
      <c r="K247" s="2"/>
      <c r="L247" s="83"/>
      <c r="M247" s="2"/>
      <c r="N247" s="2" t="n">
        <v>1.1</v>
      </c>
      <c r="O247" s="2" t="n">
        <v>3.8</v>
      </c>
      <c r="P247" s="2"/>
      <c r="Q247" s="71"/>
      <c r="R247" s="53"/>
      <c r="S247" s="53" t="n">
        <v>630</v>
      </c>
      <c r="T247" s="53" t="n">
        <v>840</v>
      </c>
      <c r="U247" s="53"/>
      <c r="V247" s="83"/>
      <c r="W247" s="2"/>
      <c r="X247" s="2" t="n">
        <v>2.4</v>
      </c>
      <c r="Y247" s="2" t="n">
        <v>6</v>
      </c>
      <c r="Z247" s="72"/>
      <c r="AA247" s="73"/>
      <c r="AB247" s="81"/>
      <c r="AC247" s="75" t="n">
        <v>0</v>
      </c>
      <c r="AD247" s="75" t="n">
        <v>2.9</v>
      </c>
      <c r="AE247" s="75" t="n">
        <v>2.4</v>
      </c>
      <c r="AF247" s="75" t="n">
        <v>0.9</v>
      </c>
      <c r="AG247" s="75" t="n">
        <v>0</v>
      </c>
      <c r="AH247" s="0" t="n">
        <v>3.8</v>
      </c>
      <c r="AI247" s="80" t="n">
        <v>840</v>
      </c>
      <c r="AJ247" s="76" t="n">
        <v>0.07</v>
      </c>
      <c r="AK247" s="76" t="n">
        <v>0.5</v>
      </c>
      <c r="AL247" s="76" t="n">
        <v>11</v>
      </c>
      <c r="AM247" s="76"/>
      <c r="AN247" s="76"/>
      <c r="AO247" s="76"/>
      <c r="AP247" s="76"/>
      <c r="AQ247" s="76"/>
      <c r="AR247" s="76"/>
      <c r="AS247" s="76"/>
      <c r="AT247" s="76"/>
      <c r="AU247" s="24" t="n">
        <v>1.8088</v>
      </c>
      <c r="AV247" s="75" t="n">
        <v>0</v>
      </c>
      <c r="AW247" s="75" t="n">
        <v>0.4</v>
      </c>
      <c r="AX247" s="75" t="n">
        <v>0.05</v>
      </c>
      <c r="AY247" s="75" t="n">
        <v>0.7</v>
      </c>
      <c r="AZ247" s="75" t="n">
        <v>0</v>
      </c>
      <c r="BA247" s="0" t="n">
        <v>1.1</v>
      </c>
      <c r="BB247" s="80" t="n">
        <v>630</v>
      </c>
      <c r="BC247" s="75" t="n">
        <v>0</v>
      </c>
      <c r="BD247" s="75" t="n">
        <v>0.1</v>
      </c>
      <c r="BE247" s="75" t="n">
        <v>2.4</v>
      </c>
      <c r="BF247" s="75" t="n">
        <v>6</v>
      </c>
      <c r="BG247" s="78" t="n">
        <v>2.5</v>
      </c>
      <c r="BH247" s="78" t="n">
        <v>2.5</v>
      </c>
      <c r="BI247" s="78" t="n">
        <v>0</v>
      </c>
      <c r="BJ247" s="78" t="n">
        <v>1.6</v>
      </c>
      <c r="BK247" s="79" t="n">
        <v>6.6</v>
      </c>
      <c r="BL247" s="75"/>
      <c r="BM247" s="75"/>
      <c r="BN247" s="76"/>
      <c r="BO247" s="75"/>
      <c r="BP247" s="75"/>
      <c r="BQ247" s="75"/>
      <c r="BR247" s="75"/>
      <c r="BS247" s="75"/>
      <c r="BU247" s="80"/>
      <c r="BV247" s="75"/>
      <c r="BW247" s="75"/>
      <c r="BX247" s="75"/>
      <c r="BZ247" s="24" t="n">
        <v>0.1938</v>
      </c>
      <c r="CL247" s="67"/>
      <c r="CM247" s="67"/>
      <c r="CN247" s="67"/>
      <c r="CO247" s="67"/>
      <c r="CP247" s="79"/>
      <c r="CS247" s="24" t="n">
        <v>1.615</v>
      </c>
      <c r="DE247" s="67"/>
      <c r="DF247" s="67"/>
      <c r="DG247" s="67"/>
      <c r="DH247" s="67"/>
      <c r="DI247" s="67"/>
      <c r="DJ247" s="67"/>
      <c r="EX247" s="86"/>
      <c r="GD247" s="66"/>
    </row>
    <row r="248" customFormat="false" ht="12.75" hidden="false" customHeight="true" outlineLevel="0" collapsed="false">
      <c r="B248" s="1" t="n">
        <v>35676</v>
      </c>
      <c r="C248" s="83" t="n">
        <v>0.323</v>
      </c>
      <c r="D248" s="2" t="n">
        <v>1.7442</v>
      </c>
      <c r="E248" s="2" t="n">
        <v>2.0672</v>
      </c>
      <c r="F248" s="2"/>
      <c r="G248" s="2"/>
      <c r="H248" s="2"/>
      <c r="I248" s="2" t="n">
        <v>0</v>
      </c>
      <c r="J248" s="2" t="n">
        <v>2.1</v>
      </c>
      <c r="K248" s="2" t="n">
        <v>0.95</v>
      </c>
      <c r="L248" s="83"/>
      <c r="M248" s="2"/>
      <c r="N248" s="2" t="n">
        <v>0.8</v>
      </c>
      <c r="O248" s="2" t="n">
        <v>0.6</v>
      </c>
      <c r="P248" s="2" t="n">
        <v>3.1</v>
      </c>
      <c r="Q248" s="71"/>
      <c r="R248" s="53"/>
      <c r="S248" s="53" t="n">
        <v>630</v>
      </c>
      <c r="T248" s="53" t="n">
        <v>780</v>
      </c>
      <c r="U248" s="53" t="n">
        <v>1080</v>
      </c>
      <c r="V248" s="83"/>
      <c r="W248" s="2"/>
      <c r="X248" s="2" t="n">
        <v>2.3</v>
      </c>
      <c r="Y248" s="2" t="n">
        <v>8.3</v>
      </c>
      <c r="Z248" s="72" t="n">
        <v>8.6</v>
      </c>
      <c r="AA248" s="73"/>
      <c r="AB248" s="81"/>
      <c r="AC248" s="75" t="n">
        <v>0</v>
      </c>
      <c r="AD248" s="75" t="n">
        <v>0</v>
      </c>
      <c r="AE248" s="75" t="n">
        <v>2.1</v>
      </c>
      <c r="AF248" s="75" t="n">
        <v>0.6</v>
      </c>
      <c r="AG248" s="75" t="n">
        <v>0</v>
      </c>
      <c r="AH248" s="0" t="n">
        <v>0.6</v>
      </c>
      <c r="AI248" s="80" t="n">
        <v>780</v>
      </c>
      <c r="AJ248" s="76" t="n">
        <v>0.13</v>
      </c>
      <c r="AK248" s="76" t="n">
        <v>0.5</v>
      </c>
      <c r="AL248" s="76" t="n">
        <v>4.9</v>
      </c>
      <c r="AM248" s="76"/>
      <c r="AN248" s="76"/>
      <c r="AO248" s="76"/>
      <c r="AP248" s="76"/>
      <c r="AQ248" s="76"/>
      <c r="AR248" s="76"/>
      <c r="AS248" s="76"/>
      <c r="AT248" s="76"/>
      <c r="AU248" s="24" t="n">
        <v>2.0672</v>
      </c>
      <c r="AV248" s="75" t="n">
        <v>0</v>
      </c>
      <c r="AW248" s="75" t="n">
        <v>0.4</v>
      </c>
      <c r="AX248" s="75" t="n">
        <v>0</v>
      </c>
      <c r="AY248" s="75" t="n">
        <v>0.4</v>
      </c>
      <c r="AZ248" s="75" t="n">
        <v>0</v>
      </c>
      <c r="BA248" s="0" t="n">
        <v>0.8</v>
      </c>
      <c r="BB248" s="80" t="n">
        <v>630</v>
      </c>
      <c r="BC248" s="75" t="n">
        <v>0</v>
      </c>
      <c r="BD248" s="75" t="n">
        <v>0.1</v>
      </c>
      <c r="BE248" s="75" t="n">
        <v>2.3</v>
      </c>
      <c r="BF248" s="75" t="n">
        <v>8.3</v>
      </c>
      <c r="BG248" s="78"/>
      <c r="BH248" s="78"/>
      <c r="BI248" s="78"/>
      <c r="BJ248" s="78"/>
      <c r="BK248" s="79"/>
      <c r="BL248" s="75"/>
      <c r="BM248" s="75"/>
      <c r="BN248" s="76"/>
      <c r="BO248" s="75" t="n">
        <v>0</v>
      </c>
      <c r="BP248" s="75" t="n">
        <v>0</v>
      </c>
      <c r="BQ248" s="75" t="n">
        <v>0.95</v>
      </c>
      <c r="BR248" s="75" t="n">
        <v>3.1</v>
      </c>
      <c r="BS248" s="75" t="n">
        <v>0</v>
      </c>
      <c r="BT248" s="0" t="n">
        <v>3.1</v>
      </c>
      <c r="BU248" s="80" t="n">
        <v>1080</v>
      </c>
      <c r="BV248" s="75" t="n">
        <v>0.18</v>
      </c>
      <c r="BW248" s="75" t="n">
        <v>0.8</v>
      </c>
      <c r="BX248" s="75" t="n">
        <v>8.6</v>
      </c>
      <c r="BZ248" s="24" t="n">
        <v>0.323</v>
      </c>
      <c r="CL248" s="67"/>
      <c r="CM248" s="67"/>
      <c r="CN248" s="67"/>
      <c r="CO248" s="67"/>
      <c r="CP248" s="79"/>
      <c r="CS248" s="24" t="n">
        <v>1.7442</v>
      </c>
      <c r="DE248" s="67"/>
      <c r="DF248" s="67"/>
      <c r="DG248" s="67"/>
      <c r="DH248" s="67"/>
      <c r="DI248" s="67"/>
      <c r="DJ248" s="67"/>
      <c r="EX248" s="86"/>
      <c r="GD248" s="66"/>
    </row>
    <row r="249" customFormat="false" ht="12.75" hidden="false" customHeight="true" outlineLevel="0" collapsed="false">
      <c r="B249" s="1" t="n">
        <v>35683</v>
      </c>
      <c r="C249" s="83" t="n">
        <v>0.323</v>
      </c>
      <c r="D249" s="2" t="n">
        <v>1.3566</v>
      </c>
      <c r="E249" s="2" t="n">
        <v>1.6796</v>
      </c>
      <c r="F249" s="2"/>
      <c r="G249" s="2"/>
      <c r="H249" s="2"/>
      <c r="I249" s="2" t="n">
        <v>0</v>
      </c>
      <c r="J249" s="2" t="n">
        <v>1.2</v>
      </c>
      <c r="K249" s="2"/>
      <c r="L249" s="83"/>
      <c r="M249" s="2"/>
      <c r="N249" s="2" t="n">
        <v>0.8</v>
      </c>
      <c r="O249" s="2" t="n">
        <v>3.1</v>
      </c>
      <c r="P249" s="2"/>
      <c r="Q249" s="71"/>
      <c r="R249" s="53"/>
      <c r="S249" s="53" t="n">
        <v>730</v>
      </c>
      <c r="T249" s="53" t="n">
        <v>960</v>
      </c>
      <c r="U249" s="53"/>
      <c r="V249" s="83"/>
      <c r="W249" s="2"/>
      <c r="X249" s="2" t="n">
        <v>3.5</v>
      </c>
      <c r="Y249" s="2" t="n">
        <v>5.5</v>
      </c>
      <c r="Z249" s="72"/>
      <c r="AA249" s="73"/>
      <c r="AB249" s="81"/>
      <c r="AC249" s="75" t="n">
        <v>0</v>
      </c>
      <c r="AD249" s="75" t="n">
        <v>2.4</v>
      </c>
      <c r="AE249" s="75" t="n">
        <v>1.2</v>
      </c>
      <c r="AF249" s="75" t="n">
        <v>0.7</v>
      </c>
      <c r="AG249" s="75" t="n">
        <v>0</v>
      </c>
      <c r="AH249" s="0" t="n">
        <v>3.1</v>
      </c>
      <c r="AI249" s="80" t="n">
        <v>960</v>
      </c>
      <c r="AJ249" s="76" t="n">
        <v>0.13</v>
      </c>
      <c r="AK249" s="76" t="n">
        <v>0.6</v>
      </c>
      <c r="AL249" s="76" t="n">
        <v>5.2</v>
      </c>
      <c r="AM249" s="76"/>
      <c r="AN249" s="76"/>
      <c r="AO249" s="76"/>
      <c r="AP249" s="76"/>
      <c r="AQ249" s="76"/>
      <c r="AR249" s="76"/>
      <c r="AS249" s="76"/>
      <c r="AT249" s="76"/>
      <c r="AU249" s="24" t="n">
        <v>1.6796</v>
      </c>
      <c r="AV249" s="75" t="n">
        <v>0</v>
      </c>
      <c r="AW249" s="75" t="n">
        <v>0.4</v>
      </c>
      <c r="AX249" s="75" t="n">
        <v>0</v>
      </c>
      <c r="AY249" s="75" t="n">
        <v>0.4</v>
      </c>
      <c r="AZ249" s="75" t="n">
        <v>0</v>
      </c>
      <c r="BA249" s="0" t="n">
        <v>0.8</v>
      </c>
      <c r="BB249" s="80" t="n">
        <v>730</v>
      </c>
      <c r="BC249" s="75" t="n">
        <v>0</v>
      </c>
      <c r="BD249" s="75" t="n">
        <v>0.1</v>
      </c>
      <c r="BE249" s="75" t="n">
        <v>3.5</v>
      </c>
      <c r="BF249" s="75" t="n">
        <v>5.5</v>
      </c>
      <c r="BG249" s="78" t="n">
        <v>2.3</v>
      </c>
      <c r="BH249" s="78" t="n">
        <v>2</v>
      </c>
      <c r="BI249" s="78" t="n">
        <v>0</v>
      </c>
      <c r="BJ249" s="78" t="n">
        <v>1.7</v>
      </c>
      <c r="BK249" s="79" t="n">
        <v>6</v>
      </c>
      <c r="BL249" s="75"/>
      <c r="BM249" s="75"/>
      <c r="BN249" s="76"/>
      <c r="BO249" s="75"/>
      <c r="BP249" s="75"/>
      <c r="BQ249" s="75"/>
      <c r="BR249" s="75"/>
      <c r="BS249" s="75"/>
      <c r="BU249" s="80"/>
      <c r="BV249" s="75"/>
      <c r="BW249" s="75"/>
      <c r="BX249" s="75"/>
      <c r="BZ249" s="24" t="n">
        <v>0.323</v>
      </c>
      <c r="CL249" s="67"/>
      <c r="CM249" s="67"/>
      <c r="CN249" s="67"/>
      <c r="CO249" s="67"/>
      <c r="CP249" s="79"/>
      <c r="CS249" s="24" t="n">
        <v>1.3566</v>
      </c>
      <c r="DE249" s="67"/>
      <c r="DF249" s="67"/>
      <c r="DG249" s="67"/>
      <c r="DH249" s="67"/>
      <c r="DI249" s="67"/>
      <c r="DJ249" s="67"/>
      <c r="EX249" s="86"/>
      <c r="GD249" s="66"/>
    </row>
    <row r="250" customFormat="false" ht="12.75" hidden="false" customHeight="true" outlineLevel="0" collapsed="false">
      <c r="B250" s="1" t="n">
        <v>35690</v>
      </c>
      <c r="C250" s="83" t="n">
        <v>0.2584</v>
      </c>
      <c r="D250" s="2" t="n">
        <v>1.6796</v>
      </c>
      <c r="E250" s="2" t="n">
        <v>1.938</v>
      </c>
      <c r="F250" s="2"/>
      <c r="G250" s="2"/>
      <c r="H250" s="2"/>
      <c r="I250" s="2" t="n">
        <v>0</v>
      </c>
      <c r="J250" s="2" t="n">
        <v>1.1</v>
      </c>
      <c r="K250" s="2"/>
      <c r="L250" s="83"/>
      <c r="M250" s="2"/>
      <c r="N250" s="2" t="n">
        <v>0.9</v>
      </c>
      <c r="O250" s="2" t="n">
        <v>4.3</v>
      </c>
      <c r="P250" s="2"/>
      <c r="Q250" s="71"/>
      <c r="R250" s="53"/>
      <c r="S250" s="53" t="n">
        <v>640</v>
      </c>
      <c r="T250" s="53" t="n">
        <v>770</v>
      </c>
      <c r="U250" s="53"/>
      <c r="V250" s="83"/>
      <c r="W250" s="2"/>
      <c r="X250" s="2" t="n">
        <v>1.8</v>
      </c>
      <c r="Y250" s="2" t="n">
        <v>5.4</v>
      </c>
      <c r="Z250" s="72"/>
      <c r="AA250" s="73"/>
      <c r="AB250" s="81"/>
      <c r="AC250" s="75" t="n">
        <v>0</v>
      </c>
      <c r="AD250" s="75" t="n">
        <v>3.9</v>
      </c>
      <c r="AE250" s="75" t="n">
        <v>1.1</v>
      </c>
      <c r="AF250" s="75" t="n">
        <v>0.4</v>
      </c>
      <c r="AG250" s="75" t="n">
        <v>0</v>
      </c>
      <c r="AH250" s="0" t="n">
        <v>4.3</v>
      </c>
      <c r="AI250" s="80" t="n">
        <v>770</v>
      </c>
      <c r="AJ250" s="76"/>
      <c r="AK250" s="76" t="n">
        <v>0.5</v>
      </c>
      <c r="AL250" s="76" t="n">
        <v>4.2</v>
      </c>
      <c r="AM250" s="76"/>
      <c r="AN250" s="76"/>
      <c r="AO250" s="76"/>
      <c r="AP250" s="76"/>
      <c r="AQ250" s="76"/>
      <c r="AR250" s="76"/>
      <c r="AS250" s="76"/>
      <c r="AT250" s="76"/>
      <c r="AU250" s="24" t="n">
        <v>1.938</v>
      </c>
      <c r="AV250" s="75" t="n">
        <v>0.1</v>
      </c>
      <c r="AW250" s="75" t="n">
        <v>0.5</v>
      </c>
      <c r="AX250" s="75" t="n">
        <v>0</v>
      </c>
      <c r="AY250" s="75" t="n">
        <v>0.4</v>
      </c>
      <c r="AZ250" s="75" t="n">
        <v>0</v>
      </c>
      <c r="BA250" s="0" t="n">
        <v>0.9</v>
      </c>
      <c r="BB250" s="80" t="n">
        <v>640</v>
      </c>
      <c r="BC250" s="75" t="n">
        <v>0</v>
      </c>
      <c r="BD250" s="75" t="n">
        <v>0.2</v>
      </c>
      <c r="BE250" s="75" t="n">
        <v>1.8</v>
      </c>
      <c r="BF250" s="75" t="n">
        <v>5.4</v>
      </c>
      <c r="BG250" s="78" t="n">
        <v>1.1</v>
      </c>
      <c r="BH250" s="78" t="n">
        <v>1.2</v>
      </c>
      <c r="BI250" s="78" t="n">
        <v>0</v>
      </c>
      <c r="BJ250" s="78" t="n">
        <v>1.2</v>
      </c>
      <c r="BK250" s="79" t="n">
        <v>3.5</v>
      </c>
      <c r="BL250" s="75"/>
      <c r="BM250" s="75"/>
      <c r="BN250" s="76"/>
      <c r="BO250" s="75"/>
      <c r="BP250" s="75"/>
      <c r="BQ250" s="75"/>
      <c r="BR250" s="75"/>
      <c r="BS250" s="75"/>
      <c r="BU250" s="80"/>
      <c r="BV250" s="75"/>
      <c r="BW250" s="75"/>
      <c r="BX250" s="75"/>
      <c r="BZ250" s="24" t="n">
        <v>0.2584</v>
      </c>
      <c r="CL250" s="67"/>
      <c r="CM250" s="67"/>
      <c r="CN250" s="67"/>
      <c r="CO250" s="67"/>
      <c r="CP250" s="79"/>
      <c r="CS250" s="24" t="n">
        <v>1.6796</v>
      </c>
      <c r="DE250" s="67"/>
      <c r="DF250" s="67"/>
      <c r="DG250" s="67"/>
      <c r="DH250" s="67"/>
      <c r="DI250" s="67"/>
      <c r="DJ250" s="67"/>
      <c r="EX250" s="86"/>
      <c r="GD250" s="66"/>
    </row>
    <row r="251" customFormat="false" ht="12.75" hidden="false" customHeight="true" outlineLevel="0" collapsed="false">
      <c r="B251" s="1" t="n">
        <v>35697</v>
      </c>
      <c r="C251" s="83" t="n">
        <v>0.3876</v>
      </c>
      <c r="D251" s="2" t="n">
        <v>1.1628</v>
      </c>
      <c r="E251" s="2" t="n">
        <v>1.5504</v>
      </c>
      <c r="F251" s="2"/>
      <c r="G251" s="2"/>
      <c r="H251" s="2"/>
      <c r="I251" s="2" t="n">
        <v>0</v>
      </c>
      <c r="J251" s="2" t="n">
        <v>0.76</v>
      </c>
      <c r="K251" s="2"/>
      <c r="L251" s="83"/>
      <c r="M251" s="2"/>
      <c r="N251" s="2" t="n">
        <v>0.9</v>
      </c>
      <c r="O251" s="2" t="n">
        <v>5.2</v>
      </c>
      <c r="P251" s="2"/>
      <c r="Q251" s="71"/>
      <c r="R251" s="53"/>
      <c r="S251" s="53" t="n">
        <v>660</v>
      </c>
      <c r="T251" s="53" t="n">
        <v>690</v>
      </c>
      <c r="U251" s="53"/>
      <c r="V251" s="83"/>
      <c r="W251" s="2"/>
      <c r="X251" s="2" t="n">
        <v>2.3</v>
      </c>
      <c r="Y251" s="2" t="n">
        <v>7.3</v>
      </c>
      <c r="Z251" s="72"/>
      <c r="AA251" s="73"/>
      <c r="AB251" s="81"/>
      <c r="AC251" s="75" t="n">
        <v>0</v>
      </c>
      <c r="AD251" s="75" t="n">
        <v>4.6</v>
      </c>
      <c r="AE251" s="75" t="n">
        <v>0.76</v>
      </c>
      <c r="AF251" s="75" t="n">
        <v>0.6</v>
      </c>
      <c r="AG251" s="75" t="n">
        <v>0</v>
      </c>
      <c r="AH251" s="0" t="n">
        <v>5.2</v>
      </c>
      <c r="AI251" s="80" t="n">
        <v>690</v>
      </c>
      <c r="AJ251" s="76" t="n">
        <v>0.09</v>
      </c>
      <c r="AK251" s="76" t="n">
        <v>0.6</v>
      </c>
      <c r="AL251" s="76" t="n">
        <v>6.2</v>
      </c>
      <c r="AM251" s="76"/>
      <c r="AN251" s="76"/>
      <c r="AO251" s="76"/>
      <c r="AP251" s="76"/>
      <c r="AQ251" s="76"/>
      <c r="AR251" s="76"/>
      <c r="AS251" s="76"/>
      <c r="AT251" s="76"/>
      <c r="AU251" s="24" t="n">
        <v>1.5504</v>
      </c>
      <c r="AV251" s="75" t="n">
        <v>0.1</v>
      </c>
      <c r="AW251" s="75" t="n">
        <v>0.5</v>
      </c>
      <c r="AX251" s="75" t="n">
        <v>0</v>
      </c>
      <c r="AY251" s="75" t="n">
        <v>0.4</v>
      </c>
      <c r="AZ251" s="75" t="n">
        <v>0</v>
      </c>
      <c r="BA251" s="0" t="n">
        <v>0.9</v>
      </c>
      <c r="BB251" s="80" t="n">
        <v>660</v>
      </c>
      <c r="BC251" s="75" t="n">
        <v>0</v>
      </c>
      <c r="BD251" s="75" t="n">
        <v>0.2</v>
      </c>
      <c r="BE251" s="75" t="n">
        <v>2.3</v>
      </c>
      <c r="BF251" s="75" t="n">
        <v>7.3</v>
      </c>
      <c r="BG251" s="78"/>
      <c r="BH251" s="78"/>
      <c r="BI251" s="78"/>
      <c r="BJ251" s="78"/>
      <c r="BK251" s="79"/>
      <c r="BL251" s="75"/>
      <c r="BM251" s="75"/>
      <c r="BN251" s="76"/>
      <c r="BO251" s="75"/>
      <c r="BP251" s="75"/>
      <c r="BQ251" s="75"/>
      <c r="BR251" s="75"/>
      <c r="BS251" s="75"/>
      <c r="BU251" s="80"/>
      <c r="BV251" s="75"/>
      <c r="BW251" s="75"/>
      <c r="BX251" s="75"/>
      <c r="BZ251" s="24" t="n">
        <v>0.3876</v>
      </c>
      <c r="CL251" s="67"/>
      <c r="CM251" s="67"/>
      <c r="CN251" s="67"/>
      <c r="CO251" s="67"/>
      <c r="CP251" s="79"/>
      <c r="CS251" s="24" t="n">
        <v>1.1628</v>
      </c>
      <c r="DE251" s="67"/>
      <c r="DF251" s="67"/>
      <c r="DG251" s="67"/>
      <c r="DH251" s="67"/>
      <c r="DI251" s="67"/>
      <c r="DJ251" s="67"/>
      <c r="EX251" s="86"/>
      <c r="EZ251" s="0" t="n">
        <v>0.9</v>
      </c>
      <c r="FA251" s="0" t="n">
        <v>0.4</v>
      </c>
      <c r="FB251" s="0" t="n">
        <v>0</v>
      </c>
      <c r="FC251" s="0" t="n">
        <v>1</v>
      </c>
      <c r="FD251" s="0" t="n">
        <v>0</v>
      </c>
      <c r="FE251" s="0" t="n">
        <v>1.4</v>
      </c>
      <c r="FF251" s="0" t="n">
        <v>730</v>
      </c>
      <c r="FL251" s="0" t="n">
        <v>0</v>
      </c>
      <c r="FM251" s="0" t="n">
        <v>0</v>
      </c>
      <c r="FN251" s="0" t="n">
        <v>0</v>
      </c>
      <c r="FO251" s="0" t="n">
        <v>0.2</v>
      </c>
      <c r="FP251" s="0" t="n">
        <v>0</v>
      </c>
      <c r="FQ251" s="0" t="n">
        <v>0.2</v>
      </c>
      <c r="FR251" s="0" t="n">
        <v>810</v>
      </c>
      <c r="GD251" s="66"/>
    </row>
    <row r="252" customFormat="false" ht="12.75" hidden="false" customHeight="true" outlineLevel="0" collapsed="false">
      <c r="B252" s="1" t="n">
        <v>35704</v>
      </c>
      <c r="C252" s="83" t="n">
        <v>1.2274</v>
      </c>
      <c r="D252" s="2" t="n">
        <v>1.3566</v>
      </c>
      <c r="E252" s="2" t="n">
        <v>2.584</v>
      </c>
      <c r="F252" s="2"/>
      <c r="G252" s="2"/>
      <c r="H252" s="2"/>
      <c r="I252" s="2" t="n">
        <v>0</v>
      </c>
      <c r="J252" s="2" t="n">
        <v>0.49</v>
      </c>
      <c r="K252" s="2"/>
      <c r="L252" s="83"/>
      <c r="M252" s="2"/>
      <c r="N252" s="2" t="n">
        <v>1.6</v>
      </c>
      <c r="O252" s="2" t="n">
        <v>5.4</v>
      </c>
      <c r="P252" s="2"/>
      <c r="Q252" s="71"/>
      <c r="R252" s="53"/>
      <c r="S252" s="53" t="n">
        <v>660</v>
      </c>
      <c r="T252" s="53" t="n">
        <v>770</v>
      </c>
      <c r="U252" s="53"/>
      <c r="V252" s="83"/>
      <c r="W252" s="2"/>
      <c r="X252" s="2" t="n">
        <v>3.4</v>
      </c>
      <c r="Y252" s="2"/>
      <c r="Z252" s="72"/>
      <c r="AA252" s="73"/>
      <c r="AB252" s="81"/>
      <c r="AC252" s="75" t="n">
        <v>0</v>
      </c>
      <c r="AD252" s="75" t="n">
        <v>4.9</v>
      </c>
      <c r="AE252" s="75" t="n">
        <v>0.49</v>
      </c>
      <c r="AF252" s="75" t="n">
        <v>0.5</v>
      </c>
      <c r="AG252" s="75" t="n">
        <v>0</v>
      </c>
      <c r="AH252" s="0" t="n">
        <v>5.4</v>
      </c>
      <c r="AI252" s="80" t="n">
        <v>770</v>
      </c>
      <c r="AJ252" s="76" t="n">
        <v>0.13</v>
      </c>
      <c r="AK252" s="76" t="n">
        <v>0.6</v>
      </c>
      <c r="AL252" s="76" t="n">
        <v>4.8</v>
      </c>
      <c r="AM252" s="76"/>
      <c r="AN252" s="76"/>
      <c r="AO252" s="76"/>
      <c r="AP252" s="76"/>
      <c r="AQ252" s="76"/>
      <c r="AR252" s="76"/>
      <c r="AS252" s="76"/>
      <c r="AT252" s="76"/>
      <c r="AU252" s="24" t="n">
        <v>2.584</v>
      </c>
      <c r="AV252" s="75" t="n">
        <v>0.3</v>
      </c>
      <c r="AW252" s="75" t="n">
        <v>1.3</v>
      </c>
      <c r="AX252" s="75" t="n">
        <v>0</v>
      </c>
      <c r="AY252" s="75" t="n">
        <v>0.3</v>
      </c>
      <c r="AZ252" s="75" t="n">
        <v>0</v>
      </c>
      <c r="BA252" s="0" t="n">
        <v>1.6</v>
      </c>
      <c r="BB252" s="80" t="n">
        <v>660</v>
      </c>
      <c r="BC252" s="75" t="n">
        <v>0</v>
      </c>
      <c r="BD252" s="75" t="n">
        <v>0.2</v>
      </c>
      <c r="BE252" s="75" t="n">
        <v>3.4</v>
      </c>
      <c r="BF252" s="75"/>
      <c r="BG252" s="78" t="n">
        <v>0</v>
      </c>
      <c r="BH252" s="78" t="n">
        <v>0</v>
      </c>
      <c r="BI252" s="78" t="n">
        <v>0</v>
      </c>
      <c r="BJ252" s="78" t="n">
        <v>0</v>
      </c>
      <c r="BK252" s="79" t="n">
        <v>0</v>
      </c>
      <c r="BL252" s="75"/>
      <c r="BM252" s="75"/>
      <c r="BN252" s="76"/>
      <c r="BO252" s="75"/>
      <c r="BP252" s="75"/>
      <c r="BQ252" s="75"/>
      <c r="BR252" s="75"/>
      <c r="BS252" s="75"/>
      <c r="BU252" s="80"/>
      <c r="BV252" s="75"/>
      <c r="BW252" s="75"/>
      <c r="BX252" s="75"/>
      <c r="BZ252" s="24" t="n">
        <v>1.2274</v>
      </c>
      <c r="CL252" s="67"/>
      <c r="CM252" s="67"/>
      <c r="CN252" s="67"/>
      <c r="CO252" s="67"/>
      <c r="CP252" s="79"/>
      <c r="CS252" s="24" t="n">
        <v>1.3566</v>
      </c>
      <c r="DE252" s="67"/>
      <c r="DF252" s="67"/>
      <c r="DG252" s="67"/>
      <c r="DH252" s="67"/>
      <c r="DI252" s="67"/>
      <c r="DJ252" s="67"/>
      <c r="EX252" s="86"/>
      <c r="GD252" s="66"/>
    </row>
    <row r="253" customFormat="false" ht="12.75" hidden="false" customHeight="true" outlineLevel="0" collapsed="false">
      <c r="B253" s="1" t="n">
        <v>35711</v>
      </c>
      <c r="C253" s="83" t="n">
        <v>0.646</v>
      </c>
      <c r="D253" s="2" t="n">
        <v>1.3566</v>
      </c>
      <c r="E253" s="2" t="n">
        <v>2.0026</v>
      </c>
      <c r="F253" s="2"/>
      <c r="G253" s="2"/>
      <c r="H253" s="2"/>
      <c r="I253" s="2" t="n">
        <v>0.09</v>
      </c>
      <c r="J253" s="2" t="n">
        <v>1.5</v>
      </c>
      <c r="K253" s="2" t="n">
        <v>0.55</v>
      </c>
      <c r="L253" s="83"/>
      <c r="M253" s="2"/>
      <c r="N253" s="2" t="n">
        <v>2.1</v>
      </c>
      <c r="O253" s="2" t="n">
        <v>4.9</v>
      </c>
      <c r="P253" s="2" t="n">
        <v>1.2</v>
      </c>
      <c r="Q253" s="71"/>
      <c r="R253" s="53"/>
      <c r="S253" s="53" t="n">
        <v>540</v>
      </c>
      <c r="T253" s="53" t="n">
        <v>650</v>
      </c>
      <c r="U253" s="53" t="n">
        <v>1130</v>
      </c>
      <c r="V253" s="83"/>
      <c r="W253" s="2"/>
      <c r="X253" s="2" t="n">
        <v>1.4</v>
      </c>
      <c r="Y253" s="2"/>
      <c r="Z253" s="72" t="n">
        <v>11</v>
      </c>
      <c r="AA253" s="73"/>
      <c r="AB253" s="81"/>
      <c r="AC253" s="75" t="n">
        <v>0</v>
      </c>
      <c r="AD253" s="75" t="n">
        <v>4.5</v>
      </c>
      <c r="AE253" s="75" t="n">
        <v>1.5</v>
      </c>
      <c r="AF253" s="75" t="n">
        <v>0.4</v>
      </c>
      <c r="AG253" s="75" t="n">
        <v>0</v>
      </c>
      <c r="AH253" s="0" t="n">
        <v>4.9</v>
      </c>
      <c r="AI253" s="80" t="n">
        <v>650</v>
      </c>
      <c r="AJ253" s="76" t="n">
        <v>0.16</v>
      </c>
      <c r="AK253" s="76" t="n">
        <v>0.6</v>
      </c>
      <c r="AL253" s="76" t="n">
        <v>4.8</v>
      </c>
      <c r="AM253" s="76"/>
      <c r="AN253" s="76"/>
      <c r="AO253" s="76"/>
      <c r="AP253" s="76"/>
      <c r="AQ253" s="76"/>
      <c r="AR253" s="76"/>
      <c r="AS253" s="76"/>
      <c r="AT253" s="76"/>
      <c r="AU253" s="24" t="n">
        <v>2.0026</v>
      </c>
      <c r="AV253" s="75" t="n">
        <v>0</v>
      </c>
      <c r="AW253" s="75" t="n">
        <v>1.9</v>
      </c>
      <c r="AX253" s="75" t="n">
        <v>0.09</v>
      </c>
      <c r="AY253" s="75" t="n">
        <v>0.2</v>
      </c>
      <c r="AZ253" s="75" t="n">
        <v>0</v>
      </c>
      <c r="BA253" s="0" t="n">
        <v>2.1</v>
      </c>
      <c r="BB253" s="80" t="n">
        <v>540</v>
      </c>
      <c r="BC253" s="75" t="n">
        <v>0</v>
      </c>
      <c r="BD253" s="75" t="n">
        <v>0.2</v>
      </c>
      <c r="BE253" s="75" t="n">
        <v>1.4</v>
      </c>
      <c r="BF253" s="75"/>
      <c r="BG253" s="78" t="n">
        <v>0</v>
      </c>
      <c r="BH253" s="78" t="n">
        <v>0</v>
      </c>
      <c r="BI253" s="78" t="n">
        <v>0.9</v>
      </c>
      <c r="BJ253" s="78" t="n">
        <v>0</v>
      </c>
      <c r="BK253" s="79" t="n">
        <v>0.9</v>
      </c>
      <c r="BL253" s="75"/>
      <c r="BM253" s="75"/>
      <c r="BN253" s="76"/>
      <c r="BO253" s="75" t="n">
        <v>0</v>
      </c>
      <c r="BP253" s="75" t="n">
        <v>0</v>
      </c>
      <c r="BQ253" s="75" t="n">
        <v>0.55</v>
      </c>
      <c r="BR253" s="75" t="n">
        <v>1.2</v>
      </c>
      <c r="BS253" s="75" t="n">
        <v>0</v>
      </c>
      <c r="BT253" s="0" t="n">
        <v>1.2</v>
      </c>
      <c r="BU253" s="80" t="n">
        <v>1130</v>
      </c>
      <c r="BV253" s="75" t="n">
        <v>0.09</v>
      </c>
      <c r="BW253" s="75" t="n">
        <v>0.9</v>
      </c>
      <c r="BX253" s="75" t="n">
        <v>11</v>
      </c>
      <c r="BZ253" s="24" t="n">
        <v>0.646</v>
      </c>
      <c r="CL253" s="67"/>
      <c r="CM253" s="67"/>
      <c r="CN253" s="67"/>
      <c r="CO253" s="67"/>
      <c r="CP253" s="79"/>
      <c r="CS253" s="24" t="n">
        <v>1.3566</v>
      </c>
      <c r="DE253" s="67"/>
      <c r="DF253" s="67"/>
      <c r="DG253" s="67"/>
      <c r="DH253" s="67"/>
      <c r="DI253" s="67"/>
      <c r="DJ253" s="67"/>
      <c r="EX253" s="86"/>
      <c r="GD253" s="66"/>
    </row>
    <row r="254" customFormat="false" ht="12.75" hidden="false" customHeight="true" outlineLevel="0" collapsed="false">
      <c r="B254" s="1" t="n">
        <v>35718</v>
      </c>
      <c r="C254" s="83" t="n">
        <v>0.646</v>
      </c>
      <c r="D254" s="2" t="n">
        <v>1.292</v>
      </c>
      <c r="E254" s="2" t="n">
        <v>1.938</v>
      </c>
      <c r="F254" s="2"/>
      <c r="G254" s="2"/>
      <c r="H254" s="2"/>
      <c r="I254" s="2" t="n">
        <v>0.07</v>
      </c>
      <c r="J254" s="2" t="n">
        <v>0.65</v>
      </c>
      <c r="K254" s="2"/>
      <c r="L254" s="83"/>
      <c r="M254" s="2"/>
      <c r="N254" s="2" t="n">
        <v>1.9</v>
      </c>
      <c r="O254" s="2" t="n">
        <v>5.5</v>
      </c>
      <c r="P254" s="2"/>
      <c r="Q254" s="71"/>
      <c r="R254" s="53"/>
      <c r="S254" s="53" t="n">
        <v>600</v>
      </c>
      <c r="T254" s="53" t="n">
        <v>800</v>
      </c>
      <c r="U254" s="53"/>
      <c r="V254" s="83"/>
      <c r="W254" s="2"/>
      <c r="X254" s="2" t="n">
        <v>0.9</v>
      </c>
      <c r="Y254" s="2"/>
      <c r="Z254" s="72"/>
      <c r="AA254" s="73"/>
      <c r="AB254" s="81"/>
      <c r="AC254" s="75" t="n">
        <v>0</v>
      </c>
      <c r="AD254" s="75" t="n">
        <v>4.9</v>
      </c>
      <c r="AE254" s="75" t="n">
        <v>0.65</v>
      </c>
      <c r="AF254" s="75" t="n">
        <v>0.6</v>
      </c>
      <c r="AG254" s="75" t="n">
        <v>0</v>
      </c>
      <c r="AH254" s="0" t="n">
        <v>5.5</v>
      </c>
      <c r="AI254" s="80" t="n">
        <v>800</v>
      </c>
      <c r="AJ254" s="76" t="n">
        <v>0.12</v>
      </c>
      <c r="AK254" s="76" t="n">
        <v>0.5</v>
      </c>
      <c r="AL254" s="76" t="n">
        <v>5.1</v>
      </c>
      <c r="AM254" s="76"/>
      <c r="AN254" s="76"/>
      <c r="AO254" s="76"/>
      <c r="AP254" s="76"/>
      <c r="AQ254" s="76"/>
      <c r="AR254" s="76"/>
      <c r="AS254" s="76"/>
      <c r="AT254" s="76"/>
      <c r="AU254" s="24" t="n">
        <v>1.938</v>
      </c>
      <c r="AV254" s="75" t="n">
        <v>0</v>
      </c>
      <c r="AW254" s="75" t="n">
        <v>1.7</v>
      </c>
      <c r="AX254" s="75" t="n">
        <v>0.07</v>
      </c>
      <c r="AY254" s="75" t="n">
        <v>0.2</v>
      </c>
      <c r="AZ254" s="75" t="n">
        <v>0</v>
      </c>
      <c r="BA254" s="0" t="n">
        <v>1.9</v>
      </c>
      <c r="BB254" s="80" t="n">
        <v>600</v>
      </c>
      <c r="BC254" s="75" t="n">
        <v>0</v>
      </c>
      <c r="BD254" s="75" t="n">
        <v>0.2</v>
      </c>
      <c r="BE254" s="75" t="n">
        <v>0.9</v>
      </c>
      <c r="BF254" s="75"/>
      <c r="BG254" s="78" t="n">
        <v>0</v>
      </c>
      <c r="BH254" s="78" t="n">
        <v>0</v>
      </c>
      <c r="BI254" s="78" t="n">
        <v>0</v>
      </c>
      <c r="BJ254" s="78" t="n">
        <v>0</v>
      </c>
      <c r="BK254" s="79" t="n">
        <v>0</v>
      </c>
      <c r="BL254" s="75"/>
      <c r="BM254" s="75"/>
      <c r="BN254" s="76"/>
      <c r="BO254" s="75"/>
      <c r="BP254" s="75"/>
      <c r="BQ254" s="75"/>
      <c r="BR254" s="75"/>
      <c r="BS254" s="75"/>
      <c r="BU254" s="80"/>
      <c r="BV254" s="75"/>
      <c r="BW254" s="75"/>
      <c r="BX254" s="75"/>
      <c r="BZ254" s="24" t="n">
        <v>0.646</v>
      </c>
      <c r="CL254" s="67"/>
      <c r="CM254" s="67"/>
      <c r="CN254" s="67"/>
      <c r="CO254" s="67"/>
      <c r="CP254" s="79"/>
      <c r="CS254" s="24" t="n">
        <v>1.292</v>
      </c>
      <c r="DE254" s="67"/>
      <c r="DF254" s="67"/>
      <c r="DG254" s="67"/>
      <c r="DH254" s="67"/>
      <c r="DI254" s="67"/>
      <c r="DJ254" s="67"/>
      <c r="EX254" s="86"/>
      <c r="GD254" s="66"/>
    </row>
    <row r="255" customFormat="false" ht="12.75" hidden="false" customHeight="true" outlineLevel="0" collapsed="false">
      <c r="B255" s="1" t="n">
        <v>35725</v>
      </c>
      <c r="C255" s="83" t="n">
        <v>0.323</v>
      </c>
      <c r="D255" s="2" t="n">
        <v>1.615</v>
      </c>
      <c r="E255" s="2" t="n">
        <v>1.938</v>
      </c>
      <c r="F255" s="2"/>
      <c r="G255" s="2"/>
      <c r="H255" s="2"/>
      <c r="I255" s="2" t="n">
        <v>0</v>
      </c>
      <c r="J255" s="2" t="n">
        <v>0.37</v>
      </c>
      <c r="K255" s="2"/>
      <c r="L255" s="83"/>
      <c r="M255" s="2"/>
      <c r="N255" s="2" t="n">
        <v>1.9</v>
      </c>
      <c r="O255" s="2" t="n">
        <v>3.8</v>
      </c>
      <c r="P255" s="2"/>
      <c r="Q255" s="71"/>
      <c r="R255" s="53"/>
      <c r="S255" s="53" t="n">
        <v>680</v>
      </c>
      <c r="T255" s="53" t="n">
        <v>780</v>
      </c>
      <c r="U255" s="53"/>
      <c r="V255" s="83"/>
      <c r="W255" s="2"/>
      <c r="X255" s="2" t="n">
        <v>1.4</v>
      </c>
      <c r="Y255" s="2" t="n">
        <v>6.9</v>
      </c>
      <c r="Z255" s="72"/>
      <c r="AA255" s="73"/>
      <c r="AB255" s="81"/>
      <c r="AC255" s="75" t="n">
        <v>0</v>
      </c>
      <c r="AD255" s="75" t="n">
        <v>3.3</v>
      </c>
      <c r="AE255" s="75" t="n">
        <v>0.37</v>
      </c>
      <c r="AF255" s="75" t="n">
        <v>0.5</v>
      </c>
      <c r="AG255" s="75" t="n">
        <v>0</v>
      </c>
      <c r="AH255" s="0" t="n">
        <v>3.8</v>
      </c>
      <c r="AI255" s="80" t="n">
        <v>780</v>
      </c>
      <c r="AJ255" s="76" t="n">
        <v>0.09</v>
      </c>
      <c r="AK255" s="76" t="n">
        <v>0.6</v>
      </c>
      <c r="AL255" s="76" t="n">
        <v>5.3</v>
      </c>
      <c r="AM255" s="76"/>
      <c r="AN255" s="76"/>
      <c r="AO255" s="76"/>
      <c r="AP255" s="76"/>
      <c r="AQ255" s="76"/>
      <c r="AR255" s="76"/>
      <c r="AS255" s="76"/>
      <c r="AT255" s="76"/>
      <c r="AU255" s="24" t="n">
        <v>1.938</v>
      </c>
      <c r="AV255" s="75" t="n">
        <v>0</v>
      </c>
      <c r="AW255" s="75" t="n">
        <v>1.6</v>
      </c>
      <c r="AX255" s="75" t="n">
        <v>0</v>
      </c>
      <c r="AY255" s="75" t="n">
        <v>0.3</v>
      </c>
      <c r="AZ255" s="75" t="n">
        <v>0</v>
      </c>
      <c r="BA255" s="0" t="n">
        <v>1.9</v>
      </c>
      <c r="BB255" s="80" t="n">
        <v>680</v>
      </c>
      <c r="BC255" s="75" t="n">
        <v>0</v>
      </c>
      <c r="BD255" s="75" t="n">
        <v>0.3</v>
      </c>
      <c r="BE255" s="75" t="n">
        <v>1.4</v>
      </c>
      <c r="BF255" s="75" t="n">
        <v>6.9</v>
      </c>
      <c r="BG255" s="78" t="n">
        <v>0</v>
      </c>
      <c r="BH255" s="78" t="n">
        <v>0</v>
      </c>
      <c r="BI255" s="78" t="n">
        <v>1.1</v>
      </c>
      <c r="BJ255" s="78" t="n">
        <v>0</v>
      </c>
      <c r="BK255" s="79" t="n">
        <v>1.1</v>
      </c>
      <c r="BL255" s="75"/>
      <c r="BM255" s="75"/>
      <c r="BN255" s="76"/>
      <c r="BO255" s="75"/>
      <c r="BP255" s="75"/>
      <c r="BQ255" s="75"/>
      <c r="BR255" s="75"/>
      <c r="BS255" s="75"/>
      <c r="BU255" s="80"/>
      <c r="BV255" s="75"/>
      <c r="BW255" s="75"/>
      <c r="BX255" s="75"/>
      <c r="BZ255" s="24" t="n">
        <v>0.323</v>
      </c>
      <c r="CL255" s="67"/>
      <c r="CM255" s="67"/>
      <c r="CN255" s="67"/>
      <c r="CO255" s="67"/>
      <c r="CP255" s="79"/>
      <c r="CS255" s="24" t="n">
        <v>1.615</v>
      </c>
      <c r="DE255" s="67"/>
      <c r="DF255" s="67"/>
      <c r="DG255" s="67"/>
      <c r="DH255" s="67"/>
      <c r="DI255" s="67"/>
      <c r="DJ255" s="67"/>
      <c r="EX255" s="86"/>
      <c r="EZ255" s="0" t="n">
        <v>0</v>
      </c>
      <c r="FA255" s="0" t="n">
        <v>0.8</v>
      </c>
      <c r="FB255" s="0" t="n">
        <v>0</v>
      </c>
      <c r="FC255" s="0" t="n">
        <v>0.3</v>
      </c>
      <c r="FD255" s="0" t="n">
        <v>0</v>
      </c>
      <c r="FE255" s="0" t="n">
        <v>1.1</v>
      </c>
      <c r="FF255" s="0" t="n">
        <v>700</v>
      </c>
      <c r="FL255" s="0" t="n">
        <v>0</v>
      </c>
      <c r="FM255" s="0" t="n">
        <v>0</v>
      </c>
      <c r="FN255" s="0" t="n">
        <v>0.05</v>
      </c>
      <c r="FO255" s="0" t="n">
        <v>0.2</v>
      </c>
      <c r="FP255" s="0" t="n">
        <v>0</v>
      </c>
      <c r="FQ255" s="0" t="n">
        <v>0.2</v>
      </c>
      <c r="FR255" s="0" t="n">
        <v>800</v>
      </c>
      <c r="GD255" s="66"/>
    </row>
    <row r="256" customFormat="false" ht="12.75" hidden="false" customHeight="true" outlineLevel="0" collapsed="false">
      <c r="B256" s="1" t="n">
        <v>35731</v>
      </c>
      <c r="C256" s="83" t="n">
        <v>0.7752</v>
      </c>
      <c r="D256" s="2" t="n">
        <v>1.0982</v>
      </c>
      <c r="E256" s="2" t="n">
        <v>1.8734</v>
      </c>
      <c r="F256" s="2"/>
      <c r="G256" s="2"/>
      <c r="H256" s="2"/>
      <c r="I256" s="2" t="n">
        <v>0</v>
      </c>
      <c r="J256" s="2" t="n">
        <v>1</v>
      </c>
      <c r="K256" s="2"/>
      <c r="L256" s="83"/>
      <c r="M256" s="2"/>
      <c r="N256" s="2" t="n">
        <v>2</v>
      </c>
      <c r="O256" s="2" t="n">
        <v>2.5</v>
      </c>
      <c r="P256" s="2"/>
      <c r="Q256" s="71"/>
      <c r="R256" s="53"/>
      <c r="S256" s="53" t="n">
        <v>650</v>
      </c>
      <c r="T256" s="53" t="n">
        <v>690</v>
      </c>
      <c r="U256" s="53"/>
      <c r="V256" s="83"/>
      <c r="W256" s="2"/>
      <c r="X256" s="2" t="n">
        <v>1.1</v>
      </c>
      <c r="Y256" s="2" t="n">
        <v>8.1</v>
      </c>
      <c r="Z256" s="72"/>
      <c r="AA256" s="73"/>
      <c r="AB256" s="81"/>
      <c r="AC256" s="75" t="n">
        <v>0</v>
      </c>
      <c r="AD256" s="75" t="n">
        <v>2.1</v>
      </c>
      <c r="AE256" s="75" t="n">
        <v>1</v>
      </c>
      <c r="AF256" s="75" t="n">
        <v>0.4</v>
      </c>
      <c r="AG256" s="75" t="n">
        <v>0</v>
      </c>
      <c r="AH256" s="0" t="n">
        <v>2.5</v>
      </c>
      <c r="AI256" s="80" t="n">
        <v>690</v>
      </c>
      <c r="AJ256" s="76" t="n">
        <v>0.18</v>
      </c>
      <c r="AK256" s="76" t="n">
        <v>0.5</v>
      </c>
      <c r="AL256" s="76" t="n">
        <v>5.4</v>
      </c>
      <c r="AM256" s="76"/>
      <c r="AN256" s="76"/>
      <c r="AO256" s="76"/>
      <c r="AP256" s="76"/>
      <c r="AQ256" s="76"/>
      <c r="AR256" s="76"/>
      <c r="AS256" s="76"/>
      <c r="AT256" s="76"/>
      <c r="AU256" s="24" t="n">
        <v>1.8734</v>
      </c>
      <c r="AV256" s="75" t="n">
        <v>0.2</v>
      </c>
      <c r="AW256" s="75" t="n">
        <v>1.7</v>
      </c>
      <c r="AX256" s="75" t="n">
        <v>0</v>
      </c>
      <c r="AY256" s="75" t="n">
        <v>0.3</v>
      </c>
      <c r="AZ256" s="75" t="n">
        <v>0</v>
      </c>
      <c r="BA256" s="0" t="n">
        <v>2</v>
      </c>
      <c r="BB256" s="80" t="n">
        <v>650</v>
      </c>
      <c r="BC256" s="75" t="n">
        <v>0</v>
      </c>
      <c r="BD256" s="75" t="n">
        <v>0.2</v>
      </c>
      <c r="BE256" s="75" t="n">
        <v>1.1</v>
      </c>
      <c r="BF256" s="75" t="n">
        <v>8.1</v>
      </c>
      <c r="BG256" s="78" t="n">
        <v>0</v>
      </c>
      <c r="BH256" s="78" t="n">
        <v>0</v>
      </c>
      <c r="BI256" s="78" t="n">
        <v>5.6</v>
      </c>
      <c r="BJ256" s="78" t="n">
        <v>0</v>
      </c>
      <c r="BK256" s="79" t="n">
        <v>5.6</v>
      </c>
      <c r="BL256" s="75"/>
      <c r="BM256" s="75"/>
      <c r="BN256" s="76"/>
      <c r="BO256" s="75"/>
      <c r="BP256" s="75"/>
      <c r="BQ256" s="75"/>
      <c r="BR256" s="75"/>
      <c r="BS256" s="75"/>
      <c r="BU256" s="80"/>
      <c r="BV256" s="75"/>
      <c r="BW256" s="75"/>
      <c r="BX256" s="75"/>
      <c r="BZ256" s="24" t="n">
        <v>0.7752</v>
      </c>
      <c r="CL256" s="67"/>
      <c r="CM256" s="67"/>
      <c r="CN256" s="67"/>
      <c r="CO256" s="67"/>
      <c r="CP256" s="79"/>
      <c r="CS256" s="24" t="n">
        <v>1.0982</v>
      </c>
      <c r="DE256" s="67"/>
      <c r="DF256" s="67"/>
      <c r="DG256" s="67"/>
      <c r="DH256" s="67"/>
      <c r="DI256" s="67"/>
      <c r="DJ256" s="67"/>
      <c r="EX256" s="86"/>
      <c r="GD256" s="66"/>
    </row>
    <row r="257" customFormat="false" ht="12.75" hidden="false" customHeight="true" outlineLevel="0" collapsed="false">
      <c r="B257" s="1" t="n">
        <v>35739</v>
      </c>
      <c r="C257" s="83" t="n">
        <v>0.58786</v>
      </c>
      <c r="D257" s="2" t="n">
        <v>0.05814</v>
      </c>
      <c r="E257" s="2" t="n">
        <v>0.646</v>
      </c>
      <c r="F257" s="2"/>
      <c r="G257" s="2"/>
      <c r="H257" s="2"/>
      <c r="I257" s="2" t="n">
        <v>0.1</v>
      </c>
      <c r="J257" s="2" t="n">
        <v>0.93</v>
      </c>
      <c r="K257" s="2" t="n">
        <v>0.28</v>
      </c>
      <c r="L257" s="83"/>
      <c r="M257" s="2"/>
      <c r="N257" s="2" t="n">
        <v>2.1</v>
      </c>
      <c r="O257" s="2" t="n">
        <v>2.7</v>
      </c>
      <c r="P257" s="2" t="n">
        <v>1.2</v>
      </c>
      <c r="Q257" s="71"/>
      <c r="R257" s="53"/>
      <c r="S257" s="53" t="n">
        <v>810</v>
      </c>
      <c r="T257" s="53" t="n">
        <v>740</v>
      </c>
      <c r="U257" s="53" t="n">
        <v>1150</v>
      </c>
      <c r="V257" s="83"/>
      <c r="W257" s="2"/>
      <c r="X257" s="2" t="n">
        <v>1.3</v>
      </c>
      <c r="Y257" s="2" t="n">
        <v>8.4</v>
      </c>
      <c r="Z257" s="72" t="n">
        <v>11</v>
      </c>
      <c r="AA257" s="73"/>
      <c r="AB257" s="81"/>
      <c r="AC257" s="75" t="n">
        <v>0</v>
      </c>
      <c r="AD257" s="75" t="n">
        <v>1.9</v>
      </c>
      <c r="AE257" s="75" t="n">
        <v>0.93</v>
      </c>
      <c r="AF257" s="75" t="n">
        <v>0.8</v>
      </c>
      <c r="AG257" s="75" t="n">
        <v>0</v>
      </c>
      <c r="AH257" s="0" t="n">
        <v>2.7</v>
      </c>
      <c r="AI257" s="80" t="n">
        <v>740</v>
      </c>
      <c r="AJ257" s="76" t="n">
        <v>0.19</v>
      </c>
      <c r="AK257" s="76" t="n">
        <v>0.5</v>
      </c>
      <c r="AL257" s="76" t="n">
        <v>4.9</v>
      </c>
      <c r="AM257" s="76"/>
      <c r="AN257" s="76"/>
      <c r="AO257" s="76"/>
      <c r="AP257" s="76"/>
      <c r="AQ257" s="76"/>
      <c r="AR257" s="76"/>
      <c r="AS257" s="76"/>
      <c r="AT257" s="76"/>
      <c r="AU257" s="24" t="n">
        <v>0.646</v>
      </c>
      <c r="AV257" s="75" t="n">
        <v>0.2</v>
      </c>
      <c r="AW257" s="75" t="n">
        <v>1.5</v>
      </c>
      <c r="AX257" s="75" t="n">
        <v>0.1</v>
      </c>
      <c r="AY257" s="75" t="n">
        <v>0.6</v>
      </c>
      <c r="AZ257" s="75" t="n">
        <v>0</v>
      </c>
      <c r="BA257" s="0" t="n">
        <v>2.1</v>
      </c>
      <c r="BB257" s="80" t="n">
        <v>810</v>
      </c>
      <c r="BC257" s="75" t="n">
        <v>0.1</v>
      </c>
      <c r="BD257" s="75" t="n">
        <v>0.2</v>
      </c>
      <c r="BE257" s="75" t="n">
        <v>1.3</v>
      </c>
      <c r="BF257" s="75" t="n">
        <v>8.4</v>
      </c>
      <c r="BG257" s="78" t="n">
        <v>0</v>
      </c>
      <c r="BH257" s="78" t="n">
        <v>0</v>
      </c>
      <c r="BI257" s="78" t="n">
        <v>0</v>
      </c>
      <c r="BJ257" s="78" t="n">
        <v>0</v>
      </c>
      <c r="BK257" s="79" t="n">
        <v>0</v>
      </c>
      <c r="BL257" s="75"/>
      <c r="BM257" s="75"/>
      <c r="BN257" s="76"/>
      <c r="BO257" s="75" t="n">
        <v>0.2</v>
      </c>
      <c r="BP257" s="75" t="n">
        <v>0</v>
      </c>
      <c r="BQ257" s="75" t="n">
        <v>0.28</v>
      </c>
      <c r="BR257" s="75" t="n">
        <v>1.2</v>
      </c>
      <c r="BS257" s="75" t="n">
        <v>0</v>
      </c>
      <c r="BT257" s="0" t="n">
        <v>1.2</v>
      </c>
      <c r="BU257" s="80" t="n">
        <v>1150</v>
      </c>
      <c r="BV257" s="75" t="n">
        <v>0.1</v>
      </c>
      <c r="BW257" s="75" t="n">
        <v>0.9</v>
      </c>
      <c r="BX257" s="75" t="n">
        <v>11</v>
      </c>
      <c r="BZ257" s="24" t="n">
        <v>0.58786</v>
      </c>
      <c r="CL257" s="67"/>
      <c r="CM257" s="67"/>
      <c r="CN257" s="67"/>
      <c r="CO257" s="67"/>
      <c r="CP257" s="79"/>
      <c r="CS257" s="24" t="n">
        <v>0.05814</v>
      </c>
      <c r="DE257" s="67"/>
      <c r="DF257" s="67"/>
      <c r="DG257" s="67"/>
      <c r="DH257" s="67"/>
      <c r="DI257" s="67"/>
      <c r="DJ257" s="67"/>
      <c r="EX257" s="86"/>
      <c r="GD257" s="66"/>
    </row>
    <row r="258" customFormat="false" ht="12.75" hidden="false" customHeight="true" outlineLevel="0" collapsed="false">
      <c r="B258" s="1" t="n">
        <v>35746</v>
      </c>
      <c r="C258" s="83" t="n">
        <v>0.87856</v>
      </c>
      <c r="D258" s="2" t="n">
        <v>0.09044</v>
      </c>
      <c r="E258" s="2" t="n">
        <v>0.969</v>
      </c>
      <c r="F258" s="2"/>
      <c r="G258" s="2"/>
      <c r="H258" s="2"/>
      <c r="I258" s="2" t="n">
        <v>0</v>
      </c>
      <c r="J258" s="2" t="n">
        <v>1.3</v>
      </c>
      <c r="K258" s="2"/>
      <c r="L258" s="83"/>
      <c r="M258" s="2"/>
      <c r="N258" s="2" t="n">
        <v>2</v>
      </c>
      <c r="O258" s="2" t="n">
        <v>2.9</v>
      </c>
      <c r="P258" s="2"/>
      <c r="Q258" s="71"/>
      <c r="R258" s="53"/>
      <c r="S258" s="53" t="n">
        <v>770</v>
      </c>
      <c r="T258" s="53" t="n">
        <v>730</v>
      </c>
      <c r="U258" s="53"/>
      <c r="V258" s="83"/>
      <c r="W258" s="2"/>
      <c r="X258" s="2" t="n">
        <v>3.8</v>
      </c>
      <c r="Y258" s="2" t="n">
        <v>7.3</v>
      </c>
      <c r="Z258" s="72"/>
      <c r="AA258" s="73"/>
      <c r="AB258" s="81"/>
      <c r="AC258" s="75" t="n">
        <v>0</v>
      </c>
      <c r="AD258" s="75" t="n">
        <v>2.1</v>
      </c>
      <c r="AE258" s="75" t="n">
        <v>1.3</v>
      </c>
      <c r="AF258" s="75" t="n">
        <v>0.8</v>
      </c>
      <c r="AG258" s="75" t="n">
        <v>0</v>
      </c>
      <c r="AH258" s="0" t="n">
        <v>2.9</v>
      </c>
      <c r="AI258" s="80" t="n">
        <v>730</v>
      </c>
      <c r="AJ258" s="76" t="n">
        <v>0.25</v>
      </c>
      <c r="AK258" s="76" t="n">
        <v>0.5</v>
      </c>
      <c r="AL258" s="76" t="n">
        <v>4.4</v>
      </c>
      <c r="AM258" s="76"/>
      <c r="AN258" s="76"/>
      <c r="AO258" s="76"/>
      <c r="AP258" s="76"/>
      <c r="AQ258" s="76"/>
      <c r="AR258" s="76"/>
      <c r="AS258" s="76"/>
      <c r="AT258" s="76"/>
      <c r="AU258" s="24" t="n">
        <v>0.969</v>
      </c>
      <c r="AV258" s="75" t="n">
        <v>0.1</v>
      </c>
      <c r="AW258" s="75" t="n">
        <v>1.4</v>
      </c>
      <c r="AX258" s="75" t="n">
        <v>0</v>
      </c>
      <c r="AY258" s="75" t="n">
        <v>0.6</v>
      </c>
      <c r="AZ258" s="75" t="n">
        <v>0</v>
      </c>
      <c r="BA258" s="0" t="n">
        <v>2</v>
      </c>
      <c r="BB258" s="80" t="n">
        <v>770</v>
      </c>
      <c r="BC258" s="75" t="n">
        <v>0</v>
      </c>
      <c r="BD258" s="75" t="n">
        <v>0.2</v>
      </c>
      <c r="BE258" s="75" t="n">
        <v>3.8</v>
      </c>
      <c r="BF258" s="75" t="n">
        <v>7.3</v>
      </c>
      <c r="BG258" s="78" t="n">
        <v>0</v>
      </c>
      <c r="BH258" s="78" t="n">
        <v>0</v>
      </c>
      <c r="BI258" s="78" t="n">
        <v>0</v>
      </c>
      <c r="BJ258" s="78" t="n">
        <v>0</v>
      </c>
      <c r="BK258" s="79" t="n">
        <v>0</v>
      </c>
      <c r="BL258" s="75"/>
      <c r="BM258" s="75"/>
      <c r="BN258" s="76"/>
      <c r="BO258" s="75"/>
      <c r="BP258" s="75"/>
      <c r="BQ258" s="75"/>
      <c r="BR258" s="75"/>
      <c r="BS258" s="75"/>
      <c r="BU258" s="80"/>
      <c r="BV258" s="75"/>
      <c r="BW258" s="75"/>
      <c r="BX258" s="75"/>
      <c r="BZ258" s="24" t="n">
        <v>0.87856</v>
      </c>
      <c r="CL258" s="67"/>
      <c r="CM258" s="67"/>
      <c r="CN258" s="67"/>
      <c r="CO258" s="67"/>
      <c r="CP258" s="79"/>
      <c r="CS258" s="24" t="n">
        <v>0.09044</v>
      </c>
      <c r="DE258" s="67"/>
      <c r="DF258" s="67"/>
      <c r="DG258" s="67"/>
      <c r="DH258" s="67"/>
      <c r="DI258" s="67"/>
      <c r="DJ258" s="67"/>
      <c r="EX258" s="86"/>
      <c r="GD258" s="66"/>
    </row>
    <row r="259" customFormat="false" ht="12.75" hidden="false" customHeight="true" outlineLevel="0" collapsed="false">
      <c r="B259" s="1" t="n">
        <v>35753</v>
      </c>
      <c r="C259" s="83" t="n">
        <v>0.71706</v>
      </c>
      <c r="D259" s="2" t="n">
        <v>0.05814</v>
      </c>
      <c r="E259" s="2" t="n">
        <v>0.7752</v>
      </c>
      <c r="F259" s="2"/>
      <c r="G259" s="2"/>
      <c r="H259" s="2"/>
      <c r="I259" s="2" t="n">
        <v>0.12</v>
      </c>
      <c r="J259" s="2" t="n">
        <v>0.86</v>
      </c>
      <c r="K259" s="2"/>
      <c r="L259" s="83"/>
      <c r="M259" s="2"/>
      <c r="N259" s="2" t="n">
        <v>2.2</v>
      </c>
      <c r="O259" s="2" t="n">
        <v>3.5</v>
      </c>
      <c r="P259" s="2"/>
      <c r="Q259" s="71"/>
      <c r="R259" s="53"/>
      <c r="S259" s="53" t="n">
        <v>750</v>
      </c>
      <c r="T259" s="53" t="n">
        <v>750</v>
      </c>
      <c r="U259" s="53"/>
      <c r="V259" s="83"/>
      <c r="W259" s="2"/>
      <c r="X259" s="2" t="n">
        <v>2</v>
      </c>
      <c r="Y259" s="2"/>
      <c r="Z259" s="72"/>
      <c r="AA259" s="73"/>
      <c r="AB259" s="81"/>
      <c r="AC259" s="75" t="n">
        <v>0</v>
      </c>
      <c r="AD259" s="75" t="n">
        <v>2.5</v>
      </c>
      <c r="AE259" s="75" t="n">
        <v>0.86</v>
      </c>
      <c r="AF259" s="75" t="n">
        <v>1</v>
      </c>
      <c r="AG259" s="75" t="n">
        <v>0</v>
      </c>
      <c r="AH259" s="0" t="n">
        <v>3.5</v>
      </c>
      <c r="AI259" s="80" t="n">
        <v>750</v>
      </c>
      <c r="AJ259" s="76" t="n">
        <v>0.25</v>
      </c>
      <c r="AK259" s="76" t="n">
        <v>0.6</v>
      </c>
      <c r="AL259" s="76" t="n">
        <v>5.2</v>
      </c>
      <c r="AM259" s="76"/>
      <c r="AN259" s="76"/>
      <c r="AO259" s="76"/>
      <c r="AP259" s="76"/>
      <c r="AQ259" s="76"/>
      <c r="AR259" s="76"/>
      <c r="AS259" s="76"/>
      <c r="AT259" s="76"/>
      <c r="AU259" s="24" t="n">
        <v>0.7752</v>
      </c>
      <c r="AV259" s="75" t="n">
        <v>0</v>
      </c>
      <c r="AW259" s="75" t="n">
        <v>1.5</v>
      </c>
      <c r="AX259" s="75" t="n">
        <v>0.12</v>
      </c>
      <c r="AY259" s="75" t="n">
        <v>0.7</v>
      </c>
      <c r="AZ259" s="75" t="n">
        <v>0</v>
      </c>
      <c r="BA259" s="0" t="n">
        <v>2.2</v>
      </c>
      <c r="BB259" s="80" t="n">
        <v>750</v>
      </c>
      <c r="BC259" s="75" t="n">
        <v>0</v>
      </c>
      <c r="BD259" s="75" t="n">
        <v>0.2</v>
      </c>
      <c r="BE259" s="75" t="n">
        <v>2</v>
      </c>
      <c r="BF259" s="75"/>
      <c r="BG259" s="78" t="n">
        <v>0</v>
      </c>
      <c r="BH259" s="78" t="n">
        <v>0</v>
      </c>
      <c r="BI259" s="78" t="n">
        <v>0</v>
      </c>
      <c r="BJ259" s="78" t="n">
        <v>0</v>
      </c>
      <c r="BK259" s="79" t="n">
        <v>0</v>
      </c>
      <c r="BL259" s="75"/>
      <c r="BM259" s="75"/>
      <c r="BN259" s="76"/>
      <c r="BO259" s="75"/>
      <c r="BP259" s="75"/>
      <c r="BQ259" s="75"/>
      <c r="BR259" s="75"/>
      <c r="BS259" s="75"/>
      <c r="BU259" s="80"/>
      <c r="BV259" s="75"/>
      <c r="BW259" s="75"/>
      <c r="BX259" s="75"/>
      <c r="BZ259" s="24" t="n">
        <v>0.71706</v>
      </c>
      <c r="CL259" s="67"/>
      <c r="CM259" s="67"/>
      <c r="CN259" s="67"/>
      <c r="CO259" s="67"/>
      <c r="CP259" s="79"/>
      <c r="CS259" s="24" t="n">
        <v>0.05814</v>
      </c>
      <c r="DE259" s="67"/>
      <c r="DF259" s="67"/>
      <c r="DG259" s="67"/>
      <c r="DH259" s="67"/>
      <c r="DI259" s="67"/>
      <c r="DJ259" s="67"/>
      <c r="EX259" s="86"/>
      <c r="GD259" s="66"/>
    </row>
    <row r="260" customFormat="false" ht="12.75" hidden="false" customHeight="true" outlineLevel="0" collapsed="false">
      <c r="B260" s="1" t="n">
        <v>35759</v>
      </c>
      <c r="C260" s="83" t="n">
        <v>0.72352</v>
      </c>
      <c r="D260" s="2" t="n">
        <v>0.05168</v>
      </c>
      <c r="E260" s="2" t="n">
        <v>0.7752</v>
      </c>
      <c r="F260" s="2"/>
      <c r="G260" s="2"/>
      <c r="H260" s="2"/>
      <c r="I260" s="2" t="n">
        <v>0.08</v>
      </c>
      <c r="J260" s="2" t="n">
        <v>0.62</v>
      </c>
      <c r="K260" s="2"/>
      <c r="L260" s="83"/>
      <c r="M260" s="2"/>
      <c r="N260" s="2" t="n">
        <v>2.1</v>
      </c>
      <c r="O260" s="2" t="n">
        <v>4.1</v>
      </c>
      <c r="P260" s="2"/>
      <c r="Q260" s="71"/>
      <c r="R260" s="53"/>
      <c r="S260" s="53" t="n">
        <v>760</v>
      </c>
      <c r="T260" s="53" t="n">
        <v>740</v>
      </c>
      <c r="U260" s="53"/>
      <c r="V260" s="83"/>
      <c r="W260" s="2"/>
      <c r="X260" s="2" t="n">
        <v>1.6</v>
      </c>
      <c r="Y260" s="2" t="n">
        <v>8.4</v>
      </c>
      <c r="Z260" s="72"/>
      <c r="AA260" s="73"/>
      <c r="AB260" s="81"/>
      <c r="AC260" s="75" t="n">
        <v>0</v>
      </c>
      <c r="AD260" s="75" t="n">
        <v>2.4</v>
      </c>
      <c r="AE260" s="75" t="n">
        <v>0.62</v>
      </c>
      <c r="AF260" s="75" t="n">
        <v>1.7</v>
      </c>
      <c r="AG260" s="75" t="n">
        <v>0</v>
      </c>
      <c r="AH260" s="0" t="n">
        <v>4.1</v>
      </c>
      <c r="AI260" s="80" t="n">
        <v>740</v>
      </c>
      <c r="AJ260" s="76" t="n">
        <v>0.21</v>
      </c>
      <c r="AK260" s="76" t="n">
        <v>0.5</v>
      </c>
      <c r="AL260" s="78" t="n">
        <v>6</v>
      </c>
      <c r="AM260" s="78"/>
      <c r="AN260" s="78"/>
      <c r="AO260" s="78"/>
      <c r="AP260" s="78"/>
      <c r="AQ260" s="78"/>
      <c r="AR260" s="78"/>
      <c r="AS260" s="76"/>
      <c r="AT260" s="76"/>
      <c r="AU260" s="24" t="n">
        <v>0.7752</v>
      </c>
      <c r="AV260" s="75" t="n">
        <v>0.2</v>
      </c>
      <c r="AW260" s="75" t="n">
        <v>1.4</v>
      </c>
      <c r="AX260" s="75" t="n">
        <v>0.08</v>
      </c>
      <c r="AY260" s="75" t="n">
        <v>0.7</v>
      </c>
      <c r="AZ260" s="75" t="n">
        <v>0</v>
      </c>
      <c r="BA260" s="0" t="n">
        <v>2.1</v>
      </c>
      <c r="BB260" s="80" t="n">
        <v>760</v>
      </c>
      <c r="BC260" s="75" t="n">
        <v>0</v>
      </c>
      <c r="BD260" s="75" t="n">
        <v>0.2</v>
      </c>
      <c r="BE260" s="75" t="n">
        <v>1.6</v>
      </c>
      <c r="BF260" s="75" t="n">
        <v>8.4</v>
      </c>
      <c r="BG260" s="78" t="n">
        <v>0</v>
      </c>
      <c r="BH260" s="78" t="n">
        <v>0</v>
      </c>
      <c r="BI260" s="78" t="n">
        <v>0</v>
      </c>
      <c r="BJ260" s="78" t="n">
        <v>0</v>
      </c>
      <c r="BK260" s="79" t="n">
        <v>0</v>
      </c>
      <c r="BL260" s="75"/>
      <c r="BM260" s="75"/>
      <c r="BN260" s="76"/>
      <c r="BO260" s="75"/>
      <c r="BP260" s="75"/>
      <c r="BQ260" s="75"/>
      <c r="BR260" s="75"/>
      <c r="BS260" s="75"/>
      <c r="BU260" s="80"/>
      <c r="BV260" s="75"/>
      <c r="BW260" s="75"/>
      <c r="BX260" s="75"/>
      <c r="BZ260" s="24" t="n">
        <v>0.72352</v>
      </c>
      <c r="CL260" s="67"/>
      <c r="CM260" s="67"/>
      <c r="CN260" s="67"/>
      <c r="CO260" s="67"/>
      <c r="CP260" s="79"/>
      <c r="CS260" s="24" t="n">
        <v>0.05168</v>
      </c>
      <c r="CZ260" s="87"/>
      <c r="DE260" s="67"/>
      <c r="DF260" s="67"/>
      <c r="DG260" s="67"/>
      <c r="DH260" s="67"/>
      <c r="DI260" s="67"/>
      <c r="DJ260" s="67"/>
      <c r="EX260" s="86"/>
      <c r="GD260" s="66"/>
    </row>
    <row r="261" customFormat="false" ht="12.75" hidden="false" customHeight="true" outlineLevel="0" collapsed="false">
      <c r="B261" s="1" t="n">
        <v>35767</v>
      </c>
      <c r="C261" s="83" t="n">
        <v>0.8075</v>
      </c>
      <c r="D261" s="2" t="n">
        <v>0.1615</v>
      </c>
      <c r="E261" s="2" t="n">
        <v>0.969</v>
      </c>
      <c r="F261" s="2"/>
      <c r="G261" s="2"/>
      <c r="H261" s="2"/>
      <c r="I261" s="2" t="n">
        <v>0.09</v>
      </c>
      <c r="J261" s="2" t="n">
        <v>1.2</v>
      </c>
      <c r="K261" s="2" t="n">
        <v>0</v>
      </c>
      <c r="L261" s="83"/>
      <c r="M261" s="2"/>
      <c r="N261" s="2" t="n">
        <v>2</v>
      </c>
      <c r="O261" s="2" t="n">
        <v>5.5</v>
      </c>
      <c r="P261" s="2" t="n">
        <v>1.7</v>
      </c>
      <c r="Q261" s="71"/>
      <c r="R261" s="53"/>
      <c r="S261" s="53" t="n">
        <v>670</v>
      </c>
      <c r="T261" s="53" t="n">
        <v>770</v>
      </c>
      <c r="U261" s="53" t="n">
        <v>1120</v>
      </c>
      <c r="V261" s="83"/>
      <c r="W261" s="2"/>
      <c r="X261" s="2" t="n">
        <v>3</v>
      </c>
      <c r="Y261" s="2" t="n">
        <v>9.17</v>
      </c>
      <c r="Z261" s="72" t="n">
        <v>17</v>
      </c>
      <c r="AA261" s="73"/>
      <c r="AB261" s="81"/>
      <c r="AC261" s="75" t="n">
        <v>1.5</v>
      </c>
      <c r="AD261" s="75" t="n">
        <v>2.3</v>
      </c>
      <c r="AE261" s="75" t="n">
        <v>1.2</v>
      </c>
      <c r="AF261" s="75" t="n">
        <v>3.2</v>
      </c>
      <c r="AG261" s="75" t="n">
        <v>0</v>
      </c>
      <c r="AH261" s="0" t="n">
        <v>5.5</v>
      </c>
      <c r="AI261" s="80" t="n">
        <v>770</v>
      </c>
      <c r="AJ261" s="76" t="n">
        <v>0.28</v>
      </c>
      <c r="AK261" s="76" t="n">
        <v>0.5</v>
      </c>
      <c r="AL261" s="76" t="n">
        <v>8.9</v>
      </c>
      <c r="AM261" s="76"/>
      <c r="AN261" s="76"/>
      <c r="AO261" s="76"/>
      <c r="AP261" s="76"/>
      <c r="AQ261" s="76"/>
      <c r="AR261" s="76"/>
      <c r="AS261" s="76"/>
      <c r="AT261" s="76"/>
      <c r="AU261" s="24" t="n">
        <v>0.969</v>
      </c>
      <c r="AV261" s="75" t="n">
        <v>0</v>
      </c>
      <c r="AW261" s="75" t="n">
        <v>1.5</v>
      </c>
      <c r="AX261" s="75" t="n">
        <v>0.09</v>
      </c>
      <c r="AY261" s="75" t="n">
        <v>0.5</v>
      </c>
      <c r="AZ261" s="75" t="n">
        <v>0</v>
      </c>
      <c r="BA261" s="0" t="n">
        <v>2</v>
      </c>
      <c r="BB261" s="80" t="n">
        <v>670</v>
      </c>
      <c r="BC261" s="75" t="n">
        <v>0</v>
      </c>
      <c r="BD261" s="75" t="n">
        <v>0.1</v>
      </c>
      <c r="BE261" s="75" t="n">
        <v>3</v>
      </c>
      <c r="BF261" s="75" t="n">
        <v>9.17</v>
      </c>
      <c r="BG261" s="78" t="n">
        <v>0</v>
      </c>
      <c r="BH261" s="78" t="n">
        <v>0</v>
      </c>
      <c r="BI261" s="78" t="n">
        <v>0</v>
      </c>
      <c r="BJ261" s="78" t="n">
        <v>0</v>
      </c>
      <c r="BK261" s="79" t="n">
        <v>0</v>
      </c>
      <c r="BL261" s="75"/>
      <c r="BM261" s="75"/>
      <c r="BN261" s="76"/>
      <c r="BO261" s="75" t="n">
        <v>0.2</v>
      </c>
      <c r="BP261" s="75" t="n">
        <v>0</v>
      </c>
      <c r="BQ261" s="75" t="n">
        <v>0</v>
      </c>
      <c r="BR261" s="75" t="n">
        <v>1.7</v>
      </c>
      <c r="BS261" s="75" t="n">
        <v>0</v>
      </c>
      <c r="BT261" s="0" t="n">
        <v>1.7</v>
      </c>
      <c r="BU261" s="80" t="n">
        <v>1120</v>
      </c>
      <c r="BV261" s="75" t="n">
        <v>0.06</v>
      </c>
      <c r="BW261" s="75" t="n">
        <v>0.9</v>
      </c>
      <c r="BX261" s="75" t="n">
        <v>17</v>
      </c>
      <c r="BZ261" s="24" t="n">
        <v>0.8075</v>
      </c>
      <c r="CL261" s="67"/>
      <c r="CM261" s="67"/>
      <c r="CN261" s="67"/>
      <c r="CO261" s="67"/>
      <c r="CP261" s="79"/>
      <c r="CS261" s="24" t="n">
        <v>0.1615</v>
      </c>
      <c r="CZ261" s="87"/>
      <c r="DE261" s="67"/>
      <c r="DF261" s="67"/>
      <c r="DG261" s="67"/>
      <c r="DH261" s="67"/>
      <c r="DI261" s="67"/>
      <c r="DJ261" s="67"/>
      <c r="EX261" s="86"/>
      <c r="GD261" s="66"/>
    </row>
    <row r="262" customFormat="false" ht="12.75" hidden="false" customHeight="true" outlineLevel="0" collapsed="false">
      <c r="B262" s="1" t="n">
        <v>35774</v>
      </c>
      <c r="C262" s="83" t="n">
        <v>2.3902</v>
      </c>
      <c r="D262" s="2" t="n">
        <v>1.3566</v>
      </c>
      <c r="E262" s="2" t="n">
        <v>3.7468</v>
      </c>
      <c r="F262" s="2" t="n">
        <v>1.53</v>
      </c>
      <c r="G262" s="2"/>
      <c r="H262" s="2"/>
      <c r="I262" s="2" t="n">
        <v>0.31</v>
      </c>
      <c r="J262" s="2" t="n">
        <v>0.3</v>
      </c>
      <c r="K262" s="2"/>
      <c r="L262" s="83"/>
      <c r="M262" s="2"/>
      <c r="N262" s="2" t="n">
        <v>1.9</v>
      </c>
      <c r="O262" s="2" t="n">
        <v>2.9</v>
      </c>
      <c r="P262" s="2"/>
      <c r="Q262" s="71"/>
      <c r="R262" s="53"/>
      <c r="S262" s="53" t="n">
        <v>650</v>
      </c>
      <c r="T262" s="53" t="n">
        <v>740</v>
      </c>
      <c r="U262" s="53"/>
      <c r="V262" s="83"/>
      <c r="W262" s="2"/>
      <c r="X262" s="2" t="n">
        <v>3.8</v>
      </c>
      <c r="Y262" s="2" t="n">
        <v>9.17</v>
      </c>
      <c r="Z262" s="72"/>
      <c r="AA262" s="73"/>
      <c r="AB262" s="81" t="n">
        <v>1.53</v>
      </c>
      <c r="AC262" s="75" t="n">
        <v>0.1</v>
      </c>
      <c r="AD262" s="75" t="n">
        <v>2.2</v>
      </c>
      <c r="AE262" s="75" t="n">
        <v>0.3</v>
      </c>
      <c r="AF262" s="75" t="n">
        <v>0.7</v>
      </c>
      <c r="AG262" s="75" t="n">
        <v>0</v>
      </c>
      <c r="AH262" s="0" t="n">
        <v>2.9</v>
      </c>
      <c r="AI262" s="80" t="n">
        <v>740</v>
      </c>
      <c r="AJ262" s="76" t="n">
        <v>0.12</v>
      </c>
      <c r="AK262" s="76" t="n">
        <v>0.5</v>
      </c>
      <c r="AL262" s="76" t="n">
        <v>6.1</v>
      </c>
      <c r="AM262" s="76"/>
      <c r="AN262" s="76"/>
      <c r="AO262" s="76"/>
      <c r="AP262" s="76"/>
      <c r="AQ262" s="76"/>
      <c r="AR262" s="76"/>
      <c r="AS262" s="76"/>
      <c r="AT262" s="76"/>
      <c r="AU262" s="24" t="n">
        <v>3.7468</v>
      </c>
      <c r="AV262" s="75" t="n">
        <v>0</v>
      </c>
      <c r="AW262" s="75" t="n">
        <v>1.3</v>
      </c>
      <c r="AX262" s="75" t="n">
        <v>0.31</v>
      </c>
      <c r="AY262" s="75" t="n">
        <v>0.6</v>
      </c>
      <c r="AZ262" s="75" t="n">
        <v>0</v>
      </c>
      <c r="BA262" s="0" t="n">
        <v>1.9</v>
      </c>
      <c r="BB262" s="80" t="n">
        <v>650</v>
      </c>
      <c r="BC262" s="75" t="n">
        <v>0</v>
      </c>
      <c r="BD262" s="75" t="n">
        <v>0.1</v>
      </c>
      <c r="BE262" s="75" t="n">
        <v>3.8</v>
      </c>
      <c r="BF262" s="75" t="n">
        <v>9.17</v>
      </c>
      <c r="BG262" s="78" t="n">
        <v>0</v>
      </c>
      <c r="BH262" s="78" t="n">
        <v>0</v>
      </c>
      <c r="BI262" s="78" t="n">
        <v>0</v>
      </c>
      <c r="BJ262" s="78" t="n">
        <v>0</v>
      </c>
      <c r="BK262" s="79" t="n">
        <v>0</v>
      </c>
      <c r="BL262" s="75"/>
      <c r="BM262" s="75"/>
      <c r="BN262" s="76"/>
      <c r="BO262" s="75"/>
      <c r="BP262" s="75"/>
      <c r="BQ262" s="75"/>
      <c r="BR262" s="75"/>
      <c r="BS262" s="75"/>
      <c r="BU262" s="80"/>
      <c r="BV262" s="75"/>
      <c r="BW262" s="75"/>
      <c r="BX262" s="75"/>
      <c r="BZ262" s="24" t="n">
        <v>2.3902</v>
      </c>
      <c r="CL262" s="67"/>
      <c r="CM262" s="67"/>
      <c r="CN262" s="67"/>
      <c r="CO262" s="67"/>
      <c r="CP262" s="79"/>
      <c r="CS262" s="24" t="n">
        <v>1.3566</v>
      </c>
      <c r="CZ262" s="87"/>
      <c r="DE262" s="67"/>
      <c r="DF262" s="67"/>
      <c r="DG262" s="67"/>
      <c r="DH262" s="67"/>
      <c r="DI262" s="67"/>
      <c r="DJ262" s="67"/>
      <c r="EX262" s="86"/>
      <c r="GD262" s="66"/>
    </row>
    <row r="263" customFormat="false" ht="12.75" hidden="false" customHeight="true" outlineLevel="0" collapsed="false">
      <c r="B263" s="1" t="n">
        <v>35781</v>
      </c>
      <c r="C263" s="83" t="n">
        <v>0.94316</v>
      </c>
      <c r="D263" s="2" t="n">
        <v>0.09044</v>
      </c>
      <c r="E263" s="2" t="n">
        <v>1.0336</v>
      </c>
      <c r="F263" s="2" t="n">
        <v>1.715</v>
      </c>
      <c r="G263" s="2"/>
      <c r="H263" s="2"/>
      <c r="I263" s="2" t="n">
        <v>0.21</v>
      </c>
      <c r="J263" s="2" t="n">
        <v>0.27</v>
      </c>
      <c r="K263" s="2"/>
      <c r="L263" s="83"/>
      <c r="M263" s="2"/>
      <c r="N263" s="2" t="n">
        <v>2</v>
      </c>
      <c r="O263" s="2" t="n">
        <v>2.7</v>
      </c>
      <c r="P263" s="2"/>
      <c r="Q263" s="71"/>
      <c r="R263" s="53"/>
      <c r="S263" s="53" t="n">
        <v>770</v>
      </c>
      <c r="T263" s="53" t="n">
        <v>740</v>
      </c>
      <c r="U263" s="53"/>
      <c r="V263" s="83"/>
      <c r="W263" s="2"/>
      <c r="X263" s="2" t="n">
        <v>2.1</v>
      </c>
      <c r="Y263" s="2" t="n">
        <v>8.5</v>
      </c>
      <c r="Z263" s="72"/>
      <c r="AA263" s="73"/>
      <c r="AB263" s="81" t="n">
        <v>1.715</v>
      </c>
      <c r="AC263" s="75" t="n">
        <v>0</v>
      </c>
      <c r="AD263" s="75" t="n">
        <v>2.1</v>
      </c>
      <c r="AE263" s="75" t="n">
        <v>0.27</v>
      </c>
      <c r="AF263" s="75" t="n">
        <v>0.6</v>
      </c>
      <c r="AG263" s="75" t="n">
        <v>0</v>
      </c>
      <c r="AH263" s="0" t="n">
        <v>2.7</v>
      </c>
      <c r="AI263" s="80" t="n">
        <v>740</v>
      </c>
      <c r="AJ263" s="76" t="n">
        <v>0.13</v>
      </c>
      <c r="AK263" s="76" t="n">
        <v>0.5</v>
      </c>
      <c r="AL263" s="76" t="n">
        <v>4.7</v>
      </c>
      <c r="AM263" s="76"/>
      <c r="AN263" s="76"/>
      <c r="AO263" s="76"/>
      <c r="AP263" s="76"/>
      <c r="AQ263" s="76"/>
      <c r="AR263" s="76"/>
      <c r="AS263" s="76"/>
      <c r="AT263" s="76"/>
      <c r="AU263" s="24" t="n">
        <v>1.0336</v>
      </c>
      <c r="AV263" s="75" t="n">
        <v>0</v>
      </c>
      <c r="AW263" s="75" t="n">
        <v>1.7</v>
      </c>
      <c r="AX263" s="75" t="n">
        <v>0.21</v>
      </c>
      <c r="AY263" s="75" t="n">
        <v>0.3</v>
      </c>
      <c r="AZ263" s="75" t="n">
        <v>0</v>
      </c>
      <c r="BA263" s="0" t="n">
        <v>2</v>
      </c>
      <c r="BB263" s="80" t="n">
        <v>770</v>
      </c>
      <c r="BC263" s="75" t="n">
        <v>0</v>
      </c>
      <c r="BD263" s="75" t="n">
        <v>0.1</v>
      </c>
      <c r="BE263" s="75" t="n">
        <v>2.1</v>
      </c>
      <c r="BF263" s="75" t="n">
        <v>8.5</v>
      </c>
      <c r="BG263" s="78" t="n">
        <v>0</v>
      </c>
      <c r="BH263" s="78" t="n">
        <v>0</v>
      </c>
      <c r="BI263" s="78" t="n">
        <v>0</v>
      </c>
      <c r="BJ263" s="78" t="n">
        <v>0</v>
      </c>
      <c r="BK263" s="79" t="n">
        <v>0</v>
      </c>
      <c r="BL263" s="75"/>
      <c r="BM263" s="75"/>
      <c r="BN263" s="76"/>
      <c r="BO263" s="75"/>
      <c r="BP263" s="75"/>
      <c r="BQ263" s="75"/>
      <c r="BR263" s="75"/>
      <c r="BS263" s="75"/>
      <c r="BU263" s="80"/>
      <c r="BV263" s="75"/>
      <c r="BW263" s="75"/>
      <c r="BX263" s="75"/>
      <c r="BZ263" s="24" t="n">
        <v>0.94316</v>
      </c>
      <c r="CL263" s="67"/>
      <c r="CM263" s="67"/>
      <c r="CN263" s="67"/>
      <c r="CO263" s="67"/>
      <c r="CP263" s="79"/>
      <c r="CS263" s="24" t="n">
        <v>0.09044</v>
      </c>
      <c r="CZ263" s="87"/>
      <c r="DE263" s="67"/>
      <c r="DF263" s="67"/>
      <c r="DG263" s="67"/>
      <c r="DH263" s="67"/>
      <c r="DI263" s="67"/>
      <c r="DJ263" s="67"/>
      <c r="EX263" s="86"/>
      <c r="EZ263" s="0" t="n">
        <v>0</v>
      </c>
      <c r="FA263" s="0" t="n">
        <v>3.3</v>
      </c>
      <c r="FB263" s="0" t="n">
        <v>0</v>
      </c>
      <c r="FC263" s="0" t="n">
        <v>0.5</v>
      </c>
      <c r="FD263" s="0" t="n">
        <v>0</v>
      </c>
      <c r="FE263" s="0" t="n">
        <v>3.8</v>
      </c>
      <c r="FF263" s="0" t="n">
        <v>980</v>
      </c>
      <c r="FL263" s="0" t="n">
        <v>0</v>
      </c>
      <c r="FM263" s="0" t="n">
        <v>1.7</v>
      </c>
      <c r="FN263" s="0" t="n">
        <v>0.14</v>
      </c>
      <c r="FO263" s="0" t="n">
        <v>0.3</v>
      </c>
      <c r="FP263" s="0" t="n">
        <v>0</v>
      </c>
      <c r="FQ263" s="0" t="n">
        <v>2</v>
      </c>
      <c r="FR263" s="0" t="n">
        <v>890</v>
      </c>
      <c r="GD263" s="66"/>
    </row>
    <row r="264" customFormat="false" ht="12.75" hidden="false" customHeight="true" outlineLevel="0" collapsed="false">
      <c r="B264" s="1" t="n">
        <v>35788</v>
      </c>
      <c r="C264" s="83" t="n">
        <v>0.47158</v>
      </c>
      <c r="D264" s="2" t="n">
        <v>0.56202</v>
      </c>
      <c r="E264" s="2" t="n">
        <v>1.0336</v>
      </c>
      <c r="F264" s="2" t="n">
        <v>1.91</v>
      </c>
      <c r="G264" s="2"/>
      <c r="H264" s="2"/>
      <c r="I264" s="2"/>
      <c r="J264" s="2" t="n">
        <v>0.7</v>
      </c>
      <c r="K264" s="2"/>
      <c r="L264" s="83"/>
      <c r="M264" s="2"/>
      <c r="N264" s="2"/>
      <c r="O264" s="2" t="n">
        <v>2.5</v>
      </c>
      <c r="P264" s="2"/>
      <c r="Q264" s="71"/>
      <c r="R264" s="53"/>
      <c r="S264" s="53"/>
      <c r="T264" s="53" t="n">
        <v>750</v>
      </c>
      <c r="U264" s="53"/>
      <c r="V264" s="83"/>
      <c r="W264" s="2"/>
      <c r="X264" s="2"/>
      <c r="Y264" s="2"/>
      <c r="Z264" s="72"/>
      <c r="AA264" s="73"/>
      <c r="AB264" s="81" t="n">
        <v>1.91</v>
      </c>
      <c r="AC264" s="75" t="n">
        <v>0</v>
      </c>
      <c r="AD264" s="75" t="n">
        <v>1.8</v>
      </c>
      <c r="AE264" s="75" t="n">
        <v>0.7</v>
      </c>
      <c r="AF264" s="75" t="n">
        <v>0.7</v>
      </c>
      <c r="AG264" s="75" t="n">
        <v>0</v>
      </c>
      <c r="AH264" s="0" t="n">
        <v>2.5</v>
      </c>
      <c r="AI264" s="80" t="n">
        <v>750</v>
      </c>
      <c r="AJ264" s="76" t="n">
        <v>0.06</v>
      </c>
      <c r="AK264" s="76" t="n">
        <v>0.5</v>
      </c>
      <c r="AL264" s="78" t="n">
        <v>5</v>
      </c>
      <c r="AM264" s="78"/>
      <c r="AN264" s="78"/>
      <c r="AO264" s="78"/>
      <c r="AP264" s="78"/>
      <c r="AQ264" s="78"/>
      <c r="AR264" s="78"/>
      <c r="AS264" s="76"/>
      <c r="AT264" s="76"/>
      <c r="AU264" s="24" t="n">
        <v>1.0336</v>
      </c>
      <c r="AV264" s="75"/>
      <c r="AW264" s="75"/>
      <c r="AX264" s="75"/>
      <c r="AY264" s="75"/>
      <c r="AZ264" s="75"/>
      <c r="BB264" s="80"/>
      <c r="BC264" s="75"/>
      <c r="BD264" s="75"/>
      <c r="BE264" s="75"/>
      <c r="BF264" s="75"/>
      <c r="BG264" s="78"/>
      <c r="BH264" s="78"/>
      <c r="BI264" s="78"/>
      <c r="BJ264" s="78"/>
      <c r="BK264" s="79"/>
      <c r="BL264" s="75"/>
      <c r="BM264" s="75"/>
      <c r="BN264" s="76"/>
      <c r="BO264" s="75"/>
      <c r="BP264" s="75"/>
      <c r="BQ264" s="75"/>
      <c r="BR264" s="75"/>
      <c r="BS264" s="75"/>
      <c r="BU264" s="80"/>
      <c r="BV264" s="75"/>
      <c r="BW264" s="75"/>
      <c r="BX264" s="75"/>
      <c r="BZ264" s="24" t="n">
        <v>0.47158</v>
      </c>
      <c r="CL264" s="67"/>
      <c r="CM264" s="67"/>
      <c r="CN264" s="67"/>
      <c r="CO264" s="67"/>
      <c r="CP264" s="79"/>
      <c r="CS264" s="24" t="n">
        <v>0.56202</v>
      </c>
      <c r="CZ264" s="87"/>
      <c r="DE264" s="67"/>
      <c r="DF264" s="67"/>
      <c r="DG264" s="67"/>
      <c r="DH264" s="67"/>
      <c r="DI264" s="67"/>
      <c r="DJ264" s="67"/>
      <c r="EX264" s="86"/>
      <c r="GD264" s="66"/>
    </row>
    <row r="265" customFormat="false" ht="12.75" hidden="false" customHeight="true" outlineLevel="0" collapsed="false">
      <c r="B265" s="1" t="n">
        <v>35795</v>
      </c>
      <c r="C265" s="83" t="n">
        <v>0.7106</v>
      </c>
      <c r="D265" s="2" t="n">
        <v>0.2584</v>
      </c>
      <c r="E265" s="2" t="n">
        <v>0.969</v>
      </c>
      <c r="F265" s="2" t="n">
        <v>1.7</v>
      </c>
      <c r="G265" s="2"/>
      <c r="H265" s="2"/>
      <c r="I265" s="2" t="n">
        <v>0.1</v>
      </c>
      <c r="J265" s="2" t="n">
        <v>0.11</v>
      </c>
      <c r="K265" s="2"/>
      <c r="L265" s="83"/>
      <c r="M265" s="2"/>
      <c r="N265" s="2" t="n">
        <v>2</v>
      </c>
      <c r="O265" s="2" t="n">
        <v>2.7</v>
      </c>
      <c r="P265" s="2"/>
      <c r="Q265" s="71"/>
      <c r="R265" s="53"/>
      <c r="S265" s="53" t="n">
        <v>770</v>
      </c>
      <c r="T265" s="53" t="n">
        <v>770</v>
      </c>
      <c r="U265" s="53"/>
      <c r="V265" s="83"/>
      <c r="W265" s="2"/>
      <c r="X265" s="2" t="n">
        <v>2</v>
      </c>
      <c r="Y265" s="2" t="n">
        <v>8.7</v>
      </c>
      <c r="Z265" s="72"/>
      <c r="AA265" s="73"/>
      <c r="AB265" s="81" t="n">
        <v>1.7</v>
      </c>
      <c r="AC265" s="75" t="n">
        <v>0</v>
      </c>
      <c r="AD265" s="75" t="n">
        <v>1.9</v>
      </c>
      <c r="AE265" s="75" t="n">
        <v>0.11</v>
      </c>
      <c r="AF265" s="75" t="n">
        <v>0.8</v>
      </c>
      <c r="AG265" s="75" t="n">
        <v>0</v>
      </c>
      <c r="AH265" s="0" t="n">
        <v>2.7</v>
      </c>
      <c r="AI265" s="80" t="n">
        <v>770</v>
      </c>
      <c r="AJ265" s="76" t="n">
        <v>0.09</v>
      </c>
      <c r="AK265" s="76" t="n">
        <v>0.6</v>
      </c>
      <c r="AL265" s="78" t="n">
        <v>5.2</v>
      </c>
      <c r="AM265" s="78"/>
      <c r="AN265" s="78"/>
      <c r="AO265" s="78"/>
      <c r="AP265" s="78"/>
      <c r="AQ265" s="78"/>
      <c r="AR265" s="78"/>
      <c r="AS265" s="76"/>
      <c r="AT265" s="76"/>
      <c r="AU265" s="24" t="n">
        <v>0.969</v>
      </c>
      <c r="AV265" s="75" t="n">
        <v>0</v>
      </c>
      <c r="AW265" s="75" t="n">
        <v>1.6</v>
      </c>
      <c r="AX265" s="75" t="n">
        <v>0.1</v>
      </c>
      <c r="AY265" s="75" t="n">
        <v>0.4</v>
      </c>
      <c r="AZ265" s="75" t="n">
        <v>0</v>
      </c>
      <c r="BA265" s="0" t="n">
        <v>2</v>
      </c>
      <c r="BB265" s="80" t="n">
        <v>770</v>
      </c>
      <c r="BC265" s="75" t="n">
        <v>0</v>
      </c>
      <c r="BD265" s="75" t="n">
        <v>0.1</v>
      </c>
      <c r="BE265" s="75" t="n">
        <v>2</v>
      </c>
      <c r="BF265" s="75" t="n">
        <v>8.7</v>
      </c>
      <c r="BG265" s="78" t="n">
        <v>0</v>
      </c>
      <c r="BH265" s="78" t="n">
        <v>0</v>
      </c>
      <c r="BI265" s="78" t="n">
        <v>0</v>
      </c>
      <c r="BJ265" s="78" t="n">
        <v>0</v>
      </c>
      <c r="BK265" s="79" t="n">
        <v>0</v>
      </c>
      <c r="BL265" s="8"/>
      <c r="BM265" s="75"/>
      <c r="BN265" s="76"/>
      <c r="BO265" s="75"/>
      <c r="BP265" s="75"/>
      <c r="BQ265" s="75"/>
      <c r="BR265" s="75"/>
      <c r="BS265" s="75"/>
      <c r="BU265" s="80"/>
      <c r="BV265" s="75"/>
      <c r="BW265" s="75"/>
      <c r="BX265" s="75"/>
      <c r="BZ265" s="24" t="n">
        <v>0.7106</v>
      </c>
      <c r="CL265" s="67"/>
      <c r="CM265" s="67"/>
      <c r="CN265" s="67"/>
      <c r="CO265" s="67"/>
      <c r="CP265" s="79"/>
      <c r="CS265" s="24" t="n">
        <v>0.2584</v>
      </c>
      <c r="CZ265" s="87"/>
      <c r="DE265" s="67"/>
      <c r="DF265" s="67"/>
      <c r="DG265" s="67"/>
      <c r="DH265" s="67"/>
      <c r="DI265" s="67"/>
      <c r="DJ265" s="67"/>
      <c r="EX265" s="86"/>
      <c r="GD265" s="66"/>
    </row>
    <row r="266" customFormat="false" ht="12.75" hidden="false" customHeight="true" outlineLevel="0" collapsed="false">
      <c r="B266" s="1" t="n">
        <v>35802</v>
      </c>
      <c r="C266" s="83" t="n">
        <v>0.9044</v>
      </c>
      <c r="D266" s="2" t="n">
        <v>0.1292</v>
      </c>
      <c r="E266" s="2" t="n">
        <v>1.0336</v>
      </c>
      <c r="F266" s="2" t="n">
        <v>1.12</v>
      </c>
      <c r="G266" s="2"/>
      <c r="H266" s="2"/>
      <c r="I266" s="2" t="n">
        <v>0.12</v>
      </c>
      <c r="J266" s="2" t="n">
        <v>0.07</v>
      </c>
      <c r="K266" s="2"/>
      <c r="L266" s="83"/>
      <c r="M266" s="2"/>
      <c r="N266" s="2" t="n">
        <v>2</v>
      </c>
      <c r="O266" s="2" t="n">
        <v>2.8</v>
      </c>
      <c r="P266" s="2"/>
      <c r="Q266" s="71"/>
      <c r="R266" s="53"/>
      <c r="S266" s="53" t="n">
        <v>750</v>
      </c>
      <c r="T266" s="53" t="n">
        <v>730</v>
      </c>
      <c r="U266" s="53"/>
      <c r="V266" s="83"/>
      <c r="W266" s="2"/>
      <c r="X266" s="2" t="n">
        <v>2.9</v>
      </c>
      <c r="Y266" s="2" t="n">
        <v>9.46</v>
      </c>
      <c r="Z266" s="72"/>
      <c r="AA266" s="73"/>
      <c r="AB266" s="81" t="n">
        <v>1.12</v>
      </c>
      <c r="AC266" s="75" t="n">
        <v>0</v>
      </c>
      <c r="AD266" s="75" t="n">
        <v>2</v>
      </c>
      <c r="AE266" s="75" t="n">
        <v>0.07</v>
      </c>
      <c r="AF266" s="75" t="n">
        <v>0.8</v>
      </c>
      <c r="AG266" s="75" t="n">
        <v>0</v>
      </c>
      <c r="AH266" s="0" t="n">
        <v>2.8</v>
      </c>
      <c r="AI266" s="80" t="n">
        <v>730</v>
      </c>
      <c r="AJ266" s="76" t="n">
        <v>0.09</v>
      </c>
      <c r="AK266" s="76" t="n">
        <v>0.6</v>
      </c>
      <c r="AL266" s="78" t="n">
        <v>5.9</v>
      </c>
      <c r="AM266" s="78"/>
      <c r="AN266" s="78"/>
      <c r="AO266" s="78"/>
      <c r="AP266" s="78"/>
      <c r="AQ266" s="78"/>
      <c r="AR266" s="78"/>
      <c r="AS266" s="76"/>
      <c r="AT266" s="76"/>
      <c r="AU266" s="24" t="n">
        <v>1.0336</v>
      </c>
      <c r="AV266" s="75" t="n">
        <v>0</v>
      </c>
      <c r="AW266" s="75" t="n">
        <v>1.5</v>
      </c>
      <c r="AX266" s="75" t="n">
        <v>0.12</v>
      </c>
      <c r="AY266" s="75" t="n">
        <v>0.5</v>
      </c>
      <c r="AZ266" s="75" t="n">
        <v>0</v>
      </c>
      <c r="BA266" s="0" t="n">
        <v>2</v>
      </c>
      <c r="BB266" s="80" t="n">
        <v>750</v>
      </c>
      <c r="BC266" s="75" t="n">
        <v>0</v>
      </c>
      <c r="BD266" s="75" t="n">
        <v>0.1</v>
      </c>
      <c r="BE266" s="75" t="n">
        <v>2.9</v>
      </c>
      <c r="BF266" s="75" t="n">
        <v>9.46</v>
      </c>
      <c r="BG266" s="78" t="n">
        <v>0</v>
      </c>
      <c r="BH266" s="78" t="n">
        <v>0</v>
      </c>
      <c r="BI266" s="78" t="n">
        <v>0</v>
      </c>
      <c r="BJ266" s="78" t="n">
        <v>0</v>
      </c>
      <c r="BK266" s="79" t="n">
        <v>0</v>
      </c>
      <c r="BL266" s="8"/>
      <c r="BM266" s="75"/>
      <c r="BN266" s="76"/>
      <c r="BO266" s="75"/>
      <c r="BP266" s="75"/>
      <c r="BQ266" s="75"/>
      <c r="BR266" s="75"/>
      <c r="BS266" s="75"/>
      <c r="BU266" s="80"/>
      <c r="BV266" s="75"/>
      <c r="BW266" s="75"/>
      <c r="BX266" s="75"/>
      <c r="BZ266" s="24" t="n">
        <v>0.9044</v>
      </c>
      <c r="CL266" s="67"/>
      <c r="CM266" s="67"/>
      <c r="CN266" s="67"/>
      <c r="CO266" s="67"/>
      <c r="CP266" s="79"/>
      <c r="CS266" s="24" t="n">
        <v>0.1292</v>
      </c>
      <c r="CZ266" s="87"/>
      <c r="DE266" s="67"/>
      <c r="DF266" s="67"/>
      <c r="DG266" s="67"/>
      <c r="DH266" s="67"/>
      <c r="DI266" s="67"/>
      <c r="DJ266" s="67"/>
      <c r="EX266" s="86"/>
      <c r="GD266" s="66"/>
    </row>
    <row r="267" customFormat="false" ht="12.75" hidden="false" customHeight="true" outlineLevel="0" collapsed="false">
      <c r="B267" s="1" t="n">
        <v>35809</v>
      </c>
      <c r="C267" s="83" t="n">
        <v>0.7106</v>
      </c>
      <c r="D267" s="2" t="n">
        <v>1.292</v>
      </c>
      <c r="E267" s="2" t="n">
        <v>2.0026</v>
      </c>
      <c r="F267" s="2" t="n">
        <v>0</v>
      </c>
      <c r="G267" s="2"/>
      <c r="H267" s="2"/>
      <c r="I267" s="2" t="n">
        <v>0.12</v>
      </c>
      <c r="J267" s="2" t="n">
        <v>1.9</v>
      </c>
      <c r="K267" s="2" t="n">
        <v>0.35</v>
      </c>
      <c r="L267" s="83"/>
      <c r="M267" s="2"/>
      <c r="N267" s="2" t="n">
        <v>1.7</v>
      </c>
      <c r="O267" s="2" t="n">
        <v>5.9</v>
      </c>
      <c r="P267" s="2" t="n">
        <v>1.7</v>
      </c>
      <c r="Q267" s="71"/>
      <c r="R267" s="53"/>
      <c r="S267" s="53" t="n">
        <v>770</v>
      </c>
      <c r="T267" s="53" t="n">
        <v>720</v>
      </c>
      <c r="U267" s="53" t="n">
        <v>1120</v>
      </c>
      <c r="V267" s="83"/>
      <c r="W267" s="2"/>
      <c r="X267" s="2" t="n">
        <v>2.4</v>
      </c>
      <c r="Y267" s="2" t="n">
        <v>9.2</v>
      </c>
      <c r="Z267" s="72" t="n">
        <v>9.3</v>
      </c>
      <c r="AA267" s="73"/>
      <c r="AB267" s="81" t="n">
        <v>0</v>
      </c>
      <c r="AC267" s="75" t="n">
        <v>1.6</v>
      </c>
      <c r="AD267" s="75" t="n">
        <v>1.7</v>
      </c>
      <c r="AE267" s="75" t="n">
        <v>1.9</v>
      </c>
      <c r="AF267" s="75" t="n">
        <v>3.9</v>
      </c>
      <c r="AG267" s="75" t="n">
        <v>0.3</v>
      </c>
      <c r="AH267" s="0" t="n">
        <v>5.9</v>
      </c>
      <c r="AI267" s="80" t="n">
        <v>720</v>
      </c>
      <c r="AJ267" s="76" t="n">
        <v>0.16</v>
      </c>
      <c r="AK267" s="76" t="n">
        <v>0.5</v>
      </c>
      <c r="AL267" s="78" t="n">
        <v>6.7</v>
      </c>
      <c r="AM267" s="78"/>
      <c r="AN267" s="78"/>
      <c r="AO267" s="78"/>
      <c r="AP267" s="78"/>
      <c r="AQ267" s="78"/>
      <c r="AR267" s="78"/>
      <c r="AS267" s="76"/>
      <c r="AT267" s="76"/>
      <c r="AU267" s="24" t="n">
        <v>2.0026</v>
      </c>
      <c r="AV267" s="75" t="n">
        <v>0</v>
      </c>
      <c r="AW267" s="75" t="n">
        <v>1.4</v>
      </c>
      <c r="AX267" s="75" t="n">
        <v>0.12</v>
      </c>
      <c r="AY267" s="75" t="n">
        <v>0.3</v>
      </c>
      <c r="AZ267" s="75" t="n">
        <v>0</v>
      </c>
      <c r="BA267" s="0" t="n">
        <v>1.7</v>
      </c>
      <c r="BB267" s="80" t="n">
        <v>770</v>
      </c>
      <c r="BC267" s="75" t="n">
        <v>0</v>
      </c>
      <c r="BD267" s="75" t="n">
        <v>0.2</v>
      </c>
      <c r="BE267" s="75" t="n">
        <v>2.4</v>
      </c>
      <c r="BF267" s="75" t="n">
        <v>9.2</v>
      </c>
      <c r="BG267" s="78" t="n">
        <v>0</v>
      </c>
      <c r="BH267" s="78" t="n">
        <v>0</v>
      </c>
      <c r="BI267" s="78" t="n">
        <v>0</v>
      </c>
      <c r="BJ267" s="78" t="n">
        <v>0</v>
      </c>
      <c r="BK267" s="79" t="n">
        <v>0</v>
      </c>
      <c r="BL267" s="8"/>
      <c r="BM267" s="75"/>
      <c r="BN267" s="76"/>
      <c r="BO267" s="75" t="n">
        <v>0.2</v>
      </c>
      <c r="BP267" s="75" t="n">
        <v>0</v>
      </c>
      <c r="BQ267" s="75" t="n">
        <v>0.35</v>
      </c>
      <c r="BR267" s="75" t="n">
        <v>1.7</v>
      </c>
      <c r="BS267" s="75" t="n">
        <v>0</v>
      </c>
      <c r="BT267" s="0" t="n">
        <v>1.7</v>
      </c>
      <c r="BU267" s="80" t="n">
        <v>1120</v>
      </c>
      <c r="BV267" s="75" t="n">
        <v>0.15</v>
      </c>
      <c r="BW267" s="75" t="n">
        <v>0.8</v>
      </c>
      <c r="BX267" s="75" t="n">
        <v>9.3</v>
      </c>
      <c r="BZ267" s="24" t="n">
        <v>0.7106</v>
      </c>
      <c r="CL267" s="67"/>
      <c r="CM267" s="67"/>
      <c r="CN267" s="67"/>
      <c r="CO267" s="67"/>
      <c r="CP267" s="79"/>
      <c r="CS267" s="24" t="n">
        <v>1.292</v>
      </c>
      <c r="CZ267" s="87"/>
      <c r="DE267" s="67"/>
      <c r="DF267" s="67"/>
      <c r="DG267" s="67"/>
      <c r="DH267" s="67"/>
      <c r="DI267" s="67"/>
      <c r="DJ267" s="67"/>
      <c r="EX267" s="86"/>
      <c r="GD267" s="66"/>
    </row>
    <row r="268" customFormat="false" ht="12.75" hidden="false" customHeight="true" outlineLevel="0" collapsed="false">
      <c r="B268" s="1" t="n">
        <v>35816</v>
      </c>
      <c r="C268" s="83" t="n">
        <v>0.1938</v>
      </c>
      <c r="D268" s="2" t="n">
        <v>0.9044</v>
      </c>
      <c r="E268" s="2" t="n">
        <v>1.0982</v>
      </c>
      <c r="F268" s="2" t="n">
        <v>1.767</v>
      </c>
      <c r="G268" s="2"/>
      <c r="H268" s="2"/>
      <c r="I268" s="2" t="n">
        <v>0</v>
      </c>
      <c r="J268" s="2" t="n">
        <v>1.8</v>
      </c>
      <c r="K268" s="2"/>
      <c r="L268" s="83"/>
      <c r="M268" s="2"/>
      <c r="N268" s="2" t="n">
        <v>1.8</v>
      </c>
      <c r="O268" s="2" t="n">
        <v>3.3</v>
      </c>
      <c r="P268" s="2"/>
      <c r="Q268" s="71"/>
      <c r="R268" s="53"/>
      <c r="S268" s="53" t="n">
        <v>750</v>
      </c>
      <c r="T268" s="53" t="n">
        <v>770</v>
      </c>
      <c r="U268" s="53"/>
      <c r="V268" s="83"/>
      <c r="W268" s="2"/>
      <c r="X268" s="2" t="n">
        <v>2.1</v>
      </c>
      <c r="Y268" s="2" t="n">
        <v>9.46</v>
      </c>
      <c r="Z268" s="72"/>
      <c r="AA268" s="73"/>
      <c r="AB268" s="81" t="n">
        <v>1.767</v>
      </c>
      <c r="AC268" s="75" t="n">
        <v>0</v>
      </c>
      <c r="AD268" s="75" t="n">
        <v>2.6</v>
      </c>
      <c r="AE268" s="75" t="n">
        <v>1.8</v>
      </c>
      <c r="AF268" s="75" t="n">
        <v>0.7</v>
      </c>
      <c r="AG268" s="75" t="n">
        <v>0</v>
      </c>
      <c r="AH268" s="0" t="n">
        <v>3.3</v>
      </c>
      <c r="AI268" s="80" t="n">
        <v>770</v>
      </c>
      <c r="AJ268" s="76" t="n">
        <v>0.09</v>
      </c>
      <c r="AK268" s="76" t="n">
        <v>0.5</v>
      </c>
      <c r="AL268" s="78" t="n">
        <v>4.1</v>
      </c>
      <c r="AM268" s="78"/>
      <c r="AN268" s="78"/>
      <c r="AO268" s="78"/>
      <c r="AP268" s="78"/>
      <c r="AQ268" s="78"/>
      <c r="AR268" s="78"/>
      <c r="AS268" s="76"/>
      <c r="AT268" s="76"/>
      <c r="AU268" s="24" t="n">
        <v>1.0982</v>
      </c>
      <c r="AV268" s="75" t="n">
        <v>0</v>
      </c>
      <c r="AW268" s="75" t="n">
        <v>1.4</v>
      </c>
      <c r="AX268" s="75" t="n">
        <v>0</v>
      </c>
      <c r="AY268" s="75" t="n">
        <v>0.4</v>
      </c>
      <c r="AZ268" s="75" t="n">
        <v>0</v>
      </c>
      <c r="BA268" s="0" t="n">
        <v>1.8</v>
      </c>
      <c r="BB268" s="80" t="n">
        <v>750</v>
      </c>
      <c r="BC268" s="75" t="n">
        <v>0</v>
      </c>
      <c r="BD268" s="75" t="n">
        <v>0.1</v>
      </c>
      <c r="BE268" s="75" t="n">
        <v>2.1</v>
      </c>
      <c r="BF268" s="75" t="n">
        <v>9.46</v>
      </c>
      <c r="BG268" s="78" t="n">
        <v>0</v>
      </c>
      <c r="BH268" s="78" t="n">
        <v>0</v>
      </c>
      <c r="BI268" s="78" t="n">
        <v>0</v>
      </c>
      <c r="BJ268" s="78" t="n">
        <v>0</v>
      </c>
      <c r="BK268" s="79" t="n">
        <v>0</v>
      </c>
      <c r="BL268" s="8"/>
      <c r="BM268" s="75"/>
      <c r="BN268" s="76"/>
      <c r="BO268" s="75"/>
      <c r="BP268" s="75"/>
      <c r="BQ268" s="75"/>
      <c r="BR268" s="75"/>
      <c r="BS268" s="75"/>
      <c r="BU268" s="80"/>
      <c r="BV268" s="75"/>
      <c r="BW268" s="75"/>
      <c r="BX268" s="75"/>
      <c r="BZ268" s="24" t="n">
        <v>0.1938</v>
      </c>
      <c r="CL268" s="67"/>
      <c r="CM268" s="67"/>
      <c r="CN268" s="67"/>
      <c r="CO268" s="67"/>
      <c r="CP268" s="79"/>
      <c r="CS268" s="24" t="n">
        <v>0.9044</v>
      </c>
      <c r="CZ268" s="87"/>
      <c r="DE268" s="67"/>
      <c r="DF268" s="67"/>
      <c r="DG268" s="67"/>
      <c r="DH268" s="67"/>
      <c r="DI268" s="67"/>
      <c r="DJ268" s="67"/>
      <c r="EX268" s="86"/>
      <c r="GD268" s="66"/>
    </row>
    <row r="269" customFormat="false" ht="12.75" hidden="false" customHeight="true" outlineLevel="0" collapsed="false">
      <c r="B269" s="1" t="n">
        <v>35823</v>
      </c>
      <c r="C269" s="83" t="n">
        <v>0.66538</v>
      </c>
      <c r="D269" s="2" t="n">
        <v>0.23902</v>
      </c>
      <c r="E269" s="2" t="n">
        <v>0.9044</v>
      </c>
      <c r="F269" s="2" t="n">
        <v>0.978</v>
      </c>
      <c r="G269" s="2"/>
      <c r="H269" s="2"/>
      <c r="I269" s="2" t="n">
        <v>0</v>
      </c>
      <c r="J269" s="2" t="n">
        <v>0.12</v>
      </c>
      <c r="K269" s="2"/>
      <c r="L269" s="83"/>
      <c r="M269" s="2"/>
      <c r="N269" s="2" t="n">
        <v>1.4</v>
      </c>
      <c r="O269" s="2" t="n">
        <v>6</v>
      </c>
      <c r="P269" s="2"/>
      <c r="Q269" s="71"/>
      <c r="R269" s="53"/>
      <c r="S269" s="53" t="n">
        <v>790</v>
      </c>
      <c r="T269" s="53" t="n">
        <v>790</v>
      </c>
      <c r="U269" s="53"/>
      <c r="V269" s="83"/>
      <c r="W269" s="2"/>
      <c r="X269" s="2" t="n">
        <v>2.9</v>
      </c>
      <c r="Y269" s="2" t="n">
        <v>10.8</v>
      </c>
      <c r="Z269" s="72"/>
      <c r="AA269" s="73"/>
      <c r="AB269" s="81" t="n">
        <v>0.978</v>
      </c>
      <c r="AC269" s="75" t="n">
        <v>3.2</v>
      </c>
      <c r="AD269" s="75" t="n">
        <v>2.6</v>
      </c>
      <c r="AE269" s="75" t="n">
        <v>0.12</v>
      </c>
      <c r="AF269" s="75" t="n">
        <v>3.4</v>
      </c>
      <c r="AG269" s="75" t="n">
        <v>0</v>
      </c>
      <c r="AH269" s="0" t="n">
        <v>6</v>
      </c>
      <c r="AI269" s="80" t="n">
        <v>790</v>
      </c>
      <c r="AJ269" s="76" t="n">
        <v>0.14</v>
      </c>
      <c r="AK269" s="76" t="n">
        <v>0.6</v>
      </c>
      <c r="AL269" s="78" t="n">
        <v>4.7</v>
      </c>
      <c r="AM269" s="78"/>
      <c r="AN269" s="78"/>
      <c r="AO269" s="78"/>
      <c r="AP269" s="78"/>
      <c r="AQ269" s="78"/>
      <c r="AR269" s="78"/>
      <c r="AS269" s="76"/>
      <c r="AT269" s="76"/>
      <c r="AU269" s="24" t="n">
        <v>0.9044</v>
      </c>
      <c r="AV269" s="75" t="n">
        <v>0</v>
      </c>
      <c r="AW269" s="75" t="n">
        <v>1.3</v>
      </c>
      <c r="AX269" s="75" t="n">
        <v>0</v>
      </c>
      <c r="AY269" s="75" t="n">
        <v>0.1</v>
      </c>
      <c r="AZ269" s="75" t="n">
        <v>0</v>
      </c>
      <c r="BA269" s="0" t="n">
        <v>1.4</v>
      </c>
      <c r="BB269" s="80" t="n">
        <v>790</v>
      </c>
      <c r="BC269" s="75" t="n">
        <v>0</v>
      </c>
      <c r="BD269" s="75" t="n">
        <v>0.2</v>
      </c>
      <c r="BE269" s="75" t="n">
        <v>2.9</v>
      </c>
      <c r="BF269" s="75" t="n">
        <v>10.8</v>
      </c>
      <c r="BG269" s="78" t="n">
        <v>0</v>
      </c>
      <c r="BH269" s="78" t="n">
        <v>0</v>
      </c>
      <c r="BI269" s="78" t="n">
        <v>0</v>
      </c>
      <c r="BJ269" s="78" t="n">
        <v>0</v>
      </c>
      <c r="BK269" s="79" t="n">
        <v>0</v>
      </c>
      <c r="BL269" s="8"/>
      <c r="BM269" s="75"/>
      <c r="BN269" s="76"/>
      <c r="BO269" s="75"/>
      <c r="BP269" s="75"/>
      <c r="BQ269" s="75"/>
      <c r="BR269" s="75"/>
      <c r="BS269" s="75"/>
      <c r="BU269" s="80"/>
      <c r="BV269" s="75"/>
      <c r="BW269" s="75"/>
      <c r="BX269" s="75"/>
      <c r="BZ269" s="24" t="n">
        <v>0.66538</v>
      </c>
      <c r="CL269" s="67"/>
      <c r="CM269" s="67"/>
      <c r="CN269" s="67"/>
      <c r="CO269" s="67"/>
      <c r="CP269" s="79"/>
      <c r="CS269" s="24" t="n">
        <v>0.23902</v>
      </c>
      <c r="CZ269" s="87"/>
      <c r="DE269" s="67"/>
      <c r="DF269" s="67"/>
      <c r="DG269" s="67"/>
      <c r="DH269" s="67"/>
      <c r="DI269" s="67"/>
      <c r="DJ269" s="67"/>
      <c r="EX269" s="86"/>
      <c r="GD269" s="66"/>
    </row>
    <row r="270" customFormat="false" ht="12.75" hidden="false" customHeight="true" outlineLevel="0" collapsed="false">
      <c r="B270" s="1" t="n">
        <v>35830</v>
      </c>
      <c r="C270" s="83" t="n">
        <v>145.996</v>
      </c>
      <c r="D270" s="2" t="n">
        <v>215.118</v>
      </c>
      <c r="E270" s="2" t="n">
        <v>361.114</v>
      </c>
      <c r="F270" s="2" t="n">
        <v>0</v>
      </c>
      <c r="G270" s="2"/>
      <c r="H270" s="2"/>
      <c r="I270" s="2" t="n">
        <v>0.81</v>
      </c>
      <c r="J270" s="2" t="n">
        <v>0.16</v>
      </c>
      <c r="K270" s="2"/>
      <c r="L270" s="83"/>
      <c r="M270" s="2"/>
      <c r="N270" s="2" t="n">
        <v>2.7</v>
      </c>
      <c r="O270" s="2" t="n">
        <v>8.5</v>
      </c>
      <c r="P270" s="2"/>
      <c r="Q270" s="71"/>
      <c r="R270" s="53"/>
      <c r="S270" s="53" t="n">
        <v>330</v>
      </c>
      <c r="T270" s="53" t="n">
        <v>800</v>
      </c>
      <c r="U270" s="53"/>
      <c r="V270" s="83"/>
      <c r="W270" s="2"/>
      <c r="X270" s="2" t="n">
        <v>8.1</v>
      </c>
      <c r="Y270" s="2" t="n">
        <v>9.72</v>
      </c>
      <c r="Z270" s="72"/>
      <c r="AA270" s="73"/>
      <c r="AB270" s="81" t="n">
        <v>0</v>
      </c>
      <c r="AC270" s="75" t="n">
        <v>6.2</v>
      </c>
      <c r="AD270" s="75" t="n">
        <v>1.9</v>
      </c>
      <c r="AE270" s="75" t="n">
        <v>0.16</v>
      </c>
      <c r="AF270" s="75" t="n">
        <v>6.6</v>
      </c>
      <c r="AG270" s="75" t="n">
        <v>0</v>
      </c>
      <c r="AH270" s="0" t="n">
        <v>8.5</v>
      </c>
      <c r="AI270" s="80" t="n">
        <v>800</v>
      </c>
      <c r="AJ270" s="76" t="n">
        <v>0.11</v>
      </c>
      <c r="AK270" s="76" t="n">
        <v>0.5</v>
      </c>
      <c r="AL270" s="78" t="n">
        <v>5.4</v>
      </c>
      <c r="AM270" s="78"/>
      <c r="AN270" s="78"/>
      <c r="AO270" s="78"/>
      <c r="AP270" s="78"/>
      <c r="AQ270" s="78"/>
      <c r="AR270" s="78"/>
      <c r="AS270" s="76"/>
      <c r="AT270" s="76"/>
      <c r="AU270" s="24" t="n">
        <v>361.114</v>
      </c>
      <c r="AV270" s="75" t="n">
        <v>0</v>
      </c>
      <c r="AW270" s="75" t="n">
        <v>0.9</v>
      </c>
      <c r="AX270" s="75" t="n">
        <v>0.81</v>
      </c>
      <c r="AY270" s="75" t="n">
        <v>1.8</v>
      </c>
      <c r="AZ270" s="75" t="n">
        <v>0</v>
      </c>
      <c r="BA270" s="0" t="n">
        <v>2.7</v>
      </c>
      <c r="BB270" s="80" t="n">
        <v>330</v>
      </c>
      <c r="BC270" s="75" t="n">
        <v>0</v>
      </c>
      <c r="BD270" s="75" t="n">
        <v>0</v>
      </c>
      <c r="BE270" s="75" t="n">
        <v>8.1</v>
      </c>
      <c r="BF270" s="75" t="n">
        <v>9.72</v>
      </c>
      <c r="BG270" s="78" t="n">
        <v>0</v>
      </c>
      <c r="BH270" s="78" t="n">
        <v>0</v>
      </c>
      <c r="BI270" s="78" t="n">
        <v>0</v>
      </c>
      <c r="BJ270" s="78" t="n">
        <v>0</v>
      </c>
      <c r="BK270" s="79" t="n">
        <v>0</v>
      </c>
      <c r="BL270" s="8"/>
      <c r="BM270" s="75"/>
      <c r="BN270" s="76"/>
      <c r="BO270" s="75"/>
      <c r="BP270" s="75"/>
      <c r="BQ270" s="75"/>
      <c r="BR270" s="75"/>
      <c r="BS270" s="75"/>
      <c r="BU270" s="80"/>
      <c r="BV270" s="75"/>
      <c r="BW270" s="75"/>
      <c r="BX270" s="75"/>
      <c r="BZ270" s="24" t="n">
        <v>145.996</v>
      </c>
      <c r="CL270" s="67"/>
      <c r="CM270" s="67"/>
      <c r="CN270" s="67"/>
      <c r="CO270" s="67"/>
      <c r="CP270" s="79"/>
      <c r="CS270" s="24" t="n">
        <v>215.118</v>
      </c>
      <c r="CZ270" s="87"/>
      <c r="DE270" s="67"/>
      <c r="DF270" s="67"/>
      <c r="DG270" s="67"/>
      <c r="DH270" s="67"/>
      <c r="DI270" s="67"/>
      <c r="DJ270" s="67"/>
      <c r="EX270" s="86"/>
      <c r="GD270" s="66"/>
    </row>
    <row r="271" customFormat="false" ht="12.75" hidden="false" customHeight="true" outlineLevel="0" collapsed="false">
      <c r="B271" s="1" t="n">
        <v>35837</v>
      </c>
      <c r="C271" s="83" t="n">
        <v>7.752</v>
      </c>
      <c r="D271" s="2" t="n">
        <v>20.672</v>
      </c>
      <c r="E271" s="2" t="n">
        <v>28.424</v>
      </c>
      <c r="F271" s="2" t="n">
        <v>1.63</v>
      </c>
      <c r="G271" s="2"/>
      <c r="H271" s="2"/>
      <c r="I271" s="2" t="n">
        <v>0.38</v>
      </c>
      <c r="J271" s="2" t="n">
        <v>0.08</v>
      </c>
      <c r="K271" s="2"/>
      <c r="L271" s="83"/>
      <c r="M271" s="2"/>
      <c r="N271" s="2" t="n">
        <v>1.9</v>
      </c>
      <c r="O271" s="2" t="n">
        <v>4.4</v>
      </c>
      <c r="P271" s="2"/>
      <c r="Q271" s="71"/>
      <c r="R271" s="53"/>
      <c r="S271" s="53" t="n">
        <v>500</v>
      </c>
      <c r="T271" s="53" t="n">
        <v>790</v>
      </c>
      <c r="U271" s="53"/>
      <c r="V271" s="83"/>
      <c r="W271" s="2"/>
      <c r="X271" s="2" t="n">
        <v>6.6</v>
      </c>
      <c r="Y271" s="2" t="n">
        <v>8.8</v>
      </c>
      <c r="Z271" s="72"/>
      <c r="AA271" s="73"/>
      <c r="AB271" s="81" t="n">
        <v>1.63</v>
      </c>
      <c r="AC271" s="75" t="n">
        <v>1.1</v>
      </c>
      <c r="AD271" s="75" t="n">
        <v>2.3</v>
      </c>
      <c r="AE271" s="75" t="n">
        <v>0.08</v>
      </c>
      <c r="AF271" s="75" t="n">
        <v>2.1</v>
      </c>
      <c r="AG271" s="75" t="n">
        <v>0</v>
      </c>
      <c r="AH271" s="0" t="n">
        <v>4.4</v>
      </c>
      <c r="AI271" s="80" t="n">
        <v>790</v>
      </c>
      <c r="AJ271" s="76" t="n">
        <v>0.16</v>
      </c>
      <c r="AK271" s="76" t="n">
        <v>0.5</v>
      </c>
      <c r="AL271" s="78" t="n">
        <v>5.4</v>
      </c>
      <c r="AM271" s="78"/>
      <c r="AN271" s="78"/>
      <c r="AO271" s="78"/>
      <c r="AP271" s="78"/>
      <c r="AQ271" s="78"/>
      <c r="AR271" s="78"/>
      <c r="AS271" s="76"/>
      <c r="AT271" s="76"/>
      <c r="AU271" s="24" t="n">
        <v>28.424</v>
      </c>
      <c r="AV271" s="75" t="n">
        <v>0</v>
      </c>
      <c r="AW271" s="75" t="n">
        <v>1.3</v>
      </c>
      <c r="AX271" s="75" t="n">
        <v>0.38</v>
      </c>
      <c r="AY271" s="75" t="n">
        <v>0.6</v>
      </c>
      <c r="AZ271" s="75" t="n">
        <v>0</v>
      </c>
      <c r="BA271" s="0" t="n">
        <v>1.9</v>
      </c>
      <c r="BB271" s="80" t="n">
        <v>500</v>
      </c>
      <c r="BC271" s="75" t="n">
        <v>0</v>
      </c>
      <c r="BD271" s="75" t="n">
        <v>0.1</v>
      </c>
      <c r="BE271" s="75" t="n">
        <v>6.6</v>
      </c>
      <c r="BF271" s="75" t="n">
        <v>8.8</v>
      </c>
      <c r="BG271" s="78" t="n">
        <v>0</v>
      </c>
      <c r="BH271" s="78" t="n">
        <v>0</v>
      </c>
      <c r="BI271" s="78" t="n">
        <v>0</v>
      </c>
      <c r="BJ271" s="78" t="n">
        <v>0</v>
      </c>
      <c r="BK271" s="79" t="n">
        <v>0</v>
      </c>
      <c r="BL271" s="8"/>
      <c r="BM271" s="75"/>
      <c r="BN271" s="76"/>
      <c r="BO271" s="75"/>
      <c r="BP271" s="75"/>
      <c r="BQ271" s="75"/>
      <c r="BR271" s="75"/>
      <c r="BS271" s="75"/>
      <c r="BU271" s="80"/>
      <c r="BV271" s="75"/>
      <c r="BW271" s="75"/>
      <c r="BX271" s="75"/>
      <c r="BZ271" s="24" t="n">
        <v>7.752</v>
      </c>
      <c r="CL271" s="67"/>
      <c r="CM271" s="67"/>
      <c r="CN271" s="67"/>
      <c r="CO271" s="67"/>
      <c r="CP271" s="79"/>
      <c r="CS271" s="24" t="n">
        <v>20.672</v>
      </c>
      <c r="CZ271" s="87"/>
      <c r="DE271" s="67"/>
      <c r="DF271" s="67"/>
      <c r="DG271" s="67"/>
      <c r="DH271" s="67"/>
      <c r="DI271" s="67"/>
      <c r="DJ271" s="67"/>
      <c r="EX271" s="86"/>
      <c r="GD271" s="66"/>
    </row>
    <row r="272" customFormat="false" ht="12.75" hidden="false" customHeight="true" outlineLevel="0" collapsed="false">
      <c r="B272" s="1" t="n">
        <v>35844</v>
      </c>
      <c r="C272" s="83" t="n">
        <v>122.74</v>
      </c>
      <c r="D272" s="2" t="n">
        <v>691.22</v>
      </c>
      <c r="E272" s="2" t="n">
        <v>813.96</v>
      </c>
      <c r="F272" s="2" t="n">
        <v>2.0003</v>
      </c>
      <c r="G272" s="2"/>
      <c r="H272" s="2"/>
      <c r="I272" s="2" t="n">
        <v>0.88</v>
      </c>
      <c r="J272" s="2" t="n">
        <v>0</v>
      </c>
      <c r="K272" s="2"/>
      <c r="L272" s="83"/>
      <c r="M272" s="2"/>
      <c r="N272" s="2" t="n">
        <v>2.7</v>
      </c>
      <c r="O272" s="2" t="n">
        <v>3.9</v>
      </c>
      <c r="P272" s="2"/>
      <c r="Q272" s="71"/>
      <c r="R272" s="53"/>
      <c r="S272" s="53" t="n">
        <v>330</v>
      </c>
      <c r="T272" s="53" t="n">
        <v>800</v>
      </c>
      <c r="U272" s="53"/>
      <c r="V272" s="83"/>
      <c r="W272" s="2"/>
      <c r="X272" s="2" t="n">
        <v>9.2</v>
      </c>
      <c r="Y272" s="2" t="n">
        <v>10.2</v>
      </c>
      <c r="Z272" s="72"/>
      <c r="AA272" s="73"/>
      <c r="AB272" s="81" t="n">
        <v>2.0003</v>
      </c>
      <c r="AC272" s="75" t="n">
        <v>0.2</v>
      </c>
      <c r="AD272" s="75" t="n">
        <v>3.2</v>
      </c>
      <c r="AE272" s="75" t="n">
        <v>0</v>
      </c>
      <c r="AF272" s="75" t="n">
        <v>0.7</v>
      </c>
      <c r="AG272" s="75" t="n">
        <v>0</v>
      </c>
      <c r="AH272" s="0" t="n">
        <v>3.9</v>
      </c>
      <c r="AI272" s="80" t="n">
        <v>800</v>
      </c>
      <c r="AJ272" s="76" t="n">
        <v>0.08</v>
      </c>
      <c r="AK272" s="76" t="n">
        <v>0.5</v>
      </c>
      <c r="AL272" s="78" t="n">
        <v>4.9</v>
      </c>
      <c r="AM272" s="78"/>
      <c r="AN272" s="78"/>
      <c r="AO272" s="78"/>
      <c r="AP272" s="78"/>
      <c r="AQ272" s="78"/>
      <c r="AR272" s="78"/>
      <c r="AS272" s="76"/>
      <c r="AT272" s="76"/>
      <c r="AU272" s="24" t="n">
        <v>813.96</v>
      </c>
      <c r="AV272" s="75" t="n">
        <v>0.4</v>
      </c>
      <c r="AW272" s="75" t="n">
        <v>1</v>
      </c>
      <c r="AX272" s="75" t="n">
        <v>0.88</v>
      </c>
      <c r="AY272" s="75" t="n">
        <v>1.7</v>
      </c>
      <c r="AZ272" s="75" t="n">
        <v>0</v>
      </c>
      <c r="BA272" s="0" t="n">
        <v>2.7</v>
      </c>
      <c r="BB272" s="80" t="n">
        <v>330</v>
      </c>
      <c r="BC272" s="75" t="n">
        <v>0</v>
      </c>
      <c r="BD272" s="75" t="n">
        <v>0.1</v>
      </c>
      <c r="BE272" s="75" t="n">
        <v>9.2</v>
      </c>
      <c r="BF272" s="75" t="n">
        <v>10.2</v>
      </c>
      <c r="BG272" s="78" t="n">
        <v>0</v>
      </c>
      <c r="BH272" s="78" t="n">
        <v>0</v>
      </c>
      <c r="BI272" s="78" t="n">
        <v>0</v>
      </c>
      <c r="BJ272" s="78" t="n">
        <v>0</v>
      </c>
      <c r="BK272" s="79" t="n">
        <v>0</v>
      </c>
      <c r="BL272" s="8"/>
      <c r="BM272" s="75"/>
      <c r="BN272" s="76"/>
      <c r="BO272" s="75"/>
      <c r="BP272" s="75"/>
      <c r="BQ272" s="75"/>
      <c r="BR272" s="75"/>
      <c r="BS272" s="75"/>
      <c r="BU272" s="80"/>
      <c r="BV272" s="75"/>
      <c r="BW272" s="75"/>
      <c r="BX272" s="75"/>
      <c r="BZ272" s="24" t="n">
        <v>122.74</v>
      </c>
      <c r="CL272" s="67"/>
      <c r="CM272" s="67"/>
      <c r="CN272" s="67"/>
      <c r="CO272" s="67"/>
      <c r="CP272" s="79"/>
      <c r="CS272" s="24" t="n">
        <v>691.22</v>
      </c>
      <c r="CZ272" s="87"/>
      <c r="DE272" s="67"/>
      <c r="DF272" s="67"/>
      <c r="DG272" s="67"/>
      <c r="DH272" s="67"/>
      <c r="DI272" s="67"/>
      <c r="DJ272" s="67"/>
      <c r="EX272" s="86"/>
      <c r="GD272" s="66"/>
    </row>
    <row r="273" customFormat="false" ht="12.75" hidden="false" customHeight="true" outlineLevel="0" collapsed="false">
      <c r="B273" s="1" t="n">
        <v>35851</v>
      </c>
      <c r="C273" s="83" t="n">
        <v>129.2</v>
      </c>
      <c r="D273" s="2" t="n">
        <v>2584</v>
      </c>
      <c r="E273" s="2" t="n">
        <v>2713.2</v>
      </c>
      <c r="F273" s="2" t="n">
        <v>1.9991</v>
      </c>
      <c r="G273" s="2"/>
      <c r="H273" s="2"/>
      <c r="I273" s="2" t="n">
        <v>0.06</v>
      </c>
      <c r="J273" s="2" t="n">
        <v>0.13</v>
      </c>
      <c r="K273" s="2" t="n">
        <v>0.14</v>
      </c>
      <c r="L273" s="83"/>
      <c r="M273" s="2"/>
      <c r="N273" s="2" t="n">
        <v>3.1</v>
      </c>
      <c r="O273" s="2" t="n">
        <v>3.5</v>
      </c>
      <c r="P273" s="2" t="n">
        <v>6.6</v>
      </c>
      <c r="Q273" s="71"/>
      <c r="R273" s="53"/>
      <c r="S273" s="53" t="n">
        <v>390</v>
      </c>
      <c r="T273" s="53" t="n">
        <v>700</v>
      </c>
      <c r="U273" s="53" t="n">
        <v>600</v>
      </c>
      <c r="V273" s="83"/>
      <c r="W273" s="2"/>
      <c r="X273" s="2" t="n">
        <v>9.7</v>
      </c>
      <c r="Y273" s="2" t="n">
        <v>9.3</v>
      </c>
      <c r="Z273" s="72" t="n">
        <v>6.2</v>
      </c>
      <c r="AA273" s="73"/>
      <c r="AB273" s="81" t="n">
        <v>1.9991</v>
      </c>
      <c r="AC273" s="75" t="n">
        <v>0</v>
      </c>
      <c r="AD273" s="75" t="n">
        <v>2.7</v>
      </c>
      <c r="AE273" s="75" t="n">
        <v>0.13</v>
      </c>
      <c r="AF273" s="75" t="n">
        <v>0.8</v>
      </c>
      <c r="AG273" s="75" t="n">
        <v>0</v>
      </c>
      <c r="AH273" s="0" t="n">
        <v>3.5</v>
      </c>
      <c r="AI273" s="80" t="n">
        <v>700</v>
      </c>
      <c r="AJ273" s="76" t="n">
        <v>0.09</v>
      </c>
      <c r="AK273" s="76" t="n">
        <v>0.4</v>
      </c>
      <c r="AL273" s="78" t="n">
        <v>4.3</v>
      </c>
      <c r="AM273" s="78"/>
      <c r="AN273" s="78"/>
      <c r="AO273" s="78"/>
      <c r="AP273" s="78"/>
      <c r="AQ273" s="78"/>
      <c r="AR273" s="78"/>
      <c r="AS273" s="76"/>
      <c r="AT273" s="76"/>
      <c r="AU273" s="24" t="n">
        <v>2713.2</v>
      </c>
      <c r="AV273" s="75" t="n">
        <v>0.2</v>
      </c>
      <c r="AW273" s="75" t="n">
        <v>1.6</v>
      </c>
      <c r="AX273" s="75" t="n">
        <v>0.06</v>
      </c>
      <c r="AY273" s="75" t="n">
        <v>1.5</v>
      </c>
      <c r="AZ273" s="75" t="n">
        <v>0</v>
      </c>
      <c r="BA273" s="0" t="n">
        <v>3.1</v>
      </c>
      <c r="BB273" s="80" t="n">
        <v>390</v>
      </c>
      <c r="BC273" s="75" t="n">
        <v>0</v>
      </c>
      <c r="BD273" s="75" t="n">
        <v>0</v>
      </c>
      <c r="BE273" s="75" t="n">
        <v>9.7</v>
      </c>
      <c r="BF273" s="75" t="n">
        <v>9.3</v>
      </c>
      <c r="BG273" s="78" t="n">
        <v>0</v>
      </c>
      <c r="BH273" s="78" t="n">
        <v>0</v>
      </c>
      <c r="BI273" s="78" t="n">
        <v>0</v>
      </c>
      <c r="BJ273" s="78" t="n">
        <v>0</v>
      </c>
      <c r="BK273" s="79" t="n">
        <v>0</v>
      </c>
      <c r="BL273" s="8"/>
      <c r="BM273" s="75"/>
      <c r="BN273" s="76"/>
      <c r="BO273" s="75" t="n">
        <v>1.1</v>
      </c>
      <c r="BP273" s="75" t="n">
        <v>2.8</v>
      </c>
      <c r="BQ273" s="75" t="n">
        <v>0.14</v>
      </c>
      <c r="BR273" s="75" t="n">
        <v>3.6</v>
      </c>
      <c r="BS273" s="75" t="n">
        <v>0.2</v>
      </c>
      <c r="BT273" s="0" t="n">
        <v>6.6</v>
      </c>
      <c r="BU273" s="80" t="n">
        <v>600</v>
      </c>
      <c r="BV273" s="75" t="n">
        <v>0.07</v>
      </c>
      <c r="BW273" s="75" t="n">
        <v>0.4</v>
      </c>
      <c r="BX273" s="75" t="n">
        <v>6.2</v>
      </c>
      <c r="BZ273" s="24" t="n">
        <v>129.2</v>
      </c>
      <c r="CL273" s="67"/>
      <c r="CM273" s="67"/>
      <c r="CN273" s="67"/>
      <c r="CO273" s="67"/>
      <c r="CP273" s="79"/>
      <c r="CS273" s="24" t="n">
        <v>2584</v>
      </c>
      <c r="CZ273" s="87"/>
      <c r="DE273" s="67"/>
      <c r="DF273" s="67"/>
      <c r="DG273" s="67"/>
      <c r="DH273" s="67"/>
      <c r="DI273" s="67"/>
      <c r="DJ273" s="67"/>
      <c r="EX273" s="86"/>
      <c r="GD273" s="66"/>
    </row>
    <row r="274" customFormat="false" ht="12.75" hidden="false" customHeight="true" outlineLevel="0" collapsed="false">
      <c r="B274" s="1" t="n">
        <v>35858</v>
      </c>
      <c r="C274" s="83" t="n">
        <v>0</v>
      </c>
      <c r="D274" s="2" t="n">
        <v>38.76</v>
      </c>
      <c r="E274" s="2" t="n">
        <v>37.468</v>
      </c>
      <c r="F274" s="2" t="n">
        <v>2.00021</v>
      </c>
      <c r="G274" s="2"/>
      <c r="H274" s="2"/>
      <c r="I274" s="2" t="n">
        <v>0.29</v>
      </c>
      <c r="J274" s="2" t="n">
        <v>0</v>
      </c>
      <c r="K274" s="2"/>
      <c r="L274" s="83"/>
      <c r="M274" s="2"/>
      <c r="N274" s="2" t="n">
        <v>1.8</v>
      </c>
      <c r="O274" s="2" t="n">
        <v>3.2</v>
      </c>
      <c r="P274" s="2"/>
      <c r="Q274" s="71"/>
      <c r="R274" s="53"/>
      <c r="S274" s="53" t="n">
        <v>680</v>
      </c>
      <c r="T274" s="53" t="n">
        <v>770</v>
      </c>
      <c r="U274" s="53"/>
      <c r="V274" s="83"/>
      <c r="W274" s="2"/>
      <c r="X274" s="2" t="n">
        <v>5.4</v>
      </c>
      <c r="Y274" s="2" t="n">
        <v>10.18</v>
      </c>
      <c r="Z274" s="72"/>
      <c r="AA274" s="73"/>
      <c r="AB274" s="81" t="n">
        <v>2.00021</v>
      </c>
      <c r="AC274" s="75" t="n">
        <v>0</v>
      </c>
      <c r="AD274" s="75" t="n">
        <v>2.6</v>
      </c>
      <c r="AE274" s="75" t="n">
        <v>0</v>
      </c>
      <c r="AF274" s="75" t="n">
        <v>0.6</v>
      </c>
      <c r="AG274" s="75" t="n">
        <v>0</v>
      </c>
      <c r="AH274" s="0" t="n">
        <v>3.2</v>
      </c>
      <c r="AI274" s="80" t="n">
        <v>770</v>
      </c>
      <c r="AJ274" s="76" t="n">
        <v>0.1</v>
      </c>
      <c r="AK274" s="76" t="n">
        <v>0.5</v>
      </c>
      <c r="AL274" s="78" t="n">
        <v>4.9</v>
      </c>
      <c r="AM274" s="78"/>
      <c r="AN274" s="78"/>
      <c r="AO274" s="78"/>
      <c r="AP274" s="78"/>
      <c r="AQ274" s="78"/>
      <c r="AR274" s="78"/>
      <c r="AS274" s="76"/>
      <c r="AT274" s="76"/>
      <c r="AU274" s="24" t="n">
        <v>37.468</v>
      </c>
      <c r="AV274" s="75" t="n">
        <v>0</v>
      </c>
      <c r="AW274" s="75" t="n">
        <v>1.2</v>
      </c>
      <c r="AX274" s="75" t="n">
        <v>0.29</v>
      </c>
      <c r="AY274" s="75" t="n">
        <v>0.6</v>
      </c>
      <c r="AZ274" s="75" t="n">
        <v>0</v>
      </c>
      <c r="BA274" s="0" t="n">
        <v>1.8</v>
      </c>
      <c r="BB274" s="80" t="n">
        <v>680</v>
      </c>
      <c r="BC274" s="75" t="n">
        <v>0.07</v>
      </c>
      <c r="BD274" s="75" t="n">
        <v>0.1</v>
      </c>
      <c r="BE274" s="75" t="n">
        <v>5.4</v>
      </c>
      <c r="BF274" s="75" t="n">
        <v>10.18</v>
      </c>
      <c r="BG274" s="78"/>
      <c r="BH274" s="78"/>
      <c r="BI274" s="78"/>
      <c r="BJ274" s="78"/>
      <c r="BK274" s="79"/>
      <c r="BL274" s="8"/>
      <c r="BM274" s="75"/>
      <c r="BN274" s="76"/>
      <c r="BO274" s="75"/>
      <c r="BP274" s="75"/>
      <c r="BQ274" s="75"/>
      <c r="BR274" s="75"/>
      <c r="BS274" s="75"/>
      <c r="BU274" s="80"/>
      <c r="BV274" s="75"/>
      <c r="BW274" s="75"/>
      <c r="BX274" s="75"/>
      <c r="BZ274" s="24" t="n">
        <v>0</v>
      </c>
      <c r="CL274" s="67"/>
      <c r="CM274" s="67"/>
      <c r="CN274" s="67"/>
      <c r="CO274" s="67"/>
      <c r="CP274" s="79"/>
      <c r="CS274" s="24" t="n">
        <v>38.76</v>
      </c>
      <c r="CZ274" s="87"/>
      <c r="DE274" s="67"/>
      <c r="DF274" s="67"/>
      <c r="DG274" s="67"/>
      <c r="DH274" s="67"/>
      <c r="DI274" s="67"/>
      <c r="DJ274" s="67"/>
      <c r="EX274" s="86"/>
      <c r="GD274" s="66"/>
    </row>
    <row r="275" customFormat="false" ht="12.75" hidden="false" customHeight="true" outlineLevel="0" collapsed="false">
      <c r="B275" s="1" t="n">
        <v>35865</v>
      </c>
      <c r="C275" s="83" t="n">
        <v>5.814</v>
      </c>
      <c r="D275" s="2" t="n">
        <v>31.008</v>
      </c>
      <c r="E275" s="2" t="n">
        <v>36.822</v>
      </c>
      <c r="F275" s="2" t="n">
        <v>2</v>
      </c>
      <c r="G275" s="2"/>
      <c r="H275" s="2"/>
      <c r="I275" s="2" t="n">
        <v>0.07</v>
      </c>
      <c r="J275" s="2" t="n">
        <v>0</v>
      </c>
      <c r="K275" s="2" t="n">
        <v>0.08</v>
      </c>
      <c r="L275" s="83"/>
      <c r="M275" s="2"/>
      <c r="N275" s="2" t="n">
        <v>2.2</v>
      </c>
      <c r="O275" s="2" t="n">
        <v>3.6</v>
      </c>
      <c r="P275" s="2" t="n">
        <v>2.3</v>
      </c>
      <c r="Q275" s="71"/>
      <c r="R275" s="53"/>
      <c r="S275" s="53" t="n">
        <v>690</v>
      </c>
      <c r="T275" s="53" t="n">
        <v>870</v>
      </c>
      <c r="U275" s="53" t="n">
        <v>970</v>
      </c>
      <c r="V275" s="83"/>
      <c r="W275" s="2"/>
      <c r="X275" s="2" t="n">
        <v>4.1</v>
      </c>
      <c r="Y275" s="2" t="n">
        <v>11</v>
      </c>
      <c r="Z275" s="72" t="n">
        <v>8.2</v>
      </c>
      <c r="AA275" s="73"/>
      <c r="AB275" s="81" t="n">
        <v>2</v>
      </c>
      <c r="AC275" s="75" t="n">
        <v>0</v>
      </c>
      <c r="AD275" s="75" t="n">
        <v>2.9</v>
      </c>
      <c r="AE275" s="75" t="n">
        <v>0</v>
      </c>
      <c r="AF275" s="75" t="n">
        <v>0.7</v>
      </c>
      <c r="AG275" s="75" t="n">
        <v>0</v>
      </c>
      <c r="AH275" s="0" t="n">
        <v>3.6</v>
      </c>
      <c r="AI275" s="80" t="n">
        <v>870</v>
      </c>
      <c r="AJ275" s="76" t="n">
        <v>0.13</v>
      </c>
      <c r="AK275" s="76" t="n">
        <v>0.6</v>
      </c>
      <c r="AL275" s="78" t="n">
        <v>4.2</v>
      </c>
      <c r="AM275" s="78"/>
      <c r="AN275" s="78"/>
      <c r="AO275" s="78"/>
      <c r="AP275" s="78"/>
      <c r="AQ275" s="78"/>
      <c r="AR275" s="78"/>
      <c r="AS275" s="76"/>
      <c r="AT275" s="76"/>
      <c r="AU275" s="24" t="n">
        <v>36.822</v>
      </c>
      <c r="AV275" s="75" t="n">
        <v>0.1</v>
      </c>
      <c r="AW275" s="75" t="n">
        <v>1.2</v>
      </c>
      <c r="AX275" s="75" t="n">
        <v>0.07</v>
      </c>
      <c r="AY275" s="75" t="n">
        <v>0.9</v>
      </c>
      <c r="AZ275" s="75" t="n">
        <v>0.1</v>
      </c>
      <c r="BA275" s="0" t="n">
        <v>2.2</v>
      </c>
      <c r="BB275" s="80" t="n">
        <v>690</v>
      </c>
      <c r="BC275" s="75" t="n">
        <v>0</v>
      </c>
      <c r="BD275" s="75" t="n">
        <v>0.1</v>
      </c>
      <c r="BE275" s="75" t="n">
        <v>4.1</v>
      </c>
      <c r="BF275" s="75" t="n">
        <v>11</v>
      </c>
      <c r="BG275" s="78" t="n">
        <v>0</v>
      </c>
      <c r="BH275" s="78" t="n">
        <v>0</v>
      </c>
      <c r="BI275" s="78" t="n">
        <v>0</v>
      </c>
      <c r="BJ275" s="78" t="n">
        <v>0</v>
      </c>
      <c r="BK275" s="79" t="n">
        <v>0</v>
      </c>
      <c r="BL275" s="8"/>
      <c r="BM275" s="75"/>
      <c r="BN275" s="76"/>
      <c r="BO275" s="75" t="n">
        <v>0</v>
      </c>
      <c r="BP275" s="75" t="n">
        <v>1.1</v>
      </c>
      <c r="BQ275" s="75" t="n">
        <v>0.08</v>
      </c>
      <c r="BR275" s="75" t="n">
        <v>1.2</v>
      </c>
      <c r="BS275" s="75" t="n">
        <v>0</v>
      </c>
      <c r="BT275" s="0" t="n">
        <v>2.3</v>
      </c>
      <c r="BU275" s="80" t="n">
        <v>970</v>
      </c>
      <c r="BV275" s="75" t="n">
        <v>0.14</v>
      </c>
      <c r="BW275" s="75" t="n">
        <v>0.6</v>
      </c>
      <c r="BX275" s="75" t="n">
        <v>8.2</v>
      </c>
      <c r="BZ275" s="24" t="n">
        <v>5.814</v>
      </c>
      <c r="CL275" s="67"/>
      <c r="CM275" s="67"/>
      <c r="CN275" s="67"/>
      <c r="CO275" s="67"/>
      <c r="CP275" s="79"/>
      <c r="CS275" s="24" t="n">
        <v>31.008</v>
      </c>
      <c r="CZ275" s="87"/>
      <c r="DE275" s="67"/>
      <c r="DF275" s="67"/>
      <c r="DG275" s="67"/>
      <c r="DH275" s="67"/>
      <c r="DI275" s="67"/>
      <c r="DJ275" s="67"/>
      <c r="EX275" s="86"/>
      <c r="GD275" s="66"/>
    </row>
    <row r="276" customFormat="false" ht="12.75" hidden="false" customHeight="true" outlineLevel="0" collapsed="false">
      <c r="B276" s="1" t="n">
        <v>35872</v>
      </c>
      <c r="C276" s="83" t="n">
        <v>5.814</v>
      </c>
      <c r="D276" s="2" t="n">
        <v>27.778</v>
      </c>
      <c r="E276" s="2" t="n">
        <v>33.592</v>
      </c>
      <c r="F276" s="2" t="n">
        <v>1.827986</v>
      </c>
      <c r="G276" s="2"/>
      <c r="H276" s="2"/>
      <c r="I276" s="2" t="n">
        <v>0.16</v>
      </c>
      <c r="J276" s="2" t="n">
        <v>0</v>
      </c>
      <c r="K276" s="2"/>
      <c r="L276" s="83"/>
      <c r="M276" s="2"/>
      <c r="N276" s="2" t="n">
        <v>1.4</v>
      </c>
      <c r="O276" s="2" t="n">
        <v>3.8</v>
      </c>
      <c r="P276" s="2"/>
      <c r="Q276" s="71"/>
      <c r="R276" s="53"/>
      <c r="S276" s="53" t="n">
        <v>680</v>
      </c>
      <c r="T276" s="53" t="n">
        <v>770</v>
      </c>
      <c r="U276" s="53"/>
      <c r="V276" s="83"/>
      <c r="W276" s="2"/>
      <c r="X276" s="2" t="n">
        <v>3.9</v>
      </c>
      <c r="Y276" s="2" t="n">
        <v>10.09</v>
      </c>
      <c r="Z276" s="72"/>
      <c r="AA276" s="73"/>
      <c r="AB276" s="81" t="n">
        <v>1.827986</v>
      </c>
      <c r="AC276" s="75" t="n">
        <v>0</v>
      </c>
      <c r="AD276" s="75" t="n">
        <v>3.1</v>
      </c>
      <c r="AE276" s="75" t="n">
        <v>0</v>
      </c>
      <c r="AF276" s="75" t="n">
        <v>0.7</v>
      </c>
      <c r="AG276" s="75" t="n">
        <v>0</v>
      </c>
      <c r="AH276" s="0" t="n">
        <v>3.8</v>
      </c>
      <c r="AI276" s="80" t="n">
        <v>770</v>
      </c>
      <c r="AJ276" s="76" t="n">
        <v>0.09</v>
      </c>
      <c r="AK276" s="76" t="n">
        <v>0.5</v>
      </c>
      <c r="AL276" s="78" t="n">
        <v>4.6</v>
      </c>
      <c r="AM276" s="78"/>
      <c r="AN276" s="78"/>
      <c r="AO276" s="78"/>
      <c r="AP276" s="78"/>
      <c r="AQ276" s="78"/>
      <c r="AR276" s="78"/>
      <c r="AS276" s="76"/>
      <c r="AT276" s="76"/>
      <c r="AU276" s="24" t="n">
        <v>33.592</v>
      </c>
      <c r="AV276" s="75" t="n">
        <v>0</v>
      </c>
      <c r="AW276" s="75" t="n">
        <v>0.8</v>
      </c>
      <c r="AX276" s="75" t="n">
        <v>0.16</v>
      </c>
      <c r="AY276" s="75" t="n">
        <v>0.6</v>
      </c>
      <c r="AZ276" s="75" t="n">
        <v>0</v>
      </c>
      <c r="BA276" s="0" t="n">
        <v>1.4</v>
      </c>
      <c r="BB276" s="80" t="n">
        <v>680</v>
      </c>
      <c r="BC276" s="75" t="n">
        <v>0</v>
      </c>
      <c r="BD276" s="75" t="n">
        <v>0.2</v>
      </c>
      <c r="BE276" s="75" t="n">
        <v>3.9</v>
      </c>
      <c r="BF276" s="75" t="n">
        <v>10.09</v>
      </c>
      <c r="BG276" s="78" t="n">
        <v>0</v>
      </c>
      <c r="BH276" s="78" t="n">
        <v>0</v>
      </c>
      <c r="BI276" s="78" t="n">
        <v>0</v>
      </c>
      <c r="BJ276" s="78" t="n">
        <v>0</v>
      </c>
      <c r="BK276" s="79" t="n">
        <v>0</v>
      </c>
      <c r="BL276" s="8"/>
      <c r="BM276" s="75"/>
      <c r="BN276" s="76"/>
      <c r="BO276" s="75"/>
      <c r="BP276" s="75"/>
      <c r="BQ276" s="75"/>
      <c r="BR276" s="75"/>
      <c r="BS276" s="75"/>
      <c r="BU276" s="80"/>
      <c r="BV276" s="75"/>
      <c r="BW276" s="75"/>
      <c r="BX276" s="75"/>
      <c r="BZ276" s="24" t="n">
        <v>5.814</v>
      </c>
      <c r="CL276" s="67"/>
      <c r="CM276" s="67"/>
      <c r="CN276" s="67"/>
      <c r="CO276" s="67"/>
      <c r="CP276" s="79"/>
      <c r="CS276" s="24" t="n">
        <v>27.778</v>
      </c>
      <c r="CZ276" s="87"/>
      <c r="DE276" s="67"/>
      <c r="DF276" s="67"/>
      <c r="DG276" s="67"/>
      <c r="DH276" s="67"/>
      <c r="DI276" s="67"/>
      <c r="DJ276" s="67"/>
      <c r="EX276" s="86"/>
      <c r="EZ276" s="0" t="n">
        <v>0</v>
      </c>
      <c r="FA276" s="0" t="n">
        <v>1.5</v>
      </c>
      <c r="FB276" s="0" t="n">
        <v>0.08</v>
      </c>
      <c r="FC276" s="0" t="n">
        <v>0.6</v>
      </c>
      <c r="FD276" s="0" t="n">
        <v>0</v>
      </c>
      <c r="FE276" s="0" t="n">
        <v>2.1</v>
      </c>
      <c r="FF276" s="0" t="n">
        <v>780</v>
      </c>
      <c r="FL276" s="0" t="n">
        <v>0</v>
      </c>
      <c r="FM276" s="0" t="n">
        <v>3.5</v>
      </c>
      <c r="FN276" s="0" t="n">
        <v>0.06</v>
      </c>
      <c r="FO276" s="0" t="n">
        <v>0.6</v>
      </c>
      <c r="FP276" s="0" t="n">
        <v>0</v>
      </c>
      <c r="FQ276" s="0" t="n">
        <v>4.1</v>
      </c>
      <c r="FR276" s="0" t="n">
        <v>810</v>
      </c>
      <c r="GD276" s="66"/>
    </row>
    <row r="277" customFormat="false" ht="12.75" hidden="false" customHeight="true" outlineLevel="0" collapsed="false">
      <c r="B277" s="1" t="n">
        <v>35879</v>
      </c>
      <c r="C277" s="83" t="n">
        <v>0</v>
      </c>
      <c r="D277" s="2" t="n">
        <v>5.8786</v>
      </c>
      <c r="E277" s="2" t="n">
        <v>5.6848</v>
      </c>
      <c r="F277" s="2" t="n">
        <v>1.998143</v>
      </c>
      <c r="G277" s="2"/>
      <c r="H277" s="2"/>
      <c r="I277" s="2" t="n">
        <v>0.16</v>
      </c>
      <c r="J277" s="2" t="n">
        <v>0</v>
      </c>
      <c r="K277" s="2"/>
      <c r="L277" s="83"/>
      <c r="M277" s="2"/>
      <c r="N277" s="2" t="n">
        <v>2.3</v>
      </c>
      <c r="O277" s="2" t="n">
        <v>4</v>
      </c>
      <c r="P277" s="2"/>
      <c r="Q277" s="71"/>
      <c r="R277" s="53"/>
      <c r="S277" s="53" t="n">
        <v>840</v>
      </c>
      <c r="T277" s="53" t="n">
        <v>770</v>
      </c>
      <c r="U277" s="53"/>
      <c r="V277" s="83"/>
      <c r="W277" s="2"/>
      <c r="X277" s="2" t="n">
        <v>5.4</v>
      </c>
      <c r="Y277" s="2" t="n">
        <v>8.4</v>
      </c>
      <c r="Z277" s="72"/>
      <c r="AA277" s="73"/>
      <c r="AB277" s="81" t="n">
        <v>1.998143</v>
      </c>
      <c r="AC277" s="75" t="n">
        <v>0</v>
      </c>
      <c r="AD277" s="75" t="n">
        <v>3.4</v>
      </c>
      <c r="AE277" s="75" t="n">
        <v>0</v>
      </c>
      <c r="AF277" s="75" t="n">
        <v>0.6</v>
      </c>
      <c r="AG277" s="75" t="n">
        <v>0</v>
      </c>
      <c r="AH277" s="0" t="n">
        <v>4</v>
      </c>
      <c r="AI277" s="80" t="n">
        <v>770</v>
      </c>
      <c r="AJ277" s="76" t="n">
        <v>0.13</v>
      </c>
      <c r="AK277" s="76" t="n">
        <v>0.5</v>
      </c>
      <c r="AL277" s="78" t="n">
        <v>5</v>
      </c>
      <c r="AM277" s="78"/>
      <c r="AN277" s="78"/>
      <c r="AO277" s="78"/>
      <c r="AP277" s="78"/>
      <c r="AQ277" s="78"/>
      <c r="AR277" s="78"/>
      <c r="AS277" s="76"/>
      <c r="AT277" s="76"/>
      <c r="AU277" s="24" t="n">
        <v>5.6848</v>
      </c>
      <c r="AV277" s="75" t="n">
        <v>0</v>
      </c>
      <c r="AW277" s="75" t="n">
        <v>1.6</v>
      </c>
      <c r="AX277" s="75" t="n">
        <v>0.16</v>
      </c>
      <c r="AY277" s="75" t="n">
        <v>0.7</v>
      </c>
      <c r="AZ277" s="75" t="n">
        <v>0</v>
      </c>
      <c r="BA277" s="0" t="n">
        <v>2.3</v>
      </c>
      <c r="BB277" s="80" t="n">
        <v>840</v>
      </c>
      <c r="BC277" s="75" t="n">
        <v>0.08</v>
      </c>
      <c r="BD277" s="75" t="n">
        <v>0.2</v>
      </c>
      <c r="BE277" s="75" t="n">
        <v>5.4</v>
      </c>
      <c r="BF277" s="75" t="n">
        <v>8.4</v>
      </c>
      <c r="BG277" s="78" t="n">
        <v>0</v>
      </c>
      <c r="BH277" s="78" t="n">
        <v>0</v>
      </c>
      <c r="BI277" s="78" t="n">
        <v>0</v>
      </c>
      <c r="BJ277" s="78" t="n">
        <v>0</v>
      </c>
      <c r="BK277" s="79" t="n">
        <v>0</v>
      </c>
      <c r="BL277" s="8"/>
      <c r="BM277" s="75"/>
      <c r="BN277" s="76"/>
      <c r="BO277" s="75"/>
      <c r="BP277" s="75"/>
      <c r="BQ277" s="75"/>
      <c r="BR277" s="75"/>
      <c r="BS277" s="75"/>
      <c r="BU277" s="80"/>
      <c r="BV277" s="75"/>
      <c r="BW277" s="75"/>
      <c r="BX277" s="75"/>
      <c r="BZ277" s="24" t="n">
        <v>0</v>
      </c>
      <c r="CL277" s="67"/>
      <c r="CM277" s="67"/>
      <c r="CN277" s="67"/>
      <c r="CO277" s="67"/>
      <c r="CP277" s="79"/>
      <c r="CS277" s="24" t="n">
        <v>5.8786</v>
      </c>
      <c r="CZ277" s="87"/>
      <c r="DE277" s="67"/>
      <c r="DF277" s="67"/>
      <c r="DG277" s="67"/>
      <c r="DH277" s="67"/>
      <c r="DI277" s="67"/>
      <c r="DJ277" s="67"/>
      <c r="EX277" s="86"/>
      <c r="GD277" s="66"/>
    </row>
    <row r="278" customFormat="false" ht="12.75" hidden="false" customHeight="true" outlineLevel="0" collapsed="false">
      <c r="B278" s="1" t="n">
        <v>35886</v>
      </c>
      <c r="C278" s="83" t="n">
        <v>18.088</v>
      </c>
      <c r="D278" s="2" t="n">
        <v>42.636</v>
      </c>
      <c r="E278" s="2" t="n">
        <v>60.724</v>
      </c>
      <c r="F278" s="2" t="n">
        <v>1.998</v>
      </c>
      <c r="G278" s="2"/>
      <c r="H278" s="2"/>
      <c r="I278" s="2" t="n">
        <v>0.13</v>
      </c>
      <c r="J278" s="2" t="n">
        <v>0</v>
      </c>
      <c r="K278" s="2"/>
      <c r="L278" s="83"/>
      <c r="M278" s="2"/>
      <c r="N278" s="2" t="n">
        <v>3.1</v>
      </c>
      <c r="O278" s="2" t="n">
        <v>4.6</v>
      </c>
      <c r="P278" s="2"/>
      <c r="Q278" s="71"/>
      <c r="R278" s="53"/>
      <c r="S278" s="53" t="n">
        <v>410</v>
      </c>
      <c r="T278" s="53" t="n">
        <v>740</v>
      </c>
      <c r="U278" s="53"/>
      <c r="V278" s="83"/>
      <c r="W278" s="2"/>
      <c r="X278" s="2" t="n">
        <v>5.9</v>
      </c>
      <c r="Y278" s="2" t="n">
        <v>9.26</v>
      </c>
      <c r="Z278" s="72"/>
      <c r="AA278" s="73"/>
      <c r="AB278" s="81" t="n">
        <v>1.998</v>
      </c>
      <c r="AC278" s="75" t="n">
        <v>0.2</v>
      </c>
      <c r="AD278" s="75" t="n">
        <v>3.7</v>
      </c>
      <c r="AE278" s="75" t="n">
        <v>0</v>
      </c>
      <c r="AF278" s="75" t="n">
        <v>0.9</v>
      </c>
      <c r="AG278" s="75" t="n">
        <v>0</v>
      </c>
      <c r="AH278" s="0" t="n">
        <v>4.6</v>
      </c>
      <c r="AI278" s="80" t="n">
        <v>740</v>
      </c>
      <c r="AJ278" s="76" t="n">
        <v>0.09</v>
      </c>
      <c r="AK278" s="76" t="n">
        <v>0.5</v>
      </c>
      <c r="AL278" s="78" t="n">
        <v>3.7</v>
      </c>
      <c r="AM278" s="78"/>
      <c r="AN278" s="78"/>
      <c r="AO278" s="78"/>
      <c r="AP278" s="78"/>
      <c r="AQ278" s="78"/>
      <c r="AR278" s="78"/>
      <c r="AS278" s="76"/>
      <c r="AT278" s="76"/>
      <c r="AU278" s="24" t="n">
        <v>60.724</v>
      </c>
      <c r="AV278" s="75" t="n">
        <v>0.5</v>
      </c>
      <c r="AW278" s="75" t="n">
        <v>1.1</v>
      </c>
      <c r="AX278" s="75" t="n">
        <v>0.13</v>
      </c>
      <c r="AY278" s="75" t="n">
        <v>2</v>
      </c>
      <c r="AZ278" s="75" t="n">
        <v>0</v>
      </c>
      <c r="BA278" s="0" t="n">
        <v>3.1</v>
      </c>
      <c r="BB278" s="80" t="n">
        <v>410</v>
      </c>
      <c r="BC278" s="75" t="n">
        <v>0</v>
      </c>
      <c r="BD278" s="75" t="n">
        <v>0</v>
      </c>
      <c r="BE278" s="75" t="n">
        <v>5.9</v>
      </c>
      <c r="BF278" s="75" t="n">
        <v>9.26</v>
      </c>
      <c r="BG278" s="78" t="n">
        <v>0</v>
      </c>
      <c r="BH278" s="78" t="n">
        <v>0</v>
      </c>
      <c r="BI278" s="78" t="n">
        <v>0</v>
      </c>
      <c r="BJ278" s="78" t="n">
        <v>0</v>
      </c>
      <c r="BK278" s="79" t="n">
        <v>0</v>
      </c>
      <c r="BL278" s="8"/>
      <c r="BM278" s="75"/>
      <c r="BN278" s="76"/>
      <c r="BO278" s="75"/>
      <c r="BP278" s="75"/>
      <c r="BQ278" s="75"/>
      <c r="BR278" s="75"/>
      <c r="BS278" s="75"/>
      <c r="BU278" s="80"/>
      <c r="BV278" s="75"/>
      <c r="BW278" s="75"/>
      <c r="BX278" s="75"/>
      <c r="BZ278" s="24" t="n">
        <v>18.088</v>
      </c>
      <c r="CL278" s="67"/>
      <c r="CM278" s="67"/>
      <c r="CN278" s="67"/>
      <c r="CO278" s="67"/>
      <c r="CP278" s="79"/>
      <c r="CS278" s="24" t="n">
        <v>42.636</v>
      </c>
      <c r="CZ278" s="87"/>
      <c r="DE278" s="67"/>
      <c r="DF278" s="67"/>
      <c r="DG278" s="67"/>
      <c r="DH278" s="67"/>
      <c r="DI278" s="67"/>
      <c r="DJ278" s="67"/>
      <c r="EX278" s="86"/>
      <c r="GD278" s="66"/>
    </row>
    <row r="279" customFormat="false" ht="12.75" hidden="false" customHeight="true" outlineLevel="0" collapsed="false">
      <c r="B279" s="1" t="n">
        <v>35893</v>
      </c>
      <c r="C279" s="83" t="n">
        <v>11.628</v>
      </c>
      <c r="D279" s="2" t="n">
        <v>18.734</v>
      </c>
      <c r="E279" s="2" t="n">
        <v>30.362</v>
      </c>
      <c r="F279" s="2" t="n">
        <v>1.97</v>
      </c>
      <c r="G279" s="2"/>
      <c r="H279" s="2"/>
      <c r="I279" s="2" t="n">
        <v>0.17</v>
      </c>
      <c r="J279" s="2" t="n">
        <v>0.05</v>
      </c>
      <c r="K279" s="2" t="n">
        <v>0.12</v>
      </c>
      <c r="L279" s="83"/>
      <c r="M279" s="2"/>
      <c r="N279" s="2" t="n">
        <v>4.4</v>
      </c>
      <c r="O279" s="2" t="n">
        <v>4.6</v>
      </c>
      <c r="P279" s="2" t="n">
        <v>1.6</v>
      </c>
      <c r="Q279" s="71"/>
      <c r="R279" s="53"/>
      <c r="S279" s="53" t="n">
        <v>680</v>
      </c>
      <c r="T279" s="53" t="n">
        <v>760</v>
      </c>
      <c r="U279" s="53" t="n">
        <v>930</v>
      </c>
      <c r="V279" s="83"/>
      <c r="W279" s="2"/>
      <c r="X279" s="2" t="n">
        <v>3.5</v>
      </c>
      <c r="Y279" s="2" t="n">
        <v>9.48</v>
      </c>
      <c r="Z279" s="72" t="n">
        <v>10</v>
      </c>
      <c r="AA279" s="73"/>
      <c r="AB279" s="81" t="n">
        <v>1.97</v>
      </c>
      <c r="AC279" s="75" t="n">
        <v>0.1</v>
      </c>
      <c r="AD279" s="75" t="n">
        <v>4</v>
      </c>
      <c r="AE279" s="75" t="n">
        <v>0.05</v>
      </c>
      <c r="AF279" s="75" t="n">
        <v>0.6</v>
      </c>
      <c r="AG279" s="75" t="n">
        <v>0</v>
      </c>
      <c r="AH279" s="0" t="n">
        <v>4.6</v>
      </c>
      <c r="AI279" s="80" t="n">
        <v>760</v>
      </c>
      <c r="AJ279" s="76" t="n">
        <v>0.09</v>
      </c>
      <c r="AK279" s="76" t="n">
        <v>0.5</v>
      </c>
      <c r="AL279" s="78" t="n">
        <v>4</v>
      </c>
      <c r="AM279" s="78"/>
      <c r="AN279" s="78"/>
      <c r="AO279" s="78"/>
      <c r="AP279" s="78"/>
      <c r="AQ279" s="78"/>
      <c r="AR279" s="78"/>
      <c r="AS279" s="76"/>
      <c r="AT279" s="76"/>
      <c r="AU279" s="24" t="n">
        <v>30.362</v>
      </c>
      <c r="AV279" s="75" t="n">
        <v>0</v>
      </c>
      <c r="AW279" s="75" t="n">
        <v>3.9</v>
      </c>
      <c r="AX279" s="75" t="n">
        <v>0.17</v>
      </c>
      <c r="AY279" s="75" t="n">
        <v>0.5</v>
      </c>
      <c r="AZ279" s="75" t="n">
        <v>0</v>
      </c>
      <c r="BA279" s="0" t="n">
        <v>4.4</v>
      </c>
      <c r="BB279" s="80" t="n">
        <v>680</v>
      </c>
      <c r="BC279" s="75" t="n">
        <v>0</v>
      </c>
      <c r="BD279" s="75" t="n">
        <v>0.2</v>
      </c>
      <c r="BE279" s="75" t="n">
        <v>3.5</v>
      </c>
      <c r="BF279" s="75" t="n">
        <v>9.48</v>
      </c>
      <c r="BG279" s="78" t="n">
        <v>0</v>
      </c>
      <c r="BH279" s="78" t="n">
        <v>0</v>
      </c>
      <c r="BI279" s="78" t="n">
        <v>0</v>
      </c>
      <c r="BJ279" s="78" t="n">
        <v>0</v>
      </c>
      <c r="BK279" s="79" t="n">
        <v>0</v>
      </c>
      <c r="BL279" s="8"/>
      <c r="BM279" s="75"/>
      <c r="BN279" s="76"/>
      <c r="BO279" s="75" t="n">
        <v>0.2</v>
      </c>
      <c r="BP279" s="75" t="n">
        <v>0.5</v>
      </c>
      <c r="BQ279" s="75" t="n">
        <v>0.12</v>
      </c>
      <c r="BR279" s="75" t="n">
        <v>1.1</v>
      </c>
      <c r="BS279" s="75" t="n">
        <v>0</v>
      </c>
      <c r="BT279" s="0" t="n">
        <v>1.6</v>
      </c>
      <c r="BU279" s="80" t="n">
        <v>930</v>
      </c>
      <c r="BV279" s="75" t="n">
        <v>0.07</v>
      </c>
      <c r="BW279" s="75" t="n">
        <v>0.7</v>
      </c>
      <c r="BX279" s="75" t="n">
        <v>10</v>
      </c>
      <c r="BZ279" s="24" t="n">
        <v>11.628</v>
      </c>
      <c r="CL279" s="67"/>
      <c r="CM279" s="67"/>
      <c r="CN279" s="67"/>
      <c r="CO279" s="67"/>
      <c r="CP279" s="79"/>
      <c r="CS279" s="24" t="n">
        <v>18.734</v>
      </c>
      <c r="CZ279" s="87"/>
      <c r="DE279" s="67"/>
      <c r="DF279" s="67"/>
      <c r="DG279" s="67"/>
      <c r="DH279" s="67"/>
      <c r="DI279" s="67"/>
      <c r="DJ279" s="67"/>
      <c r="EX279" s="86"/>
      <c r="GD279" s="66"/>
    </row>
    <row r="280" customFormat="false" ht="12.75" hidden="false" customHeight="true" outlineLevel="0" collapsed="false">
      <c r="B280" s="1" t="n">
        <v>35900</v>
      </c>
      <c r="C280" s="83" t="n">
        <v>2.584</v>
      </c>
      <c r="D280" s="2" t="n">
        <v>16.15</v>
      </c>
      <c r="E280" s="2" t="n">
        <v>18.734</v>
      </c>
      <c r="F280" s="2" t="n">
        <v>1.998</v>
      </c>
      <c r="G280" s="2"/>
      <c r="H280" s="2"/>
      <c r="I280" s="2" t="n">
        <v>0.12</v>
      </c>
      <c r="J280" s="2" t="n">
        <v>0</v>
      </c>
      <c r="K280" s="2"/>
      <c r="L280" s="83"/>
      <c r="M280" s="2"/>
      <c r="N280" s="2" t="n">
        <v>4.3</v>
      </c>
      <c r="O280" s="2" t="n">
        <v>4.1</v>
      </c>
      <c r="P280" s="2"/>
      <c r="Q280" s="71"/>
      <c r="R280" s="53"/>
      <c r="S280" s="53" t="n">
        <v>750</v>
      </c>
      <c r="T280" s="53" t="n">
        <v>690</v>
      </c>
      <c r="U280" s="53"/>
      <c r="V280" s="83"/>
      <c r="W280" s="2"/>
      <c r="X280" s="2" t="n">
        <v>4.1</v>
      </c>
      <c r="Y280" s="2" t="n">
        <v>9.7</v>
      </c>
      <c r="Z280" s="72"/>
      <c r="AA280" s="73"/>
      <c r="AB280" s="81" t="n">
        <v>1.998</v>
      </c>
      <c r="AC280" s="75" t="n">
        <v>0</v>
      </c>
      <c r="AD280" s="75" t="n">
        <v>3.4</v>
      </c>
      <c r="AE280" s="75" t="n">
        <v>0</v>
      </c>
      <c r="AF280" s="75" t="n">
        <v>0.7</v>
      </c>
      <c r="AG280" s="75" t="n">
        <v>0</v>
      </c>
      <c r="AH280" s="0" t="n">
        <v>4.1</v>
      </c>
      <c r="AI280" s="80" t="n">
        <v>690</v>
      </c>
      <c r="AJ280" s="76" t="n">
        <v>0.1</v>
      </c>
      <c r="AK280" s="76" t="n">
        <v>0.4</v>
      </c>
      <c r="AL280" s="78" t="n">
        <v>4.6</v>
      </c>
      <c r="AM280" s="78"/>
      <c r="AN280" s="78"/>
      <c r="AO280" s="78"/>
      <c r="AP280" s="78"/>
      <c r="AQ280" s="78"/>
      <c r="AR280" s="78"/>
      <c r="AS280" s="76"/>
      <c r="AT280" s="76"/>
      <c r="AU280" s="24" t="n">
        <v>18.734</v>
      </c>
      <c r="AV280" s="75" t="n">
        <v>0</v>
      </c>
      <c r="AW280" s="75" t="n">
        <v>3.6</v>
      </c>
      <c r="AX280" s="75" t="n">
        <v>0.12</v>
      </c>
      <c r="AY280" s="75" t="n">
        <v>0.7</v>
      </c>
      <c r="AZ280" s="75" t="n">
        <v>0</v>
      </c>
      <c r="BA280" s="0" t="n">
        <v>4.3</v>
      </c>
      <c r="BB280" s="80" t="n">
        <v>750</v>
      </c>
      <c r="BC280" s="75" t="n">
        <v>0</v>
      </c>
      <c r="BD280" s="75" t="n">
        <v>0.2</v>
      </c>
      <c r="BE280" s="75" t="n">
        <v>4.1</v>
      </c>
      <c r="BF280" s="75" t="n">
        <v>9.7</v>
      </c>
      <c r="BG280" s="78" t="n">
        <v>0</v>
      </c>
      <c r="BH280" s="78" t="n">
        <v>0</v>
      </c>
      <c r="BI280" s="78" t="n">
        <v>0</v>
      </c>
      <c r="BJ280" s="78" t="n">
        <v>0</v>
      </c>
      <c r="BK280" s="79" t="n">
        <v>0</v>
      </c>
      <c r="BL280" s="8"/>
      <c r="BM280" s="75"/>
      <c r="BN280" s="76"/>
      <c r="BO280" s="75"/>
      <c r="BP280" s="75"/>
      <c r="BQ280" s="75"/>
      <c r="BR280" s="75"/>
      <c r="BS280" s="75"/>
      <c r="BU280" s="80"/>
      <c r="BV280" s="75"/>
      <c r="BW280" s="75"/>
      <c r="BX280" s="75"/>
      <c r="BZ280" s="24" t="n">
        <v>2.584</v>
      </c>
      <c r="CL280" s="67"/>
      <c r="CM280" s="67"/>
      <c r="CN280" s="67"/>
      <c r="CO280" s="67"/>
      <c r="CP280" s="79"/>
      <c r="CS280" s="24" t="n">
        <v>16.15</v>
      </c>
      <c r="CZ280" s="87"/>
      <c r="DE280" s="67"/>
      <c r="DF280" s="67"/>
      <c r="DG280" s="67"/>
      <c r="DH280" s="67"/>
      <c r="DI280" s="67"/>
      <c r="DJ280" s="67"/>
      <c r="EX280" s="86"/>
      <c r="GD280" s="66"/>
    </row>
    <row r="281" customFormat="false" ht="12.75" hidden="false" customHeight="true" outlineLevel="0" collapsed="false">
      <c r="B281" s="1" t="n">
        <v>35907</v>
      </c>
      <c r="C281" s="83" t="n">
        <v>0</v>
      </c>
      <c r="D281" s="2" t="n">
        <v>5.8786</v>
      </c>
      <c r="E281" s="2" t="n">
        <v>5.7494</v>
      </c>
      <c r="F281" s="2" t="n">
        <v>0.9498</v>
      </c>
      <c r="G281" s="2"/>
      <c r="H281" s="2"/>
      <c r="I281" s="2" t="n">
        <v>0.16</v>
      </c>
      <c r="J281" s="2" t="n">
        <v>0</v>
      </c>
      <c r="K281" s="2"/>
      <c r="L281" s="83"/>
      <c r="M281" s="2"/>
      <c r="N281" s="2" t="n">
        <v>2.3</v>
      </c>
      <c r="O281" s="2" t="n">
        <v>3.7</v>
      </c>
      <c r="P281" s="2"/>
      <c r="Q281" s="71"/>
      <c r="R281" s="53"/>
      <c r="S281" s="53" t="n">
        <v>790</v>
      </c>
      <c r="T281" s="53" t="n">
        <v>720</v>
      </c>
      <c r="U281" s="53"/>
      <c r="V281" s="83"/>
      <c r="W281" s="2"/>
      <c r="X281" s="2" t="n">
        <v>4.8</v>
      </c>
      <c r="Y281" s="2" t="n">
        <v>7.8</v>
      </c>
      <c r="Z281" s="72"/>
      <c r="AA281" s="73"/>
      <c r="AB281" s="81" t="n">
        <v>0.9498</v>
      </c>
      <c r="AC281" s="75" t="n">
        <v>0</v>
      </c>
      <c r="AD281" s="75" t="n">
        <v>3.4</v>
      </c>
      <c r="AE281" s="75" t="n">
        <v>0</v>
      </c>
      <c r="AF281" s="75" t="n">
        <v>0.3</v>
      </c>
      <c r="AG281" s="75" t="n">
        <v>0</v>
      </c>
      <c r="AH281" s="0" t="n">
        <v>3.7</v>
      </c>
      <c r="AI281" s="80" t="n">
        <v>720</v>
      </c>
      <c r="AJ281" s="76" t="n">
        <v>0.09</v>
      </c>
      <c r="AK281" s="76" t="n">
        <v>0.6</v>
      </c>
      <c r="AL281" s="78" t="n">
        <v>6.2</v>
      </c>
      <c r="AM281" s="78"/>
      <c r="AN281" s="78"/>
      <c r="AO281" s="78"/>
      <c r="AP281" s="78"/>
      <c r="AQ281" s="78"/>
      <c r="AR281" s="78"/>
      <c r="AS281" s="76"/>
      <c r="AT281" s="76"/>
      <c r="AU281" s="24" t="n">
        <v>5.7494</v>
      </c>
      <c r="AV281" s="75" t="n">
        <v>0</v>
      </c>
      <c r="AW281" s="75" t="n">
        <v>1.7</v>
      </c>
      <c r="AX281" s="75" t="n">
        <v>0.16</v>
      </c>
      <c r="AY281" s="75" t="n">
        <v>0.6</v>
      </c>
      <c r="AZ281" s="75" t="n">
        <v>0</v>
      </c>
      <c r="BA281" s="0" t="n">
        <v>2.3</v>
      </c>
      <c r="BB281" s="80" t="n">
        <v>790</v>
      </c>
      <c r="BC281" s="75" t="n">
        <v>0</v>
      </c>
      <c r="BD281" s="75" t="n">
        <v>0.2</v>
      </c>
      <c r="BE281" s="75" t="n">
        <v>4.8</v>
      </c>
      <c r="BF281" s="75" t="n">
        <v>7.8</v>
      </c>
      <c r="BG281" s="78" t="n">
        <v>0</v>
      </c>
      <c r="BH281" s="78" t="n">
        <v>0</v>
      </c>
      <c r="BI281" s="78" t="n">
        <v>0</v>
      </c>
      <c r="BJ281" s="78" t="n">
        <v>0</v>
      </c>
      <c r="BK281" s="79" t="n">
        <v>0</v>
      </c>
      <c r="BL281" s="8"/>
      <c r="BM281" s="75"/>
      <c r="BN281" s="76"/>
      <c r="BO281" s="75"/>
      <c r="BP281" s="75"/>
      <c r="BQ281" s="75"/>
      <c r="BR281" s="75"/>
      <c r="BS281" s="75"/>
      <c r="BU281" s="80"/>
      <c r="BV281" s="75"/>
      <c r="BW281" s="75"/>
      <c r="BX281" s="75"/>
      <c r="BZ281" s="24" t="n">
        <v>0</v>
      </c>
      <c r="CL281" s="67"/>
      <c r="CM281" s="67"/>
      <c r="CN281" s="67"/>
      <c r="CO281" s="67"/>
      <c r="CP281" s="79"/>
      <c r="CS281" s="24" t="n">
        <v>5.8786</v>
      </c>
      <c r="CZ281" s="87"/>
      <c r="DE281" s="67"/>
      <c r="DF281" s="67"/>
      <c r="DG281" s="67"/>
      <c r="DH281" s="67"/>
      <c r="DI281" s="67"/>
      <c r="DJ281" s="67"/>
      <c r="EX281" s="86"/>
      <c r="GD281" s="66"/>
    </row>
    <row r="282" customFormat="false" ht="12.75" hidden="false" customHeight="true" outlineLevel="0" collapsed="false">
      <c r="B282" s="1" t="n">
        <v>35914</v>
      </c>
      <c r="C282" s="83" t="n">
        <v>1.292</v>
      </c>
      <c r="D282" s="2" t="n">
        <v>7.752</v>
      </c>
      <c r="E282" s="2" t="n">
        <v>9.044</v>
      </c>
      <c r="F282" s="2" t="n">
        <v>1.76</v>
      </c>
      <c r="G282" s="2"/>
      <c r="H282" s="2"/>
      <c r="I282" s="2" t="n">
        <v>0.18</v>
      </c>
      <c r="J282" s="2"/>
      <c r="K282" s="2"/>
      <c r="L282" s="83"/>
      <c r="M282" s="2"/>
      <c r="N282" s="2" t="n">
        <v>2.2</v>
      </c>
      <c r="O282" s="2"/>
      <c r="P282" s="2"/>
      <c r="Q282" s="71"/>
      <c r="R282" s="53"/>
      <c r="S282" s="53" t="n">
        <v>820</v>
      </c>
      <c r="T282" s="53"/>
      <c r="U282" s="53"/>
      <c r="V282" s="83"/>
      <c r="W282" s="2"/>
      <c r="X282" s="2" t="n">
        <v>6.1</v>
      </c>
      <c r="Y282" s="2" t="n">
        <v>8.48</v>
      </c>
      <c r="Z282" s="72"/>
      <c r="AA282" s="73"/>
      <c r="AB282" s="81" t="n">
        <v>1.76</v>
      </c>
      <c r="AC282" s="75"/>
      <c r="AD282" s="75"/>
      <c r="AE282" s="75"/>
      <c r="AF282" s="75"/>
      <c r="AG282" s="75"/>
      <c r="AI282" s="80"/>
      <c r="AJ282" s="76"/>
      <c r="AK282" s="76"/>
      <c r="AL282" s="78"/>
      <c r="AM282" s="78"/>
      <c r="AN282" s="78"/>
      <c r="AO282" s="78"/>
      <c r="AP282" s="78"/>
      <c r="AQ282" s="78"/>
      <c r="AR282" s="78"/>
      <c r="AS282" s="76"/>
      <c r="AT282" s="76"/>
      <c r="AU282" s="24" t="n">
        <v>9.044</v>
      </c>
      <c r="AV282" s="75" t="n">
        <v>0</v>
      </c>
      <c r="AW282" s="75" t="n">
        <v>1.7</v>
      </c>
      <c r="AX282" s="75" t="n">
        <v>0.18</v>
      </c>
      <c r="AY282" s="75" t="n">
        <v>0.5</v>
      </c>
      <c r="AZ282" s="75" t="n">
        <v>0</v>
      </c>
      <c r="BA282" s="0" t="n">
        <v>2.2</v>
      </c>
      <c r="BB282" s="80" t="n">
        <v>820</v>
      </c>
      <c r="BC282" s="75" t="n">
        <v>0</v>
      </c>
      <c r="BD282" s="75" t="n">
        <v>0.2</v>
      </c>
      <c r="BE282" s="75" t="n">
        <v>6.1</v>
      </c>
      <c r="BF282" s="75" t="n">
        <v>8.48</v>
      </c>
      <c r="BG282" s="78" t="n">
        <v>0</v>
      </c>
      <c r="BH282" s="78" t="n">
        <v>0</v>
      </c>
      <c r="BI282" s="78" t="n">
        <v>0</v>
      </c>
      <c r="BJ282" s="78" t="n">
        <v>0</v>
      </c>
      <c r="BK282" s="79" t="n">
        <v>0</v>
      </c>
      <c r="BL282" s="8"/>
      <c r="BM282" s="75"/>
      <c r="BN282" s="76"/>
      <c r="BO282" s="75"/>
      <c r="BP282" s="75"/>
      <c r="BQ282" s="75"/>
      <c r="BR282" s="75"/>
      <c r="BS282" s="75"/>
      <c r="BU282" s="80"/>
      <c r="BV282" s="75"/>
      <c r="BW282" s="75"/>
      <c r="BX282" s="75"/>
      <c r="BZ282" s="24" t="n">
        <v>1.292</v>
      </c>
      <c r="CL282" s="67"/>
      <c r="CM282" s="67"/>
      <c r="CN282" s="67"/>
      <c r="CO282" s="67"/>
      <c r="CP282" s="79"/>
      <c r="CS282" s="24" t="n">
        <v>7.752</v>
      </c>
      <c r="CZ282" s="87"/>
      <c r="DE282" s="67"/>
      <c r="DF282" s="67"/>
      <c r="DG282" s="67"/>
      <c r="DH282" s="67"/>
      <c r="DI282" s="67"/>
      <c r="DJ282" s="67"/>
      <c r="EX282" s="86"/>
      <c r="GD282" s="66"/>
    </row>
    <row r="283" customFormat="false" ht="12.75" hidden="false" customHeight="true" outlineLevel="0" collapsed="false">
      <c r="B283" s="1" t="n">
        <v>35921</v>
      </c>
      <c r="C283" s="83" t="n">
        <v>38.114</v>
      </c>
      <c r="D283" s="2" t="n">
        <v>105.944</v>
      </c>
      <c r="E283" s="2" t="n">
        <v>144.058</v>
      </c>
      <c r="F283" s="2" t="n">
        <v>1.998426</v>
      </c>
      <c r="G283" s="2"/>
      <c r="H283" s="2"/>
      <c r="I283" s="2" t="n">
        <v>0.28</v>
      </c>
      <c r="J283" s="2" t="n">
        <v>0.11</v>
      </c>
      <c r="K283" s="2"/>
      <c r="L283" s="83"/>
      <c r="M283" s="2"/>
      <c r="N283" s="2" t="n">
        <v>1.7</v>
      </c>
      <c r="O283" s="2" t="n">
        <v>4.2</v>
      </c>
      <c r="P283" s="2"/>
      <c r="Q283" s="71"/>
      <c r="R283" s="53"/>
      <c r="S283" s="53" t="n">
        <v>330</v>
      </c>
      <c r="T283" s="53" t="n">
        <v>700</v>
      </c>
      <c r="U283" s="53"/>
      <c r="V283" s="83"/>
      <c r="W283" s="2"/>
      <c r="X283" s="2" t="n">
        <v>6.7</v>
      </c>
      <c r="Y283" s="2" t="n">
        <v>8.3</v>
      </c>
      <c r="Z283" s="72"/>
      <c r="AA283" s="73"/>
      <c r="AB283" s="81" t="n">
        <v>1.998426</v>
      </c>
      <c r="AC283" s="75" t="n">
        <v>0</v>
      </c>
      <c r="AD283" s="75" t="n">
        <v>3.6</v>
      </c>
      <c r="AE283" s="75" t="n">
        <v>0.11</v>
      </c>
      <c r="AF283" s="75" t="n">
        <v>0.6</v>
      </c>
      <c r="AG283" s="75" t="n">
        <v>0</v>
      </c>
      <c r="AH283" s="0" t="n">
        <v>4.2</v>
      </c>
      <c r="AI283" s="80" t="n">
        <v>700</v>
      </c>
      <c r="AJ283" s="76" t="n">
        <v>0.09</v>
      </c>
      <c r="AK283" s="76" t="n">
        <v>0.5</v>
      </c>
      <c r="AL283" s="78" t="n">
        <v>5.4</v>
      </c>
      <c r="AM283" s="78"/>
      <c r="AN283" s="78"/>
      <c r="AO283" s="78"/>
      <c r="AP283" s="78"/>
      <c r="AQ283" s="78"/>
      <c r="AR283" s="78"/>
      <c r="AS283" s="76"/>
      <c r="AT283" s="76"/>
      <c r="AU283" s="24" t="n">
        <v>144.058</v>
      </c>
      <c r="AV283" s="75" t="n">
        <v>0.1</v>
      </c>
      <c r="AW283" s="75" t="n">
        <v>0.8</v>
      </c>
      <c r="AX283" s="75" t="n">
        <v>0.28</v>
      </c>
      <c r="AY283" s="75" t="n">
        <v>0.9</v>
      </c>
      <c r="AZ283" s="75" t="n">
        <v>0</v>
      </c>
      <c r="BA283" s="0" t="n">
        <v>1.7</v>
      </c>
      <c r="BB283" s="80" t="n">
        <v>330</v>
      </c>
      <c r="BC283" s="75" t="n">
        <v>0.06</v>
      </c>
      <c r="BD283" s="75" t="n">
        <v>0</v>
      </c>
      <c r="BE283" s="75" t="n">
        <v>6.7</v>
      </c>
      <c r="BF283" s="75" t="n">
        <v>8.3</v>
      </c>
      <c r="BG283" s="78" t="n">
        <v>0</v>
      </c>
      <c r="BH283" s="78" t="n">
        <v>0</v>
      </c>
      <c r="BI283" s="78" t="n">
        <v>0</v>
      </c>
      <c r="BJ283" s="78" t="n">
        <v>0</v>
      </c>
      <c r="BK283" s="79" t="n">
        <v>0</v>
      </c>
      <c r="BL283" s="8"/>
      <c r="BM283" s="75"/>
      <c r="BN283" s="76"/>
      <c r="BO283" s="75"/>
      <c r="BP283" s="75"/>
      <c r="BQ283" s="75"/>
      <c r="BR283" s="75"/>
      <c r="BS283" s="75"/>
      <c r="BU283" s="80"/>
      <c r="BV283" s="75"/>
      <c r="BW283" s="75"/>
      <c r="BX283" s="75"/>
      <c r="BZ283" s="24" t="n">
        <v>38.114</v>
      </c>
      <c r="CL283" s="67"/>
      <c r="CM283" s="67"/>
      <c r="CN283" s="67"/>
      <c r="CO283" s="67"/>
      <c r="CP283" s="79"/>
      <c r="CS283" s="24" t="n">
        <v>105.944</v>
      </c>
      <c r="CZ283" s="87"/>
      <c r="DE283" s="67"/>
      <c r="DF283" s="67"/>
      <c r="DG283" s="67"/>
      <c r="DH283" s="67"/>
      <c r="DI283" s="67"/>
      <c r="DJ283" s="67"/>
      <c r="EX283" s="86"/>
      <c r="EZ283" s="0" t="n">
        <v>0.3</v>
      </c>
      <c r="FA283" s="0" t="n">
        <v>2.5</v>
      </c>
      <c r="FB283" s="0" t="n">
        <v>0.1</v>
      </c>
      <c r="FC283" s="0" t="n">
        <v>1</v>
      </c>
      <c r="FD283" s="0" t="n">
        <v>0</v>
      </c>
      <c r="FE283" s="0" t="n">
        <v>3.5</v>
      </c>
      <c r="FF283" s="0" t="n">
        <v>940</v>
      </c>
      <c r="FL283" s="0" t="n">
        <v>0.4</v>
      </c>
      <c r="FM283" s="0" t="n">
        <v>3.4</v>
      </c>
      <c r="FN283" s="0" t="n">
        <v>0.22</v>
      </c>
      <c r="FO283" s="0" t="n">
        <v>1.1</v>
      </c>
      <c r="FP283" s="0" t="n">
        <v>0</v>
      </c>
      <c r="FQ283" s="0" t="n">
        <v>4.5</v>
      </c>
      <c r="FR283" s="0" t="n">
        <v>790</v>
      </c>
      <c r="GD283" s="66"/>
    </row>
    <row r="284" customFormat="false" ht="12.75" hidden="false" customHeight="true" outlineLevel="0" collapsed="false">
      <c r="B284" s="1" t="n">
        <v>35928</v>
      </c>
      <c r="C284" s="83" t="n">
        <v>78.166</v>
      </c>
      <c r="D284" s="2" t="n">
        <v>67.83</v>
      </c>
      <c r="E284" s="2" t="n">
        <v>145.996</v>
      </c>
      <c r="F284" s="2" t="n">
        <v>2</v>
      </c>
      <c r="G284" s="2"/>
      <c r="H284" s="2"/>
      <c r="I284" s="2" t="n">
        <v>0.14</v>
      </c>
      <c r="J284" s="2" t="n">
        <v>0</v>
      </c>
      <c r="K284" s="2"/>
      <c r="L284" s="83"/>
      <c r="M284" s="2"/>
      <c r="N284" s="2" t="n">
        <v>2</v>
      </c>
      <c r="O284" s="2" t="n">
        <v>4.3</v>
      </c>
      <c r="P284" s="2"/>
      <c r="Q284" s="71"/>
      <c r="R284" s="53"/>
      <c r="S284" s="53" t="n">
        <v>380</v>
      </c>
      <c r="T284" s="53" t="n">
        <v>670</v>
      </c>
      <c r="U284" s="53"/>
      <c r="V284" s="83"/>
      <c r="W284" s="2"/>
      <c r="X284" s="2" t="n">
        <v>7.3</v>
      </c>
      <c r="Y284" s="2" t="n">
        <v>9.4</v>
      </c>
      <c r="Z284" s="72"/>
      <c r="AA284" s="73"/>
      <c r="AB284" s="81" t="n">
        <v>2</v>
      </c>
      <c r="AC284" s="75" t="n">
        <v>0</v>
      </c>
      <c r="AD284" s="75" t="n">
        <v>3.6</v>
      </c>
      <c r="AE284" s="75" t="n">
        <v>0</v>
      </c>
      <c r="AF284" s="75" t="n">
        <v>0.7</v>
      </c>
      <c r="AG284" s="75" t="n">
        <v>0</v>
      </c>
      <c r="AH284" s="0" t="n">
        <v>4.3</v>
      </c>
      <c r="AI284" s="80" t="n">
        <v>670</v>
      </c>
      <c r="AJ284" s="76" t="n">
        <v>0.11</v>
      </c>
      <c r="AK284" s="76" t="n">
        <v>0.5</v>
      </c>
      <c r="AL284" s="78" t="n">
        <v>5.6</v>
      </c>
      <c r="AM284" s="78"/>
      <c r="AN284" s="78"/>
      <c r="AO284" s="78"/>
      <c r="AP284" s="78"/>
      <c r="AQ284" s="78"/>
      <c r="AR284" s="78"/>
      <c r="AS284" s="76"/>
      <c r="AT284" s="76"/>
      <c r="AU284" s="24" t="n">
        <v>145.996</v>
      </c>
      <c r="AV284" s="75" t="n">
        <v>0.1</v>
      </c>
      <c r="AW284" s="75" t="n">
        <v>0.8</v>
      </c>
      <c r="AX284" s="75" t="n">
        <v>0.14</v>
      </c>
      <c r="AY284" s="75" t="n">
        <v>1.2</v>
      </c>
      <c r="AZ284" s="75" t="n">
        <v>0</v>
      </c>
      <c r="BA284" s="0" t="n">
        <v>2</v>
      </c>
      <c r="BB284" s="80" t="n">
        <v>380</v>
      </c>
      <c r="BC284" s="75" t="n">
        <v>0</v>
      </c>
      <c r="BD284" s="75" t="n">
        <v>0</v>
      </c>
      <c r="BE284" s="75" t="n">
        <v>7.3</v>
      </c>
      <c r="BF284" s="75" t="n">
        <v>9.4</v>
      </c>
      <c r="BG284" s="78" t="n">
        <v>0</v>
      </c>
      <c r="BH284" s="78" t="n">
        <v>0</v>
      </c>
      <c r="BI284" s="78" t="n">
        <v>0</v>
      </c>
      <c r="BJ284" s="78" t="n">
        <v>0</v>
      </c>
      <c r="BK284" s="79" t="n">
        <v>0</v>
      </c>
      <c r="BL284" s="8"/>
      <c r="BM284" s="75"/>
      <c r="BN284" s="76"/>
      <c r="BO284" s="75"/>
      <c r="BP284" s="75"/>
      <c r="BQ284" s="75"/>
      <c r="BR284" s="75"/>
      <c r="BS284" s="75"/>
      <c r="BU284" s="80"/>
      <c r="BV284" s="75"/>
      <c r="BW284" s="75"/>
      <c r="BX284" s="75"/>
      <c r="BZ284" s="24" t="n">
        <v>78.166</v>
      </c>
      <c r="CL284" s="67"/>
      <c r="CM284" s="67"/>
      <c r="CN284" s="67"/>
      <c r="CO284" s="67"/>
      <c r="CP284" s="79"/>
      <c r="CS284" s="24" t="n">
        <v>67.83</v>
      </c>
      <c r="CZ284" s="87"/>
      <c r="DE284" s="67"/>
      <c r="DF284" s="67"/>
      <c r="DG284" s="67"/>
      <c r="DH284" s="67"/>
      <c r="DI284" s="67"/>
      <c r="DJ284" s="67"/>
      <c r="EX284" s="86"/>
      <c r="GD284" s="66"/>
    </row>
    <row r="285" customFormat="false" ht="12.75" hidden="false" customHeight="true" outlineLevel="0" collapsed="false">
      <c r="B285" s="1" t="n">
        <v>35935</v>
      </c>
      <c r="C285" s="83" t="n">
        <v>7.6874</v>
      </c>
      <c r="D285" s="2" t="n">
        <v>5.8786</v>
      </c>
      <c r="E285" s="2" t="n">
        <v>13.566</v>
      </c>
      <c r="F285" s="2" t="n">
        <v>0.10057</v>
      </c>
      <c r="G285" s="2"/>
      <c r="H285" s="2"/>
      <c r="I285" s="2" t="n">
        <v>0.12</v>
      </c>
      <c r="J285" s="2"/>
      <c r="K285" s="2"/>
      <c r="L285" s="83"/>
      <c r="M285" s="2"/>
      <c r="N285" s="2" t="n">
        <v>3.9</v>
      </c>
      <c r="O285" s="2"/>
      <c r="P285" s="2"/>
      <c r="Q285" s="71"/>
      <c r="R285" s="53"/>
      <c r="S285" s="53" t="n">
        <v>730</v>
      </c>
      <c r="T285" s="53"/>
      <c r="U285" s="53"/>
      <c r="V285" s="83"/>
      <c r="W285" s="2"/>
      <c r="X285" s="2" t="n">
        <v>4.6</v>
      </c>
      <c r="Y285" s="2" t="n">
        <v>8.8</v>
      </c>
      <c r="Z285" s="72"/>
      <c r="AA285" s="73"/>
      <c r="AB285" s="81" t="n">
        <v>0.10057</v>
      </c>
      <c r="AC285" s="75"/>
      <c r="AD285" s="75"/>
      <c r="AE285" s="75"/>
      <c r="AF285" s="75"/>
      <c r="AG285" s="75"/>
      <c r="AI285" s="80"/>
      <c r="AJ285" s="76"/>
      <c r="AK285" s="76"/>
      <c r="AL285" s="78"/>
      <c r="AM285" s="78"/>
      <c r="AN285" s="78"/>
      <c r="AO285" s="78"/>
      <c r="AP285" s="78"/>
      <c r="AQ285" s="78"/>
      <c r="AR285" s="78"/>
      <c r="AS285" s="76"/>
      <c r="AT285" s="76"/>
      <c r="AU285" s="24" t="n">
        <v>13.566</v>
      </c>
      <c r="AV285" s="75" t="n">
        <v>0</v>
      </c>
      <c r="AW285" s="75" t="n">
        <v>3.2</v>
      </c>
      <c r="AX285" s="75" t="n">
        <v>0.12</v>
      </c>
      <c r="AY285" s="75" t="n">
        <v>0.7</v>
      </c>
      <c r="AZ285" s="75" t="n">
        <v>0</v>
      </c>
      <c r="BA285" s="0" t="n">
        <v>3.9</v>
      </c>
      <c r="BB285" s="80" t="n">
        <v>730</v>
      </c>
      <c r="BC285" s="75" t="n">
        <v>0</v>
      </c>
      <c r="BD285" s="75" t="n">
        <v>0.4</v>
      </c>
      <c r="BE285" s="75" t="n">
        <v>4.6</v>
      </c>
      <c r="BF285" s="75" t="n">
        <v>8.8</v>
      </c>
      <c r="BG285" s="78" t="n">
        <v>0</v>
      </c>
      <c r="BH285" s="78" t="n">
        <v>0</v>
      </c>
      <c r="BI285" s="78" t="n">
        <v>0</v>
      </c>
      <c r="BJ285" s="78" t="n">
        <v>0</v>
      </c>
      <c r="BK285" s="79" t="n">
        <v>0</v>
      </c>
      <c r="BL285" s="8"/>
      <c r="BM285" s="75"/>
      <c r="BN285" s="76"/>
      <c r="BO285" s="75"/>
      <c r="BP285" s="75"/>
      <c r="BQ285" s="75"/>
      <c r="BR285" s="75"/>
      <c r="BS285" s="75"/>
      <c r="BU285" s="80"/>
      <c r="BV285" s="75"/>
      <c r="BW285" s="75"/>
      <c r="BX285" s="75"/>
      <c r="BZ285" s="24" t="n">
        <v>7.6874</v>
      </c>
      <c r="CL285" s="67"/>
      <c r="CM285" s="67"/>
      <c r="CN285" s="67"/>
      <c r="CO285" s="67"/>
      <c r="CP285" s="79"/>
      <c r="CS285" s="24" t="n">
        <v>5.8786</v>
      </c>
      <c r="CZ285" s="87"/>
      <c r="DE285" s="67"/>
      <c r="DF285" s="67"/>
      <c r="DG285" s="67"/>
      <c r="DH285" s="67"/>
      <c r="DI285" s="67"/>
      <c r="DJ285" s="67"/>
      <c r="EX285" s="86"/>
      <c r="GD285" s="66"/>
    </row>
    <row r="286" customFormat="false" ht="12.75" hidden="false" customHeight="true" outlineLevel="0" collapsed="false">
      <c r="B286" s="1" t="n">
        <v>35942</v>
      </c>
      <c r="C286" s="83" t="n">
        <v>5.814</v>
      </c>
      <c r="D286" s="2" t="n">
        <v>1.292</v>
      </c>
      <c r="E286" s="2" t="n">
        <v>7.106</v>
      </c>
      <c r="F286" s="2" t="n">
        <v>1.999385</v>
      </c>
      <c r="G286" s="2"/>
      <c r="H286" s="2"/>
      <c r="I286" s="2" t="n">
        <v>0.15</v>
      </c>
      <c r="J286" s="2" t="n">
        <v>0</v>
      </c>
      <c r="K286" s="2"/>
      <c r="L286" s="83"/>
      <c r="M286" s="2"/>
      <c r="N286" s="2" t="n">
        <v>2.1</v>
      </c>
      <c r="O286" s="2" t="n">
        <v>3.4</v>
      </c>
      <c r="P286" s="2"/>
      <c r="Q286" s="71"/>
      <c r="R286" s="53"/>
      <c r="S286" s="53" t="n">
        <v>820</v>
      </c>
      <c r="T286" s="53" t="n">
        <v>660</v>
      </c>
      <c r="U286" s="53"/>
      <c r="V286" s="83"/>
      <c r="W286" s="2"/>
      <c r="X286" s="2" t="n">
        <v>5.2</v>
      </c>
      <c r="Y286" s="2" t="n">
        <v>8.3</v>
      </c>
      <c r="Z286" s="72"/>
      <c r="AA286" s="73"/>
      <c r="AB286" s="81" t="n">
        <v>1.999385</v>
      </c>
      <c r="AC286" s="75" t="n">
        <v>0</v>
      </c>
      <c r="AD286" s="75" t="n">
        <v>2.7</v>
      </c>
      <c r="AE286" s="75" t="n">
        <v>0</v>
      </c>
      <c r="AF286" s="75" t="n">
        <v>0.7</v>
      </c>
      <c r="AG286" s="75" t="n">
        <v>0</v>
      </c>
      <c r="AH286" s="0" t="n">
        <v>3.4</v>
      </c>
      <c r="AI286" s="80" t="n">
        <v>660</v>
      </c>
      <c r="AJ286" s="76" t="n">
        <v>0.09</v>
      </c>
      <c r="AK286" s="76" t="n">
        <v>0.5</v>
      </c>
      <c r="AL286" s="78" t="n">
        <v>4.7</v>
      </c>
      <c r="AM286" s="78"/>
      <c r="AN286" s="78"/>
      <c r="AO286" s="78"/>
      <c r="AP286" s="78"/>
      <c r="AQ286" s="78"/>
      <c r="AR286" s="78"/>
      <c r="AS286" s="76"/>
      <c r="AT286" s="76"/>
      <c r="AU286" s="24" t="n">
        <v>7.106</v>
      </c>
      <c r="AV286" s="75" t="n">
        <v>0.2</v>
      </c>
      <c r="AW286" s="75" t="n">
        <v>1.4</v>
      </c>
      <c r="AX286" s="75" t="n">
        <v>0.15</v>
      </c>
      <c r="AY286" s="75" t="n">
        <v>0.7</v>
      </c>
      <c r="AZ286" s="75" t="n">
        <v>0</v>
      </c>
      <c r="BA286" s="0" t="n">
        <v>2.1</v>
      </c>
      <c r="BB286" s="80" t="n">
        <v>820</v>
      </c>
      <c r="BC286" s="75" t="n">
        <v>0.06</v>
      </c>
      <c r="BD286" s="75" t="n">
        <v>0.3</v>
      </c>
      <c r="BE286" s="75" t="n">
        <v>5.2</v>
      </c>
      <c r="BF286" s="75" t="n">
        <v>8.3</v>
      </c>
      <c r="BG286" s="78" t="n">
        <v>0</v>
      </c>
      <c r="BH286" s="78" t="n">
        <v>0</v>
      </c>
      <c r="BI286" s="78" t="n">
        <v>0</v>
      </c>
      <c r="BJ286" s="78" t="n">
        <v>0</v>
      </c>
      <c r="BK286" s="79" t="n">
        <v>0</v>
      </c>
      <c r="BL286" s="8"/>
      <c r="BM286" s="75"/>
      <c r="BN286" s="76"/>
      <c r="BO286" s="75"/>
      <c r="BP286" s="75"/>
      <c r="BQ286" s="75"/>
      <c r="BR286" s="75"/>
      <c r="BS286" s="75"/>
      <c r="BU286" s="80"/>
      <c r="BV286" s="75"/>
      <c r="BW286" s="75"/>
      <c r="BX286" s="75"/>
      <c r="BZ286" s="24" t="n">
        <v>5.814</v>
      </c>
      <c r="CL286" s="67"/>
      <c r="CM286" s="67"/>
      <c r="CN286" s="67"/>
      <c r="CO286" s="67"/>
      <c r="CP286" s="79"/>
      <c r="CS286" s="24" t="n">
        <v>1.292</v>
      </c>
      <c r="CZ286" s="87"/>
      <c r="DE286" s="67"/>
      <c r="DF286" s="67"/>
      <c r="DG286" s="67"/>
      <c r="DH286" s="67"/>
      <c r="DI286" s="67"/>
      <c r="DJ286" s="67"/>
      <c r="EX286" s="86"/>
      <c r="GD286" s="66"/>
    </row>
    <row r="287" customFormat="false" ht="12.75" hidden="false" customHeight="true" outlineLevel="0" collapsed="false">
      <c r="B287" s="1" t="n">
        <v>35949</v>
      </c>
      <c r="C287" s="83" t="n">
        <v>2.0672</v>
      </c>
      <c r="D287" s="2" t="n">
        <v>1.1628</v>
      </c>
      <c r="E287" s="2" t="n">
        <v>3.23</v>
      </c>
      <c r="F287" s="2" t="n">
        <v>0.786155</v>
      </c>
      <c r="G287" s="2"/>
      <c r="H287" s="2"/>
      <c r="I287" s="2" t="n">
        <v>0.11</v>
      </c>
      <c r="J287" s="2" t="n">
        <v>0</v>
      </c>
      <c r="K287" s="2" t="n">
        <v>0.06</v>
      </c>
      <c r="L287" s="83"/>
      <c r="M287" s="2"/>
      <c r="N287" s="2" t="n">
        <v>1.4</v>
      </c>
      <c r="O287" s="2" t="n">
        <v>3.6</v>
      </c>
      <c r="P287" s="2" t="n">
        <v>1.9</v>
      </c>
      <c r="Q287" s="71"/>
      <c r="R287" s="53"/>
      <c r="S287" s="53" t="n">
        <v>840</v>
      </c>
      <c r="T287" s="53" t="n">
        <v>650</v>
      </c>
      <c r="U287" s="53" t="n">
        <v>940</v>
      </c>
      <c r="V287" s="83"/>
      <c r="W287" s="2"/>
      <c r="X287" s="2" t="n">
        <v>8.5</v>
      </c>
      <c r="Y287" s="2" t="n">
        <v>7.6</v>
      </c>
      <c r="Z287" s="72" t="n">
        <v>1.1</v>
      </c>
      <c r="AA287" s="73"/>
      <c r="AB287" s="81" t="n">
        <v>0.786155</v>
      </c>
      <c r="AC287" s="75" t="n">
        <v>0</v>
      </c>
      <c r="AD287" s="75" t="n">
        <v>3.2</v>
      </c>
      <c r="AE287" s="75" t="n">
        <v>0</v>
      </c>
      <c r="AF287" s="75" t="n">
        <v>0.4</v>
      </c>
      <c r="AG287" s="75" t="n">
        <v>0</v>
      </c>
      <c r="AH287" s="0" t="n">
        <v>3.6</v>
      </c>
      <c r="AI287" s="80" t="n">
        <v>650</v>
      </c>
      <c r="AJ287" s="76" t="n">
        <v>0.11</v>
      </c>
      <c r="AK287" s="76" t="n">
        <v>0.5</v>
      </c>
      <c r="AL287" s="78" t="n">
        <v>5</v>
      </c>
      <c r="AM287" s="78"/>
      <c r="AN287" s="78"/>
      <c r="AO287" s="78"/>
      <c r="AP287" s="78"/>
      <c r="AQ287" s="78"/>
      <c r="AR287" s="78"/>
      <c r="AS287" s="76"/>
      <c r="AT287" s="76"/>
      <c r="AU287" s="24" t="n">
        <v>3.23</v>
      </c>
      <c r="AV287" s="75" t="n">
        <v>0</v>
      </c>
      <c r="AW287" s="75" t="n">
        <v>0.9</v>
      </c>
      <c r="AX287" s="75" t="n">
        <v>0.11</v>
      </c>
      <c r="AY287" s="75" t="n">
        <v>0.5</v>
      </c>
      <c r="AZ287" s="75" t="n">
        <v>0</v>
      </c>
      <c r="BA287" s="0" t="n">
        <v>1.4</v>
      </c>
      <c r="BB287" s="80" t="n">
        <v>840</v>
      </c>
      <c r="BC287" s="75" t="n">
        <v>0</v>
      </c>
      <c r="BD287" s="75" t="n">
        <v>0.3</v>
      </c>
      <c r="BE287" s="75" t="n">
        <v>8.5</v>
      </c>
      <c r="BF287" s="75" t="n">
        <v>7.6</v>
      </c>
      <c r="BG287" s="78" t="n">
        <v>0</v>
      </c>
      <c r="BH287" s="78" t="n">
        <v>0</v>
      </c>
      <c r="BI287" s="78" t="n">
        <v>0</v>
      </c>
      <c r="BJ287" s="78" t="n">
        <v>0</v>
      </c>
      <c r="BK287" s="79" t="n">
        <v>0</v>
      </c>
      <c r="BL287" s="8"/>
      <c r="BM287" s="75"/>
      <c r="BN287" s="76"/>
      <c r="BO287" s="75" t="n">
        <v>0</v>
      </c>
      <c r="BP287" s="75" t="n">
        <v>0</v>
      </c>
      <c r="BQ287" s="75" t="n">
        <v>0.06</v>
      </c>
      <c r="BR287" s="75" t="n">
        <v>1.9</v>
      </c>
      <c r="BS287" s="75" t="n">
        <v>0</v>
      </c>
      <c r="BT287" s="0" t="n">
        <v>1.9</v>
      </c>
      <c r="BU287" s="80" t="n">
        <v>940</v>
      </c>
      <c r="BV287" s="75" t="n">
        <v>0.11</v>
      </c>
      <c r="BW287" s="75" t="n">
        <v>0.7</v>
      </c>
      <c r="BX287" s="75" t="n">
        <v>1.1</v>
      </c>
      <c r="BZ287" s="24" t="n">
        <v>2.0672</v>
      </c>
      <c r="CL287" s="67"/>
      <c r="CM287" s="67"/>
      <c r="CN287" s="67"/>
      <c r="CO287" s="67"/>
      <c r="CP287" s="79"/>
      <c r="CS287" s="24" t="n">
        <v>1.1628</v>
      </c>
      <c r="CZ287" s="87"/>
      <c r="DE287" s="67"/>
      <c r="DF287" s="67"/>
      <c r="DG287" s="67"/>
      <c r="DH287" s="67"/>
      <c r="DI287" s="67"/>
      <c r="DJ287" s="67"/>
      <c r="EX287" s="86"/>
      <c r="GD287" s="66"/>
    </row>
    <row r="288" customFormat="false" ht="12.75" hidden="false" customHeight="true" outlineLevel="0" collapsed="false">
      <c r="B288" s="1" t="n">
        <v>35956</v>
      </c>
      <c r="C288" s="83" t="n">
        <v>2.261</v>
      </c>
      <c r="D288" s="2" t="n">
        <v>1.5504</v>
      </c>
      <c r="E288" s="2" t="n">
        <v>3.8114</v>
      </c>
      <c r="F288" s="2" t="n">
        <v>1.999394</v>
      </c>
      <c r="G288" s="2"/>
      <c r="H288" s="2"/>
      <c r="I288" s="2" t="n">
        <v>0.14</v>
      </c>
      <c r="J288" s="2" t="n">
        <v>0.06</v>
      </c>
      <c r="K288" s="2"/>
      <c r="L288" s="83"/>
      <c r="M288" s="2"/>
      <c r="N288" s="2" t="n">
        <v>1.3</v>
      </c>
      <c r="O288" s="2" t="n">
        <v>3.9</v>
      </c>
      <c r="P288" s="2"/>
      <c r="Q288" s="71"/>
      <c r="R288" s="53"/>
      <c r="S288" s="53" t="n">
        <v>920</v>
      </c>
      <c r="T288" s="53" t="n">
        <v>650</v>
      </c>
      <c r="U288" s="53"/>
      <c r="V288" s="83"/>
      <c r="W288" s="2"/>
      <c r="X288" s="2" t="n">
        <v>3.7</v>
      </c>
      <c r="Y288" s="2" t="n">
        <v>7.3</v>
      </c>
      <c r="Z288" s="72"/>
      <c r="AA288" s="73"/>
      <c r="AB288" s="81" t="n">
        <v>1.999394</v>
      </c>
      <c r="AC288" s="75" t="n">
        <v>0</v>
      </c>
      <c r="AD288" s="75" t="n">
        <v>3.3</v>
      </c>
      <c r="AE288" s="75" t="n">
        <v>0.06</v>
      </c>
      <c r="AF288" s="75" t="n">
        <v>0.6</v>
      </c>
      <c r="AG288" s="75" t="n">
        <v>0</v>
      </c>
      <c r="AH288" s="0" t="n">
        <v>3.9</v>
      </c>
      <c r="AI288" s="80" t="n">
        <v>650</v>
      </c>
      <c r="AJ288" s="76" t="n">
        <v>0.08</v>
      </c>
      <c r="AK288" s="76" t="n">
        <v>0.5</v>
      </c>
      <c r="AL288" s="78" t="n">
        <v>4.7</v>
      </c>
      <c r="AM288" s="78"/>
      <c r="AN288" s="78"/>
      <c r="AO288" s="78"/>
      <c r="AP288" s="78"/>
      <c r="AQ288" s="78"/>
      <c r="AR288" s="78"/>
      <c r="AS288" s="76"/>
      <c r="AT288" s="76"/>
      <c r="AU288" s="24" t="n">
        <v>3.8114</v>
      </c>
      <c r="AV288" s="75" t="n">
        <v>0</v>
      </c>
      <c r="AW288" s="75" t="n">
        <v>0.8</v>
      </c>
      <c r="AX288" s="75" t="n">
        <v>0.14</v>
      </c>
      <c r="AY288" s="75" t="n">
        <v>0.5</v>
      </c>
      <c r="AZ288" s="75" t="n">
        <v>0</v>
      </c>
      <c r="BA288" s="0" t="n">
        <v>1.3</v>
      </c>
      <c r="BB288" s="80" t="n">
        <v>920</v>
      </c>
      <c r="BC288" s="75" t="n">
        <v>0</v>
      </c>
      <c r="BD288" s="75" t="n">
        <v>0.3</v>
      </c>
      <c r="BE288" s="75" t="n">
        <v>3.7</v>
      </c>
      <c r="BF288" s="75" t="n">
        <v>7.3</v>
      </c>
      <c r="BG288" s="78" t="n">
        <v>0</v>
      </c>
      <c r="BH288" s="78" t="n">
        <v>0</v>
      </c>
      <c r="BI288" s="78" t="n">
        <v>0</v>
      </c>
      <c r="BJ288" s="78" t="n">
        <v>0</v>
      </c>
      <c r="BK288" s="79" t="n">
        <v>0</v>
      </c>
      <c r="BL288" s="8"/>
      <c r="BM288" s="75"/>
      <c r="BN288" s="76"/>
      <c r="BO288" s="75"/>
      <c r="BP288" s="75"/>
      <c r="BQ288" s="75"/>
      <c r="BR288" s="75"/>
      <c r="BS288" s="75"/>
      <c r="BU288" s="80"/>
      <c r="BV288" s="75"/>
      <c r="BW288" s="75"/>
      <c r="BX288" s="75"/>
      <c r="BZ288" s="24" t="n">
        <v>2.261</v>
      </c>
      <c r="CL288" s="67"/>
      <c r="CM288" s="67"/>
      <c r="CN288" s="67"/>
      <c r="CO288" s="67"/>
      <c r="CP288" s="79"/>
      <c r="CS288" s="24" t="n">
        <v>1.5504</v>
      </c>
      <c r="CZ288" s="87"/>
      <c r="DE288" s="67"/>
      <c r="DF288" s="67"/>
      <c r="DG288" s="67"/>
      <c r="DH288" s="67"/>
      <c r="DI288" s="67"/>
      <c r="DJ288" s="67"/>
      <c r="EX288" s="86"/>
      <c r="GD288" s="66"/>
    </row>
    <row r="289" customFormat="false" ht="12.75" hidden="false" customHeight="true" outlineLevel="0" collapsed="false">
      <c r="B289" s="1" t="n">
        <v>35963</v>
      </c>
      <c r="C289" s="83" t="n">
        <v>4.0052</v>
      </c>
      <c r="D289" s="2" t="n">
        <v>1.5504</v>
      </c>
      <c r="E289" s="2" t="n">
        <v>5.5556</v>
      </c>
      <c r="F289" s="2" t="n">
        <v>0.51313</v>
      </c>
      <c r="G289" s="2"/>
      <c r="H289" s="2"/>
      <c r="I289" s="2" t="n">
        <v>0.1</v>
      </c>
      <c r="J289" s="2" t="n">
        <v>0.08</v>
      </c>
      <c r="K289" s="2"/>
      <c r="L289" s="83"/>
      <c r="M289" s="2"/>
      <c r="N289" s="2" t="n">
        <v>2.7</v>
      </c>
      <c r="O289" s="2" t="n">
        <v>10.7</v>
      </c>
      <c r="P289" s="2"/>
      <c r="Q289" s="71"/>
      <c r="R289" s="53"/>
      <c r="S289" s="53" t="n">
        <v>960</v>
      </c>
      <c r="T289" s="53" t="n">
        <v>620</v>
      </c>
      <c r="U289" s="53"/>
      <c r="V289" s="83"/>
      <c r="W289" s="2"/>
      <c r="X289" s="2" t="n">
        <v>2.6</v>
      </c>
      <c r="Y289" s="2" t="n">
        <v>7.9</v>
      </c>
      <c r="Z289" s="72"/>
      <c r="AA289" s="73"/>
      <c r="AB289" s="81" t="n">
        <v>0.51313</v>
      </c>
      <c r="AC289" s="75" t="n">
        <v>0</v>
      </c>
      <c r="AD289" s="75" t="n">
        <v>9.8</v>
      </c>
      <c r="AE289" s="75" t="n">
        <v>0.08</v>
      </c>
      <c r="AF289" s="75" t="n">
        <v>0.9</v>
      </c>
      <c r="AG289" s="75" t="n">
        <v>0</v>
      </c>
      <c r="AH289" s="0" t="n">
        <v>10.7</v>
      </c>
      <c r="AI289" s="80" t="n">
        <v>620</v>
      </c>
      <c r="AJ289" s="76" t="n">
        <v>0.09</v>
      </c>
      <c r="AK289" s="76" t="n">
        <v>0.5</v>
      </c>
      <c r="AL289" s="78" t="n">
        <v>4.6</v>
      </c>
      <c r="AM289" s="78"/>
      <c r="AN289" s="78"/>
      <c r="AO289" s="78"/>
      <c r="AP289" s="78"/>
      <c r="AQ289" s="78"/>
      <c r="AR289" s="78"/>
      <c r="AS289" s="76"/>
      <c r="AT289" s="76"/>
      <c r="AU289" s="24" t="n">
        <v>5.5556</v>
      </c>
      <c r="AV289" s="75" t="n">
        <v>0.2</v>
      </c>
      <c r="AW289" s="75" t="n">
        <v>2.2</v>
      </c>
      <c r="AX289" s="75" t="n">
        <v>0.1</v>
      </c>
      <c r="AY289" s="75" t="n">
        <v>0.5</v>
      </c>
      <c r="AZ289" s="75" t="n">
        <v>0</v>
      </c>
      <c r="BA289" s="0" t="n">
        <v>2.7</v>
      </c>
      <c r="BB289" s="80" t="n">
        <v>960</v>
      </c>
      <c r="BC289" s="75" t="n">
        <v>0</v>
      </c>
      <c r="BD289" s="75" t="n">
        <v>0.2</v>
      </c>
      <c r="BE289" s="75" t="n">
        <v>2.6</v>
      </c>
      <c r="BF289" s="75" t="n">
        <v>7.9</v>
      </c>
      <c r="BG289" s="78" t="n">
        <v>0</v>
      </c>
      <c r="BH289" s="78" t="n">
        <v>0</v>
      </c>
      <c r="BI289" s="78" t="n">
        <v>0</v>
      </c>
      <c r="BJ289" s="78" t="n">
        <v>0</v>
      </c>
      <c r="BK289" s="79" t="n">
        <v>0</v>
      </c>
      <c r="BL289" s="8"/>
      <c r="BM289" s="75"/>
      <c r="BN289" s="76"/>
      <c r="BO289" s="75"/>
      <c r="BP289" s="75"/>
      <c r="BQ289" s="75"/>
      <c r="BR289" s="75"/>
      <c r="BS289" s="75"/>
      <c r="BU289" s="80"/>
      <c r="BV289" s="75"/>
      <c r="BW289" s="75"/>
      <c r="BX289" s="75"/>
      <c r="BZ289" s="24" t="n">
        <v>4.0052</v>
      </c>
      <c r="CL289" s="67"/>
      <c r="CM289" s="67"/>
      <c r="CN289" s="67"/>
      <c r="CO289" s="67"/>
      <c r="CP289" s="79"/>
      <c r="CS289" s="24" t="n">
        <v>1.5504</v>
      </c>
      <c r="CZ289" s="87"/>
      <c r="DE289" s="67"/>
      <c r="DF289" s="67"/>
      <c r="DG289" s="67"/>
      <c r="DH289" s="67"/>
      <c r="DI289" s="67"/>
      <c r="DJ289" s="67"/>
      <c r="EX289" s="86"/>
      <c r="GD289" s="66"/>
    </row>
    <row r="290" customFormat="false" ht="12.75" hidden="false" customHeight="true" outlineLevel="0" collapsed="false">
      <c r="B290" s="1" t="n">
        <v>35970</v>
      </c>
      <c r="C290" s="83" t="n">
        <v>3.0362</v>
      </c>
      <c r="D290" s="2" t="n">
        <v>1.5504</v>
      </c>
      <c r="E290" s="2" t="n">
        <v>4.5866</v>
      </c>
      <c r="F290" s="2" t="n">
        <v>0.961726</v>
      </c>
      <c r="G290" s="2"/>
      <c r="H290" s="2"/>
      <c r="I290" s="2" t="n">
        <v>0.11</v>
      </c>
      <c r="J290" s="2" t="n">
        <v>0.06</v>
      </c>
      <c r="K290" s="2"/>
      <c r="L290" s="83"/>
      <c r="M290" s="2"/>
      <c r="N290" s="2" t="n">
        <v>3.6</v>
      </c>
      <c r="O290" s="2" t="n">
        <v>2.8</v>
      </c>
      <c r="P290" s="2"/>
      <c r="Q290" s="71"/>
      <c r="R290" s="53"/>
      <c r="S290" s="53" t="n">
        <v>1130</v>
      </c>
      <c r="T290" s="53" t="n">
        <v>660</v>
      </c>
      <c r="U290" s="53"/>
      <c r="V290" s="83"/>
      <c r="W290" s="2"/>
      <c r="X290" s="2" t="n">
        <v>2.6</v>
      </c>
      <c r="Y290" s="2" t="n">
        <v>7.1</v>
      </c>
      <c r="Z290" s="72"/>
      <c r="AA290" s="73"/>
      <c r="AB290" s="81" t="n">
        <v>0.961726</v>
      </c>
      <c r="AC290" s="75" t="n">
        <v>0</v>
      </c>
      <c r="AD290" s="75" t="n">
        <v>2</v>
      </c>
      <c r="AE290" s="75" t="n">
        <v>0.06</v>
      </c>
      <c r="AF290" s="75" t="n">
        <v>0.8</v>
      </c>
      <c r="AG290" s="75" t="n">
        <v>0</v>
      </c>
      <c r="AH290" s="0" t="n">
        <v>2.8</v>
      </c>
      <c r="AI290" s="80" t="n">
        <v>660</v>
      </c>
      <c r="AJ290" s="76" t="n">
        <v>0.12</v>
      </c>
      <c r="AK290" s="76" t="n">
        <v>0.5</v>
      </c>
      <c r="AL290" s="78" t="n">
        <v>3.7</v>
      </c>
      <c r="AM290" s="78"/>
      <c r="AN290" s="78"/>
      <c r="AO290" s="78"/>
      <c r="AP290" s="78"/>
      <c r="AQ290" s="78"/>
      <c r="AR290" s="78"/>
      <c r="AS290" s="76"/>
      <c r="AT290" s="76"/>
      <c r="AU290" s="24" t="n">
        <v>4.5866</v>
      </c>
      <c r="AV290" s="75" t="n">
        <v>0</v>
      </c>
      <c r="AW290" s="75" t="n">
        <v>3</v>
      </c>
      <c r="AX290" s="75" t="n">
        <v>0.11</v>
      </c>
      <c r="AY290" s="75" t="n">
        <v>0.5</v>
      </c>
      <c r="AZ290" s="75" t="n">
        <v>0.1</v>
      </c>
      <c r="BA290" s="0" t="n">
        <v>3.6</v>
      </c>
      <c r="BB290" s="80" t="n">
        <v>1130</v>
      </c>
      <c r="BC290" s="75" t="n">
        <v>0</v>
      </c>
      <c r="BD290" s="75" t="n">
        <v>0.2</v>
      </c>
      <c r="BE290" s="75" t="n">
        <v>2.6</v>
      </c>
      <c r="BF290" s="75" t="n">
        <v>7.1</v>
      </c>
      <c r="BG290" s="78" t="n">
        <v>0</v>
      </c>
      <c r="BH290" s="78" t="n">
        <v>0</v>
      </c>
      <c r="BI290" s="78" t="n">
        <v>0</v>
      </c>
      <c r="BJ290" s="78" t="n">
        <v>0</v>
      </c>
      <c r="BK290" s="79" t="n">
        <v>0</v>
      </c>
      <c r="BL290" s="8"/>
      <c r="BM290" s="17"/>
      <c r="BN290" s="76" t="n">
        <v>791</v>
      </c>
      <c r="BO290" s="75"/>
      <c r="BP290" s="75"/>
      <c r="BQ290" s="75"/>
      <c r="BR290" s="75"/>
      <c r="BS290" s="75"/>
      <c r="BU290" s="80"/>
      <c r="BV290" s="75"/>
      <c r="BW290" s="75"/>
      <c r="BX290" s="75"/>
      <c r="BZ290" s="24" t="n">
        <v>3.0362</v>
      </c>
      <c r="CL290" s="67"/>
      <c r="CM290" s="67"/>
      <c r="CN290" s="67"/>
      <c r="CO290" s="67"/>
      <c r="CP290" s="79"/>
      <c r="CS290" s="24" t="n">
        <v>1.5504</v>
      </c>
      <c r="CZ290" s="87"/>
      <c r="DE290" s="67"/>
      <c r="DF290" s="67"/>
      <c r="DG290" s="67"/>
      <c r="DH290" s="67"/>
      <c r="DI290" s="67"/>
      <c r="DJ290" s="67"/>
      <c r="EX290" s="86"/>
      <c r="GD290" s="66"/>
    </row>
    <row r="291" customFormat="false" ht="12.75" hidden="false" customHeight="true" outlineLevel="0" collapsed="false">
      <c r="B291" s="1" t="n">
        <v>35977</v>
      </c>
      <c r="C291" s="83" t="n">
        <v>2.3256</v>
      </c>
      <c r="D291" s="2" t="n">
        <v>1.5504</v>
      </c>
      <c r="E291" s="2" t="n">
        <v>3.876</v>
      </c>
      <c r="F291" s="2" t="n">
        <v>0.301634</v>
      </c>
      <c r="G291" s="2"/>
      <c r="H291" s="2"/>
      <c r="I291" s="2" t="n">
        <v>0.12</v>
      </c>
      <c r="J291" s="2" t="n">
        <v>0.06</v>
      </c>
      <c r="K291" s="2" t="n">
        <v>0.24</v>
      </c>
      <c r="L291" s="83"/>
      <c r="M291" s="2"/>
      <c r="N291" s="2" t="n">
        <v>1.5</v>
      </c>
      <c r="O291" s="2" t="n">
        <v>2.8</v>
      </c>
      <c r="P291" s="2" t="n">
        <v>1.1</v>
      </c>
      <c r="Q291" s="71"/>
      <c r="R291" s="53"/>
      <c r="S291" s="53" t="n">
        <v>680</v>
      </c>
      <c r="T291" s="53" t="n">
        <v>710</v>
      </c>
      <c r="U291" s="53" t="n">
        <v>960</v>
      </c>
      <c r="V291" s="83"/>
      <c r="W291" s="2"/>
      <c r="X291" s="2" t="n">
        <v>1.3</v>
      </c>
      <c r="Y291" s="2" t="n">
        <v>8.5</v>
      </c>
      <c r="Z291" s="72" t="n">
        <v>4.2</v>
      </c>
      <c r="AA291" s="73"/>
      <c r="AB291" s="81" t="n">
        <v>0.301634</v>
      </c>
      <c r="AC291" s="75" t="n">
        <v>0</v>
      </c>
      <c r="AD291" s="75" t="n">
        <v>2.2</v>
      </c>
      <c r="AE291" s="75" t="n">
        <v>0.06</v>
      </c>
      <c r="AF291" s="75" t="n">
        <v>0.6</v>
      </c>
      <c r="AG291" s="75" t="n">
        <v>0</v>
      </c>
      <c r="AH291" s="0" t="n">
        <v>2.8</v>
      </c>
      <c r="AI291" s="80" t="n">
        <v>710</v>
      </c>
      <c r="AJ291" s="76" t="n">
        <v>0.1</v>
      </c>
      <c r="AK291" s="76" t="n">
        <v>0.5</v>
      </c>
      <c r="AL291" s="78" t="n">
        <v>5.3</v>
      </c>
      <c r="AM291" s="78"/>
      <c r="AN291" s="78"/>
      <c r="AO291" s="78"/>
      <c r="AP291" s="78"/>
      <c r="AQ291" s="78"/>
      <c r="AR291" s="78"/>
      <c r="AS291" s="76"/>
      <c r="AT291" s="76"/>
      <c r="AU291" s="24" t="n">
        <v>3.876</v>
      </c>
      <c r="AV291" s="75" t="n">
        <v>0.1</v>
      </c>
      <c r="AW291" s="75" t="n">
        <v>1.2</v>
      </c>
      <c r="AX291" s="75" t="n">
        <v>0.12</v>
      </c>
      <c r="AY291" s="75" t="n">
        <v>0.3</v>
      </c>
      <c r="AZ291" s="75" t="n">
        <v>0</v>
      </c>
      <c r="BA291" s="0" t="n">
        <v>1.5</v>
      </c>
      <c r="BB291" s="80" t="n">
        <v>680</v>
      </c>
      <c r="BC291" s="75" t="n">
        <v>0</v>
      </c>
      <c r="BD291" s="75" t="n">
        <v>0.3</v>
      </c>
      <c r="BE291" s="75" t="n">
        <v>1.3</v>
      </c>
      <c r="BF291" s="75" t="n">
        <v>8.5</v>
      </c>
      <c r="BG291" s="78" t="n">
        <v>0</v>
      </c>
      <c r="BH291" s="78" t="n">
        <v>0</v>
      </c>
      <c r="BI291" s="78" t="n">
        <v>5.5</v>
      </c>
      <c r="BJ291" s="78" t="n">
        <v>0.5</v>
      </c>
      <c r="BK291" s="79" t="n">
        <v>6</v>
      </c>
      <c r="BL291" s="8"/>
      <c r="BM291" s="17"/>
      <c r="BN291" s="76"/>
      <c r="BO291" s="75" t="n">
        <v>0</v>
      </c>
      <c r="BP291" s="75" t="n">
        <v>0</v>
      </c>
      <c r="BQ291" s="75" t="n">
        <v>0.24</v>
      </c>
      <c r="BR291" s="75" t="n">
        <v>1.1</v>
      </c>
      <c r="BS291" s="75" t="n">
        <v>0</v>
      </c>
      <c r="BT291" s="0" t="n">
        <v>1.1</v>
      </c>
      <c r="BU291" s="80" t="n">
        <v>960</v>
      </c>
      <c r="BV291" s="75" t="n">
        <v>0</v>
      </c>
      <c r="BW291" s="75" t="n">
        <v>0.7</v>
      </c>
      <c r="BX291" s="75" t="n">
        <v>4.2</v>
      </c>
      <c r="BZ291" s="24" t="n">
        <v>2.3256</v>
      </c>
      <c r="CG291" s="87"/>
      <c r="CL291" s="67"/>
      <c r="CM291" s="67"/>
      <c r="CN291" s="67"/>
      <c r="CO291" s="67"/>
      <c r="CP291" s="79"/>
      <c r="CS291" s="24" t="n">
        <v>1.5504</v>
      </c>
      <c r="CZ291" s="87"/>
      <c r="DE291" s="67"/>
      <c r="DF291" s="67"/>
      <c r="DG291" s="67"/>
      <c r="DH291" s="67"/>
      <c r="DI291" s="67"/>
      <c r="DJ291" s="67"/>
      <c r="EX291" s="86"/>
      <c r="GD291" s="66"/>
    </row>
    <row r="292" customFormat="false" ht="12.75" hidden="false" customHeight="true" outlineLevel="0" collapsed="false">
      <c r="B292" s="1" t="n">
        <v>35984</v>
      </c>
      <c r="C292" s="83" t="n">
        <v>0</v>
      </c>
      <c r="D292" s="2" t="n">
        <v>1.5504</v>
      </c>
      <c r="E292" s="2" t="n">
        <v>1.0982</v>
      </c>
      <c r="F292" s="2" t="n">
        <v>0.1003</v>
      </c>
      <c r="G292" s="2"/>
      <c r="H292" s="2"/>
      <c r="I292" s="2" t="n">
        <v>0.15</v>
      </c>
      <c r="J292" s="2" t="n">
        <v>0.77</v>
      </c>
      <c r="K292" s="2"/>
      <c r="L292" s="83"/>
      <c r="M292" s="2"/>
      <c r="N292" s="2" t="n">
        <v>1.6</v>
      </c>
      <c r="O292" s="2" t="n">
        <v>2.6</v>
      </c>
      <c r="P292" s="2"/>
      <c r="Q292" s="71"/>
      <c r="R292" s="53"/>
      <c r="S292" s="53" t="n">
        <v>830</v>
      </c>
      <c r="T292" s="53" t="n">
        <v>670</v>
      </c>
      <c r="U292" s="53"/>
      <c r="V292" s="83"/>
      <c r="W292" s="2"/>
      <c r="X292" s="2" t="n">
        <v>2.2</v>
      </c>
      <c r="Y292" s="2" t="n">
        <v>7.3</v>
      </c>
      <c r="Z292" s="72"/>
      <c r="AA292" s="73"/>
      <c r="AB292" s="81" t="n">
        <v>0.1003</v>
      </c>
      <c r="AC292" s="75" t="n">
        <v>0</v>
      </c>
      <c r="AD292" s="75" t="n">
        <v>1.9</v>
      </c>
      <c r="AE292" s="75" t="n">
        <v>0.77</v>
      </c>
      <c r="AF292" s="75" t="n">
        <v>0.7</v>
      </c>
      <c r="AG292" s="75" t="n">
        <v>0</v>
      </c>
      <c r="AH292" s="0" t="n">
        <v>2.6</v>
      </c>
      <c r="AI292" s="80" t="n">
        <v>670</v>
      </c>
      <c r="AJ292" s="76" t="n">
        <v>0.12</v>
      </c>
      <c r="AK292" s="76" t="n">
        <v>0.5</v>
      </c>
      <c r="AL292" s="78" t="n">
        <v>6.7</v>
      </c>
      <c r="AM292" s="78"/>
      <c r="AN292" s="78"/>
      <c r="AO292" s="78"/>
      <c r="AP292" s="78"/>
      <c r="AQ292" s="78"/>
      <c r="AR292" s="78"/>
      <c r="AS292" s="76"/>
      <c r="AT292" s="76"/>
      <c r="AU292" s="24" t="n">
        <v>1.0982</v>
      </c>
      <c r="AV292" s="75" t="n">
        <v>0</v>
      </c>
      <c r="AW292" s="75" t="n">
        <v>1.3</v>
      </c>
      <c r="AX292" s="75" t="n">
        <v>0.15</v>
      </c>
      <c r="AY292" s="75" t="n">
        <v>0.3</v>
      </c>
      <c r="AZ292" s="75" t="n">
        <v>0</v>
      </c>
      <c r="BA292" s="0" t="n">
        <v>1.6</v>
      </c>
      <c r="BB292" s="80" t="n">
        <v>830</v>
      </c>
      <c r="BC292" s="75" t="n">
        <v>0</v>
      </c>
      <c r="BD292" s="75" t="n">
        <v>0.2</v>
      </c>
      <c r="BE292" s="75" t="n">
        <v>2.2</v>
      </c>
      <c r="BF292" s="75" t="n">
        <v>7.3</v>
      </c>
      <c r="BG292" s="78" t="n">
        <v>0</v>
      </c>
      <c r="BH292" s="78" t="n">
        <v>0</v>
      </c>
      <c r="BI292" s="78" t="n">
        <v>0</v>
      </c>
      <c r="BJ292" s="78" t="n">
        <v>0</v>
      </c>
      <c r="BK292" s="79" t="n">
        <v>0</v>
      </c>
      <c r="BL292" s="8"/>
      <c r="BM292" s="17"/>
      <c r="BN292" s="76"/>
      <c r="BO292" s="75"/>
      <c r="BP292" s="75"/>
      <c r="BQ292" s="75"/>
      <c r="BR292" s="75"/>
      <c r="BS292" s="75"/>
      <c r="BU292" s="80"/>
      <c r="BV292" s="75"/>
      <c r="BW292" s="75"/>
      <c r="BX292" s="75"/>
      <c r="BZ292" s="24" t="n">
        <v>0</v>
      </c>
      <c r="CG292" s="87"/>
      <c r="CL292" s="67"/>
      <c r="CM292" s="67"/>
      <c r="CN292" s="67"/>
      <c r="CO292" s="67"/>
      <c r="CP292" s="79"/>
      <c r="CS292" s="24" t="n">
        <v>1.5504</v>
      </c>
      <c r="CZ292" s="87"/>
      <c r="DE292" s="67"/>
      <c r="DF292" s="67"/>
      <c r="DG292" s="67"/>
      <c r="DH292" s="67"/>
      <c r="DI292" s="67"/>
      <c r="DJ292" s="67"/>
      <c r="EX292" s="86"/>
      <c r="GD292" s="66"/>
    </row>
    <row r="293" customFormat="false" ht="12.75" hidden="false" customHeight="true" outlineLevel="0" collapsed="false">
      <c r="B293" s="1" t="n">
        <v>35991</v>
      </c>
      <c r="C293" s="83" t="n">
        <v>6.2016</v>
      </c>
      <c r="D293" s="2" t="n">
        <v>1.5504</v>
      </c>
      <c r="E293" s="2" t="n">
        <v>7.752</v>
      </c>
      <c r="F293" s="2" t="n">
        <v>0.346891</v>
      </c>
      <c r="G293" s="2"/>
      <c r="H293" s="2"/>
      <c r="I293" s="2" t="n">
        <v>0.16</v>
      </c>
      <c r="J293" s="2" t="n">
        <v>0.82</v>
      </c>
      <c r="K293" s="2"/>
      <c r="L293" s="83"/>
      <c r="M293" s="2"/>
      <c r="N293" s="2" t="n">
        <v>1.7</v>
      </c>
      <c r="O293" s="2" t="n">
        <v>3.3</v>
      </c>
      <c r="P293" s="2"/>
      <c r="Q293" s="71"/>
      <c r="R293" s="53"/>
      <c r="S293" s="53" t="n">
        <v>800</v>
      </c>
      <c r="T293" s="53" t="n">
        <v>700</v>
      </c>
      <c r="U293" s="53"/>
      <c r="V293" s="83"/>
      <c r="W293" s="2"/>
      <c r="X293" s="2" t="n">
        <v>2.2</v>
      </c>
      <c r="Y293" s="2" t="n">
        <v>9.15</v>
      </c>
      <c r="Z293" s="72"/>
      <c r="AA293" s="73"/>
      <c r="AB293" s="81" t="n">
        <v>0.346891</v>
      </c>
      <c r="AC293" s="75" t="n">
        <v>0</v>
      </c>
      <c r="AD293" s="75" t="n">
        <v>2.1</v>
      </c>
      <c r="AE293" s="75" t="n">
        <v>0.82</v>
      </c>
      <c r="AF293" s="75" t="n">
        <v>1.2</v>
      </c>
      <c r="AG293" s="75" t="n">
        <v>0</v>
      </c>
      <c r="AH293" s="0" t="n">
        <v>3.3</v>
      </c>
      <c r="AI293" s="80" t="n">
        <v>700</v>
      </c>
      <c r="AJ293" s="75" t="n">
        <v>0.08</v>
      </c>
      <c r="AK293" s="75" t="n">
        <v>0.5</v>
      </c>
      <c r="AL293" s="78" t="n">
        <v>6.5</v>
      </c>
      <c r="AM293" s="78"/>
      <c r="AN293" s="78"/>
      <c r="AO293" s="78"/>
      <c r="AP293" s="78"/>
      <c r="AQ293" s="78"/>
      <c r="AR293" s="78"/>
      <c r="AS293" s="75"/>
      <c r="AT293" s="75"/>
      <c r="AU293" s="24" t="n">
        <v>7.752</v>
      </c>
      <c r="AV293" s="75" t="n">
        <v>0</v>
      </c>
      <c r="AW293" s="75" t="n">
        <v>1</v>
      </c>
      <c r="AX293" s="75" t="n">
        <v>0.16</v>
      </c>
      <c r="AY293" s="75" t="n">
        <v>0.7</v>
      </c>
      <c r="AZ293" s="75" t="n">
        <v>0</v>
      </c>
      <c r="BA293" s="0" t="n">
        <v>1.7</v>
      </c>
      <c r="BB293" s="80" t="n">
        <v>800</v>
      </c>
      <c r="BC293" s="75" t="n">
        <v>0</v>
      </c>
      <c r="BD293" s="75" t="n">
        <v>0.2</v>
      </c>
      <c r="BE293" s="75" t="n">
        <v>2.2</v>
      </c>
      <c r="BF293" s="75" t="n">
        <v>9.15</v>
      </c>
      <c r="BG293" s="78" t="n">
        <v>0</v>
      </c>
      <c r="BH293" s="78" t="n">
        <v>0</v>
      </c>
      <c r="BI293" s="78" t="n">
        <v>0</v>
      </c>
      <c r="BJ293" s="78" t="n">
        <v>0</v>
      </c>
      <c r="BK293" s="79" t="n">
        <v>0</v>
      </c>
      <c r="BL293" s="8"/>
      <c r="BM293" s="17"/>
      <c r="BN293" s="76"/>
      <c r="BO293" s="75"/>
      <c r="BP293" s="75"/>
      <c r="BQ293" s="75"/>
      <c r="BR293" s="75"/>
      <c r="BS293" s="75"/>
      <c r="BU293" s="80"/>
      <c r="BV293" s="75"/>
      <c r="BW293" s="75"/>
      <c r="BX293" s="75"/>
      <c r="BZ293" s="24" t="n">
        <v>6.2016</v>
      </c>
      <c r="CG293" s="87"/>
      <c r="CL293" s="67"/>
      <c r="CM293" s="67"/>
      <c r="CN293" s="67"/>
      <c r="CO293" s="67"/>
      <c r="CP293" s="79"/>
      <c r="CS293" s="24" t="n">
        <v>1.5504</v>
      </c>
      <c r="CZ293" s="87"/>
      <c r="DE293" s="67"/>
      <c r="DF293" s="67"/>
      <c r="DG293" s="67"/>
      <c r="DH293" s="67"/>
      <c r="DI293" s="67"/>
      <c r="DJ293" s="67"/>
      <c r="EX293" s="86"/>
      <c r="GD293" s="66"/>
    </row>
    <row r="294" customFormat="false" ht="12.75" hidden="false" customHeight="true" outlineLevel="0" collapsed="false">
      <c r="B294" s="1" t="n">
        <v>35998</v>
      </c>
      <c r="C294" s="83" t="n">
        <v>0</v>
      </c>
      <c r="D294" s="2" t="n">
        <v>1.5504</v>
      </c>
      <c r="E294" s="2" t="n">
        <v>1.1628</v>
      </c>
      <c r="F294" s="2" t="n">
        <v>0.121484</v>
      </c>
      <c r="G294" s="2"/>
      <c r="H294" s="2"/>
      <c r="I294" s="2" t="n">
        <v>0.09</v>
      </c>
      <c r="J294" s="2" t="n">
        <v>0.92</v>
      </c>
      <c r="K294" s="2"/>
      <c r="L294" s="83"/>
      <c r="M294" s="2"/>
      <c r="N294" s="2" t="n">
        <v>1.7</v>
      </c>
      <c r="O294" s="2" t="n">
        <v>3.6</v>
      </c>
      <c r="P294" s="2"/>
      <c r="Q294" s="71"/>
      <c r="R294" s="53"/>
      <c r="S294" s="53" t="n">
        <v>780</v>
      </c>
      <c r="T294" s="53" t="n">
        <v>860</v>
      </c>
      <c r="U294" s="53"/>
      <c r="V294" s="83"/>
      <c r="W294" s="2"/>
      <c r="X294" s="2" t="n">
        <v>2.7</v>
      </c>
      <c r="Y294" s="2" t="n">
        <v>9.48</v>
      </c>
      <c r="Z294" s="72"/>
      <c r="AA294" s="73"/>
      <c r="AB294" s="81" t="n">
        <v>0.121484</v>
      </c>
      <c r="AC294" s="75" t="n">
        <v>0.1</v>
      </c>
      <c r="AD294" s="75" t="n">
        <v>2.9</v>
      </c>
      <c r="AE294" s="75" t="n">
        <v>0.92</v>
      </c>
      <c r="AF294" s="75" t="n">
        <v>0.7</v>
      </c>
      <c r="AG294" s="75" t="n">
        <v>0</v>
      </c>
      <c r="AH294" s="0" t="n">
        <v>3.6</v>
      </c>
      <c r="AI294" s="80" t="n">
        <v>860</v>
      </c>
      <c r="AJ294" s="76" t="n">
        <v>0.14</v>
      </c>
      <c r="AK294" s="76" t="n">
        <v>0.5</v>
      </c>
      <c r="AL294" s="78" t="n">
        <v>5.3</v>
      </c>
      <c r="AM294" s="78"/>
      <c r="AN294" s="78"/>
      <c r="AO294" s="78"/>
      <c r="AP294" s="78"/>
      <c r="AQ294" s="78"/>
      <c r="AR294" s="78"/>
      <c r="AS294" s="76"/>
      <c r="AT294" s="76"/>
      <c r="AU294" s="24" t="n">
        <v>1.1628</v>
      </c>
      <c r="AV294" s="75" t="n">
        <v>0</v>
      </c>
      <c r="AW294" s="75" t="n">
        <v>1.2</v>
      </c>
      <c r="AX294" s="75" t="n">
        <v>0.09</v>
      </c>
      <c r="AY294" s="75" t="n">
        <v>0.5</v>
      </c>
      <c r="AZ294" s="75" t="n">
        <v>0</v>
      </c>
      <c r="BA294" s="0" t="n">
        <v>1.7</v>
      </c>
      <c r="BB294" s="80" t="n">
        <v>780</v>
      </c>
      <c r="BC294" s="75" t="n">
        <v>0.05</v>
      </c>
      <c r="BD294" s="75" t="n">
        <v>0.2</v>
      </c>
      <c r="BE294" s="75" t="n">
        <v>2.7</v>
      </c>
      <c r="BF294" s="75" t="n">
        <v>9.48</v>
      </c>
      <c r="BG294" s="78" t="n">
        <v>0</v>
      </c>
      <c r="BH294" s="78" t="n">
        <v>0</v>
      </c>
      <c r="BI294" s="78" t="n">
        <v>0</v>
      </c>
      <c r="BJ294" s="78" t="n">
        <v>0</v>
      </c>
      <c r="BK294" s="79" t="n">
        <v>0</v>
      </c>
      <c r="BL294" s="8"/>
      <c r="BM294" s="17"/>
      <c r="BN294" s="76"/>
      <c r="BO294" s="75"/>
      <c r="BP294" s="75"/>
      <c r="BQ294" s="75"/>
      <c r="BR294" s="75"/>
      <c r="BS294" s="75"/>
      <c r="BU294" s="80"/>
      <c r="BV294" s="75"/>
      <c r="BW294" s="75"/>
      <c r="BX294" s="75"/>
      <c r="BZ294" s="24" t="n">
        <v>0</v>
      </c>
      <c r="CG294" s="87"/>
      <c r="CL294" s="67"/>
      <c r="CM294" s="67"/>
      <c r="CN294" s="67"/>
      <c r="CO294" s="67"/>
      <c r="CP294" s="79"/>
      <c r="CS294" s="24" t="n">
        <v>1.5504</v>
      </c>
      <c r="CZ294" s="87"/>
      <c r="DE294" s="67"/>
      <c r="DF294" s="67"/>
      <c r="DG294" s="67"/>
      <c r="DH294" s="67"/>
      <c r="DI294" s="67"/>
      <c r="DJ294" s="67"/>
      <c r="EX294" s="86"/>
      <c r="GD294" s="66"/>
    </row>
    <row r="295" customFormat="false" ht="12.75" hidden="false" customHeight="true" outlineLevel="0" collapsed="false">
      <c r="B295" s="1" t="n">
        <v>36005</v>
      </c>
      <c r="C295" s="83" t="n">
        <v>0.969</v>
      </c>
      <c r="D295" s="2" t="n">
        <v>1.5504</v>
      </c>
      <c r="E295" s="2" t="n">
        <v>2.5194</v>
      </c>
      <c r="F295" s="2" t="n">
        <v>0.10073</v>
      </c>
      <c r="G295" s="2"/>
      <c r="H295" s="2"/>
      <c r="I295" s="2" t="n">
        <v>0.13</v>
      </c>
      <c r="J295" s="2" t="n">
        <v>0.93</v>
      </c>
      <c r="K295" s="2"/>
      <c r="L295" s="83"/>
      <c r="M295" s="2"/>
      <c r="N295" s="2" t="n">
        <v>1.4</v>
      </c>
      <c r="O295" s="2" t="n">
        <v>3.3</v>
      </c>
      <c r="P295" s="2"/>
      <c r="Q295" s="71"/>
      <c r="R295" s="53"/>
      <c r="S295" s="53" t="n">
        <v>650</v>
      </c>
      <c r="T295" s="53" t="n">
        <v>720</v>
      </c>
      <c r="U295" s="53"/>
      <c r="V295" s="83"/>
      <c r="W295" s="2"/>
      <c r="X295" s="2" t="n">
        <v>2.6</v>
      </c>
      <c r="Y295" s="2" t="n">
        <v>9.3</v>
      </c>
      <c r="Z295" s="72"/>
      <c r="AA295" s="73"/>
      <c r="AB295" s="81" t="n">
        <v>0.10073</v>
      </c>
      <c r="AC295" s="75" t="n">
        <v>0.1</v>
      </c>
      <c r="AD295" s="75" t="n">
        <v>2.5</v>
      </c>
      <c r="AE295" s="75" t="n">
        <v>0.93</v>
      </c>
      <c r="AF295" s="75" t="n">
        <v>0.8</v>
      </c>
      <c r="AG295" s="75" t="n">
        <v>0</v>
      </c>
      <c r="AH295" s="0" t="n">
        <v>3.3</v>
      </c>
      <c r="AI295" s="80" t="n">
        <v>720</v>
      </c>
      <c r="AJ295" s="76" t="n">
        <v>0.11</v>
      </c>
      <c r="AK295" s="76" t="n">
        <v>0.5</v>
      </c>
      <c r="AL295" s="78" t="n">
        <v>6.8</v>
      </c>
      <c r="AM295" s="78"/>
      <c r="AN295" s="78"/>
      <c r="AO295" s="78"/>
      <c r="AP295" s="78"/>
      <c r="AQ295" s="78"/>
      <c r="AR295" s="78"/>
      <c r="AS295" s="76"/>
      <c r="AT295" s="76"/>
      <c r="AU295" s="24" t="n">
        <v>2.5194</v>
      </c>
      <c r="AV295" s="75" t="n">
        <v>0.2</v>
      </c>
      <c r="AW295" s="75" t="n">
        <v>0.8</v>
      </c>
      <c r="AX295" s="75" t="n">
        <v>0.13</v>
      </c>
      <c r="AY295" s="75" t="n">
        <v>0.6</v>
      </c>
      <c r="AZ295" s="75" t="n">
        <v>0</v>
      </c>
      <c r="BA295" s="0" t="n">
        <v>1.4</v>
      </c>
      <c r="BB295" s="80" t="n">
        <v>650</v>
      </c>
      <c r="BC295" s="75" t="n">
        <v>0</v>
      </c>
      <c r="BD295" s="75" t="n">
        <v>0.1</v>
      </c>
      <c r="BE295" s="75" t="n">
        <v>2.6</v>
      </c>
      <c r="BF295" s="75" t="n">
        <v>9.3</v>
      </c>
      <c r="BG295" s="78" t="n">
        <v>1</v>
      </c>
      <c r="BH295" s="78" t="n">
        <v>1.4</v>
      </c>
      <c r="BI295" s="78" t="n">
        <v>0</v>
      </c>
      <c r="BJ295" s="78" t="n">
        <v>0.7</v>
      </c>
      <c r="BK295" s="79" t="n">
        <v>3.1</v>
      </c>
      <c r="BL295" s="8"/>
      <c r="BM295" s="17"/>
      <c r="BN295" s="76"/>
      <c r="BO295" s="75"/>
      <c r="BP295" s="75"/>
      <c r="BQ295" s="75"/>
      <c r="BR295" s="75"/>
      <c r="BS295" s="75"/>
      <c r="BU295" s="80"/>
      <c r="BV295" s="75"/>
      <c r="BW295" s="75"/>
      <c r="BX295" s="75"/>
      <c r="BZ295" s="24" t="n">
        <v>0.969</v>
      </c>
      <c r="CG295" s="87"/>
      <c r="CL295" s="67"/>
      <c r="CM295" s="67"/>
      <c r="CN295" s="67"/>
      <c r="CO295" s="67"/>
      <c r="CP295" s="79"/>
      <c r="CS295" s="24" t="n">
        <v>1.5504</v>
      </c>
      <c r="CZ295" s="87"/>
      <c r="DE295" s="67"/>
      <c r="DF295" s="67"/>
      <c r="DG295" s="67"/>
      <c r="DH295" s="67"/>
      <c r="DI295" s="67"/>
      <c r="DJ295" s="67"/>
      <c r="EX295" s="86"/>
      <c r="GD295" s="66"/>
    </row>
    <row r="296" customFormat="false" ht="12.75" hidden="false" customHeight="true" outlineLevel="0" collapsed="false">
      <c r="B296" s="1" t="n">
        <v>36012</v>
      </c>
      <c r="C296" s="83" t="n">
        <v>0.8398</v>
      </c>
      <c r="D296" s="2" t="n">
        <v>1.5504</v>
      </c>
      <c r="E296" s="2" t="n">
        <v>2.3902</v>
      </c>
      <c r="F296" s="2" t="n">
        <v>0.505</v>
      </c>
      <c r="G296" s="2"/>
      <c r="H296" s="2"/>
      <c r="I296" s="2" t="n">
        <v>0.17</v>
      </c>
      <c r="J296" s="2" t="n">
        <v>1.2</v>
      </c>
      <c r="K296" s="2" t="n">
        <v>0.18</v>
      </c>
      <c r="L296" s="83"/>
      <c r="M296" s="2"/>
      <c r="N296" s="2" t="n">
        <v>1.3</v>
      </c>
      <c r="O296" s="2" t="n">
        <v>2.6</v>
      </c>
      <c r="P296" s="2" t="n">
        <v>1</v>
      </c>
      <c r="Q296" s="71"/>
      <c r="R296" s="53"/>
      <c r="S296" s="53" t="n">
        <v>630</v>
      </c>
      <c r="T296" s="53" t="n">
        <v>740</v>
      </c>
      <c r="U296" s="53" t="n">
        <v>1010</v>
      </c>
      <c r="V296" s="83"/>
      <c r="W296" s="2"/>
      <c r="X296" s="2" t="n">
        <v>3.9</v>
      </c>
      <c r="Y296" s="2" t="n">
        <v>7.15</v>
      </c>
      <c r="Z296" s="72" t="n">
        <v>14</v>
      </c>
      <c r="AA296" s="73"/>
      <c r="AB296" s="81" t="n">
        <v>0.505</v>
      </c>
      <c r="AC296" s="75" t="n">
        <v>0</v>
      </c>
      <c r="AD296" s="75" t="n">
        <v>1.9</v>
      </c>
      <c r="AE296" s="75" t="n">
        <v>1.2</v>
      </c>
      <c r="AF296" s="75" t="n">
        <v>0.7</v>
      </c>
      <c r="AG296" s="75" t="n">
        <v>0</v>
      </c>
      <c r="AH296" s="0" t="n">
        <v>2.6</v>
      </c>
      <c r="AI296" s="80" t="n">
        <v>740</v>
      </c>
      <c r="AJ296" s="76" t="n">
        <v>0.13</v>
      </c>
      <c r="AK296" s="76" t="n">
        <v>0.5</v>
      </c>
      <c r="AL296" s="78" t="n">
        <v>8.9</v>
      </c>
      <c r="AM296" s="78"/>
      <c r="AN296" s="78"/>
      <c r="AO296" s="78"/>
      <c r="AP296" s="78"/>
      <c r="AQ296" s="78"/>
      <c r="AR296" s="78"/>
      <c r="AS296" s="76"/>
      <c r="AT296" s="76"/>
      <c r="AU296" s="24" t="n">
        <v>2.3902</v>
      </c>
      <c r="AV296" s="75" t="n">
        <v>0.2</v>
      </c>
      <c r="AW296" s="75" t="n">
        <v>0.8</v>
      </c>
      <c r="AX296" s="75" t="n">
        <v>0.17</v>
      </c>
      <c r="AY296" s="75" t="n">
        <v>0.5</v>
      </c>
      <c r="AZ296" s="75" t="n">
        <v>0</v>
      </c>
      <c r="BA296" s="0" t="n">
        <v>1.3</v>
      </c>
      <c r="BB296" s="80" t="n">
        <v>630</v>
      </c>
      <c r="BC296" s="75" t="n">
        <v>0</v>
      </c>
      <c r="BD296" s="75" t="n">
        <v>0.2</v>
      </c>
      <c r="BE296" s="75" t="n">
        <v>3.9</v>
      </c>
      <c r="BF296" s="75" t="n">
        <v>7.15</v>
      </c>
      <c r="BG296" s="78" t="n">
        <v>1.4</v>
      </c>
      <c r="BH296" s="78" t="n">
        <v>2</v>
      </c>
      <c r="BI296" s="78" t="n">
        <v>0</v>
      </c>
      <c r="BJ296" s="78" t="n">
        <v>0.8</v>
      </c>
      <c r="BK296" s="79" t="n">
        <v>4.2</v>
      </c>
      <c r="BL296" s="8"/>
      <c r="BM296" s="17"/>
      <c r="BN296" s="76"/>
      <c r="BO296" s="75" t="n">
        <v>0</v>
      </c>
      <c r="BP296" s="75" t="n">
        <v>0</v>
      </c>
      <c r="BQ296" s="75" t="n">
        <v>0.18</v>
      </c>
      <c r="BR296" s="75" t="n">
        <v>1</v>
      </c>
      <c r="BS296" s="75" t="n">
        <v>0</v>
      </c>
      <c r="BT296" s="0" t="n">
        <v>1</v>
      </c>
      <c r="BU296" s="80" t="n">
        <v>1010</v>
      </c>
      <c r="BV296" s="75" t="n">
        <v>0.23</v>
      </c>
      <c r="BW296" s="75" t="n">
        <v>0.7</v>
      </c>
      <c r="BX296" s="75" t="n">
        <v>14</v>
      </c>
      <c r="BZ296" s="24" t="n">
        <v>0.8398</v>
      </c>
      <c r="CG296" s="87"/>
      <c r="CL296" s="67"/>
      <c r="CM296" s="67"/>
      <c r="CN296" s="67"/>
      <c r="CO296" s="67"/>
      <c r="CP296" s="79"/>
      <c r="CS296" s="24" t="n">
        <v>1.5504</v>
      </c>
      <c r="CZ296" s="87"/>
      <c r="DE296" s="67"/>
      <c r="DF296" s="67"/>
      <c r="DG296" s="67"/>
      <c r="DH296" s="67"/>
      <c r="DI296" s="67"/>
      <c r="DJ296" s="67"/>
      <c r="EX296" s="86"/>
      <c r="GD296" s="66"/>
    </row>
    <row r="297" customFormat="false" ht="12.75" hidden="false" customHeight="true" outlineLevel="0" collapsed="false">
      <c r="B297" s="1" t="n">
        <v>36019</v>
      </c>
      <c r="C297" s="83" t="n">
        <v>0.3876</v>
      </c>
      <c r="D297" s="2" t="n">
        <v>1.6796</v>
      </c>
      <c r="E297" s="2" t="n">
        <v>2.0672</v>
      </c>
      <c r="F297" s="2" t="n">
        <v>0.5</v>
      </c>
      <c r="G297" s="2"/>
      <c r="H297" s="2"/>
      <c r="I297" s="2" t="n">
        <v>0.16</v>
      </c>
      <c r="J297" s="2" t="n">
        <v>0.78</v>
      </c>
      <c r="K297" s="2"/>
      <c r="L297" s="83"/>
      <c r="M297" s="2"/>
      <c r="N297" s="2" t="n">
        <v>1.6</v>
      </c>
      <c r="O297" s="2" t="n">
        <v>3.1</v>
      </c>
      <c r="P297" s="2"/>
      <c r="Q297" s="71"/>
      <c r="R297" s="53"/>
      <c r="S297" s="53" t="n">
        <v>660</v>
      </c>
      <c r="T297" s="53" t="n">
        <v>800</v>
      </c>
      <c r="U297" s="53"/>
      <c r="V297" s="83"/>
      <c r="W297" s="2"/>
      <c r="X297" s="2" t="n">
        <v>1.9</v>
      </c>
      <c r="Y297" s="2" t="n">
        <v>7.5</v>
      </c>
      <c r="Z297" s="72"/>
      <c r="AA297" s="73"/>
      <c r="AB297" s="81" t="n">
        <v>0.5</v>
      </c>
      <c r="AC297" s="75" t="n">
        <v>0</v>
      </c>
      <c r="AD297" s="75" t="n">
        <v>2.4</v>
      </c>
      <c r="AE297" s="75" t="n">
        <v>0.78</v>
      </c>
      <c r="AF297" s="75" t="n">
        <v>0.7</v>
      </c>
      <c r="AG297" s="75" t="n">
        <v>0</v>
      </c>
      <c r="AH297" s="0" t="n">
        <v>3.1</v>
      </c>
      <c r="AI297" s="80" t="n">
        <v>800</v>
      </c>
      <c r="AJ297" s="76" t="n">
        <v>0.14</v>
      </c>
      <c r="AK297" s="76" t="n">
        <v>0.5</v>
      </c>
      <c r="AL297" s="78" t="n">
        <v>5.5</v>
      </c>
      <c r="AM297" s="78"/>
      <c r="AN297" s="78"/>
      <c r="AO297" s="78"/>
      <c r="AP297" s="78"/>
      <c r="AQ297" s="78"/>
      <c r="AR297" s="78"/>
      <c r="AS297" s="76"/>
      <c r="AT297" s="76"/>
      <c r="AU297" s="24" t="n">
        <v>2.0672</v>
      </c>
      <c r="AV297" s="75" t="n">
        <v>1.7</v>
      </c>
      <c r="AW297" s="75" t="n">
        <v>1.4</v>
      </c>
      <c r="AX297" s="75" t="n">
        <v>0.16</v>
      </c>
      <c r="AY297" s="75" t="n">
        <v>0.2</v>
      </c>
      <c r="AZ297" s="75" t="n">
        <v>0</v>
      </c>
      <c r="BA297" s="0" t="n">
        <v>1.6</v>
      </c>
      <c r="BB297" s="80" t="n">
        <v>660</v>
      </c>
      <c r="BC297" s="75" t="n">
        <v>0</v>
      </c>
      <c r="BD297" s="75" t="n">
        <v>0.3</v>
      </c>
      <c r="BE297" s="75" t="n">
        <v>1.9</v>
      </c>
      <c r="BF297" s="75" t="n">
        <v>7.5</v>
      </c>
      <c r="BG297" s="78" t="n">
        <v>0</v>
      </c>
      <c r="BH297" s="78" t="n">
        <v>0</v>
      </c>
      <c r="BI297" s="78" t="n">
        <v>4.8</v>
      </c>
      <c r="BJ297" s="78" t="n">
        <v>0.6</v>
      </c>
      <c r="BK297" s="79" t="n">
        <v>5.4</v>
      </c>
      <c r="BL297" s="8"/>
      <c r="BM297" s="17"/>
      <c r="BN297" s="76"/>
      <c r="BO297" s="75"/>
      <c r="BP297" s="75"/>
      <c r="BQ297" s="75"/>
      <c r="BR297" s="75"/>
      <c r="BS297" s="75"/>
      <c r="BU297" s="80"/>
      <c r="BV297" s="75"/>
      <c r="BW297" s="75"/>
      <c r="BX297" s="75"/>
      <c r="BZ297" s="24" t="n">
        <v>0.3876</v>
      </c>
      <c r="CG297" s="87"/>
      <c r="CL297" s="67"/>
      <c r="CM297" s="67"/>
      <c r="CN297" s="67"/>
      <c r="CO297" s="67"/>
      <c r="CP297" s="79"/>
      <c r="CS297" s="24" t="n">
        <v>1.6796</v>
      </c>
      <c r="CZ297" s="87"/>
      <c r="DE297" s="67"/>
      <c r="DF297" s="67"/>
      <c r="DG297" s="67"/>
      <c r="DH297" s="67"/>
      <c r="DI297" s="67"/>
      <c r="DJ297" s="67"/>
      <c r="EX297" s="86"/>
      <c r="GD297" s="66"/>
    </row>
    <row r="298" customFormat="false" ht="12.75" hidden="false" customHeight="true" outlineLevel="0" collapsed="false">
      <c r="B298" s="1" t="n">
        <v>36026</v>
      </c>
      <c r="C298" s="83" t="n">
        <v>0.1938</v>
      </c>
      <c r="D298" s="2" t="n">
        <v>1.7442</v>
      </c>
      <c r="E298" s="2" t="n">
        <v>1.938</v>
      </c>
      <c r="F298" s="2" t="n">
        <v>0.361</v>
      </c>
      <c r="G298" s="2"/>
      <c r="H298" s="2"/>
      <c r="I298" s="2" t="n">
        <v>0.15</v>
      </c>
      <c r="J298" s="2" t="n">
        <v>1.1</v>
      </c>
      <c r="K298" s="2"/>
      <c r="L298" s="83"/>
      <c r="M298" s="2"/>
      <c r="N298" s="2" t="n">
        <v>1.9</v>
      </c>
      <c r="O298" s="2" t="n">
        <v>4.4</v>
      </c>
      <c r="P298" s="2"/>
      <c r="Q298" s="71"/>
      <c r="R298" s="53"/>
      <c r="S298" s="53" t="n">
        <v>630</v>
      </c>
      <c r="T298" s="53" t="n">
        <v>720</v>
      </c>
      <c r="U298" s="53"/>
      <c r="V298" s="83"/>
      <c r="W298" s="2"/>
      <c r="X298" s="2" t="n">
        <v>1.8</v>
      </c>
      <c r="Y298" s="2" t="n">
        <v>8.4</v>
      </c>
      <c r="Z298" s="72"/>
      <c r="AA298" s="73"/>
      <c r="AB298" s="81" t="n">
        <v>0.361</v>
      </c>
      <c r="AC298" s="75" t="n">
        <v>1.6</v>
      </c>
      <c r="AD298" s="75" t="n">
        <v>1.8</v>
      </c>
      <c r="AE298" s="75" t="n">
        <v>1.1</v>
      </c>
      <c r="AF298" s="75" t="n">
        <v>2.6</v>
      </c>
      <c r="AG298" s="75" t="n">
        <v>0</v>
      </c>
      <c r="AH298" s="0" t="n">
        <v>4.4</v>
      </c>
      <c r="AI298" s="80" t="n">
        <v>720</v>
      </c>
      <c r="AJ298" s="76" t="n">
        <v>0.11</v>
      </c>
      <c r="AK298" s="76" t="n">
        <v>0.5</v>
      </c>
      <c r="AL298" s="78" t="n">
        <v>8.6</v>
      </c>
      <c r="AM298" s="78"/>
      <c r="AN298" s="78"/>
      <c r="AO298" s="78"/>
      <c r="AP298" s="78"/>
      <c r="AQ298" s="78"/>
      <c r="AR298" s="78"/>
      <c r="AS298" s="76"/>
      <c r="AT298" s="76"/>
      <c r="AU298" s="24" t="n">
        <v>1.938</v>
      </c>
      <c r="AV298" s="75" t="n">
        <v>0</v>
      </c>
      <c r="AW298" s="75" t="n">
        <v>1.6</v>
      </c>
      <c r="AX298" s="75" t="n">
        <v>0.15</v>
      </c>
      <c r="AY298" s="75" t="n">
        <v>0.3</v>
      </c>
      <c r="AZ298" s="75" t="n">
        <v>0</v>
      </c>
      <c r="BA298" s="0" t="n">
        <v>1.9</v>
      </c>
      <c r="BB298" s="80" t="n">
        <v>630</v>
      </c>
      <c r="BC298" s="75" t="n">
        <v>0</v>
      </c>
      <c r="BD298" s="75" t="n">
        <v>0.3</v>
      </c>
      <c r="BE298" s="75" t="n">
        <v>1.8</v>
      </c>
      <c r="BF298" s="75" t="n">
        <v>8.4</v>
      </c>
      <c r="BG298" s="78" t="n">
        <v>0</v>
      </c>
      <c r="BH298" s="78" t="n">
        <v>0</v>
      </c>
      <c r="BI298" s="78" t="n">
        <v>5.2</v>
      </c>
      <c r="BJ298" s="78" t="n">
        <v>0</v>
      </c>
      <c r="BK298" s="79" t="n">
        <v>5.2</v>
      </c>
      <c r="BL298" s="8"/>
      <c r="BM298" s="17"/>
      <c r="BN298" s="76"/>
      <c r="BO298" s="75"/>
      <c r="BP298" s="75"/>
      <c r="BQ298" s="75"/>
      <c r="BR298" s="75"/>
      <c r="BS298" s="75"/>
      <c r="BU298" s="80"/>
      <c r="BV298" s="75"/>
      <c r="BW298" s="75"/>
      <c r="BX298" s="75"/>
      <c r="BZ298" s="24" t="n">
        <v>0.1938</v>
      </c>
      <c r="CG298" s="87"/>
      <c r="CL298" s="67"/>
      <c r="CM298" s="67"/>
      <c r="CN298" s="67"/>
      <c r="CO298" s="67"/>
      <c r="CP298" s="79"/>
      <c r="CS298" s="24" t="n">
        <v>1.7442</v>
      </c>
      <c r="CZ298" s="87"/>
      <c r="DE298" s="67"/>
      <c r="DF298" s="67"/>
      <c r="DG298" s="67"/>
      <c r="DH298" s="67"/>
      <c r="DI298" s="67"/>
      <c r="DJ298" s="67"/>
      <c r="EX298" s="86"/>
      <c r="GD298" s="66"/>
    </row>
    <row r="299" customFormat="false" ht="12.75" hidden="false" customHeight="true" outlineLevel="0" collapsed="false">
      <c r="B299" s="1" t="n">
        <v>36033</v>
      </c>
      <c r="C299" s="83" t="n">
        <v>0.5814</v>
      </c>
      <c r="D299" s="2" t="n">
        <v>1.7442</v>
      </c>
      <c r="E299" s="2" t="n">
        <v>2.3256</v>
      </c>
      <c r="F299" s="2" t="n">
        <v>0.5</v>
      </c>
      <c r="G299" s="2"/>
      <c r="H299" s="2"/>
      <c r="I299" s="2" t="n">
        <v>0.14</v>
      </c>
      <c r="J299" s="2"/>
      <c r="K299" s="2"/>
      <c r="L299" s="83"/>
      <c r="M299" s="2"/>
      <c r="N299" s="2" t="n">
        <v>1.5</v>
      </c>
      <c r="O299" s="2"/>
      <c r="P299" s="2"/>
      <c r="Q299" s="71"/>
      <c r="R299" s="53"/>
      <c r="S299" s="53" t="n">
        <v>620</v>
      </c>
      <c r="T299" s="53"/>
      <c r="U299" s="53"/>
      <c r="V299" s="83"/>
      <c r="W299" s="2"/>
      <c r="X299" s="2" t="n">
        <v>2.3</v>
      </c>
      <c r="Y299" s="2" t="n">
        <v>7.9</v>
      </c>
      <c r="Z299" s="72"/>
      <c r="AA299" s="73"/>
      <c r="AB299" s="81" t="n">
        <v>0.5</v>
      </c>
      <c r="AC299" s="75"/>
      <c r="AD299" s="75"/>
      <c r="AE299" s="75"/>
      <c r="AF299" s="75"/>
      <c r="AG299" s="75"/>
      <c r="AI299" s="80"/>
      <c r="AJ299" s="76"/>
      <c r="AK299" s="76"/>
      <c r="AL299" s="78"/>
      <c r="AM299" s="78"/>
      <c r="AN299" s="78"/>
      <c r="AO299" s="78"/>
      <c r="AP299" s="78"/>
      <c r="AQ299" s="78"/>
      <c r="AR299" s="78"/>
      <c r="AS299" s="76"/>
      <c r="AT299" s="76"/>
      <c r="AU299" s="24" t="n">
        <v>2.3256</v>
      </c>
      <c r="AV299" s="75" t="n">
        <v>0.2</v>
      </c>
      <c r="AW299" s="75" t="n">
        <v>1</v>
      </c>
      <c r="AX299" s="75" t="n">
        <v>0.14</v>
      </c>
      <c r="AY299" s="75" t="n">
        <v>0.5</v>
      </c>
      <c r="AZ299" s="75" t="n">
        <v>0</v>
      </c>
      <c r="BA299" s="0" t="n">
        <v>1.5</v>
      </c>
      <c r="BB299" s="80" t="n">
        <v>620</v>
      </c>
      <c r="BC299" s="75" t="n">
        <v>0</v>
      </c>
      <c r="BD299" s="75" t="n">
        <v>0.2</v>
      </c>
      <c r="BE299" s="75" t="n">
        <v>2.3</v>
      </c>
      <c r="BF299" s="75" t="n">
        <v>7.9</v>
      </c>
      <c r="BG299" s="78" t="n">
        <v>1.6</v>
      </c>
      <c r="BH299" s="78" t="n">
        <v>2.5</v>
      </c>
      <c r="BI299" s="78" t="n">
        <v>0</v>
      </c>
      <c r="BJ299" s="78" t="n">
        <v>0.9</v>
      </c>
      <c r="BK299" s="79" t="n">
        <v>5</v>
      </c>
      <c r="BL299" s="8"/>
      <c r="BM299" s="17"/>
      <c r="BN299" s="76"/>
      <c r="BO299" s="75"/>
      <c r="BP299" s="75"/>
      <c r="BQ299" s="75"/>
      <c r="BR299" s="75"/>
      <c r="BS299" s="75"/>
      <c r="BU299" s="80"/>
      <c r="BV299" s="75"/>
      <c r="BW299" s="75"/>
      <c r="BX299" s="75"/>
      <c r="BZ299" s="24" t="n">
        <v>0.5814</v>
      </c>
      <c r="CG299" s="87"/>
      <c r="CL299" s="67"/>
      <c r="CM299" s="67"/>
      <c r="CN299" s="67"/>
      <c r="CO299" s="67"/>
      <c r="CP299" s="79"/>
      <c r="CS299" s="24" t="n">
        <v>1.7442</v>
      </c>
      <c r="CZ299" s="87"/>
      <c r="DE299" s="67"/>
      <c r="DF299" s="67"/>
      <c r="DG299" s="67"/>
      <c r="DH299" s="67"/>
      <c r="DI299" s="67"/>
      <c r="DJ299" s="67"/>
      <c r="EX299" s="86"/>
      <c r="GD299" s="66"/>
    </row>
    <row r="300" customFormat="false" ht="12.75" hidden="false" customHeight="true" outlineLevel="0" collapsed="false">
      <c r="B300" s="1" t="n">
        <v>36040</v>
      </c>
      <c r="C300" s="83" t="n">
        <v>3.23</v>
      </c>
      <c r="D300" s="2" t="n">
        <v>1.7442</v>
      </c>
      <c r="E300" s="2" t="n">
        <v>4.9742</v>
      </c>
      <c r="F300" s="2" t="n">
        <v>0.9747</v>
      </c>
      <c r="G300" s="2"/>
      <c r="H300" s="2"/>
      <c r="I300" s="2" t="n">
        <v>0.14</v>
      </c>
      <c r="J300" s="2" t="n">
        <v>1.1</v>
      </c>
      <c r="K300" s="2" t="n">
        <v>0.2</v>
      </c>
      <c r="L300" s="83"/>
      <c r="M300" s="2"/>
      <c r="N300" s="2" t="n">
        <v>1.4</v>
      </c>
      <c r="O300" s="2" t="n">
        <v>2.1</v>
      </c>
      <c r="P300" s="2" t="n">
        <v>1.2</v>
      </c>
      <c r="Q300" s="71"/>
      <c r="R300" s="53"/>
      <c r="S300" s="53" t="n">
        <v>700</v>
      </c>
      <c r="T300" s="53" t="n">
        <v>710</v>
      </c>
      <c r="U300" s="53" t="n">
        <v>1040</v>
      </c>
      <c r="V300" s="83"/>
      <c r="W300" s="2"/>
      <c r="X300" s="2" t="n">
        <v>2.9</v>
      </c>
      <c r="Y300" s="2"/>
      <c r="Z300" s="72" t="n">
        <v>11</v>
      </c>
      <c r="AA300" s="73"/>
      <c r="AB300" s="81" t="n">
        <v>0.9747</v>
      </c>
      <c r="AC300" s="75" t="n">
        <v>0</v>
      </c>
      <c r="AD300" s="75" t="n">
        <v>1.5</v>
      </c>
      <c r="AE300" s="75" t="n">
        <v>1.1</v>
      </c>
      <c r="AF300" s="75" t="n">
        <v>0.6</v>
      </c>
      <c r="AG300" s="75" t="n">
        <v>0</v>
      </c>
      <c r="AH300" s="0" t="n">
        <v>2.1</v>
      </c>
      <c r="AI300" s="80" t="n">
        <v>710</v>
      </c>
      <c r="AJ300" s="75" t="n">
        <v>0.11</v>
      </c>
      <c r="AK300" s="75" t="n">
        <v>0.5</v>
      </c>
      <c r="AL300" s="75" t="n">
        <v>5.1</v>
      </c>
      <c r="AM300" s="75"/>
      <c r="AN300" s="75"/>
      <c r="AO300" s="75"/>
      <c r="AP300" s="75"/>
      <c r="AQ300" s="75"/>
      <c r="AR300" s="75"/>
      <c r="AS300" s="76"/>
      <c r="AT300" s="76"/>
      <c r="AU300" s="24" t="n">
        <v>4.9742</v>
      </c>
      <c r="AV300" s="75" t="n">
        <v>0.3</v>
      </c>
      <c r="AW300" s="75" t="n">
        <v>0.8</v>
      </c>
      <c r="AX300" s="75" t="n">
        <v>0.14</v>
      </c>
      <c r="AY300" s="75" t="n">
        <v>0.6</v>
      </c>
      <c r="AZ300" s="75" t="n">
        <v>0</v>
      </c>
      <c r="BA300" s="0" t="n">
        <v>1.4</v>
      </c>
      <c r="BB300" s="80" t="n">
        <v>700</v>
      </c>
      <c r="BC300" s="75" t="n">
        <v>0</v>
      </c>
      <c r="BD300" s="75" t="n">
        <v>0.2</v>
      </c>
      <c r="BE300" s="75" t="n">
        <v>2.9</v>
      </c>
      <c r="BF300" s="75"/>
      <c r="BG300" s="78" t="n">
        <v>2.4</v>
      </c>
      <c r="BH300" s="78" t="n">
        <v>3.3</v>
      </c>
      <c r="BI300" s="78" t="n">
        <v>0</v>
      </c>
      <c r="BJ300" s="78" t="n">
        <v>1.2</v>
      </c>
      <c r="BK300" s="79" t="n">
        <v>6.9</v>
      </c>
      <c r="BL300" s="8"/>
      <c r="BM300" s="17"/>
      <c r="BN300" s="76"/>
      <c r="BO300" s="75" t="n">
        <v>0.1</v>
      </c>
      <c r="BP300" s="75" t="n">
        <v>0</v>
      </c>
      <c r="BQ300" s="75" t="n">
        <v>0.2</v>
      </c>
      <c r="BR300" s="75" t="n">
        <v>1.2</v>
      </c>
      <c r="BS300" s="75" t="n">
        <v>0</v>
      </c>
      <c r="BT300" s="0" t="n">
        <v>1.2</v>
      </c>
      <c r="BU300" s="80" t="n">
        <v>1040</v>
      </c>
      <c r="BV300" s="75" t="n">
        <v>0.12</v>
      </c>
      <c r="BW300" s="75" t="n">
        <v>0.8</v>
      </c>
      <c r="BX300" s="75" t="n">
        <v>11</v>
      </c>
      <c r="BZ300" s="24" t="n">
        <v>3.23</v>
      </c>
      <c r="CG300" s="87"/>
      <c r="CL300" s="67"/>
      <c r="CM300" s="67"/>
      <c r="CN300" s="67"/>
      <c r="CO300" s="67"/>
      <c r="CP300" s="79"/>
      <c r="CS300" s="24" t="n">
        <v>1.7442</v>
      </c>
      <c r="CZ300" s="87"/>
      <c r="DE300" s="67"/>
      <c r="DF300" s="67"/>
      <c r="DG300" s="67"/>
      <c r="DH300" s="67"/>
      <c r="DI300" s="67"/>
      <c r="DJ300" s="67"/>
      <c r="EX300" s="86"/>
      <c r="GD300" s="66"/>
    </row>
    <row r="301" customFormat="false" ht="12.75" hidden="false" customHeight="false" outlineLevel="0" collapsed="false">
      <c r="B301" s="1" t="n">
        <v>36047</v>
      </c>
      <c r="C301" s="83" t="n">
        <v>0</v>
      </c>
      <c r="D301" s="2" t="n">
        <v>1.6796</v>
      </c>
      <c r="E301" s="2" t="n">
        <v>1.5504</v>
      </c>
      <c r="F301" s="2" t="n">
        <v>1.918</v>
      </c>
      <c r="G301" s="2"/>
      <c r="H301" s="2"/>
      <c r="I301" s="2" t="n">
        <v>0.14</v>
      </c>
      <c r="J301" s="2" t="n">
        <v>0.89</v>
      </c>
      <c r="K301" s="2"/>
      <c r="L301" s="83"/>
      <c r="M301" s="2"/>
      <c r="N301" s="2" t="n">
        <v>2.2</v>
      </c>
      <c r="O301" s="2" t="n">
        <v>2.6</v>
      </c>
      <c r="P301" s="2"/>
      <c r="Q301" s="71"/>
      <c r="R301" s="53"/>
      <c r="S301" s="53" t="n">
        <v>560</v>
      </c>
      <c r="T301" s="53" t="n">
        <v>820</v>
      </c>
      <c r="U301" s="53"/>
      <c r="V301" s="83"/>
      <c r="W301" s="2"/>
      <c r="X301" s="2" t="n">
        <v>2</v>
      </c>
      <c r="Y301" s="2" t="n">
        <v>7.2</v>
      </c>
      <c r="Z301" s="72"/>
      <c r="AB301" s="81" t="n">
        <v>1.918</v>
      </c>
      <c r="AC301" s="0" t="n">
        <v>0</v>
      </c>
      <c r="AD301" s="0" t="n">
        <v>1.6</v>
      </c>
      <c r="AE301" s="0" t="n">
        <v>0.89</v>
      </c>
      <c r="AF301" s="0" t="n">
        <v>1</v>
      </c>
      <c r="AG301" s="0" t="n">
        <v>0</v>
      </c>
      <c r="AH301" s="0" t="n">
        <v>2.6</v>
      </c>
      <c r="AI301" s="80" t="n">
        <v>820</v>
      </c>
      <c r="AJ301" s="0" t="n">
        <v>0.17</v>
      </c>
      <c r="AK301" s="0" t="n">
        <v>0.4</v>
      </c>
      <c r="AL301" s="0" t="n">
        <v>5.4</v>
      </c>
      <c r="AU301" s="24" t="n">
        <v>1.5504</v>
      </c>
      <c r="AV301" s="0" t="n">
        <v>0.1</v>
      </c>
      <c r="AW301" s="0" t="n">
        <v>1.7</v>
      </c>
      <c r="AX301" s="0" t="n">
        <v>0.14</v>
      </c>
      <c r="AY301" s="0" t="n">
        <v>0.5</v>
      </c>
      <c r="AZ301" s="0" t="n">
        <v>0</v>
      </c>
      <c r="BA301" s="0" t="n">
        <v>2.2</v>
      </c>
      <c r="BB301" s="80" t="n">
        <v>560</v>
      </c>
      <c r="BC301" s="0" t="n">
        <v>0</v>
      </c>
      <c r="BD301" s="0" t="n">
        <v>0.2</v>
      </c>
      <c r="BE301" s="0" t="n">
        <v>2</v>
      </c>
      <c r="BF301" s="0" t="n">
        <v>7.2</v>
      </c>
      <c r="BG301" s="67" t="n">
        <v>0</v>
      </c>
      <c r="BH301" s="67" t="n">
        <v>0</v>
      </c>
      <c r="BI301" s="67" t="n">
        <v>0</v>
      </c>
      <c r="BJ301" s="67" t="n">
        <v>0</v>
      </c>
      <c r="BK301" s="79" t="n">
        <v>0</v>
      </c>
      <c r="BL301" s="8"/>
      <c r="BM301" s="8"/>
      <c r="BU301" s="80"/>
      <c r="BZ301" s="24" t="n">
        <v>0</v>
      </c>
      <c r="CG301" s="87"/>
      <c r="CL301" s="67"/>
      <c r="CM301" s="67"/>
      <c r="CN301" s="67"/>
      <c r="CO301" s="67"/>
      <c r="CP301" s="79"/>
      <c r="CS301" s="24" t="n">
        <v>1.6796</v>
      </c>
      <c r="CZ301" s="87"/>
      <c r="DE301" s="67"/>
      <c r="DF301" s="67"/>
      <c r="DG301" s="67"/>
      <c r="DH301" s="67"/>
      <c r="DI301" s="67"/>
      <c r="DJ301" s="67"/>
      <c r="EX301" s="86"/>
      <c r="GD301" s="66"/>
    </row>
    <row r="302" customFormat="false" ht="12.75" hidden="false" customHeight="false" outlineLevel="0" collapsed="false">
      <c r="B302" s="1" t="n">
        <v>36054</v>
      </c>
      <c r="C302" s="83" t="n">
        <v>0.646</v>
      </c>
      <c r="D302" s="2" t="n">
        <v>1.7442</v>
      </c>
      <c r="E302" s="2" t="n">
        <v>2.3902</v>
      </c>
      <c r="F302" s="2" t="n">
        <v>1.67</v>
      </c>
      <c r="G302" s="2"/>
      <c r="H302" s="2"/>
      <c r="I302" s="2" t="n">
        <v>0</v>
      </c>
      <c r="J302" s="2" t="n">
        <v>0.63</v>
      </c>
      <c r="K302" s="2"/>
      <c r="L302" s="83"/>
      <c r="M302" s="2"/>
      <c r="N302" s="2" t="n">
        <v>1.5</v>
      </c>
      <c r="O302" s="2" t="n">
        <v>2</v>
      </c>
      <c r="P302" s="2"/>
      <c r="Q302" s="71"/>
      <c r="R302" s="53"/>
      <c r="S302" s="53" t="n">
        <v>610</v>
      </c>
      <c r="T302" s="53" t="n">
        <v>690</v>
      </c>
      <c r="U302" s="53"/>
      <c r="V302" s="83"/>
      <c r="W302" s="2"/>
      <c r="X302" s="2" t="n">
        <v>8.3</v>
      </c>
      <c r="Y302" s="2" t="n">
        <v>8.1</v>
      </c>
      <c r="Z302" s="72"/>
      <c r="AB302" s="81" t="n">
        <v>1.67</v>
      </c>
      <c r="AC302" s="0" t="n">
        <v>0</v>
      </c>
      <c r="AD302" s="0" t="n">
        <v>1.5</v>
      </c>
      <c r="AE302" s="0" t="n">
        <v>0.63</v>
      </c>
      <c r="AF302" s="0" t="n">
        <v>0.5</v>
      </c>
      <c r="AG302" s="0" t="n">
        <v>0</v>
      </c>
      <c r="AH302" s="0" t="n">
        <v>2</v>
      </c>
      <c r="AI302" s="80" t="n">
        <v>690</v>
      </c>
      <c r="AJ302" s="0" t="n">
        <v>0.1</v>
      </c>
      <c r="AK302" s="0" t="n">
        <v>0.6</v>
      </c>
      <c r="AL302" s="0" t="n">
        <v>6.1</v>
      </c>
      <c r="AU302" s="24" t="n">
        <v>2.3902</v>
      </c>
      <c r="AV302" s="0" t="n">
        <v>0.2</v>
      </c>
      <c r="AW302" s="0" t="n">
        <v>1.3</v>
      </c>
      <c r="AX302" s="0" t="n">
        <v>0</v>
      </c>
      <c r="AY302" s="0" t="n">
        <v>0.2</v>
      </c>
      <c r="AZ302" s="0" t="n">
        <v>0</v>
      </c>
      <c r="BA302" s="0" t="n">
        <v>1.5</v>
      </c>
      <c r="BB302" s="80" t="n">
        <v>610</v>
      </c>
      <c r="BC302" s="0" t="n">
        <v>0</v>
      </c>
      <c r="BD302" s="0" t="n">
        <v>0.3</v>
      </c>
      <c r="BE302" s="0" t="n">
        <v>8.3</v>
      </c>
      <c r="BF302" s="0" t="n">
        <v>8.1</v>
      </c>
      <c r="BG302" s="67" t="n">
        <v>0</v>
      </c>
      <c r="BH302" s="67" t="n">
        <v>0</v>
      </c>
      <c r="BI302" s="67" t="n">
        <v>1.9</v>
      </c>
      <c r="BJ302" s="67" t="n">
        <v>0</v>
      </c>
      <c r="BK302" s="79" t="n">
        <v>1.9</v>
      </c>
      <c r="BL302" s="8"/>
      <c r="BM302" s="8"/>
      <c r="BU302" s="80"/>
      <c r="BZ302" s="24" t="n">
        <v>0.646</v>
      </c>
      <c r="CG302" s="87"/>
      <c r="CL302" s="67"/>
      <c r="CM302" s="67"/>
      <c r="CN302" s="67"/>
      <c r="CO302" s="67"/>
      <c r="CP302" s="79"/>
      <c r="CS302" s="24" t="n">
        <v>1.7442</v>
      </c>
      <c r="CZ302" s="87"/>
      <c r="DE302" s="67"/>
      <c r="DF302" s="67"/>
      <c r="DG302" s="67"/>
      <c r="DH302" s="67"/>
      <c r="DI302" s="67"/>
      <c r="DJ302" s="67"/>
      <c r="EX302" s="86"/>
      <c r="GD302" s="66"/>
    </row>
    <row r="303" customFormat="false" ht="12.75" hidden="false" customHeight="false" outlineLevel="0" collapsed="false">
      <c r="B303" s="1" t="n">
        <v>36061</v>
      </c>
      <c r="C303" s="83" t="n">
        <v>0.7752</v>
      </c>
      <c r="D303" s="2" t="n">
        <v>1.7442</v>
      </c>
      <c r="E303" s="2" t="n">
        <v>2.5194</v>
      </c>
      <c r="F303" s="2" t="n">
        <v>1.967</v>
      </c>
      <c r="G303" s="2"/>
      <c r="H303" s="2"/>
      <c r="I303" s="2" t="n">
        <v>0.17</v>
      </c>
      <c r="J303" s="2" t="n">
        <v>1.1</v>
      </c>
      <c r="K303" s="2"/>
      <c r="L303" s="83"/>
      <c r="M303" s="2"/>
      <c r="N303" s="2" t="n">
        <v>2.3</v>
      </c>
      <c r="O303" s="2" t="n">
        <v>2.4</v>
      </c>
      <c r="P303" s="2"/>
      <c r="Q303" s="71"/>
      <c r="R303" s="53"/>
      <c r="S303" s="53" t="n">
        <v>590</v>
      </c>
      <c r="T303" s="53" t="n">
        <v>760</v>
      </c>
      <c r="U303" s="53"/>
      <c r="V303" s="83"/>
      <c r="W303" s="2"/>
      <c r="X303" s="2" t="n">
        <v>0.8</v>
      </c>
      <c r="Y303" s="2" t="n">
        <v>8.3</v>
      </c>
      <c r="Z303" s="72"/>
      <c r="AB303" s="81" t="n">
        <v>1.967</v>
      </c>
      <c r="AC303" s="0" t="n">
        <v>0.2</v>
      </c>
      <c r="AD303" s="0" t="n">
        <v>1.8</v>
      </c>
      <c r="AE303" s="0" t="n">
        <v>1.1</v>
      </c>
      <c r="AF303" s="0" t="n">
        <v>0.6</v>
      </c>
      <c r="AG303" s="0" t="n">
        <v>0</v>
      </c>
      <c r="AH303" s="0" t="n">
        <v>2.4</v>
      </c>
      <c r="AI303" s="80" t="n">
        <v>760</v>
      </c>
      <c r="AJ303" s="0" t="n">
        <v>0.11</v>
      </c>
      <c r="AK303" s="0" t="n">
        <v>0.6</v>
      </c>
      <c r="AL303" s="0" t="n">
        <v>4.4</v>
      </c>
      <c r="AU303" s="24" t="n">
        <v>2.5194</v>
      </c>
      <c r="AV303" s="0" t="n">
        <v>0.1</v>
      </c>
      <c r="AW303" s="0" t="n">
        <v>1.9</v>
      </c>
      <c r="AX303" s="0" t="n">
        <v>0.17</v>
      </c>
      <c r="AY303" s="0" t="n">
        <v>0.4</v>
      </c>
      <c r="AZ303" s="0" t="n">
        <v>0</v>
      </c>
      <c r="BA303" s="0" t="n">
        <v>2.3</v>
      </c>
      <c r="BB303" s="80" t="n">
        <v>590</v>
      </c>
      <c r="BC303" s="0" t="n">
        <v>0</v>
      </c>
      <c r="BD303" s="0" t="n">
        <v>0.2</v>
      </c>
      <c r="BE303" s="0" t="n">
        <v>0.8</v>
      </c>
      <c r="BF303" s="0" t="n">
        <v>8.3</v>
      </c>
      <c r="BG303" s="67" t="n">
        <v>1.8</v>
      </c>
      <c r="BH303" s="67" t="n">
        <v>3.4</v>
      </c>
      <c r="BI303" s="67" t="n">
        <v>6.2</v>
      </c>
      <c r="BJ303" s="67" t="n">
        <v>1</v>
      </c>
      <c r="BK303" s="79" t="n">
        <v>12.4</v>
      </c>
      <c r="BL303" s="8"/>
      <c r="BM303" s="8"/>
      <c r="BU303" s="80"/>
      <c r="BZ303" s="24" t="n">
        <v>0.7752</v>
      </c>
      <c r="CG303" s="87"/>
      <c r="CL303" s="67"/>
      <c r="CM303" s="67"/>
      <c r="CN303" s="67"/>
      <c r="CO303" s="67"/>
      <c r="CP303" s="79"/>
      <c r="CS303" s="24" t="n">
        <v>1.7442</v>
      </c>
      <c r="CZ303" s="87"/>
      <c r="DE303" s="67"/>
      <c r="DF303" s="67"/>
      <c r="DG303" s="67"/>
      <c r="DH303" s="67"/>
      <c r="DI303" s="67"/>
      <c r="DJ303" s="67"/>
      <c r="EX303" s="86"/>
      <c r="EZ303" s="0" t="n">
        <v>0.1</v>
      </c>
      <c r="FA303" s="0" t="n">
        <v>1.8</v>
      </c>
      <c r="FB303" s="0" t="n">
        <v>0</v>
      </c>
      <c r="FC303" s="0" t="n">
        <v>0.5</v>
      </c>
      <c r="FD303" s="0" t="n">
        <v>0</v>
      </c>
      <c r="FE303" s="0" t="n">
        <v>2.3</v>
      </c>
      <c r="FF303" s="0" t="n">
        <v>600</v>
      </c>
      <c r="FL303" s="0" t="n">
        <v>0.1</v>
      </c>
      <c r="FM303" s="0" t="n">
        <v>0.6</v>
      </c>
      <c r="FN303" s="0" t="n">
        <v>0</v>
      </c>
      <c r="FO303" s="0" t="n">
        <v>0.5</v>
      </c>
      <c r="FP303" s="0" t="n">
        <v>0</v>
      </c>
      <c r="FQ303" s="0" t="n">
        <v>1.1</v>
      </c>
      <c r="FR303" s="0" t="n">
        <v>730</v>
      </c>
      <c r="GD303" s="66"/>
    </row>
    <row r="304" customFormat="false" ht="12.75" hidden="false" customHeight="false" outlineLevel="0" collapsed="false">
      <c r="B304" s="1" t="n">
        <v>36068</v>
      </c>
      <c r="C304" s="83" t="n">
        <v>0.646</v>
      </c>
      <c r="D304" s="2" t="n">
        <v>1.7442</v>
      </c>
      <c r="E304" s="2" t="n">
        <v>2.3902</v>
      </c>
      <c r="F304" s="2" t="n">
        <v>0.52</v>
      </c>
      <c r="G304" s="2"/>
      <c r="H304" s="2"/>
      <c r="I304" s="2" t="n">
        <v>0.08</v>
      </c>
      <c r="J304" s="2" t="n">
        <v>1</v>
      </c>
      <c r="K304" s="2"/>
      <c r="L304" s="83"/>
      <c r="M304" s="2"/>
      <c r="N304" s="2" t="n">
        <v>1.7</v>
      </c>
      <c r="O304" s="2" t="n">
        <v>3</v>
      </c>
      <c r="P304" s="2"/>
      <c r="Q304" s="71"/>
      <c r="R304" s="53"/>
      <c r="S304" s="53" t="n">
        <v>580</v>
      </c>
      <c r="T304" s="53" t="n">
        <v>750</v>
      </c>
      <c r="U304" s="53"/>
      <c r="V304" s="83"/>
      <c r="W304" s="2"/>
      <c r="X304" s="2" t="n">
        <v>2.3</v>
      </c>
      <c r="Y304" s="2" t="n">
        <v>7.8</v>
      </c>
      <c r="Z304" s="72"/>
      <c r="AB304" s="81" t="n">
        <v>0.52</v>
      </c>
      <c r="AC304" s="0" t="n">
        <v>0</v>
      </c>
      <c r="AD304" s="0" t="n">
        <v>2.6</v>
      </c>
      <c r="AE304" s="0" t="n">
        <v>1</v>
      </c>
      <c r="AF304" s="0" t="n">
        <v>0.4</v>
      </c>
      <c r="AG304" s="0" t="n">
        <v>0</v>
      </c>
      <c r="AH304" s="0" t="n">
        <v>3</v>
      </c>
      <c r="AI304" s="80" t="n">
        <v>750</v>
      </c>
      <c r="AJ304" s="0" t="n">
        <v>0.16</v>
      </c>
      <c r="AK304" s="0" t="n">
        <v>0.6</v>
      </c>
      <c r="AL304" s="0" t="n">
        <v>2.1</v>
      </c>
      <c r="AU304" s="24" t="n">
        <v>2.3902</v>
      </c>
      <c r="AV304" s="0" t="n">
        <v>0</v>
      </c>
      <c r="AW304" s="0" t="n">
        <v>1.5</v>
      </c>
      <c r="AX304" s="0" t="n">
        <v>0.08</v>
      </c>
      <c r="AY304" s="0" t="n">
        <v>0.2</v>
      </c>
      <c r="AZ304" s="0" t="n">
        <v>0</v>
      </c>
      <c r="BA304" s="0" t="n">
        <v>1.7</v>
      </c>
      <c r="BB304" s="80" t="n">
        <v>580</v>
      </c>
      <c r="BC304" s="0" t="n">
        <v>0</v>
      </c>
      <c r="BD304" s="0" t="n">
        <v>0.3</v>
      </c>
      <c r="BE304" s="0" t="n">
        <v>2.3</v>
      </c>
      <c r="BF304" s="0" t="n">
        <v>7.8</v>
      </c>
      <c r="BG304" s="67" t="n">
        <v>0.7</v>
      </c>
      <c r="BH304" s="67" t="n">
        <v>1.2</v>
      </c>
      <c r="BI304" s="67" t="n">
        <v>2.4</v>
      </c>
      <c r="BJ304" s="67" t="n">
        <v>0.5</v>
      </c>
      <c r="BK304" s="79" t="n">
        <v>4.8</v>
      </c>
      <c r="BL304" s="8"/>
      <c r="BM304" s="8"/>
      <c r="BU304" s="80"/>
      <c r="BZ304" s="24" t="n">
        <v>0.646</v>
      </c>
      <c r="CG304" s="87"/>
      <c r="CL304" s="67"/>
      <c r="CM304" s="67"/>
      <c r="CN304" s="67"/>
      <c r="CO304" s="67"/>
      <c r="CP304" s="79"/>
      <c r="CS304" s="24" t="n">
        <v>1.7442</v>
      </c>
      <c r="CZ304" s="87"/>
      <c r="DE304" s="67"/>
      <c r="DF304" s="67"/>
      <c r="DG304" s="67"/>
      <c r="DH304" s="67"/>
      <c r="DI304" s="67"/>
      <c r="DJ304" s="67"/>
      <c r="EX304" s="86"/>
      <c r="GD304" s="66"/>
    </row>
    <row r="305" customFormat="false" ht="12.75" hidden="false" customHeight="false" outlineLevel="0" collapsed="false">
      <c r="B305" s="1" t="n">
        <v>36075</v>
      </c>
      <c r="C305" s="83" t="n">
        <v>0.5814</v>
      </c>
      <c r="D305" s="2" t="n">
        <v>1.8088</v>
      </c>
      <c r="E305" s="2" t="n">
        <v>2.3902</v>
      </c>
      <c r="F305" s="2" t="n">
        <v>0.5004</v>
      </c>
      <c r="G305" s="2"/>
      <c r="H305" s="2"/>
      <c r="I305" s="2" t="n">
        <v>0.08</v>
      </c>
      <c r="J305" s="2" t="n">
        <v>0.4</v>
      </c>
      <c r="K305" s="2" t="n">
        <v>0.34</v>
      </c>
      <c r="L305" s="83"/>
      <c r="M305" s="2"/>
      <c r="N305" s="2" t="n">
        <v>1.8</v>
      </c>
      <c r="O305" s="2" t="n">
        <v>1.9</v>
      </c>
      <c r="P305" s="2" t="n">
        <v>1.5</v>
      </c>
      <c r="Q305" s="71"/>
      <c r="R305" s="53"/>
      <c r="S305" s="53" t="n">
        <v>530</v>
      </c>
      <c r="T305" s="53" t="n">
        <v>720</v>
      </c>
      <c r="U305" s="53" t="n">
        <v>1180</v>
      </c>
      <c r="V305" s="83"/>
      <c r="W305" s="2"/>
      <c r="X305" s="2" t="n">
        <v>0</v>
      </c>
      <c r="Y305" s="2"/>
      <c r="Z305" s="72" t="n">
        <v>11</v>
      </c>
      <c r="AB305" s="81" t="n">
        <v>0.5004</v>
      </c>
      <c r="AC305" s="0" t="n">
        <v>0</v>
      </c>
      <c r="AD305" s="0" t="n">
        <v>1.4</v>
      </c>
      <c r="AE305" s="0" t="n">
        <v>0.4</v>
      </c>
      <c r="AF305" s="0" t="n">
        <v>0.5</v>
      </c>
      <c r="AG305" s="0" t="n">
        <v>0</v>
      </c>
      <c r="AH305" s="0" t="n">
        <v>1.9</v>
      </c>
      <c r="AI305" s="80" t="n">
        <v>720</v>
      </c>
      <c r="AJ305" s="0" t="n">
        <v>0.11</v>
      </c>
      <c r="AK305" s="0" t="n">
        <v>0.6</v>
      </c>
      <c r="AL305" s="0" t="n">
        <v>5</v>
      </c>
      <c r="AU305" s="24" t="n">
        <v>2.3902</v>
      </c>
      <c r="AV305" s="0" t="n">
        <v>0.1</v>
      </c>
      <c r="AW305" s="0" t="n">
        <v>1.8</v>
      </c>
      <c r="AX305" s="0" t="n">
        <v>0.08</v>
      </c>
      <c r="AY305" s="0" t="n">
        <v>0</v>
      </c>
      <c r="AZ305" s="0" t="n">
        <v>0</v>
      </c>
      <c r="BA305" s="0" t="n">
        <v>1.8</v>
      </c>
      <c r="BB305" s="80" t="n">
        <v>530</v>
      </c>
      <c r="BC305" s="0" t="n">
        <v>0</v>
      </c>
      <c r="BD305" s="0" t="n">
        <v>0.2</v>
      </c>
      <c r="BE305" s="0" t="n">
        <v>0</v>
      </c>
      <c r="BG305" s="67" t="n">
        <v>0</v>
      </c>
      <c r="BH305" s="67" t="n">
        <v>0</v>
      </c>
      <c r="BI305" s="67" t="n">
        <v>1</v>
      </c>
      <c r="BJ305" s="67" t="n">
        <v>0</v>
      </c>
      <c r="BK305" s="79" t="n">
        <v>1</v>
      </c>
      <c r="BL305" s="8"/>
      <c r="BM305" s="8"/>
      <c r="BO305" s="0" t="n">
        <v>0</v>
      </c>
      <c r="BP305" s="0" t="n">
        <v>0</v>
      </c>
      <c r="BQ305" s="0" t="n">
        <v>0.34</v>
      </c>
      <c r="BR305" s="0" t="n">
        <v>1.5</v>
      </c>
      <c r="BS305" s="0" t="n">
        <v>0</v>
      </c>
      <c r="BT305" s="0" t="n">
        <v>1.5</v>
      </c>
      <c r="BU305" s="80" t="n">
        <v>1180</v>
      </c>
      <c r="BV305" s="0" t="n">
        <v>0.1</v>
      </c>
      <c r="BW305" s="0" t="n">
        <v>0.9</v>
      </c>
      <c r="BX305" s="0" t="n">
        <v>11</v>
      </c>
      <c r="BZ305" s="24" t="n">
        <v>0.5814</v>
      </c>
      <c r="CG305" s="87"/>
      <c r="CL305" s="67"/>
      <c r="CM305" s="67"/>
      <c r="CN305" s="67"/>
      <c r="CO305" s="67"/>
      <c r="CP305" s="79"/>
      <c r="CS305" s="24" t="n">
        <v>1.8088</v>
      </c>
      <c r="CZ305" s="87"/>
      <c r="DE305" s="67"/>
      <c r="DF305" s="67"/>
      <c r="DG305" s="67"/>
      <c r="DH305" s="67"/>
      <c r="DI305" s="67"/>
      <c r="DJ305" s="67"/>
      <c r="EX305" s="86"/>
      <c r="GD305" s="66"/>
    </row>
    <row r="306" customFormat="false" ht="12.75" hidden="false" customHeight="false" outlineLevel="0" collapsed="false">
      <c r="B306" s="1" t="n">
        <v>36082</v>
      </c>
      <c r="C306" s="83" t="n">
        <v>1.0336</v>
      </c>
      <c r="D306" s="2" t="n">
        <v>0.969</v>
      </c>
      <c r="E306" s="2" t="n">
        <v>2.0026</v>
      </c>
      <c r="F306" s="2" t="n">
        <v>1.65</v>
      </c>
      <c r="G306" s="2"/>
      <c r="H306" s="2"/>
      <c r="I306" s="2" t="n">
        <v>0.06</v>
      </c>
      <c r="J306" s="2" t="n">
        <v>0.56</v>
      </c>
      <c r="K306" s="2"/>
      <c r="L306" s="83"/>
      <c r="M306" s="2"/>
      <c r="N306" s="2" t="n">
        <v>1.8</v>
      </c>
      <c r="O306" s="2" t="n">
        <v>1.8</v>
      </c>
      <c r="P306" s="2"/>
      <c r="Q306" s="71"/>
      <c r="R306" s="53"/>
      <c r="S306" s="53" t="n">
        <v>600</v>
      </c>
      <c r="T306" s="53" t="n">
        <v>720</v>
      </c>
      <c r="U306" s="53"/>
      <c r="V306" s="83"/>
      <c r="W306" s="2"/>
      <c r="X306" s="2" t="n">
        <v>0</v>
      </c>
      <c r="Y306" s="2"/>
      <c r="Z306" s="72"/>
      <c r="AB306" s="81" t="n">
        <v>1.65</v>
      </c>
      <c r="AC306" s="0" t="n">
        <v>0</v>
      </c>
      <c r="AD306" s="0" t="n">
        <v>1.4</v>
      </c>
      <c r="AE306" s="0" t="n">
        <v>0.56</v>
      </c>
      <c r="AF306" s="0" t="n">
        <v>0.4</v>
      </c>
      <c r="AG306" s="0" t="n">
        <v>0</v>
      </c>
      <c r="AH306" s="0" t="n">
        <v>1.8</v>
      </c>
      <c r="AI306" s="80" t="n">
        <v>720</v>
      </c>
      <c r="AJ306" s="0" t="n">
        <v>0.07</v>
      </c>
      <c r="AK306" s="0" t="n">
        <v>0.6</v>
      </c>
      <c r="AL306" s="0" t="n">
        <v>5</v>
      </c>
      <c r="AU306" s="24" t="n">
        <v>2.0026</v>
      </c>
      <c r="AV306" s="0" t="n">
        <v>0</v>
      </c>
      <c r="AW306" s="0" t="n">
        <v>1.5</v>
      </c>
      <c r="AX306" s="0" t="n">
        <v>0.06</v>
      </c>
      <c r="AY306" s="0" t="n">
        <v>0.3</v>
      </c>
      <c r="AZ306" s="0" t="n">
        <v>0</v>
      </c>
      <c r="BA306" s="0" t="n">
        <v>1.8</v>
      </c>
      <c r="BB306" s="80" t="n">
        <v>600</v>
      </c>
      <c r="BC306" s="0" t="n">
        <v>0</v>
      </c>
      <c r="BD306" s="0" t="n">
        <v>0.3</v>
      </c>
      <c r="BE306" s="0" t="n">
        <v>0</v>
      </c>
      <c r="BG306" s="67" t="n">
        <v>0</v>
      </c>
      <c r="BH306" s="67" t="n">
        <v>0</v>
      </c>
      <c r="BI306" s="67" t="n">
        <v>2.9</v>
      </c>
      <c r="BJ306" s="67" t="n">
        <v>0</v>
      </c>
      <c r="BK306" s="79" t="n">
        <v>2.9</v>
      </c>
      <c r="BL306" s="8"/>
      <c r="BM306" s="8"/>
      <c r="BU306" s="80"/>
      <c r="BZ306" s="24" t="n">
        <v>1.0336</v>
      </c>
      <c r="CG306" s="87"/>
      <c r="CL306" s="67"/>
      <c r="CM306" s="67"/>
      <c r="CN306" s="67"/>
      <c r="CO306" s="67"/>
      <c r="CP306" s="79"/>
      <c r="CS306" s="24" t="n">
        <v>0.969</v>
      </c>
      <c r="CZ306" s="87"/>
      <c r="DE306" s="67"/>
      <c r="DF306" s="67"/>
      <c r="DG306" s="67"/>
      <c r="DH306" s="67"/>
      <c r="DI306" s="67"/>
      <c r="DJ306" s="67"/>
      <c r="EX306" s="86"/>
      <c r="EZ306" s="0" t="n">
        <v>0</v>
      </c>
      <c r="FA306" s="0" t="n">
        <v>2.4</v>
      </c>
      <c r="FB306" s="0" t="n">
        <v>0.18</v>
      </c>
      <c r="FC306" s="0" t="n">
        <v>0.4</v>
      </c>
      <c r="FD306" s="0" t="n">
        <v>0</v>
      </c>
      <c r="FE306" s="0" t="n">
        <v>2.8</v>
      </c>
      <c r="FF306" s="0" t="n">
        <v>680</v>
      </c>
      <c r="FL306" s="0" t="n">
        <v>0</v>
      </c>
      <c r="FM306" s="0" t="n">
        <v>1</v>
      </c>
      <c r="FN306" s="0" t="n">
        <v>0.1</v>
      </c>
      <c r="FO306" s="0" t="n">
        <v>0.5</v>
      </c>
      <c r="FP306" s="0" t="n">
        <v>0</v>
      </c>
      <c r="FQ306" s="0" t="n">
        <v>1.5</v>
      </c>
      <c r="FR306" s="0" t="n">
        <v>760</v>
      </c>
      <c r="GD306" s="66"/>
    </row>
    <row r="307" customFormat="false" ht="12.75" hidden="false" customHeight="false" outlineLevel="0" collapsed="false">
      <c r="B307" s="1" t="n">
        <v>36089</v>
      </c>
      <c r="C307" s="83" t="n">
        <v>0.323</v>
      </c>
      <c r="D307" s="2" t="n">
        <v>1.615</v>
      </c>
      <c r="E307" s="2" t="n">
        <v>1.938</v>
      </c>
      <c r="F307" s="2" t="n">
        <v>1</v>
      </c>
      <c r="G307" s="2"/>
      <c r="H307" s="2"/>
      <c r="I307" s="2" t="n">
        <v>0.07</v>
      </c>
      <c r="J307" s="2" t="n">
        <v>0.51</v>
      </c>
      <c r="K307" s="2"/>
      <c r="L307" s="83"/>
      <c r="M307" s="2"/>
      <c r="N307" s="2" t="n">
        <v>3.2</v>
      </c>
      <c r="O307" s="2" t="n">
        <v>3.8</v>
      </c>
      <c r="P307" s="2"/>
      <c r="Q307" s="71"/>
      <c r="R307" s="53"/>
      <c r="S307" s="53" t="n">
        <v>580</v>
      </c>
      <c r="T307" s="53" t="n">
        <v>710</v>
      </c>
      <c r="U307" s="53"/>
      <c r="V307" s="83"/>
      <c r="W307" s="2"/>
      <c r="X307" s="2" t="n">
        <v>1.9</v>
      </c>
      <c r="Y307" s="2" t="n">
        <v>10.2</v>
      </c>
      <c r="Z307" s="72"/>
      <c r="AB307" s="81" t="n">
        <v>1</v>
      </c>
      <c r="AC307" s="0" t="n">
        <v>0</v>
      </c>
      <c r="AD307" s="0" t="n">
        <v>2.9</v>
      </c>
      <c r="AE307" s="0" t="n">
        <v>0.51</v>
      </c>
      <c r="AF307" s="0" t="n">
        <v>0.9</v>
      </c>
      <c r="AG307" s="0" t="n">
        <v>0</v>
      </c>
      <c r="AH307" s="0" t="n">
        <v>3.8</v>
      </c>
      <c r="AI307" s="80" t="n">
        <v>710</v>
      </c>
      <c r="AJ307" s="0" t="n">
        <v>0.13</v>
      </c>
      <c r="AK307" s="0" t="n">
        <v>0.6</v>
      </c>
      <c r="AL307" s="0" t="n">
        <v>5.5</v>
      </c>
      <c r="AU307" s="24" t="n">
        <v>1.938</v>
      </c>
      <c r="AV307" s="0" t="n">
        <v>0</v>
      </c>
      <c r="AW307" s="0" t="n">
        <v>2.8</v>
      </c>
      <c r="AX307" s="0" t="n">
        <v>0.07</v>
      </c>
      <c r="AY307" s="0" t="n">
        <v>0.4</v>
      </c>
      <c r="AZ307" s="0" t="n">
        <v>0</v>
      </c>
      <c r="BA307" s="0" t="n">
        <v>3.2</v>
      </c>
      <c r="BB307" s="80" t="n">
        <v>580</v>
      </c>
      <c r="BC307" s="0" t="n">
        <v>0</v>
      </c>
      <c r="BD307" s="0" t="n">
        <v>0.2</v>
      </c>
      <c r="BE307" s="0" t="n">
        <v>1.9</v>
      </c>
      <c r="BF307" s="0" t="n">
        <v>10.2</v>
      </c>
      <c r="BG307" s="67" t="n">
        <v>0</v>
      </c>
      <c r="BH307" s="67" t="n">
        <v>0</v>
      </c>
      <c r="BI307" s="67" t="n">
        <v>6.1</v>
      </c>
      <c r="BJ307" s="67" t="n">
        <v>0</v>
      </c>
      <c r="BK307" s="79" t="n">
        <v>6.1</v>
      </c>
      <c r="BL307" s="8"/>
      <c r="BM307" s="8"/>
      <c r="BU307" s="80"/>
      <c r="BZ307" s="24" t="n">
        <v>0.323</v>
      </c>
      <c r="CG307" s="87"/>
      <c r="CL307" s="67"/>
      <c r="CM307" s="67"/>
      <c r="CN307" s="67"/>
      <c r="CO307" s="67"/>
      <c r="CP307" s="79"/>
      <c r="CS307" s="24" t="n">
        <v>1.615</v>
      </c>
      <c r="CZ307" s="87"/>
      <c r="DE307" s="67"/>
      <c r="DF307" s="67"/>
      <c r="DG307" s="67"/>
      <c r="DH307" s="67"/>
      <c r="DI307" s="67"/>
      <c r="DJ307" s="67"/>
      <c r="EX307" s="86"/>
      <c r="GD307" s="66"/>
    </row>
    <row r="308" customFormat="false" ht="12.75" hidden="false" customHeight="false" outlineLevel="0" collapsed="false">
      <c r="B308" s="1" t="n">
        <v>36096</v>
      </c>
      <c r="C308" s="83" t="n">
        <v>0.4522</v>
      </c>
      <c r="D308" s="2" t="n">
        <v>1.2274</v>
      </c>
      <c r="E308" s="2" t="n">
        <v>1.6796</v>
      </c>
      <c r="F308" s="2" t="n">
        <v>0.938</v>
      </c>
      <c r="G308" s="2"/>
      <c r="H308" s="2"/>
      <c r="I308" s="2" t="n">
        <v>0.11</v>
      </c>
      <c r="J308" s="2" t="n">
        <v>1.2</v>
      </c>
      <c r="K308" s="2"/>
      <c r="L308" s="83"/>
      <c r="M308" s="2"/>
      <c r="N308" s="2" t="n">
        <v>4</v>
      </c>
      <c r="O308" s="2" t="n">
        <v>5.2</v>
      </c>
      <c r="P308" s="2"/>
      <c r="Q308" s="71"/>
      <c r="R308" s="53"/>
      <c r="S308" s="53" t="n">
        <v>460</v>
      </c>
      <c r="T308" s="53" t="n">
        <v>690</v>
      </c>
      <c r="U308" s="53"/>
      <c r="V308" s="83"/>
      <c r="W308" s="2"/>
      <c r="X308" s="2" t="n">
        <v>1.1</v>
      </c>
      <c r="Y308" s="2" t="n">
        <v>9.4</v>
      </c>
      <c r="Z308" s="72"/>
      <c r="AB308" s="81" t="n">
        <v>0.938</v>
      </c>
      <c r="AC308" s="0" t="n">
        <v>1.4</v>
      </c>
      <c r="AD308" s="0" t="n">
        <v>3.1</v>
      </c>
      <c r="AE308" s="0" t="n">
        <v>1.2</v>
      </c>
      <c r="AF308" s="0" t="n">
        <v>2.1</v>
      </c>
      <c r="AG308" s="0" t="n">
        <v>0</v>
      </c>
      <c r="AH308" s="0" t="n">
        <v>5.2</v>
      </c>
      <c r="AI308" s="80" t="n">
        <v>690</v>
      </c>
      <c r="AJ308" s="0" t="n">
        <v>0.19</v>
      </c>
      <c r="AK308" s="0" t="n">
        <v>0.6</v>
      </c>
      <c r="AL308" s="0" t="n">
        <v>6.3</v>
      </c>
      <c r="AU308" s="24" t="n">
        <v>1.6796</v>
      </c>
      <c r="AV308" s="0" t="n">
        <v>0</v>
      </c>
      <c r="AW308" s="0" t="n">
        <v>3.8</v>
      </c>
      <c r="AX308" s="0" t="n">
        <v>0.11</v>
      </c>
      <c r="AY308" s="0" t="n">
        <v>0.2</v>
      </c>
      <c r="AZ308" s="0" t="n">
        <v>0</v>
      </c>
      <c r="BA308" s="0" t="n">
        <v>4</v>
      </c>
      <c r="BB308" s="80" t="n">
        <v>460</v>
      </c>
      <c r="BC308" s="0" t="n">
        <v>0.11</v>
      </c>
      <c r="BD308" s="0" t="n">
        <v>0.2</v>
      </c>
      <c r="BE308" s="0" t="n">
        <v>1.1</v>
      </c>
      <c r="BF308" s="0" t="n">
        <v>9.4</v>
      </c>
      <c r="BG308" s="67" t="n">
        <v>0</v>
      </c>
      <c r="BH308" s="67" t="n">
        <v>0</v>
      </c>
      <c r="BI308" s="67" t="n">
        <v>0</v>
      </c>
      <c r="BJ308" s="67" t="n">
        <v>0</v>
      </c>
      <c r="BK308" s="79" t="n">
        <v>0</v>
      </c>
      <c r="BL308" s="8"/>
      <c r="BM308" s="8"/>
      <c r="BU308" s="80"/>
      <c r="BZ308" s="24" t="n">
        <v>0.4522</v>
      </c>
      <c r="CG308" s="87"/>
      <c r="CL308" s="67"/>
      <c r="CM308" s="67"/>
      <c r="CN308" s="67"/>
      <c r="CO308" s="67"/>
      <c r="CP308" s="79"/>
      <c r="CS308" s="24" t="n">
        <v>1.2274</v>
      </c>
      <c r="CZ308" s="87"/>
      <c r="DE308" s="67"/>
      <c r="DF308" s="67"/>
      <c r="DG308" s="67"/>
      <c r="DH308" s="67"/>
      <c r="DI308" s="67"/>
      <c r="DJ308" s="67"/>
      <c r="EX308" s="86"/>
      <c r="GD308" s="66"/>
    </row>
    <row r="309" customFormat="false" ht="12.75" hidden="false" customHeight="false" outlineLevel="0" collapsed="false">
      <c r="B309" s="1" t="n">
        <v>36103</v>
      </c>
      <c r="C309" s="83" t="n">
        <v>0.4522</v>
      </c>
      <c r="D309" s="2" t="n">
        <v>0.323</v>
      </c>
      <c r="E309" s="2" t="n">
        <v>0.7752</v>
      </c>
      <c r="F309" s="2" t="n">
        <v>2</v>
      </c>
      <c r="G309" s="2"/>
      <c r="H309" s="2"/>
      <c r="I309" s="2" t="n">
        <v>0.12</v>
      </c>
      <c r="J309" s="2" t="n">
        <v>0.64</v>
      </c>
      <c r="K309" s="2" t="n">
        <v>0.95</v>
      </c>
      <c r="L309" s="83"/>
      <c r="M309" s="2"/>
      <c r="N309" s="2" t="n">
        <v>1.1</v>
      </c>
      <c r="O309" s="2" t="n">
        <v>2.7</v>
      </c>
      <c r="P309" s="2" t="n">
        <v>1.9</v>
      </c>
      <c r="Q309" s="71"/>
      <c r="R309" s="53"/>
      <c r="S309" s="53" t="n">
        <v>750</v>
      </c>
      <c r="T309" s="53" t="n">
        <v>700</v>
      </c>
      <c r="U309" s="53" t="n">
        <v>920</v>
      </c>
      <c r="V309" s="83"/>
      <c r="W309" s="2"/>
      <c r="X309" s="2" t="n">
        <v>1.7</v>
      </c>
      <c r="Y309" s="2"/>
      <c r="Z309" s="72" t="n">
        <v>7.3</v>
      </c>
      <c r="AB309" s="81" t="n">
        <v>2</v>
      </c>
      <c r="AC309" s="0" t="n">
        <v>0.1</v>
      </c>
      <c r="AD309" s="0" t="n">
        <v>2.1</v>
      </c>
      <c r="AE309" s="0" t="n">
        <v>0.64</v>
      </c>
      <c r="AF309" s="0" t="n">
        <v>0.6</v>
      </c>
      <c r="AG309" s="0" t="n">
        <v>0</v>
      </c>
      <c r="AH309" s="0" t="n">
        <v>2.7</v>
      </c>
      <c r="AI309" s="80" t="n">
        <v>700</v>
      </c>
      <c r="AJ309" s="0" t="n">
        <v>0.14</v>
      </c>
      <c r="AK309" s="0" t="n">
        <v>0.6</v>
      </c>
      <c r="AL309" s="0" t="n">
        <v>5.8</v>
      </c>
      <c r="AU309" s="24" t="n">
        <v>0.7752</v>
      </c>
      <c r="AV309" s="0" t="n">
        <v>0</v>
      </c>
      <c r="AW309" s="0" t="n">
        <v>0.9</v>
      </c>
      <c r="AX309" s="0" t="n">
        <v>0.12</v>
      </c>
      <c r="AY309" s="0" t="n">
        <v>0.2</v>
      </c>
      <c r="AZ309" s="0" t="n">
        <v>0</v>
      </c>
      <c r="BA309" s="0" t="n">
        <v>1.1</v>
      </c>
      <c r="BB309" s="80" t="n">
        <v>750</v>
      </c>
      <c r="BC309" s="0" t="n">
        <v>0.11</v>
      </c>
      <c r="BD309" s="0" t="n">
        <v>0.2</v>
      </c>
      <c r="BE309" s="0" t="n">
        <v>1.7</v>
      </c>
      <c r="BG309" s="67" t="n">
        <v>0</v>
      </c>
      <c r="BH309" s="67" t="n">
        <v>0</v>
      </c>
      <c r="BI309" s="67" t="n">
        <v>0</v>
      </c>
      <c r="BJ309" s="67" t="n">
        <v>0</v>
      </c>
      <c r="BK309" s="79" t="n">
        <v>0</v>
      </c>
      <c r="BL309" s="8"/>
      <c r="BM309" s="8"/>
      <c r="BO309" s="0" t="n">
        <v>0.2</v>
      </c>
      <c r="BP309" s="0" t="n">
        <v>0.4</v>
      </c>
      <c r="BQ309" s="0" t="n">
        <v>0.95</v>
      </c>
      <c r="BR309" s="0" t="n">
        <v>1.5</v>
      </c>
      <c r="BS309" s="0" t="n">
        <v>0</v>
      </c>
      <c r="BT309" s="0" t="n">
        <v>1.9</v>
      </c>
      <c r="BU309" s="80" t="n">
        <v>920</v>
      </c>
      <c r="BV309" s="0" t="n">
        <v>0.16</v>
      </c>
      <c r="BW309" s="0" t="n">
        <v>0.7</v>
      </c>
      <c r="BX309" s="0" t="n">
        <v>7.3</v>
      </c>
      <c r="BZ309" s="24" t="n">
        <v>0.4522</v>
      </c>
      <c r="CL309" s="67"/>
      <c r="CM309" s="67"/>
      <c r="CN309" s="67"/>
      <c r="CO309" s="67"/>
      <c r="CP309" s="79"/>
      <c r="CS309" s="24" t="n">
        <v>0.323</v>
      </c>
      <c r="CZ309" s="87"/>
      <c r="DE309" s="67"/>
      <c r="DF309" s="67"/>
      <c r="DG309" s="67"/>
      <c r="DH309" s="67"/>
      <c r="DI309" s="67"/>
      <c r="DJ309" s="67"/>
      <c r="EX309" s="86"/>
      <c r="GD309" s="66"/>
    </row>
    <row r="310" customFormat="false" ht="12.75" hidden="false" customHeight="false" outlineLevel="0" collapsed="false">
      <c r="B310" s="1" t="n">
        <v>36110</v>
      </c>
      <c r="C310" s="83" t="n">
        <v>0.82042</v>
      </c>
      <c r="D310" s="2" t="n">
        <v>0.21318</v>
      </c>
      <c r="E310" s="2" t="n">
        <v>1.0336</v>
      </c>
      <c r="F310" s="2" t="n">
        <v>2</v>
      </c>
      <c r="G310" s="2"/>
      <c r="H310" s="2"/>
      <c r="I310" s="2" t="n">
        <v>0.28</v>
      </c>
      <c r="J310" s="2" t="n">
        <v>0.51</v>
      </c>
      <c r="K310" s="2"/>
      <c r="L310" s="83"/>
      <c r="M310" s="2"/>
      <c r="N310" s="2" t="n">
        <v>1.1</v>
      </c>
      <c r="O310" s="2" t="n">
        <v>2</v>
      </c>
      <c r="P310" s="2"/>
      <c r="Q310" s="71"/>
      <c r="R310" s="53"/>
      <c r="S310" s="53"/>
      <c r="T310" s="53" t="n">
        <v>730</v>
      </c>
      <c r="U310" s="53"/>
      <c r="V310" s="83"/>
      <c r="W310" s="2"/>
      <c r="X310" s="2" t="n">
        <v>8.7</v>
      </c>
      <c r="Y310" s="2" t="n">
        <v>9.3</v>
      </c>
      <c r="Z310" s="72"/>
      <c r="AB310" s="81" t="n">
        <v>2</v>
      </c>
      <c r="AC310" s="0" t="n">
        <v>0</v>
      </c>
      <c r="AD310" s="0" t="n">
        <v>2</v>
      </c>
      <c r="AE310" s="0" t="n">
        <v>0.51</v>
      </c>
      <c r="AF310" s="0" t="n">
        <v>0</v>
      </c>
      <c r="AG310" s="0" t="n">
        <v>0</v>
      </c>
      <c r="AH310" s="0" t="n">
        <v>2</v>
      </c>
      <c r="AI310" s="80" t="n">
        <v>730</v>
      </c>
      <c r="AJ310" s="0" t="n">
        <v>0.17</v>
      </c>
      <c r="AK310" s="0" t="n">
        <v>0.6</v>
      </c>
      <c r="AL310" s="0" t="n">
        <v>4.7</v>
      </c>
      <c r="AU310" s="24" t="n">
        <v>1.0336</v>
      </c>
      <c r="AV310" s="0" t="n">
        <v>0</v>
      </c>
      <c r="AW310" s="0" t="n">
        <v>0.8</v>
      </c>
      <c r="AX310" s="0" t="n">
        <v>0.28</v>
      </c>
      <c r="AY310" s="0" t="n">
        <v>0.3</v>
      </c>
      <c r="AZ310" s="0" t="n">
        <v>0</v>
      </c>
      <c r="BA310" s="0" t="n">
        <v>1.1</v>
      </c>
      <c r="BB310" s="80"/>
      <c r="BC310" s="0" t="n">
        <v>0.62</v>
      </c>
      <c r="BD310" s="0" t="n">
        <v>0.2</v>
      </c>
      <c r="BE310" s="0" t="n">
        <v>8.7</v>
      </c>
      <c r="BF310" s="0" t="n">
        <v>9.3</v>
      </c>
      <c r="BG310" s="67" t="n">
        <v>0</v>
      </c>
      <c r="BH310" s="67" t="n">
        <v>0</v>
      </c>
      <c r="BI310" s="67" t="n">
        <v>0</v>
      </c>
      <c r="BJ310" s="67" t="n">
        <v>0</v>
      </c>
      <c r="BK310" s="79" t="n">
        <v>0</v>
      </c>
      <c r="BL310" s="8"/>
      <c r="BM310" s="8"/>
      <c r="BN310" s="76"/>
      <c r="BU310" s="80"/>
      <c r="BZ310" s="24" t="n">
        <v>0.82042</v>
      </c>
      <c r="CL310" s="67"/>
      <c r="CM310" s="67"/>
      <c r="CN310" s="67"/>
      <c r="CO310" s="67"/>
      <c r="CP310" s="79"/>
      <c r="CS310" s="24" t="n">
        <v>0.21318</v>
      </c>
      <c r="CZ310" s="87"/>
      <c r="DE310" s="67"/>
      <c r="DF310" s="67"/>
      <c r="DG310" s="67"/>
      <c r="DH310" s="67"/>
      <c r="DI310" s="67"/>
      <c r="DJ310" s="67"/>
      <c r="EX310" s="86"/>
      <c r="GD310" s="66"/>
    </row>
    <row r="311" customFormat="false" ht="12.75" hidden="false" customHeight="false" outlineLevel="0" collapsed="false">
      <c r="B311" s="1" t="n">
        <v>36117</v>
      </c>
      <c r="C311" s="83" t="n">
        <v>0.80104</v>
      </c>
      <c r="D311" s="2" t="n">
        <v>0.10336</v>
      </c>
      <c r="E311" s="2" t="n">
        <v>0.9044</v>
      </c>
      <c r="F311" s="2" t="n">
        <v>1.9719</v>
      </c>
      <c r="G311" s="2"/>
      <c r="H311" s="2"/>
      <c r="I311" s="2" t="n">
        <v>0.09</v>
      </c>
      <c r="J311" s="2" t="n">
        <v>0.42</v>
      </c>
      <c r="K311" s="2"/>
      <c r="L311" s="83"/>
      <c r="M311" s="2"/>
      <c r="N311" s="2" t="n">
        <v>1.4</v>
      </c>
      <c r="O311" s="2" t="n">
        <v>1.9</v>
      </c>
      <c r="P311" s="2"/>
      <c r="Q311" s="71"/>
      <c r="R311" s="53"/>
      <c r="S311" s="53" t="n">
        <v>780</v>
      </c>
      <c r="T311" s="53" t="n">
        <v>730</v>
      </c>
      <c r="U311" s="53"/>
      <c r="V311" s="83"/>
      <c r="W311" s="2"/>
      <c r="X311" s="2" t="n">
        <v>3.2</v>
      </c>
      <c r="Y311" s="2" t="n">
        <v>9.7</v>
      </c>
      <c r="Z311" s="72"/>
      <c r="AB311" s="81" t="n">
        <v>1.9719</v>
      </c>
      <c r="AC311" s="0" t="n">
        <v>0</v>
      </c>
      <c r="AD311" s="0" t="n">
        <v>1.2</v>
      </c>
      <c r="AE311" s="0" t="n">
        <v>0.42</v>
      </c>
      <c r="AF311" s="0" t="n">
        <v>0.7</v>
      </c>
      <c r="AG311" s="0" t="n">
        <v>0</v>
      </c>
      <c r="AH311" s="0" t="n">
        <v>1.9</v>
      </c>
      <c r="AI311" s="80" t="n">
        <v>730</v>
      </c>
      <c r="AJ311" s="0" t="n">
        <v>0.25</v>
      </c>
      <c r="AK311" s="0" t="n">
        <v>0.6</v>
      </c>
      <c r="AL311" s="0" t="n">
        <v>5.4</v>
      </c>
      <c r="AU311" s="24" t="n">
        <v>0.9044</v>
      </c>
      <c r="AV311" s="0" t="n">
        <v>0</v>
      </c>
      <c r="AW311" s="0" t="n">
        <v>0.9</v>
      </c>
      <c r="AX311" s="0" t="n">
        <v>0.09</v>
      </c>
      <c r="AY311" s="0" t="n">
        <v>0.5</v>
      </c>
      <c r="AZ311" s="0" t="n">
        <v>0</v>
      </c>
      <c r="BA311" s="0" t="n">
        <v>1.4</v>
      </c>
      <c r="BB311" s="80" t="n">
        <v>780</v>
      </c>
      <c r="BC311" s="0" t="n">
        <v>0</v>
      </c>
      <c r="BD311" s="0" t="n">
        <v>0.2</v>
      </c>
      <c r="BE311" s="0" t="n">
        <v>3.2</v>
      </c>
      <c r="BF311" s="0" t="n">
        <v>9.7</v>
      </c>
      <c r="BG311" s="67" t="n">
        <v>0</v>
      </c>
      <c r="BH311" s="67" t="n">
        <v>0</v>
      </c>
      <c r="BI311" s="67" t="n">
        <v>0</v>
      </c>
      <c r="BJ311" s="67" t="n">
        <v>0</v>
      </c>
      <c r="BK311" s="79" t="n">
        <v>0</v>
      </c>
      <c r="BL311" s="8"/>
      <c r="BM311" s="8"/>
      <c r="BU311" s="80"/>
      <c r="BZ311" s="24" t="n">
        <v>0.80104</v>
      </c>
      <c r="CL311" s="67"/>
      <c r="CM311" s="67"/>
      <c r="CN311" s="67"/>
      <c r="CO311" s="67"/>
      <c r="CP311" s="79"/>
      <c r="CS311" s="24" t="n">
        <v>0.10336</v>
      </c>
      <c r="CZ311" s="87"/>
      <c r="DE311" s="67"/>
      <c r="DF311" s="67"/>
      <c r="DG311" s="67"/>
      <c r="DH311" s="67"/>
      <c r="DI311" s="67"/>
      <c r="DJ311" s="67"/>
      <c r="EX311" s="86"/>
      <c r="GD311" s="66"/>
    </row>
    <row r="312" customFormat="false" ht="12.75" hidden="false" customHeight="false" outlineLevel="0" collapsed="false">
      <c r="B312" s="1" t="n">
        <v>36124</v>
      </c>
      <c r="C312" s="83" t="n">
        <v>1.20802</v>
      </c>
      <c r="D312" s="2" t="n">
        <v>0.60078</v>
      </c>
      <c r="E312" s="2" t="n">
        <v>1.8088</v>
      </c>
      <c r="F312" s="2" t="n">
        <v>2</v>
      </c>
      <c r="G312" s="2"/>
      <c r="H312" s="2"/>
      <c r="I312" s="2" t="n">
        <v>0.06</v>
      </c>
      <c r="J312" s="2"/>
      <c r="K312" s="2"/>
      <c r="L312" s="83"/>
      <c r="M312" s="2"/>
      <c r="N312" s="2" t="n">
        <v>1.4</v>
      </c>
      <c r="O312" s="2"/>
      <c r="P312" s="2"/>
      <c r="Q312" s="71"/>
      <c r="R312" s="53"/>
      <c r="S312" s="53" t="n">
        <v>670</v>
      </c>
      <c r="T312" s="53"/>
      <c r="U312" s="53"/>
      <c r="V312" s="83"/>
      <c r="W312" s="2"/>
      <c r="X312" s="2" t="n">
        <v>1.9</v>
      </c>
      <c r="Y312" s="2" t="n">
        <v>9.5</v>
      </c>
      <c r="Z312" s="72"/>
      <c r="AB312" s="81" t="n">
        <v>2</v>
      </c>
      <c r="AC312" s="75"/>
      <c r="AD312" s="75"/>
      <c r="AE312" s="75"/>
      <c r="AF312" s="75"/>
      <c r="AG312" s="75"/>
      <c r="AI312" s="80"/>
      <c r="AJ312" s="76"/>
      <c r="AK312" s="76"/>
      <c r="AL312" s="78"/>
      <c r="AM312" s="78"/>
      <c r="AN312" s="78"/>
      <c r="AO312" s="78"/>
      <c r="AP312" s="78"/>
      <c r="AQ312" s="78"/>
      <c r="AR312" s="78"/>
      <c r="AU312" s="24" t="n">
        <v>1.8088</v>
      </c>
      <c r="AV312" s="0" t="n">
        <v>0</v>
      </c>
      <c r="AW312" s="0" t="n">
        <v>0.7</v>
      </c>
      <c r="AX312" s="0" t="n">
        <v>0.06</v>
      </c>
      <c r="AY312" s="0" t="n">
        <v>0.7</v>
      </c>
      <c r="AZ312" s="0" t="n">
        <v>0</v>
      </c>
      <c r="BA312" s="0" t="n">
        <v>1.4</v>
      </c>
      <c r="BB312" s="80" t="n">
        <v>670</v>
      </c>
      <c r="BC312" s="0" t="n">
        <v>0</v>
      </c>
      <c r="BD312" s="0" t="n">
        <v>0.2</v>
      </c>
      <c r="BE312" s="0" t="n">
        <v>1.9</v>
      </c>
      <c r="BF312" s="0" t="n">
        <v>9.5</v>
      </c>
      <c r="BG312" s="67" t="n">
        <v>0</v>
      </c>
      <c r="BH312" s="67" t="n">
        <v>0</v>
      </c>
      <c r="BI312" s="67" t="n">
        <v>0</v>
      </c>
      <c r="BJ312" s="67" t="n">
        <v>0</v>
      </c>
      <c r="BK312" s="79" t="n">
        <v>0</v>
      </c>
      <c r="BL312" s="8"/>
      <c r="BM312" s="8"/>
      <c r="BU312" s="80"/>
      <c r="BZ312" s="24" t="n">
        <v>1.20802</v>
      </c>
      <c r="CL312" s="67"/>
      <c r="CM312" s="67"/>
      <c r="CN312" s="67"/>
      <c r="CO312" s="67"/>
      <c r="CP312" s="79"/>
      <c r="CS312" s="24" t="n">
        <v>0.60078</v>
      </c>
      <c r="CZ312" s="87"/>
      <c r="DE312" s="67"/>
      <c r="DF312" s="67"/>
      <c r="DG312" s="67"/>
      <c r="DH312" s="67"/>
      <c r="DI312" s="67"/>
      <c r="DJ312" s="67"/>
      <c r="EX312" s="86"/>
      <c r="GD312" s="66"/>
    </row>
    <row r="313" customFormat="false" ht="12.75" hidden="false" customHeight="false" outlineLevel="0" collapsed="false">
      <c r="B313" s="1" t="n">
        <v>36131</v>
      </c>
      <c r="C313" s="83" t="n">
        <v>0.7106</v>
      </c>
      <c r="D313" s="2" t="n">
        <v>1.7442</v>
      </c>
      <c r="E313" s="2" t="n">
        <v>2.4548</v>
      </c>
      <c r="F313" s="2" t="n">
        <v>2.001</v>
      </c>
      <c r="G313" s="2"/>
      <c r="H313" s="2"/>
      <c r="I313" s="2" t="n">
        <v>0.14</v>
      </c>
      <c r="J313" s="2" t="n">
        <v>0.17</v>
      </c>
      <c r="K313" s="2" t="n">
        <v>0.84</v>
      </c>
      <c r="L313" s="83"/>
      <c r="M313" s="2"/>
      <c r="N313" s="2" t="n">
        <v>1.6</v>
      </c>
      <c r="O313" s="2" t="n">
        <v>3.6</v>
      </c>
      <c r="P313" s="2" t="n">
        <v>2.3</v>
      </c>
      <c r="Q313" s="71"/>
      <c r="R313" s="53"/>
      <c r="S313" s="53" t="n">
        <v>770</v>
      </c>
      <c r="T313" s="53" t="n">
        <v>740</v>
      </c>
      <c r="U313" s="53" t="n">
        <v>840</v>
      </c>
      <c r="V313" s="83"/>
      <c r="W313" s="2"/>
      <c r="X313" s="2" t="n">
        <v>3.4</v>
      </c>
      <c r="Y313" s="2"/>
      <c r="Z313" s="72" t="n">
        <v>7.5</v>
      </c>
      <c r="AB313" s="81" t="n">
        <v>2.001</v>
      </c>
      <c r="AC313" s="75" t="n">
        <v>0</v>
      </c>
      <c r="AD313" s="75" t="n">
        <v>3.2</v>
      </c>
      <c r="AE313" s="75" t="n">
        <v>0.17</v>
      </c>
      <c r="AF313" s="75" t="n">
        <v>0.4</v>
      </c>
      <c r="AG313" s="75" t="n">
        <v>0</v>
      </c>
      <c r="AH313" s="0" t="n">
        <v>3.6</v>
      </c>
      <c r="AI313" s="80" t="n">
        <v>740</v>
      </c>
      <c r="AJ313" s="76" t="n">
        <v>0.09</v>
      </c>
      <c r="AK313" s="76" t="n">
        <v>0.6</v>
      </c>
      <c r="AL313" s="78" t="n">
        <v>4.3</v>
      </c>
      <c r="AM313" s="78"/>
      <c r="AN313" s="78"/>
      <c r="AO313" s="78"/>
      <c r="AP313" s="78"/>
      <c r="AQ313" s="78"/>
      <c r="AR313" s="78"/>
      <c r="AU313" s="24" t="n">
        <v>2.4548</v>
      </c>
      <c r="AV313" s="0" t="n">
        <v>0.5</v>
      </c>
      <c r="AW313" s="0" t="n">
        <v>1.1</v>
      </c>
      <c r="AX313" s="0" t="n">
        <v>0.14</v>
      </c>
      <c r="AY313" s="0" t="n">
        <v>0.5</v>
      </c>
      <c r="AZ313" s="0" t="n">
        <v>0</v>
      </c>
      <c r="BA313" s="0" t="n">
        <v>1.6</v>
      </c>
      <c r="BB313" s="80" t="n">
        <v>770</v>
      </c>
      <c r="BC313" s="0" t="n">
        <v>0.1</v>
      </c>
      <c r="BD313" s="0" t="n">
        <v>0.4</v>
      </c>
      <c r="BE313" s="0" t="n">
        <v>3.4</v>
      </c>
      <c r="BG313" s="67" t="n">
        <v>0</v>
      </c>
      <c r="BH313" s="67" t="n">
        <v>0</v>
      </c>
      <c r="BI313" s="67" t="n">
        <v>0</v>
      </c>
      <c r="BJ313" s="67" t="n">
        <v>0</v>
      </c>
      <c r="BK313" s="79" t="n">
        <v>0</v>
      </c>
      <c r="BL313" s="8"/>
      <c r="BM313" s="8"/>
      <c r="BO313" s="0" t="n">
        <v>1</v>
      </c>
      <c r="BP313" s="0" t="n">
        <v>1</v>
      </c>
      <c r="BQ313" s="0" t="n">
        <v>0.84</v>
      </c>
      <c r="BR313" s="0" t="n">
        <v>1.3</v>
      </c>
      <c r="BS313" s="0" t="n">
        <v>0</v>
      </c>
      <c r="BT313" s="0" t="n">
        <v>2.3</v>
      </c>
      <c r="BU313" s="80" t="n">
        <v>840</v>
      </c>
      <c r="BV313" s="0" t="n">
        <v>0.06</v>
      </c>
      <c r="BW313" s="0" t="n">
        <v>0.7</v>
      </c>
      <c r="BX313" s="0" t="n">
        <v>7.5</v>
      </c>
      <c r="BZ313" s="24" t="n">
        <v>0.7106</v>
      </c>
      <c r="CL313" s="67"/>
      <c r="CM313" s="67"/>
      <c r="CN313" s="67"/>
      <c r="CO313" s="67"/>
      <c r="CP313" s="79"/>
      <c r="CS313" s="24" t="n">
        <v>1.7442</v>
      </c>
      <c r="CZ313" s="87"/>
      <c r="DE313" s="67"/>
      <c r="DF313" s="67"/>
      <c r="DG313" s="67"/>
      <c r="DH313" s="67"/>
      <c r="DI313" s="67"/>
      <c r="DJ313" s="67"/>
      <c r="EX313" s="86"/>
      <c r="GD313" s="66"/>
    </row>
    <row r="314" customFormat="false" ht="12.75" hidden="false" customHeight="false" outlineLevel="0" collapsed="false">
      <c r="B314" s="1" t="n">
        <v>36138</v>
      </c>
      <c r="C314" s="83" t="n">
        <v>0.8398</v>
      </c>
      <c r="D314" s="2" t="n">
        <v>2.7778</v>
      </c>
      <c r="E314" s="2" t="n">
        <v>3.6176</v>
      </c>
      <c r="F314" s="2" t="n">
        <v>2</v>
      </c>
      <c r="G314" s="2"/>
      <c r="H314" s="2"/>
      <c r="I314" s="2" t="n">
        <v>0.16</v>
      </c>
      <c r="J314" s="2" t="n">
        <v>1.3</v>
      </c>
      <c r="K314" s="2"/>
      <c r="L314" s="83"/>
      <c r="M314" s="2"/>
      <c r="N314" s="2" t="n">
        <v>2.3</v>
      </c>
      <c r="O314" s="2" t="n">
        <v>3.5</v>
      </c>
      <c r="P314" s="2"/>
      <c r="Q314" s="71"/>
      <c r="R314" s="53"/>
      <c r="S314" s="53" t="n">
        <v>880</v>
      </c>
      <c r="T314" s="53" t="n">
        <v>770</v>
      </c>
      <c r="U314" s="53"/>
      <c r="V314" s="83"/>
      <c r="W314" s="2"/>
      <c r="X314" s="2" t="n">
        <v>4.6</v>
      </c>
      <c r="Y314" s="2" t="n">
        <v>10.9</v>
      </c>
      <c r="Z314" s="72"/>
      <c r="AB314" s="81" t="n">
        <v>2</v>
      </c>
      <c r="AC314" s="75" t="n">
        <v>0</v>
      </c>
      <c r="AD314" s="75" t="n">
        <v>2.8</v>
      </c>
      <c r="AE314" s="75" t="n">
        <v>1.3</v>
      </c>
      <c r="AF314" s="75" t="n">
        <v>0.7</v>
      </c>
      <c r="AG314" s="75" t="n">
        <v>0</v>
      </c>
      <c r="AH314" s="0" t="n">
        <v>3.5</v>
      </c>
      <c r="AI314" s="80" t="n">
        <v>770</v>
      </c>
      <c r="AJ314" s="76" t="n">
        <v>0.11</v>
      </c>
      <c r="AK314" s="76" t="n">
        <v>0.6</v>
      </c>
      <c r="AL314" s="78" t="n">
        <v>5.5</v>
      </c>
      <c r="AM314" s="78"/>
      <c r="AN314" s="78"/>
      <c r="AO314" s="78"/>
      <c r="AP314" s="78"/>
      <c r="AQ314" s="78"/>
      <c r="AR314" s="78"/>
      <c r="AU314" s="24" t="n">
        <v>3.6176</v>
      </c>
      <c r="AV314" s="0" t="n">
        <v>0.1</v>
      </c>
      <c r="AW314" s="0" t="n">
        <v>1.6</v>
      </c>
      <c r="AX314" s="0" t="n">
        <v>0.16</v>
      </c>
      <c r="AY314" s="0" t="n">
        <v>0.7</v>
      </c>
      <c r="AZ314" s="0" t="n">
        <v>0</v>
      </c>
      <c r="BA314" s="0" t="n">
        <v>2.3</v>
      </c>
      <c r="BB314" s="80" t="n">
        <v>880</v>
      </c>
      <c r="BC314" s="0" t="n">
        <v>0.1</v>
      </c>
      <c r="BD314" s="0" t="n">
        <v>0.4</v>
      </c>
      <c r="BE314" s="0" t="n">
        <v>4.6</v>
      </c>
      <c r="BF314" s="0" t="n">
        <v>10.9</v>
      </c>
      <c r="BG314" s="67" t="n">
        <v>0</v>
      </c>
      <c r="BH314" s="67" t="n">
        <v>0</v>
      </c>
      <c r="BI314" s="67" t="n">
        <v>0</v>
      </c>
      <c r="BJ314" s="67" t="n">
        <v>0</v>
      </c>
      <c r="BK314" s="79" t="n">
        <v>0</v>
      </c>
      <c r="BL314" s="8"/>
      <c r="BU314" s="80"/>
      <c r="BZ314" s="24" t="n">
        <v>0.8398</v>
      </c>
      <c r="CL314" s="67"/>
      <c r="CM314" s="67"/>
      <c r="CN314" s="67"/>
      <c r="CO314" s="67"/>
      <c r="CP314" s="79"/>
      <c r="CS314" s="24" t="n">
        <v>2.7778</v>
      </c>
      <c r="CZ314" s="87"/>
      <c r="DE314" s="67"/>
      <c r="DF314" s="67"/>
      <c r="DG314" s="67"/>
      <c r="DH314" s="67"/>
      <c r="DI314" s="67"/>
      <c r="DJ314" s="67"/>
      <c r="EX314" s="86"/>
      <c r="EZ314" s="0" t="n">
        <v>0.1</v>
      </c>
      <c r="FA314" s="0" t="n">
        <v>1.7</v>
      </c>
      <c r="FB314" s="0" t="n">
        <v>0.2</v>
      </c>
      <c r="FC314" s="0" t="n">
        <v>0.5</v>
      </c>
      <c r="FD314" s="0" t="n">
        <v>0</v>
      </c>
      <c r="FE314" s="0" t="n">
        <v>2.2</v>
      </c>
      <c r="FF314" s="0" t="n">
        <v>510</v>
      </c>
      <c r="FL314" s="0" t="n">
        <v>0</v>
      </c>
      <c r="FM314" s="0" t="n">
        <v>1.7</v>
      </c>
      <c r="FN314" s="0" t="n">
        <v>0.12</v>
      </c>
      <c r="FO314" s="0" t="n">
        <v>0.5</v>
      </c>
      <c r="FP314" s="0" t="n">
        <v>0</v>
      </c>
      <c r="FQ314" s="0" t="n">
        <v>2.2</v>
      </c>
      <c r="FR314" s="0" t="n">
        <v>770</v>
      </c>
      <c r="GD314" s="66"/>
    </row>
    <row r="315" customFormat="false" ht="12.75" hidden="false" customHeight="false" outlineLevel="0" collapsed="false">
      <c r="B315" s="1" t="n">
        <v>36145</v>
      </c>
      <c r="C315" s="83" t="n">
        <v>0.7106</v>
      </c>
      <c r="D315" s="2" t="n">
        <v>0.1292</v>
      </c>
      <c r="E315" s="2" t="n">
        <v>0.8398</v>
      </c>
      <c r="F315" s="2" t="n">
        <v>0</v>
      </c>
      <c r="G315" s="2"/>
      <c r="H315" s="2"/>
      <c r="I315" s="2" t="n">
        <v>0.12</v>
      </c>
      <c r="J315" s="2" t="n">
        <v>0.64</v>
      </c>
      <c r="K315" s="2"/>
      <c r="L315" s="83"/>
      <c r="M315" s="2"/>
      <c r="N315" s="2" t="n">
        <v>1.7</v>
      </c>
      <c r="O315" s="2" t="n">
        <v>2.9</v>
      </c>
      <c r="P315" s="2"/>
      <c r="Q315" s="71"/>
      <c r="R315" s="53"/>
      <c r="S315" s="53" t="n">
        <v>790</v>
      </c>
      <c r="T315" s="53" t="n">
        <v>700</v>
      </c>
      <c r="U315" s="53"/>
      <c r="V315" s="83"/>
      <c r="W315" s="2"/>
      <c r="X315" s="2" t="n">
        <v>2.2</v>
      </c>
      <c r="Y315" s="2" t="n">
        <v>9.5</v>
      </c>
      <c r="Z315" s="72"/>
      <c r="AB315" s="81" t="n">
        <v>0</v>
      </c>
      <c r="AC315" s="75" t="n">
        <v>0</v>
      </c>
      <c r="AD315" s="75" t="n">
        <v>2.4</v>
      </c>
      <c r="AE315" s="75" t="n">
        <v>0.64</v>
      </c>
      <c r="AF315" s="75" t="n">
        <v>0.5</v>
      </c>
      <c r="AG315" s="75" t="n">
        <v>0</v>
      </c>
      <c r="AH315" s="0" t="n">
        <v>2.9</v>
      </c>
      <c r="AI315" s="80" t="n">
        <v>700</v>
      </c>
      <c r="AJ315" s="76" t="n">
        <v>0.27</v>
      </c>
      <c r="AK315" s="76" t="n">
        <v>0.7</v>
      </c>
      <c r="AL315" s="78" t="n">
        <v>7.9</v>
      </c>
      <c r="AM315" s="78"/>
      <c r="AN315" s="78"/>
      <c r="AO315" s="78"/>
      <c r="AP315" s="78"/>
      <c r="AQ315" s="78"/>
      <c r="AR315" s="78"/>
      <c r="AU315" s="24" t="n">
        <v>0.8398</v>
      </c>
      <c r="AV315" s="0" t="n">
        <v>0.1</v>
      </c>
      <c r="AW315" s="0" t="n">
        <v>1.3</v>
      </c>
      <c r="AX315" s="0" t="n">
        <v>0.12</v>
      </c>
      <c r="AY315" s="0" t="n">
        <v>0.4</v>
      </c>
      <c r="AZ315" s="0" t="n">
        <v>0</v>
      </c>
      <c r="BA315" s="0" t="n">
        <v>1.7</v>
      </c>
      <c r="BB315" s="80" t="n">
        <v>790</v>
      </c>
      <c r="BC315" s="0" t="n">
        <v>0.08</v>
      </c>
      <c r="BD315" s="0" t="n">
        <v>0.2</v>
      </c>
      <c r="BE315" s="0" t="n">
        <v>2.2</v>
      </c>
      <c r="BF315" s="0" t="n">
        <v>9.5</v>
      </c>
      <c r="BG315" s="67" t="n">
        <v>0</v>
      </c>
      <c r="BH315" s="67" t="n">
        <v>0</v>
      </c>
      <c r="BI315" s="67" t="n">
        <v>0</v>
      </c>
      <c r="BJ315" s="67" t="n">
        <v>0</v>
      </c>
      <c r="BK315" s="79" t="n">
        <v>0</v>
      </c>
      <c r="BL315" s="8"/>
      <c r="BU315" s="80"/>
      <c r="BZ315" s="24" t="n">
        <v>0.7106</v>
      </c>
      <c r="CL315" s="67"/>
      <c r="CM315" s="67"/>
      <c r="CN315" s="67"/>
      <c r="CO315" s="67"/>
      <c r="CP315" s="79"/>
      <c r="CS315" s="24" t="n">
        <v>0.1292</v>
      </c>
      <c r="CZ315" s="87"/>
      <c r="DE315" s="67"/>
      <c r="DF315" s="67"/>
      <c r="DG315" s="67"/>
      <c r="DH315" s="67"/>
      <c r="DI315" s="67"/>
      <c r="DJ315" s="67"/>
      <c r="EX315" s="86"/>
      <c r="GD315" s="66"/>
    </row>
    <row r="316" customFormat="false" ht="12.75" hidden="false" customHeight="false" outlineLevel="0" collapsed="false">
      <c r="B316" s="1" t="n">
        <v>36152</v>
      </c>
      <c r="C316" s="83" t="n">
        <v>1.09174</v>
      </c>
      <c r="D316" s="2" t="n">
        <v>0.13566</v>
      </c>
      <c r="E316" s="2" t="n">
        <v>1.2274</v>
      </c>
      <c r="F316" s="2" t="n">
        <v>0</v>
      </c>
      <c r="G316" s="2"/>
      <c r="H316" s="2"/>
      <c r="I316" s="2" t="n">
        <v>0.11</v>
      </c>
      <c r="J316" s="2" t="n">
        <v>0.81</v>
      </c>
      <c r="K316" s="2"/>
      <c r="L316" s="83"/>
      <c r="M316" s="2"/>
      <c r="N316" s="2" t="n">
        <v>1.6</v>
      </c>
      <c r="O316" s="2" t="n">
        <v>4.7</v>
      </c>
      <c r="P316" s="2"/>
      <c r="Q316" s="71"/>
      <c r="R316" s="53"/>
      <c r="S316" s="53" t="n">
        <v>760</v>
      </c>
      <c r="T316" s="53" t="n">
        <v>730</v>
      </c>
      <c r="U316" s="53"/>
      <c r="V316" s="83"/>
      <c r="W316" s="2"/>
      <c r="X316" s="2" t="n">
        <v>2.4</v>
      </c>
      <c r="Y316" s="2"/>
      <c r="Z316" s="72"/>
      <c r="AB316" s="81" t="n">
        <v>0</v>
      </c>
      <c r="AC316" s="75" t="n">
        <v>0.8</v>
      </c>
      <c r="AD316" s="75" t="n">
        <v>3.9</v>
      </c>
      <c r="AE316" s="75" t="n">
        <v>0.81</v>
      </c>
      <c r="AF316" s="75" t="n">
        <v>0.8</v>
      </c>
      <c r="AG316" s="75" t="n">
        <v>0</v>
      </c>
      <c r="AH316" s="0" t="n">
        <v>4.7</v>
      </c>
      <c r="AI316" s="80" t="n">
        <v>730</v>
      </c>
      <c r="AJ316" s="76" t="n">
        <v>0.16</v>
      </c>
      <c r="AK316" s="76" t="n">
        <v>0.6</v>
      </c>
      <c r="AL316" s="78" t="n">
        <v>8</v>
      </c>
      <c r="AM316" s="78"/>
      <c r="AN316" s="78"/>
      <c r="AO316" s="78"/>
      <c r="AP316" s="78"/>
      <c r="AQ316" s="78"/>
      <c r="AR316" s="78"/>
      <c r="AU316" s="24" t="n">
        <v>1.2274</v>
      </c>
      <c r="AV316" s="0" t="n">
        <v>0.3</v>
      </c>
      <c r="AW316" s="0" t="n">
        <v>1.1</v>
      </c>
      <c r="AX316" s="0" t="n">
        <v>0.11</v>
      </c>
      <c r="AY316" s="0" t="n">
        <v>0.5</v>
      </c>
      <c r="AZ316" s="0" t="n">
        <v>0</v>
      </c>
      <c r="BA316" s="0" t="n">
        <v>1.6</v>
      </c>
      <c r="BB316" s="80" t="n">
        <v>760</v>
      </c>
      <c r="BC316" s="0" t="n">
        <v>0.06</v>
      </c>
      <c r="BD316" s="0" t="n">
        <v>0.2</v>
      </c>
      <c r="BE316" s="0" t="n">
        <v>2.4</v>
      </c>
      <c r="BG316" s="67" t="n">
        <v>0</v>
      </c>
      <c r="BH316" s="67" t="n">
        <v>0</v>
      </c>
      <c r="BI316" s="67" t="n">
        <v>0</v>
      </c>
      <c r="BJ316" s="67" t="n">
        <v>0</v>
      </c>
      <c r="BK316" s="79" t="n">
        <v>0</v>
      </c>
      <c r="BL316" s="8"/>
      <c r="BU316" s="80"/>
      <c r="BZ316" s="24" t="n">
        <v>1.09174</v>
      </c>
      <c r="CL316" s="67"/>
      <c r="CM316" s="67"/>
      <c r="CN316" s="67"/>
      <c r="CO316" s="67"/>
      <c r="CP316" s="79"/>
      <c r="CS316" s="24" t="n">
        <v>0.13566</v>
      </c>
      <c r="CZ316" s="87"/>
      <c r="DE316" s="67"/>
      <c r="DF316" s="67"/>
      <c r="DG316" s="67"/>
      <c r="DH316" s="67"/>
      <c r="DI316" s="67"/>
      <c r="DJ316" s="67"/>
      <c r="EX316" s="86"/>
      <c r="GD316" s="66"/>
    </row>
    <row r="317" customFormat="false" ht="12.75" hidden="false" customHeight="false" outlineLevel="0" collapsed="false">
      <c r="B317" s="1" t="n">
        <v>36159</v>
      </c>
      <c r="C317" s="83" t="n">
        <v>0.63954</v>
      </c>
      <c r="D317" s="2" t="n">
        <v>0.13566</v>
      </c>
      <c r="E317" s="2" t="n">
        <v>0.7752</v>
      </c>
      <c r="F317" s="2" t="n">
        <v>0</v>
      </c>
      <c r="G317" s="2"/>
      <c r="H317" s="2"/>
      <c r="I317" s="2" t="n">
        <v>0.11</v>
      </c>
      <c r="J317" s="2" t="n">
        <v>0.27</v>
      </c>
      <c r="K317" s="2"/>
      <c r="L317" s="83"/>
      <c r="M317" s="2"/>
      <c r="N317" s="2" t="n">
        <v>1.3</v>
      </c>
      <c r="O317" s="2" t="n">
        <v>3.2</v>
      </c>
      <c r="P317" s="2"/>
      <c r="Q317" s="71"/>
      <c r="R317" s="53"/>
      <c r="S317" s="53" t="n">
        <v>760</v>
      </c>
      <c r="T317" s="53" t="n">
        <v>720</v>
      </c>
      <c r="U317" s="53"/>
      <c r="V317" s="83"/>
      <c r="W317" s="2"/>
      <c r="X317" s="2" t="n">
        <v>1.1</v>
      </c>
      <c r="Y317" s="2"/>
      <c r="Z317" s="72"/>
      <c r="AB317" s="81" t="n">
        <v>0</v>
      </c>
      <c r="AC317" s="75" t="n">
        <v>0</v>
      </c>
      <c r="AD317" s="75" t="n">
        <v>2.8</v>
      </c>
      <c r="AE317" s="75" t="n">
        <v>0.27</v>
      </c>
      <c r="AF317" s="75" t="n">
        <v>0.4</v>
      </c>
      <c r="AG317" s="75" t="n">
        <v>0</v>
      </c>
      <c r="AH317" s="0" t="n">
        <v>3.2</v>
      </c>
      <c r="AI317" s="80" t="n">
        <v>720</v>
      </c>
      <c r="AJ317" s="76" t="n">
        <v>0.2</v>
      </c>
      <c r="AK317" s="76" t="n">
        <v>0.7</v>
      </c>
      <c r="AL317" s="78" t="n">
        <v>7.3</v>
      </c>
      <c r="AM317" s="78"/>
      <c r="AN317" s="78"/>
      <c r="AO317" s="78"/>
      <c r="AP317" s="78"/>
      <c r="AQ317" s="78"/>
      <c r="AR317" s="78"/>
      <c r="AU317" s="24" t="n">
        <v>0.7752</v>
      </c>
      <c r="AV317" s="0" t="n">
        <v>0</v>
      </c>
      <c r="AW317" s="0" t="n">
        <v>1.1</v>
      </c>
      <c r="AX317" s="0" t="n">
        <v>0.11</v>
      </c>
      <c r="AY317" s="0" t="n">
        <v>0.2</v>
      </c>
      <c r="AZ317" s="0" t="n">
        <v>0</v>
      </c>
      <c r="BA317" s="0" t="n">
        <v>1.3</v>
      </c>
      <c r="BB317" s="80" t="n">
        <v>760</v>
      </c>
      <c r="BC317" s="0" t="n">
        <v>0.07</v>
      </c>
      <c r="BD317" s="0" t="n">
        <v>0.2</v>
      </c>
      <c r="BE317" s="0" t="n">
        <v>1.1</v>
      </c>
      <c r="BG317" s="67" t="n">
        <v>0</v>
      </c>
      <c r="BH317" s="67" t="n">
        <v>0</v>
      </c>
      <c r="BI317" s="67" t="n">
        <v>0</v>
      </c>
      <c r="BJ317" s="67" t="n">
        <v>0</v>
      </c>
      <c r="BK317" s="79" t="n">
        <v>0</v>
      </c>
      <c r="BL317" s="8"/>
      <c r="BU317" s="80"/>
      <c r="BZ317" s="24" t="n">
        <v>0.63954</v>
      </c>
      <c r="CL317" s="67"/>
      <c r="CM317" s="67"/>
      <c r="CN317" s="67"/>
      <c r="CO317" s="67"/>
      <c r="CP317" s="79"/>
      <c r="CS317" s="24" t="n">
        <v>0.13566</v>
      </c>
      <c r="CZ317" s="87"/>
      <c r="DE317" s="67"/>
      <c r="DF317" s="67"/>
      <c r="DG317" s="67"/>
      <c r="DH317" s="67"/>
      <c r="DI317" s="67"/>
      <c r="DJ317" s="67"/>
      <c r="EX317" s="86"/>
      <c r="GD317" s="66"/>
    </row>
    <row r="318" customFormat="false" ht="12.75" hidden="false" customHeight="false" outlineLevel="0" collapsed="false">
      <c r="B318" s="1" t="n">
        <v>36166</v>
      </c>
      <c r="C318" s="83" t="n">
        <v>0.57494</v>
      </c>
      <c r="D318" s="2" t="n">
        <v>0.13566</v>
      </c>
      <c r="E318" s="2" t="n">
        <v>0.7106</v>
      </c>
      <c r="F318" s="2" t="n">
        <v>0</v>
      </c>
      <c r="G318" s="2"/>
      <c r="H318" s="2"/>
      <c r="I318" s="2" t="n">
        <v>0.11</v>
      </c>
      <c r="J318" s="2" t="n">
        <v>0.51</v>
      </c>
      <c r="K318" s="2" t="n">
        <v>0.72</v>
      </c>
      <c r="L318" s="83"/>
      <c r="M318" s="2"/>
      <c r="N318" s="2" t="n">
        <v>1.2</v>
      </c>
      <c r="O318" s="2" t="n">
        <v>3.7</v>
      </c>
      <c r="P318" s="2" t="n">
        <v>1.4</v>
      </c>
      <c r="Q318" s="71"/>
      <c r="R318" s="53"/>
      <c r="S318" s="53" t="n">
        <v>640</v>
      </c>
      <c r="T318" s="53" t="n">
        <v>730</v>
      </c>
      <c r="U318" s="53" t="n">
        <v>900</v>
      </c>
      <c r="V318" s="83"/>
      <c r="W318" s="2"/>
      <c r="X318" s="2" t="n">
        <v>1.7</v>
      </c>
      <c r="Y318" s="2" t="n">
        <v>11</v>
      </c>
      <c r="Z318" s="72" t="n">
        <v>7.6</v>
      </c>
      <c r="AB318" s="81" t="n">
        <v>0</v>
      </c>
      <c r="AC318" s="75" t="n">
        <v>0</v>
      </c>
      <c r="AD318" s="75" t="n">
        <v>2.9</v>
      </c>
      <c r="AE318" s="75" t="n">
        <v>0.51</v>
      </c>
      <c r="AF318" s="75" t="n">
        <v>0.8</v>
      </c>
      <c r="AG318" s="75" t="n">
        <v>0</v>
      </c>
      <c r="AH318" s="0" t="n">
        <v>3.7</v>
      </c>
      <c r="AI318" s="80" t="n">
        <v>730</v>
      </c>
      <c r="AJ318" s="76" t="n">
        <v>0.18</v>
      </c>
      <c r="AK318" s="76" t="n">
        <v>0.6</v>
      </c>
      <c r="AL318" s="78" t="n">
        <v>8.5</v>
      </c>
      <c r="AM318" s="78"/>
      <c r="AN318" s="78"/>
      <c r="AO318" s="78"/>
      <c r="AP318" s="78"/>
      <c r="AQ318" s="78"/>
      <c r="AR318" s="78"/>
      <c r="AU318" s="24" t="n">
        <v>0.7106</v>
      </c>
      <c r="AV318" s="0" t="n">
        <v>0</v>
      </c>
      <c r="AW318" s="0" t="n">
        <v>1</v>
      </c>
      <c r="AX318" s="0" t="n">
        <v>0.11</v>
      </c>
      <c r="AY318" s="0" t="n">
        <v>0.2</v>
      </c>
      <c r="AZ318" s="0" t="n">
        <v>0</v>
      </c>
      <c r="BA318" s="0" t="n">
        <v>1.2</v>
      </c>
      <c r="BB318" s="80" t="n">
        <v>640</v>
      </c>
      <c r="BC318" s="0" t="n">
        <v>0.06</v>
      </c>
      <c r="BD318" s="0" t="n">
        <v>0.2</v>
      </c>
      <c r="BE318" s="0" t="n">
        <v>1.7</v>
      </c>
      <c r="BF318" s="0" t="n">
        <v>11</v>
      </c>
      <c r="BG318" s="67" t="n">
        <v>0</v>
      </c>
      <c r="BH318" s="67" t="n">
        <v>0</v>
      </c>
      <c r="BI318" s="67" t="n">
        <v>0</v>
      </c>
      <c r="BJ318" s="67" t="n">
        <v>0</v>
      </c>
      <c r="BK318" s="79" t="n">
        <v>0</v>
      </c>
      <c r="BL318" s="8"/>
      <c r="BO318" s="0" t="n">
        <v>0.2</v>
      </c>
      <c r="BP318" s="0" t="n">
        <v>0</v>
      </c>
      <c r="BQ318" s="0" t="n">
        <v>0.72</v>
      </c>
      <c r="BR318" s="0" t="n">
        <v>1.4</v>
      </c>
      <c r="BS318" s="0" t="n">
        <v>0</v>
      </c>
      <c r="BT318" s="0" t="n">
        <v>1.4</v>
      </c>
      <c r="BU318" s="80" t="n">
        <v>900</v>
      </c>
      <c r="BV318" s="0" t="n">
        <v>0.17</v>
      </c>
      <c r="BW318" s="0" t="n">
        <v>0.6</v>
      </c>
      <c r="BX318" s="0" t="n">
        <v>7.6</v>
      </c>
      <c r="BZ318" s="24" t="n">
        <v>0.57494</v>
      </c>
      <c r="CL318" s="67"/>
      <c r="CM318" s="67"/>
      <c r="CN318" s="67"/>
      <c r="CO318" s="67"/>
      <c r="CP318" s="79"/>
      <c r="CS318" s="24" t="n">
        <v>0.13566</v>
      </c>
      <c r="CZ318" s="87"/>
      <c r="DE318" s="67"/>
      <c r="DF318" s="67"/>
      <c r="DG318" s="67"/>
      <c r="DH318" s="67"/>
      <c r="DI318" s="67"/>
      <c r="DJ318" s="67"/>
      <c r="EX318" s="86"/>
      <c r="GD318" s="66"/>
    </row>
    <row r="319" customFormat="false" ht="12.75" hidden="false" customHeight="false" outlineLevel="0" collapsed="false">
      <c r="B319" s="1" t="n">
        <v>36173</v>
      </c>
      <c r="C319" s="83" t="n">
        <v>0.56202</v>
      </c>
      <c r="D319" s="2" t="n">
        <v>0.21318</v>
      </c>
      <c r="E319" s="2" t="n">
        <v>0.7752</v>
      </c>
      <c r="F319" s="2" t="n">
        <v>0.9339</v>
      </c>
      <c r="G319" s="2"/>
      <c r="H319" s="2"/>
      <c r="I319" s="2" t="n">
        <v>0.09</v>
      </c>
      <c r="J319" s="2" t="n">
        <v>0.62</v>
      </c>
      <c r="K319" s="2"/>
      <c r="L319" s="83"/>
      <c r="M319" s="2"/>
      <c r="N319" s="2" t="n">
        <v>1.8</v>
      </c>
      <c r="O319" s="2" t="n">
        <v>3.7</v>
      </c>
      <c r="P319" s="2"/>
      <c r="Q319" s="71"/>
      <c r="R319" s="53"/>
      <c r="S319" s="53" t="n">
        <v>730</v>
      </c>
      <c r="T319" s="53" t="n">
        <v>750</v>
      </c>
      <c r="U319" s="53"/>
      <c r="V319" s="83"/>
      <c r="W319" s="2"/>
      <c r="X319" s="2" t="n">
        <v>2.2</v>
      </c>
      <c r="Y319" s="2" t="n">
        <v>11.8</v>
      </c>
      <c r="Z319" s="72"/>
      <c r="AB319" s="81" t="n">
        <v>0.9339</v>
      </c>
      <c r="AC319" s="75" t="n">
        <v>0</v>
      </c>
      <c r="AD319" s="75" t="n">
        <v>2.9</v>
      </c>
      <c r="AE319" s="75" t="n">
        <v>0.62</v>
      </c>
      <c r="AF319" s="75" t="n">
        <v>0.8</v>
      </c>
      <c r="AG319" s="75" t="n">
        <v>0</v>
      </c>
      <c r="AH319" s="0" t="n">
        <v>3.7</v>
      </c>
      <c r="AI319" s="80" t="n">
        <v>750</v>
      </c>
      <c r="AJ319" s="76" t="n">
        <v>0.13</v>
      </c>
      <c r="AK319" s="76" t="n">
        <v>0.6</v>
      </c>
      <c r="AL319" s="78" t="n">
        <v>7.7</v>
      </c>
      <c r="AM319" s="78"/>
      <c r="AN319" s="78"/>
      <c r="AO319" s="78"/>
      <c r="AP319" s="78"/>
      <c r="AQ319" s="78"/>
      <c r="AR319" s="78"/>
      <c r="AU319" s="24" t="n">
        <v>0.7752</v>
      </c>
      <c r="AV319" s="0" t="n">
        <v>0</v>
      </c>
      <c r="AW319" s="0" t="n">
        <v>1.2</v>
      </c>
      <c r="AX319" s="0" t="n">
        <v>0.09</v>
      </c>
      <c r="AY319" s="0" t="n">
        <v>0.6</v>
      </c>
      <c r="AZ319" s="0" t="n">
        <v>0</v>
      </c>
      <c r="BA319" s="0" t="n">
        <v>1.8</v>
      </c>
      <c r="BB319" s="80" t="n">
        <v>730</v>
      </c>
      <c r="BC319" s="0" t="n">
        <v>0.09</v>
      </c>
      <c r="BD319" s="0" t="n">
        <v>0.1</v>
      </c>
      <c r="BE319" s="0" t="n">
        <v>2.2</v>
      </c>
      <c r="BF319" s="0" t="n">
        <v>11.8</v>
      </c>
      <c r="BG319" s="67" t="n">
        <v>0</v>
      </c>
      <c r="BH319" s="67" t="n">
        <v>0</v>
      </c>
      <c r="BI319" s="67" t="n">
        <v>0</v>
      </c>
      <c r="BJ319" s="67" t="n">
        <v>0</v>
      </c>
      <c r="BK319" s="79" t="n">
        <v>0</v>
      </c>
      <c r="BL319" s="8"/>
      <c r="BU319" s="80"/>
      <c r="BZ319" s="24" t="n">
        <v>0.56202</v>
      </c>
      <c r="CL319" s="67"/>
      <c r="CM319" s="67"/>
      <c r="CN319" s="67"/>
      <c r="CO319" s="67"/>
      <c r="CP319" s="79"/>
      <c r="CS319" s="24" t="n">
        <v>0.21318</v>
      </c>
      <c r="CZ319" s="87"/>
      <c r="DE319" s="67"/>
      <c r="DF319" s="67"/>
      <c r="DG319" s="67"/>
      <c r="DH319" s="67"/>
      <c r="DI319" s="67"/>
      <c r="DJ319" s="67"/>
      <c r="EX319" s="86"/>
      <c r="GD319" s="66"/>
    </row>
    <row r="320" customFormat="false" ht="12.75" hidden="false" customHeight="false" outlineLevel="0" collapsed="false">
      <c r="B320" s="1" t="n">
        <v>36180</v>
      </c>
      <c r="C320" s="83" t="n">
        <v>0.40698</v>
      </c>
      <c r="D320" s="2" t="n">
        <v>0.36822</v>
      </c>
      <c r="E320" s="2" t="n">
        <v>0.7752</v>
      </c>
      <c r="F320" s="2" t="n">
        <v>1.51</v>
      </c>
      <c r="G320" s="2"/>
      <c r="H320" s="2"/>
      <c r="I320" s="2" t="n">
        <v>0.57</v>
      </c>
      <c r="J320" s="2" t="n">
        <v>0.76</v>
      </c>
      <c r="K320" s="2"/>
      <c r="L320" s="83"/>
      <c r="M320" s="2"/>
      <c r="N320" s="2" t="n">
        <v>1.3</v>
      </c>
      <c r="O320" s="2" t="n">
        <v>3</v>
      </c>
      <c r="P320" s="2"/>
      <c r="Q320" s="71"/>
      <c r="R320" s="53"/>
      <c r="S320" s="53" t="n">
        <v>730</v>
      </c>
      <c r="T320" s="53" t="n">
        <v>760</v>
      </c>
      <c r="U320" s="53"/>
      <c r="V320" s="83"/>
      <c r="W320" s="2"/>
      <c r="X320" s="2" t="n">
        <v>2.2</v>
      </c>
      <c r="Y320" s="2" t="n">
        <v>12.8</v>
      </c>
      <c r="Z320" s="72"/>
      <c r="AB320" s="81" t="n">
        <v>1.51</v>
      </c>
      <c r="AC320" s="75" t="n">
        <v>0</v>
      </c>
      <c r="AD320" s="75" t="n">
        <v>2.4</v>
      </c>
      <c r="AE320" s="75" t="n">
        <v>0.76</v>
      </c>
      <c r="AF320" s="75" t="n">
        <v>0.6</v>
      </c>
      <c r="AG320" s="75" t="n">
        <v>0</v>
      </c>
      <c r="AH320" s="0" t="n">
        <v>3</v>
      </c>
      <c r="AI320" s="80" t="n">
        <v>760</v>
      </c>
      <c r="AJ320" s="76" t="n">
        <v>0.16</v>
      </c>
      <c r="AK320" s="76" t="n">
        <v>0.7</v>
      </c>
      <c r="AL320" s="78" t="n">
        <v>7.8</v>
      </c>
      <c r="AM320" s="78"/>
      <c r="AN320" s="78"/>
      <c r="AO320" s="78"/>
      <c r="AP320" s="78"/>
      <c r="AQ320" s="78"/>
      <c r="AR320" s="78"/>
      <c r="AU320" s="24" t="n">
        <v>0.7752</v>
      </c>
      <c r="AV320" s="0" t="n">
        <v>0</v>
      </c>
      <c r="AW320" s="0" t="n">
        <v>0.8</v>
      </c>
      <c r="AX320" s="0" t="n">
        <v>0.57</v>
      </c>
      <c r="AY320" s="0" t="n">
        <v>0.5</v>
      </c>
      <c r="AZ320" s="0" t="n">
        <v>0</v>
      </c>
      <c r="BA320" s="0" t="n">
        <v>1.3</v>
      </c>
      <c r="BB320" s="80" t="n">
        <v>730</v>
      </c>
      <c r="BC320" s="0" t="n">
        <v>0.09</v>
      </c>
      <c r="BD320" s="0" t="n">
        <v>0.2</v>
      </c>
      <c r="BE320" s="0" t="n">
        <v>2.2</v>
      </c>
      <c r="BF320" s="0" t="n">
        <v>12.8</v>
      </c>
      <c r="BG320" s="67" t="n">
        <v>0</v>
      </c>
      <c r="BH320" s="67" t="n">
        <v>0</v>
      </c>
      <c r="BI320" s="67" t="n">
        <v>0</v>
      </c>
      <c r="BJ320" s="67" t="n">
        <v>0</v>
      </c>
      <c r="BK320" s="79" t="n">
        <v>0</v>
      </c>
      <c r="BL320" s="8"/>
      <c r="BU320" s="80"/>
      <c r="BZ320" s="24" t="n">
        <v>0.40698</v>
      </c>
      <c r="CL320" s="67"/>
      <c r="CM320" s="67"/>
      <c r="CN320" s="67"/>
      <c r="CO320" s="67"/>
      <c r="CP320" s="79"/>
      <c r="CS320" s="24" t="n">
        <v>0.36822</v>
      </c>
      <c r="CZ320" s="87"/>
      <c r="DE320" s="67"/>
      <c r="DF320" s="67"/>
      <c r="DG320" s="67"/>
      <c r="DH320" s="67"/>
      <c r="DI320" s="67"/>
      <c r="DJ320" s="67"/>
      <c r="EX320" s="86"/>
      <c r="GD320" s="66"/>
    </row>
    <row r="321" customFormat="false" ht="12.75" hidden="false" customHeight="false" outlineLevel="0" collapsed="false">
      <c r="B321" s="1" t="n">
        <v>36187</v>
      </c>
      <c r="C321" s="83" t="n">
        <v>22.61</v>
      </c>
      <c r="D321" s="2" t="n">
        <v>25.194</v>
      </c>
      <c r="E321" s="2" t="n">
        <v>47.804</v>
      </c>
      <c r="F321" s="2" t="n">
        <v>2</v>
      </c>
      <c r="G321" s="2"/>
      <c r="H321" s="2"/>
      <c r="I321" s="2" t="n">
        <v>0.76</v>
      </c>
      <c r="J321" s="2" t="n">
        <v>0.81</v>
      </c>
      <c r="K321" s="2"/>
      <c r="L321" s="83"/>
      <c r="M321" s="2"/>
      <c r="N321" s="2" t="n">
        <v>4</v>
      </c>
      <c r="O321" s="2" t="n">
        <v>4.8</v>
      </c>
      <c r="P321" s="2"/>
      <c r="Q321" s="71"/>
      <c r="R321" s="53"/>
      <c r="S321" s="53" t="n">
        <v>410</v>
      </c>
      <c r="T321" s="53" t="n">
        <v>730</v>
      </c>
      <c r="U321" s="53"/>
      <c r="V321" s="83"/>
      <c r="W321" s="2"/>
      <c r="X321" s="2" t="n">
        <v>4.8</v>
      </c>
      <c r="Y321" s="2" t="n">
        <v>10.6</v>
      </c>
      <c r="Z321" s="72"/>
      <c r="AB321" s="81" t="n">
        <v>2</v>
      </c>
      <c r="AC321" s="75" t="n">
        <v>0</v>
      </c>
      <c r="AD321" s="75" t="n">
        <v>4.1</v>
      </c>
      <c r="AE321" s="75" t="n">
        <v>0.81</v>
      </c>
      <c r="AF321" s="75" t="n">
        <v>0.7</v>
      </c>
      <c r="AG321" s="75" t="n">
        <v>0</v>
      </c>
      <c r="AH321" s="0" t="n">
        <v>4.8</v>
      </c>
      <c r="AI321" s="80" t="n">
        <v>730</v>
      </c>
      <c r="AJ321" s="76" t="n">
        <v>0.09</v>
      </c>
      <c r="AK321" s="76" t="n">
        <v>0.6</v>
      </c>
      <c r="AL321" s="78" t="n">
        <v>6.2</v>
      </c>
      <c r="AM321" s="78"/>
      <c r="AN321" s="78"/>
      <c r="AO321" s="78"/>
      <c r="AP321" s="78"/>
      <c r="AQ321" s="78"/>
      <c r="AR321" s="78"/>
      <c r="AU321" s="24" t="n">
        <v>47.804</v>
      </c>
      <c r="AV321" s="0" t="n">
        <v>0.2</v>
      </c>
      <c r="AW321" s="0" t="n">
        <v>2.5</v>
      </c>
      <c r="AX321" s="0" t="n">
        <v>0.76</v>
      </c>
      <c r="AY321" s="0" t="n">
        <v>1.5</v>
      </c>
      <c r="AZ321" s="0" t="n">
        <v>0</v>
      </c>
      <c r="BA321" s="0" t="n">
        <v>4</v>
      </c>
      <c r="BB321" s="80" t="n">
        <v>410</v>
      </c>
      <c r="BC321" s="0" t="n">
        <v>0</v>
      </c>
      <c r="BD321" s="0" t="n">
        <v>0.2</v>
      </c>
      <c r="BE321" s="0" t="n">
        <v>4.8</v>
      </c>
      <c r="BF321" s="0" t="n">
        <v>10.6</v>
      </c>
      <c r="BG321" s="67" t="n">
        <v>0</v>
      </c>
      <c r="BH321" s="67" t="n">
        <v>0</v>
      </c>
      <c r="BI321" s="67" t="n">
        <v>0</v>
      </c>
      <c r="BJ321" s="67" t="n">
        <v>0</v>
      </c>
      <c r="BK321" s="79" t="n">
        <v>0</v>
      </c>
      <c r="BL321" s="8"/>
      <c r="BU321" s="80"/>
      <c r="BZ321" s="24" t="n">
        <v>22.61</v>
      </c>
      <c r="CL321" s="67"/>
      <c r="CM321" s="67"/>
      <c r="CN321" s="67"/>
      <c r="CO321" s="67"/>
      <c r="CP321" s="79"/>
      <c r="CS321" s="24" t="n">
        <v>25.194</v>
      </c>
      <c r="CZ321" s="87"/>
      <c r="DE321" s="67"/>
      <c r="DF321" s="67"/>
      <c r="DG321" s="67"/>
      <c r="DH321" s="67"/>
      <c r="DI321" s="67"/>
      <c r="DJ321" s="67"/>
      <c r="EX321" s="86"/>
      <c r="GD321" s="66"/>
    </row>
    <row r="322" customFormat="false" ht="12.75" hidden="false" customHeight="false" outlineLevel="0" collapsed="false">
      <c r="B322" s="1" t="n">
        <v>36194</v>
      </c>
      <c r="C322" s="83" t="n">
        <v>1.292</v>
      </c>
      <c r="D322" s="2" t="n">
        <v>0.7752</v>
      </c>
      <c r="E322" s="2" t="n">
        <v>2.0672</v>
      </c>
      <c r="F322" s="2" t="n">
        <v>2</v>
      </c>
      <c r="G322" s="2"/>
      <c r="H322" s="2"/>
      <c r="I322" s="2" t="n">
        <v>0.21</v>
      </c>
      <c r="J322" s="2" t="n">
        <v>1.1</v>
      </c>
      <c r="K322" s="2" t="n">
        <v>0.93</v>
      </c>
      <c r="L322" s="83"/>
      <c r="M322" s="2"/>
      <c r="N322" s="2" t="n">
        <v>1.1</v>
      </c>
      <c r="O322" s="2" t="n">
        <v>4.3</v>
      </c>
      <c r="P322" s="2" t="n">
        <v>2.4</v>
      </c>
      <c r="Q322" s="71"/>
      <c r="R322" s="53"/>
      <c r="S322" s="53" t="n">
        <v>720</v>
      </c>
      <c r="T322" s="53" t="n">
        <v>790</v>
      </c>
      <c r="U322" s="53" t="n">
        <v>890</v>
      </c>
      <c r="V322" s="83"/>
      <c r="W322" s="2"/>
      <c r="X322" s="2" t="n">
        <v>0.8</v>
      </c>
      <c r="Y322" s="2" t="n">
        <v>11</v>
      </c>
      <c r="Z322" s="72" t="n">
        <v>6.1</v>
      </c>
      <c r="AB322" s="81" t="n">
        <v>2</v>
      </c>
      <c r="AC322" s="75" t="n">
        <v>0</v>
      </c>
      <c r="AD322" s="75" t="n">
        <v>3.2</v>
      </c>
      <c r="AE322" s="75" t="n">
        <v>1.1</v>
      </c>
      <c r="AF322" s="75" t="n">
        <v>1</v>
      </c>
      <c r="AG322" s="75" t="n">
        <v>0.1</v>
      </c>
      <c r="AH322" s="0" t="n">
        <v>4.3</v>
      </c>
      <c r="AI322" s="80" t="n">
        <v>790</v>
      </c>
      <c r="AJ322" s="76" t="n">
        <v>0.17</v>
      </c>
      <c r="AK322" s="76" t="n">
        <v>0.7</v>
      </c>
      <c r="AL322" s="78" t="n">
        <v>5.3</v>
      </c>
      <c r="AM322" s="78"/>
      <c r="AN322" s="78"/>
      <c r="AO322" s="78"/>
      <c r="AP322" s="78"/>
      <c r="AQ322" s="78"/>
      <c r="AR322" s="78"/>
      <c r="AU322" s="24" t="n">
        <v>2.0672</v>
      </c>
      <c r="AV322" s="0" t="n">
        <v>0</v>
      </c>
      <c r="AW322" s="0" t="n">
        <v>0.6</v>
      </c>
      <c r="AX322" s="0" t="n">
        <v>0.21</v>
      </c>
      <c r="AY322" s="0" t="n">
        <v>0.5</v>
      </c>
      <c r="AZ322" s="0" t="n">
        <v>0</v>
      </c>
      <c r="BA322" s="0" t="n">
        <v>1.1</v>
      </c>
      <c r="BB322" s="80" t="n">
        <v>720</v>
      </c>
      <c r="BC322" s="0" t="n">
        <v>0.1</v>
      </c>
      <c r="BD322" s="0" t="n">
        <v>0.3</v>
      </c>
      <c r="BE322" s="0" t="n">
        <v>0.8</v>
      </c>
      <c r="BF322" s="0" t="n">
        <v>11</v>
      </c>
      <c r="BG322" s="67"/>
      <c r="BH322" s="67"/>
      <c r="BI322" s="67"/>
      <c r="BJ322" s="67"/>
      <c r="BK322" s="79"/>
      <c r="BL322" s="8"/>
      <c r="BO322" s="0" t="n">
        <v>0.3</v>
      </c>
      <c r="BP322" s="0" t="n">
        <v>0.5</v>
      </c>
      <c r="BQ322" s="0" t="n">
        <v>0.93</v>
      </c>
      <c r="BR322" s="0" t="n">
        <v>1.9</v>
      </c>
      <c r="BS322" s="0" t="n">
        <v>0</v>
      </c>
      <c r="BT322" s="0" t="n">
        <v>2.4</v>
      </c>
      <c r="BU322" s="80" t="n">
        <v>890</v>
      </c>
      <c r="BV322" s="0" t="n">
        <v>0.11</v>
      </c>
      <c r="BW322" s="0" t="n">
        <v>0.7</v>
      </c>
      <c r="BX322" s="0" t="n">
        <v>6.1</v>
      </c>
      <c r="BZ322" s="24" t="n">
        <v>1.292</v>
      </c>
      <c r="CL322" s="67"/>
      <c r="CM322" s="67"/>
      <c r="CN322" s="67"/>
      <c r="CO322" s="67"/>
      <c r="CP322" s="79"/>
      <c r="CS322" s="24" t="n">
        <v>0.7752</v>
      </c>
      <c r="CZ322" s="87"/>
      <c r="DE322" s="67"/>
      <c r="DF322" s="67"/>
      <c r="DG322" s="67"/>
      <c r="DH322" s="67"/>
      <c r="DI322" s="67"/>
      <c r="DJ322" s="67"/>
      <c r="EX322" s="86"/>
      <c r="GD322" s="66"/>
    </row>
    <row r="323" customFormat="false" ht="12.75" hidden="false" customHeight="false" outlineLevel="0" collapsed="false">
      <c r="B323" s="1" t="n">
        <v>36201</v>
      </c>
      <c r="C323" s="83" t="n">
        <v>2.66798</v>
      </c>
      <c r="D323" s="2" t="n">
        <v>0.49742</v>
      </c>
      <c r="E323" s="2" t="n">
        <v>3.1654</v>
      </c>
      <c r="F323" s="2" t="n">
        <v>2</v>
      </c>
      <c r="G323" s="2"/>
      <c r="H323" s="2"/>
      <c r="I323" s="2" t="n">
        <v>0.26</v>
      </c>
      <c r="J323" s="2" t="n">
        <v>0.91</v>
      </c>
      <c r="K323" s="2"/>
      <c r="L323" s="83"/>
      <c r="M323" s="2"/>
      <c r="N323" s="2" t="n">
        <v>0.8</v>
      </c>
      <c r="O323" s="2" t="n">
        <v>5.6</v>
      </c>
      <c r="P323" s="2"/>
      <c r="Q323" s="71"/>
      <c r="R323" s="53"/>
      <c r="S323" s="53" t="n">
        <v>470</v>
      </c>
      <c r="T323" s="53" t="n">
        <v>780</v>
      </c>
      <c r="U323" s="53"/>
      <c r="V323" s="83"/>
      <c r="W323" s="2"/>
      <c r="X323" s="2" t="n">
        <v>6</v>
      </c>
      <c r="Y323" s="2" t="n">
        <v>15.7</v>
      </c>
      <c r="Z323" s="72"/>
      <c r="AB323" s="81" t="n">
        <v>2</v>
      </c>
      <c r="AC323" s="75" t="n">
        <v>0</v>
      </c>
      <c r="AD323" s="75" t="n">
        <v>4.8</v>
      </c>
      <c r="AE323" s="75" t="n">
        <v>0.91</v>
      </c>
      <c r="AF323" s="75" t="n">
        <v>0.8</v>
      </c>
      <c r="AG323" s="75" t="n">
        <v>0</v>
      </c>
      <c r="AH323" s="0" t="n">
        <v>5.6</v>
      </c>
      <c r="AI323" s="80" t="n">
        <v>780</v>
      </c>
      <c r="AJ323" s="76" t="n">
        <v>0.07</v>
      </c>
      <c r="AK323" s="76" t="n">
        <v>0.66</v>
      </c>
      <c r="AL323" s="78" t="n">
        <v>5.6</v>
      </c>
      <c r="AM323" s="78"/>
      <c r="AN323" s="78"/>
      <c r="AO323" s="78"/>
      <c r="AP323" s="78"/>
      <c r="AQ323" s="78"/>
      <c r="AR323" s="78"/>
      <c r="AU323" s="24" t="n">
        <v>3.1654</v>
      </c>
      <c r="AV323" s="0" t="n">
        <v>0</v>
      </c>
      <c r="AW323" s="0" t="n">
        <v>0.3</v>
      </c>
      <c r="AX323" s="0" t="n">
        <v>0.26</v>
      </c>
      <c r="AY323" s="0" t="n">
        <v>0.5</v>
      </c>
      <c r="AZ323" s="0" t="n">
        <v>0</v>
      </c>
      <c r="BA323" s="0" t="n">
        <v>0.8</v>
      </c>
      <c r="BB323" s="80" t="n">
        <v>470</v>
      </c>
      <c r="BC323" s="0" t="n">
        <v>0.11</v>
      </c>
      <c r="BD323" s="0" t="n">
        <v>0.3</v>
      </c>
      <c r="BE323" s="0" t="n">
        <v>6</v>
      </c>
      <c r="BF323" s="0" t="n">
        <v>15.7</v>
      </c>
      <c r="BG323" s="67" t="n">
        <v>0</v>
      </c>
      <c r="BH323" s="67" t="n">
        <v>0</v>
      </c>
      <c r="BI323" s="67" t="n">
        <v>0</v>
      </c>
      <c r="BJ323" s="67" t="n">
        <v>0</v>
      </c>
      <c r="BK323" s="79" t="n">
        <v>0</v>
      </c>
      <c r="BL323" s="8"/>
      <c r="BU323" s="80"/>
      <c r="BZ323" s="24" t="n">
        <v>2.66798</v>
      </c>
      <c r="CL323" s="67"/>
      <c r="CM323" s="67"/>
      <c r="CN323" s="67"/>
      <c r="CO323" s="67"/>
      <c r="CP323" s="79"/>
      <c r="CS323" s="24" t="n">
        <v>0.49742</v>
      </c>
      <c r="CZ323" s="87"/>
      <c r="DE323" s="67"/>
      <c r="DF323" s="67"/>
      <c r="DG323" s="67"/>
      <c r="DH323" s="67"/>
      <c r="DI323" s="67"/>
      <c r="DJ323" s="67"/>
      <c r="EX323" s="86"/>
      <c r="GD323" s="66"/>
    </row>
    <row r="324" customFormat="false" ht="12.75" hidden="false" customHeight="false" outlineLevel="0" collapsed="false">
      <c r="B324" s="1" t="n">
        <v>36208</v>
      </c>
      <c r="C324" s="83" t="n">
        <v>1.55686</v>
      </c>
      <c r="D324" s="2" t="n">
        <v>0.51034</v>
      </c>
      <c r="E324" s="2" t="n">
        <v>2.0672</v>
      </c>
      <c r="F324" s="2" t="n">
        <v>2</v>
      </c>
      <c r="G324" s="2"/>
      <c r="H324" s="2"/>
      <c r="I324" s="2" t="n">
        <v>0.1</v>
      </c>
      <c r="J324" s="2" t="n">
        <v>0.3</v>
      </c>
      <c r="K324" s="2"/>
      <c r="L324" s="83"/>
      <c r="M324" s="2"/>
      <c r="N324" s="2" t="n">
        <v>2.1</v>
      </c>
      <c r="O324" s="2" t="n">
        <v>6.4</v>
      </c>
      <c r="P324" s="2"/>
      <c r="Q324" s="71"/>
      <c r="R324" s="53"/>
      <c r="S324" s="53" t="n">
        <v>800</v>
      </c>
      <c r="T324" s="53" t="n">
        <v>760</v>
      </c>
      <c r="U324" s="53"/>
      <c r="V324" s="83"/>
      <c r="W324" s="2"/>
      <c r="X324" s="2" t="n">
        <v>3.6</v>
      </c>
      <c r="Y324" s="2" t="n">
        <v>11.4</v>
      </c>
      <c r="Z324" s="72"/>
      <c r="AB324" s="81" t="n">
        <v>2</v>
      </c>
      <c r="AC324" s="75" t="n">
        <v>0</v>
      </c>
      <c r="AD324" s="75" t="n">
        <v>5.4</v>
      </c>
      <c r="AE324" s="75" t="n">
        <v>0.3</v>
      </c>
      <c r="AF324" s="75" t="n">
        <v>1</v>
      </c>
      <c r="AG324" s="75" t="n">
        <v>0</v>
      </c>
      <c r="AH324" s="0" t="n">
        <v>6.4</v>
      </c>
      <c r="AI324" s="80" t="n">
        <v>760</v>
      </c>
      <c r="AJ324" s="76" t="n">
        <v>0.11</v>
      </c>
      <c r="AK324" s="76" t="n">
        <v>0.6</v>
      </c>
      <c r="AL324" s="78" t="n">
        <v>3.5</v>
      </c>
      <c r="AM324" s="78"/>
      <c r="AN324" s="78"/>
      <c r="AO324" s="78"/>
      <c r="AP324" s="78"/>
      <c r="AQ324" s="78"/>
      <c r="AR324" s="78"/>
      <c r="AU324" s="24" t="n">
        <v>2.0672</v>
      </c>
      <c r="AV324" s="0" t="n">
        <v>0.2</v>
      </c>
      <c r="AW324" s="0" t="n">
        <v>0.7</v>
      </c>
      <c r="AX324" s="0" t="n">
        <v>0.1</v>
      </c>
      <c r="AY324" s="0" t="n">
        <v>1.4</v>
      </c>
      <c r="AZ324" s="0" t="n">
        <v>0</v>
      </c>
      <c r="BA324" s="0" t="n">
        <v>2.1</v>
      </c>
      <c r="BB324" s="80" t="n">
        <v>800</v>
      </c>
      <c r="BC324" s="0" t="n">
        <v>0</v>
      </c>
      <c r="BD324" s="0" t="n">
        <v>0.4</v>
      </c>
      <c r="BE324" s="0" t="n">
        <v>3.6</v>
      </c>
      <c r="BF324" s="0" t="n">
        <v>11.4</v>
      </c>
      <c r="BG324" s="67" t="n">
        <v>0</v>
      </c>
      <c r="BH324" s="67" t="n">
        <v>0</v>
      </c>
      <c r="BI324" s="67" t="n">
        <v>0</v>
      </c>
      <c r="BJ324" s="67" t="n">
        <v>0</v>
      </c>
      <c r="BK324" s="79" t="n">
        <v>0</v>
      </c>
      <c r="BL324" s="8"/>
      <c r="BU324" s="80"/>
      <c r="BZ324" s="24" t="n">
        <v>1.55686</v>
      </c>
      <c r="CL324" s="67"/>
      <c r="CM324" s="67"/>
      <c r="CN324" s="67"/>
      <c r="CO324" s="67"/>
      <c r="CP324" s="79"/>
      <c r="CS324" s="24" t="n">
        <v>0.51034</v>
      </c>
      <c r="CZ324" s="87"/>
      <c r="DE324" s="67"/>
      <c r="DF324" s="67"/>
      <c r="DG324" s="67"/>
      <c r="DH324" s="67"/>
      <c r="DI324" s="67"/>
      <c r="DJ324" s="67"/>
      <c r="EX324" s="86"/>
      <c r="GD324" s="66"/>
    </row>
    <row r="325" customFormat="false" ht="12.75" hidden="false" customHeight="false" outlineLevel="0" collapsed="false">
      <c r="B325" s="1" t="n">
        <v>36215</v>
      </c>
      <c r="C325" s="83" t="n">
        <v>0.7752</v>
      </c>
      <c r="D325" s="2" t="n">
        <v>0.9044</v>
      </c>
      <c r="E325" s="2" t="n">
        <v>1.6796</v>
      </c>
      <c r="F325" s="2" t="n">
        <v>2</v>
      </c>
      <c r="G325" s="2"/>
      <c r="H325" s="2"/>
      <c r="I325" s="2" t="n">
        <v>0.09</v>
      </c>
      <c r="J325" s="2" t="n">
        <v>0.14</v>
      </c>
      <c r="K325" s="2"/>
      <c r="L325" s="83"/>
      <c r="M325" s="2"/>
      <c r="N325" s="2" t="n">
        <v>1.2</v>
      </c>
      <c r="O325" s="2" t="n">
        <v>5.1</v>
      </c>
      <c r="P325" s="2"/>
      <c r="Q325" s="71"/>
      <c r="R325" s="53"/>
      <c r="S325" s="53" t="n">
        <v>780</v>
      </c>
      <c r="T325" s="53" t="n">
        <v>800</v>
      </c>
      <c r="U325" s="53"/>
      <c r="V325" s="83"/>
      <c r="W325" s="2"/>
      <c r="X325" s="2" t="n">
        <v>5.5</v>
      </c>
      <c r="Y325" s="2" t="n">
        <v>15.1</v>
      </c>
      <c r="Z325" s="72"/>
      <c r="AB325" s="81" t="n">
        <v>2</v>
      </c>
      <c r="AC325" s="75" t="n">
        <v>0</v>
      </c>
      <c r="AD325" s="75" t="n">
        <v>4.1</v>
      </c>
      <c r="AE325" s="75" t="n">
        <v>0.14</v>
      </c>
      <c r="AF325" s="75" t="n">
        <v>1</v>
      </c>
      <c r="AG325" s="75" t="n">
        <v>0</v>
      </c>
      <c r="AH325" s="0" t="n">
        <v>5.1</v>
      </c>
      <c r="AI325" s="80" t="n">
        <v>800</v>
      </c>
      <c r="AJ325" s="76" t="n">
        <v>0.07</v>
      </c>
      <c r="AK325" s="76" t="n">
        <v>0.7</v>
      </c>
      <c r="AL325" s="78" t="n">
        <v>7.2</v>
      </c>
      <c r="AM325" s="78"/>
      <c r="AN325" s="78"/>
      <c r="AO325" s="78"/>
      <c r="AP325" s="78"/>
      <c r="AQ325" s="78"/>
      <c r="AR325" s="78"/>
      <c r="AS325" s="88" t="s">
        <v>66</v>
      </c>
      <c r="AT325" s="88"/>
      <c r="AU325" s="24" t="n">
        <v>1.6796</v>
      </c>
      <c r="AV325" s="0" t="n">
        <v>0</v>
      </c>
      <c r="AW325" s="0" t="n">
        <v>0.5</v>
      </c>
      <c r="AX325" s="0" t="n">
        <v>0.09</v>
      </c>
      <c r="AY325" s="0" t="n">
        <v>0.7</v>
      </c>
      <c r="AZ325" s="0" t="n">
        <v>0</v>
      </c>
      <c r="BA325" s="0" t="n">
        <v>1.2</v>
      </c>
      <c r="BB325" s="80" t="n">
        <v>780</v>
      </c>
      <c r="BC325" s="0" t="n">
        <v>0.06</v>
      </c>
      <c r="BD325" s="0" t="n">
        <v>0.4</v>
      </c>
      <c r="BE325" s="0" t="n">
        <v>5.5</v>
      </c>
      <c r="BF325" s="0" t="n">
        <v>15.1</v>
      </c>
      <c r="BG325" s="67" t="n">
        <v>0</v>
      </c>
      <c r="BH325" s="67" t="n">
        <v>0</v>
      </c>
      <c r="BI325" s="67" t="n">
        <v>0</v>
      </c>
      <c r="BJ325" s="67" t="n">
        <v>0</v>
      </c>
      <c r="BK325" s="79" t="n">
        <v>0</v>
      </c>
      <c r="BL325" s="8" t="s">
        <v>66</v>
      </c>
      <c r="BU325" s="80"/>
      <c r="BZ325" s="24" t="n">
        <v>0.7752</v>
      </c>
      <c r="CL325" s="67"/>
      <c r="CM325" s="67"/>
      <c r="CN325" s="67"/>
      <c r="CO325" s="67"/>
      <c r="CP325" s="79"/>
      <c r="CS325" s="24" t="n">
        <v>0.9044</v>
      </c>
      <c r="CZ325" s="87"/>
      <c r="DE325" s="67"/>
      <c r="DF325" s="67"/>
      <c r="DG325" s="67"/>
      <c r="DH325" s="67"/>
      <c r="DI325" s="67"/>
      <c r="DJ325" s="67"/>
      <c r="EX325" s="86"/>
      <c r="GD325" s="66"/>
    </row>
    <row r="326" customFormat="false" ht="12.75" hidden="false" customHeight="false" outlineLevel="0" collapsed="false">
      <c r="B326" s="1" t="n">
        <v>36222</v>
      </c>
      <c r="C326" s="83" t="n">
        <v>0.5814</v>
      </c>
      <c r="D326" s="2" t="n">
        <v>1.615</v>
      </c>
      <c r="E326" s="2" t="n">
        <v>2.1964</v>
      </c>
      <c r="F326" s="2" t="n">
        <v>0.7</v>
      </c>
      <c r="G326" s="2"/>
      <c r="H326" s="2"/>
      <c r="I326" s="2" t="n">
        <v>0.1</v>
      </c>
      <c r="J326" s="2" t="n">
        <v>0.28</v>
      </c>
      <c r="K326" s="2" t="n">
        <v>1.3</v>
      </c>
      <c r="L326" s="83"/>
      <c r="M326" s="2"/>
      <c r="N326" s="2" t="n">
        <v>1.5</v>
      </c>
      <c r="O326" s="2" t="n">
        <v>6.1</v>
      </c>
      <c r="P326" s="2" t="n">
        <v>3.9</v>
      </c>
      <c r="Q326" s="71"/>
      <c r="R326" s="53"/>
      <c r="S326" s="53" t="n">
        <v>780</v>
      </c>
      <c r="T326" s="53" t="n">
        <v>780</v>
      </c>
      <c r="U326" s="53" t="n">
        <v>840</v>
      </c>
      <c r="V326" s="83"/>
      <c r="W326" s="2"/>
      <c r="X326" s="2" t="n">
        <v>2.6</v>
      </c>
      <c r="Y326" s="2" t="n">
        <v>11.7</v>
      </c>
      <c r="Z326" s="72" t="n">
        <v>7</v>
      </c>
      <c r="AB326" s="81" t="n">
        <v>0.7</v>
      </c>
      <c r="AC326" s="75" t="n">
        <v>0.8</v>
      </c>
      <c r="AD326" s="75" t="n">
        <v>3.8</v>
      </c>
      <c r="AE326" s="75" t="n">
        <v>0.28</v>
      </c>
      <c r="AF326" s="75" t="n">
        <v>2.3</v>
      </c>
      <c r="AG326" s="75" t="n">
        <v>0</v>
      </c>
      <c r="AH326" s="0" t="n">
        <v>6.1</v>
      </c>
      <c r="AI326" s="80" t="n">
        <v>780</v>
      </c>
      <c r="AJ326" s="76" t="n">
        <v>0.1</v>
      </c>
      <c r="AK326" s="76" t="n">
        <v>0.7</v>
      </c>
      <c r="AL326" s="78" t="n">
        <v>5.3</v>
      </c>
      <c r="AM326" s="78"/>
      <c r="AN326" s="78"/>
      <c r="AO326" s="78"/>
      <c r="AP326" s="78"/>
      <c r="AQ326" s="78"/>
      <c r="AR326" s="78"/>
      <c r="AU326" s="24" t="n">
        <v>2.1964</v>
      </c>
      <c r="AV326" s="0" t="n">
        <v>0</v>
      </c>
      <c r="AW326" s="0" t="n">
        <v>0.6</v>
      </c>
      <c r="AX326" s="0" t="n">
        <v>0.1</v>
      </c>
      <c r="AY326" s="0" t="n">
        <v>0.9</v>
      </c>
      <c r="AZ326" s="0" t="n">
        <v>0</v>
      </c>
      <c r="BA326" s="0" t="n">
        <v>1.5</v>
      </c>
      <c r="BB326" s="87" t="n">
        <v>780</v>
      </c>
      <c r="BC326" s="0" t="n">
        <v>0.09</v>
      </c>
      <c r="BD326" s="0" t="n">
        <v>0.3</v>
      </c>
      <c r="BE326" s="0" t="n">
        <v>2.6</v>
      </c>
      <c r="BF326" s="0" t="n">
        <v>11.7</v>
      </c>
      <c r="BG326" s="67" t="n">
        <v>0</v>
      </c>
      <c r="BH326" s="67" t="n">
        <v>0</v>
      </c>
      <c r="BI326" s="67" t="n">
        <v>0</v>
      </c>
      <c r="BJ326" s="67" t="n">
        <v>0</v>
      </c>
      <c r="BK326" s="79" t="n">
        <v>0</v>
      </c>
      <c r="BL326" s="8"/>
      <c r="BO326" s="0" t="n">
        <v>0.2</v>
      </c>
      <c r="BP326" s="0" t="n">
        <v>0.7</v>
      </c>
      <c r="BQ326" s="0" t="n">
        <v>1.3</v>
      </c>
      <c r="BR326" s="0" t="n">
        <v>3.2</v>
      </c>
      <c r="BS326" s="0" t="n">
        <v>0</v>
      </c>
      <c r="BT326" s="0" t="n">
        <v>3.9</v>
      </c>
      <c r="BU326" s="80" t="n">
        <v>840</v>
      </c>
      <c r="BV326" s="0" t="n">
        <v>0.12</v>
      </c>
      <c r="BW326" s="0" t="n">
        <v>0.7</v>
      </c>
      <c r="BX326" s="0" t="n">
        <v>7</v>
      </c>
      <c r="BZ326" s="24" t="n">
        <v>0.5814</v>
      </c>
      <c r="CL326" s="67"/>
      <c r="CM326" s="67"/>
      <c r="CN326" s="67"/>
      <c r="CO326" s="67"/>
      <c r="CP326" s="79"/>
      <c r="CS326" s="24" t="n">
        <v>1.615</v>
      </c>
      <c r="CZ326" s="87"/>
      <c r="DE326" s="67"/>
      <c r="DF326" s="67"/>
      <c r="DG326" s="67"/>
      <c r="DH326" s="67"/>
      <c r="DI326" s="67"/>
      <c r="DJ326" s="67"/>
      <c r="EX326" s="86"/>
      <c r="GD326" s="66"/>
    </row>
    <row r="327" customFormat="false" ht="12.75" hidden="false" customHeight="false" outlineLevel="0" collapsed="false">
      <c r="B327" s="1" t="n">
        <v>36229</v>
      </c>
      <c r="C327" s="83" t="n">
        <v>0.1938</v>
      </c>
      <c r="D327" s="2" t="n">
        <v>1.1628</v>
      </c>
      <c r="E327" s="2" t="n">
        <v>1.3566</v>
      </c>
      <c r="F327" s="2" t="n">
        <v>0.797</v>
      </c>
      <c r="G327" s="2"/>
      <c r="H327" s="2"/>
      <c r="I327" s="2" t="n">
        <v>0</v>
      </c>
      <c r="J327" s="2" t="n">
        <v>0.9</v>
      </c>
      <c r="K327" s="2"/>
      <c r="L327" s="83"/>
      <c r="M327" s="2"/>
      <c r="N327" s="2" t="n">
        <v>0.8</v>
      </c>
      <c r="O327" s="2" t="n">
        <v>3.7</v>
      </c>
      <c r="P327" s="2"/>
      <c r="Q327" s="71"/>
      <c r="R327" s="53"/>
      <c r="S327" s="53" t="n">
        <v>770</v>
      </c>
      <c r="T327" s="53" t="n">
        <v>770</v>
      </c>
      <c r="U327" s="53"/>
      <c r="V327" s="83"/>
      <c r="W327" s="2"/>
      <c r="X327" s="2" t="n">
        <v>3.7</v>
      </c>
      <c r="Y327" s="2" t="n">
        <v>10.8</v>
      </c>
      <c r="Z327" s="72"/>
      <c r="AB327" s="81" t="n">
        <v>0.797</v>
      </c>
      <c r="AC327" s="75" t="n">
        <v>1.5</v>
      </c>
      <c r="AD327" s="75" t="n">
        <v>1.4</v>
      </c>
      <c r="AE327" s="75" t="n">
        <v>0.9</v>
      </c>
      <c r="AF327" s="75" t="n">
        <v>2.3</v>
      </c>
      <c r="AG327" s="75" t="n">
        <v>0</v>
      </c>
      <c r="AH327" s="0" t="n">
        <v>3.7</v>
      </c>
      <c r="AI327" s="80" t="n">
        <v>770</v>
      </c>
      <c r="AJ327" s="76" t="n">
        <v>0.13</v>
      </c>
      <c r="AK327" s="76" t="n">
        <v>0.6</v>
      </c>
      <c r="AL327" s="78" t="n">
        <v>16</v>
      </c>
      <c r="AM327" s="78"/>
      <c r="AN327" s="78"/>
      <c r="AO327" s="78"/>
      <c r="AP327" s="78"/>
      <c r="AQ327" s="78"/>
      <c r="AR327" s="78"/>
      <c r="AU327" s="24" t="n">
        <v>1.3566</v>
      </c>
      <c r="AV327" s="0" t="n">
        <v>0</v>
      </c>
      <c r="AW327" s="0" t="n">
        <v>0</v>
      </c>
      <c r="AX327" s="0" t="n">
        <v>0</v>
      </c>
      <c r="AY327" s="0" t="n">
        <v>0.8</v>
      </c>
      <c r="AZ327" s="0" t="n">
        <v>0</v>
      </c>
      <c r="BA327" s="0" t="n">
        <v>0.8</v>
      </c>
      <c r="BB327" s="87" t="n">
        <v>770</v>
      </c>
      <c r="BC327" s="0" t="n">
        <v>0.09</v>
      </c>
      <c r="BD327" s="0" t="n">
        <v>0.4</v>
      </c>
      <c r="BE327" s="0" t="n">
        <v>3.7</v>
      </c>
      <c r="BF327" s="0" t="n">
        <v>10.8</v>
      </c>
      <c r="BG327" s="67" t="n">
        <v>0</v>
      </c>
      <c r="BH327" s="67" t="n">
        <v>0</v>
      </c>
      <c r="BI327" s="67" t="n">
        <v>0</v>
      </c>
      <c r="BJ327" s="67" t="n">
        <v>0</v>
      </c>
      <c r="BK327" s="79" t="n">
        <v>0</v>
      </c>
      <c r="BL327" s="8"/>
      <c r="BU327" s="80"/>
      <c r="BZ327" s="24" t="n">
        <v>0.1938</v>
      </c>
      <c r="CL327" s="67"/>
      <c r="CM327" s="67"/>
      <c r="CN327" s="67"/>
      <c r="CO327" s="67"/>
      <c r="CP327" s="79"/>
      <c r="CS327" s="24" t="n">
        <v>1.1628</v>
      </c>
      <c r="CZ327" s="87"/>
      <c r="DE327" s="67"/>
      <c r="DF327" s="67"/>
      <c r="DG327" s="67"/>
      <c r="DH327" s="67"/>
      <c r="DI327" s="67"/>
      <c r="DJ327" s="67"/>
      <c r="EX327" s="86"/>
      <c r="GD327" s="66"/>
    </row>
    <row r="328" customFormat="false" ht="12.75" hidden="false" customHeight="false" outlineLevel="0" collapsed="false">
      <c r="B328" s="1" t="n">
        <v>36236</v>
      </c>
      <c r="C328" s="83" t="n">
        <v>2.5194</v>
      </c>
      <c r="D328" s="2" t="n">
        <v>0.7752</v>
      </c>
      <c r="E328" s="2" t="n">
        <v>3.2946</v>
      </c>
      <c r="F328" s="2" t="n">
        <v>2</v>
      </c>
      <c r="G328" s="2"/>
      <c r="H328" s="2"/>
      <c r="I328" s="2" t="n">
        <v>0.14</v>
      </c>
      <c r="J328" s="2" t="n">
        <v>0.66</v>
      </c>
      <c r="K328" s="2"/>
      <c r="L328" s="83"/>
      <c r="M328" s="2"/>
      <c r="N328" s="2" t="n">
        <v>1.4</v>
      </c>
      <c r="O328" s="2" t="n">
        <v>4</v>
      </c>
      <c r="P328" s="2"/>
      <c r="Q328" s="71"/>
      <c r="R328" s="53"/>
      <c r="S328" s="53" t="n">
        <v>600</v>
      </c>
      <c r="T328" s="53" t="n">
        <v>740</v>
      </c>
      <c r="U328" s="53"/>
      <c r="V328" s="83"/>
      <c r="W328" s="2"/>
      <c r="X328" s="2" t="n">
        <v>11</v>
      </c>
      <c r="Y328" s="2" t="n">
        <v>13.6</v>
      </c>
      <c r="Z328" s="72"/>
      <c r="AB328" s="81" t="n">
        <v>2</v>
      </c>
      <c r="AC328" s="75" t="n">
        <v>0</v>
      </c>
      <c r="AD328" s="75" t="n">
        <v>3.2</v>
      </c>
      <c r="AE328" s="75" t="n">
        <v>0.66</v>
      </c>
      <c r="AF328" s="75" t="n">
        <v>0.8</v>
      </c>
      <c r="AG328" s="75" t="n">
        <v>0</v>
      </c>
      <c r="AH328" s="0" t="n">
        <v>4</v>
      </c>
      <c r="AI328" s="80" t="n">
        <v>740</v>
      </c>
      <c r="AJ328" s="76" t="n">
        <v>0.11</v>
      </c>
      <c r="AK328" s="76" t="n">
        <v>0.7</v>
      </c>
      <c r="AL328" s="78" t="n">
        <v>9.2</v>
      </c>
      <c r="AM328" s="78"/>
      <c r="AN328" s="78"/>
      <c r="AO328" s="78"/>
      <c r="AP328" s="78"/>
      <c r="AQ328" s="78"/>
      <c r="AR328" s="78"/>
      <c r="AU328" s="24" t="n">
        <v>3.2946</v>
      </c>
      <c r="AV328" s="0" t="n">
        <v>0</v>
      </c>
      <c r="AW328" s="0" t="n">
        <v>0.5</v>
      </c>
      <c r="AX328" s="0" t="n">
        <v>0.14</v>
      </c>
      <c r="AY328" s="0" t="n">
        <v>0.9</v>
      </c>
      <c r="AZ328" s="0" t="n">
        <v>0</v>
      </c>
      <c r="BA328" s="0" t="n">
        <v>1.4</v>
      </c>
      <c r="BB328" s="87" t="n">
        <v>600</v>
      </c>
      <c r="BC328" s="0" t="n">
        <v>0.15</v>
      </c>
      <c r="BD328" s="0" t="n">
        <v>0.2</v>
      </c>
      <c r="BE328" s="0" t="n">
        <v>11</v>
      </c>
      <c r="BF328" s="0" t="n">
        <v>13.6</v>
      </c>
      <c r="BG328" s="67" t="n">
        <v>0</v>
      </c>
      <c r="BH328" s="67" t="n">
        <v>0</v>
      </c>
      <c r="BI328" s="67" t="n">
        <v>0</v>
      </c>
      <c r="BJ328" s="67" t="n">
        <v>0</v>
      </c>
      <c r="BK328" s="79" t="n">
        <v>0</v>
      </c>
      <c r="BL328" s="8"/>
      <c r="BU328" s="80"/>
      <c r="BZ328" s="24" t="n">
        <v>2.5194</v>
      </c>
      <c r="CL328" s="67"/>
      <c r="CM328" s="67"/>
      <c r="CN328" s="67"/>
      <c r="CO328" s="67"/>
      <c r="CP328" s="79"/>
      <c r="CS328" s="24" t="n">
        <v>0.7752</v>
      </c>
      <c r="CZ328" s="87"/>
      <c r="DE328" s="67"/>
      <c r="DF328" s="67"/>
      <c r="DG328" s="67"/>
      <c r="DH328" s="67"/>
      <c r="DI328" s="67"/>
      <c r="DJ328" s="67"/>
      <c r="EX328" s="86"/>
      <c r="GD328" s="66"/>
    </row>
    <row r="329" customFormat="false" ht="12.75" hidden="false" customHeight="false" outlineLevel="0" collapsed="false">
      <c r="B329" s="1" t="n">
        <v>36243</v>
      </c>
      <c r="C329" s="83" t="n">
        <v>3.4884</v>
      </c>
      <c r="D329" s="2" t="n">
        <v>0.7106</v>
      </c>
      <c r="E329" s="2" t="n">
        <v>4.199</v>
      </c>
      <c r="F329" s="2" t="n">
        <v>2</v>
      </c>
      <c r="G329" s="2"/>
      <c r="H329" s="2"/>
      <c r="I329" s="2" t="n">
        <v>0.12</v>
      </c>
      <c r="J329" s="2" t="n">
        <v>0.58</v>
      </c>
      <c r="K329" s="2"/>
      <c r="L329" s="83"/>
      <c r="M329" s="2"/>
      <c r="N329" s="2" t="n">
        <v>1.5</v>
      </c>
      <c r="O329" s="2" t="n">
        <v>5.6</v>
      </c>
      <c r="P329" s="2"/>
      <c r="Q329" s="71"/>
      <c r="R329" s="53"/>
      <c r="S329" s="53" t="n">
        <v>890</v>
      </c>
      <c r="T329" s="53" t="n">
        <v>770</v>
      </c>
      <c r="U329" s="53"/>
      <c r="V329" s="83"/>
      <c r="W329" s="2"/>
      <c r="X329" s="2" t="n">
        <v>0.7</v>
      </c>
      <c r="Y329" s="2" t="n">
        <v>6.02</v>
      </c>
      <c r="Z329" s="72"/>
      <c r="AB329" s="81" t="n">
        <v>2</v>
      </c>
      <c r="AC329" s="75" t="n">
        <v>0</v>
      </c>
      <c r="AD329" s="75" t="n">
        <v>2.4</v>
      </c>
      <c r="AE329" s="75" t="n">
        <v>0.58</v>
      </c>
      <c r="AF329" s="75" t="n">
        <v>3.2</v>
      </c>
      <c r="AG329" s="75" t="n">
        <v>0</v>
      </c>
      <c r="AH329" s="0" t="n">
        <v>5.6</v>
      </c>
      <c r="AI329" s="80" t="n">
        <v>770</v>
      </c>
      <c r="AJ329" s="76" t="n">
        <v>0.15</v>
      </c>
      <c r="AK329" s="76" t="n">
        <v>0.6</v>
      </c>
      <c r="AL329" s="78" t="n">
        <v>2.3</v>
      </c>
      <c r="AM329" s="78"/>
      <c r="AN329" s="78"/>
      <c r="AO329" s="78"/>
      <c r="AP329" s="78"/>
      <c r="AQ329" s="78"/>
      <c r="AR329" s="78"/>
      <c r="AS329" s="88" t="s">
        <v>67</v>
      </c>
      <c r="AT329" s="88"/>
      <c r="AU329" s="24" t="n">
        <v>4.199</v>
      </c>
      <c r="AV329" s="0" t="n">
        <v>0</v>
      </c>
      <c r="AW329" s="0" t="n">
        <v>1</v>
      </c>
      <c r="AX329" s="0" t="n">
        <v>0.12</v>
      </c>
      <c r="AY329" s="0" t="n">
        <v>0.5</v>
      </c>
      <c r="AZ329" s="0" t="n">
        <v>0</v>
      </c>
      <c r="BA329" s="0" t="n">
        <v>1.5</v>
      </c>
      <c r="BB329" s="87" t="n">
        <v>890</v>
      </c>
      <c r="BC329" s="0" t="n">
        <v>0.08</v>
      </c>
      <c r="BD329" s="0" t="n">
        <v>0.3</v>
      </c>
      <c r="BE329" s="0" t="n">
        <v>0.7</v>
      </c>
      <c r="BF329" s="0" t="n">
        <v>6.02</v>
      </c>
      <c r="BG329" s="67" t="n">
        <v>0</v>
      </c>
      <c r="BH329" s="67" t="n">
        <v>0</v>
      </c>
      <c r="BI329" s="67" t="n">
        <v>0</v>
      </c>
      <c r="BJ329" s="67" t="n">
        <v>0</v>
      </c>
      <c r="BK329" s="79" t="n">
        <v>0</v>
      </c>
      <c r="BL329" s="8" t="s">
        <v>67</v>
      </c>
      <c r="BU329" s="80"/>
      <c r="BZ329" s="24" t="n">
        <v>3.4884</v>
      </c>
      <c r="CL329" s="67"/>
      <c r="CM329" s="67"/>
      <c r="CN329" s="67"/>
      <c r="CO329" s="67"/>
      <c r="CP329" s="79"/>
      <c r="CS329" s="24" t="n">
        <v>0.7106</v>
      </c>
      <c r="CZ329" s="87"/>
      <c r="DE329" s="67"/>
      <c r="DF329" s="67"/>
      <c r="DG329" s="67"/>
      <c r="DH329" s="67"/>
      <c r="DI329" s="67"/>
      <c r="DJ329" s="67"/>
      <c r="EX329" s="86"/>
      <c r="GD329" s="66"/>
    </row>
    <row r="330" customFormat="false" ht="12.75" hidden="false" customHeight="false" outlineLevel="0" collapsed="false">
      <c r="B330" s="1" t="n">
        <v>36250</v>
      </c>
      <c r="C330" s="83" t="n">
        <v>1.5504</v>
      </c>
      <c r="D330" s="2" t="n">
        <v>0.9044</v>
      </c>
      <c r="E330" s="2" t="n">
        <v>2.4548</v>
      </c>
      <c r="F330" s="2" t="n">
        <v>0.604</v>
      </c>
      <c r="G330" s="2" t="n">
        <v>0.09</v>
      </c>
      <c r="H330" s="2" t="n">
        <v>0.18</v>
      </c>
      <c r="I330" s="2" t="n">
        <v>0.1</v>
      </c>
      <c r="J330" s="2" t="n">
        <v>0.78</v>
      </c>
      <c r="K330" s="2"/>
      <c r="L330" s="83" t="n">
        <v>2.4</v>
      </c>
      <c r="M330" s="2" t="n">
        <v>0.6</v>
      </c>
      <c r="N330" s="2" t="n">
        <v>1.7</v>
      </c>
      <c r="O330" s="2" t="n">
        <v>2.9</v>
      </c>
      <c r="P330" s="2"/>
      <c r="Q330" s="71" t="n">
        <v>820</v>
      </c>
      <c r="R330" s="53" t="n">
        <v>780</v>
      </c>
      <c r="S330" s="53" t="n">
        <v>820</v>
      </c>
      <c r="T330" s="53" t="n">
        <v>740</v>
      </c>
      <c r="U330" s="53"/>
      <c r="V330" s="83" t="n">
        <v>0</v>
      </c>
      <c r="W330" s="2" t="n">
        <v>5.7</v>
      </c>
      <c r="X330" s="2" t="n">
        <v>3.9</v>
      </c>
      <c r="Y330" s="2" t="n">
        <v>11.4</v>
      </c>
      <c r="Z330" s="72"/>
      <c r="AB330" s="81" t="n">
        <v>0.604</v>
      </c>
      <c r="AC330" s="75" t="n">
        <v>0</v>
      </c>
      <c r="AD330" s="75" t="n">
        <v>2.1</v>
      </c>
      <c r="AE330" s="75" t="n">
        <v>0.78</v>
      </c>
      <c r="AF330" s="75" t="n">
        <v>0.8</v>
      </c>
      <c r="AG330" s="75" t="n">
        <v>0</v>
      </c>
      <c r="AH330" s="0" t="n">
        <v>2.9</v>
      </c>
      <c r="AI330" s="80" t="n">
        <v>740</v>
      </c>
      <c r="AJ330" s="76" t="n">
        <v>0.1</v>
      </c>
      <c r="AK330" s="76" t="n">
        <v>0.6</v>
      </c>
      <c r="AL330" s="78" t="n">
        <v>5.1</v>
      </c>
      <c r="AM330" s="78"/>
      <c r="AN330" s="78"/>
      <c r="AO330" s="78"/>
      <c r="AP330" s="78"/>
      <c r="AQ330" s="78"/>
      <c r="AR330" s="78"/>
      <c r="AS330" s="88" t="s">
        <v>68</v>
      </c>
      <c r="AT330" s="88"/>
      <c r="AU330" s="24" t="n">
        <v>2.4548</v>
      </c>
      <c r="AV330" s="0" t="n">
        <v>0</v>
      </c>
      <c r="AW330" s="0" t="n">
        <v>1.4</v>
      </c>
      <c r="AX330" s="0" t="n">
        <v>0.1</v>
      </c>
      <c r="AY330" s="0" t="n">
        <v>0.3</v>
      </c>
      <c r="AZ330" s="0" t="n">
        <v>0</v>
      </c>
      <c r="BA330" s="0" t="n">
        <v>1.7</v>
      </c>
      <c r="BB330" s="87" t="n">
        <v>820</v>
      </c>
      <c r="BC330" s="0" t="n">
        <v>0.16</v>
      </c>
      <c r="BD330" s="0" t="n">
        <v>0.3</v>
      </c>
      <c r="BE330" s="0" t="n">
        <v>3.9</v>
      </c>
      <c r="BF330" s="0" t="n">
        <v>11.4</v>
      </c>
      <c r="BG330" s="67" t="n">
        <v>0</v>
      </c>
      <c r="BH330" s="67" t="n">
        <v>0</v>
      </c>
      <c r="BI330" s="67" t="n">
        <v>0</v>
      </c>
      <c r="BJ330" s="67" t="n">
        <v>0</v>
      </c>
      <c r="BK330" s="79" t="n">
        <v>0</v>
      </c>
      <c r="BL330" s="8" t="s">
        <v>68</v>
      </c>
      <c r="BU330" s="80"/>
      <c r="BZ330" s="24" t="n">
        <v>1.5504</v>
      </c>
      <c r="CA330" s="0" t="n">
        <v>0</v>
      </c>
      <c r="CB330" s="0" t="n">
        <v>1.9</v>
      </c>
      <c r="CC330" s="0" t="n">
        <v>0.09</v>
      </c>
      <c r="CD330" s="0" t="n">
        <v>0.5</v>
      </c>
      <c r="CE330" s="0" t="n">
        <v>0</v>
      </c>
      <c r="CF330" s="0" t="n">
        <v>2.4</v>
      </c>
      <c r="CG330" s="87" t="n">
        <v>820</v>
      </c>
      <c r="CH330" s="0" t="n">
        <v>0.11</v>
      </c>
      <c r="CI330" s="0" t="n">
        <v>0.2</v>
      </c>
      <c r="CJ330" s="0" t="n">
        <v>0</v>
      </c>
      <c r="CL330" s="67" t="n">
        <v>0</v>
      </c>
      <c r="CM330" s="67" t="n">
        <v>0</v>
      </c>
      <c r="CN330" s="67" t="n">
        <v>0</v>
      </c>
      <c r="CO330" s="67" t="n">
        <v>0</v>
      </c>
      <c r="CP330" s="79" t="n">
        <v>0</v>
      </c>
      <c r="CQ330" s="8" t="s">
        <v>68</v>
      </c>
      <c r="CS330" s="24" t="n">
        <v>0.9044</v>
      </c>
      <c r="CT330" s="0" t="n">
        <v>0</v>
      </c>
      <c r="CU330" s="0" t="n">
        <v>0</v>
      </c>
      <c r="CV330" s="0" t="n">
        <v>0.18</v>
      </c>
      <c r="CW330" s="0" t="n">
        <v>0.6</v>
      </c>
      <c r="CX330" s="0" t="n">
        <v>0</v>
      </c>
      <c r="CY330" s="75" t="n">
        <v>0.6</v>
      </c>
      <c r="CZ330" s="87" t="n">
        <v>780</v>
      </c>
      <c r="DA330" s="0" t="n">
        <v>0.1</v>
      </c>
      <c r="DB330" s="0" t="n">
        <v>0.6</v>
      </c>
      <c r="DC330" s="0" t="n">
        <v>5.7</v>
      </c>
      <c r="DE330" s="67" t="n">
        <v>0</v>
      </c>
      <c r="DF330" s="67" t="n">
        <v>0</v>
      </c>
      <c r="DG330" s="67" t="n">
        <v>0</v>
      </c>
      <c r="DH330" s="67" t="n">
        <v>0</v>
      </c>
      <c r="DI330" s="67" t="n">
        <v>0</v>
      </c>
      <c r="DJ330" s="89" t="s">
        <v>68</v>
      </c>
      <c r="EX330" s="86"/>
      <c r="GD330" s="66"/>
    </row>
    <row r="331" customFormat="false" ht="12.75" hidden="false" customHeight="false" outlineLevel="0" collapsed="false">
      <c r="B331" s="1" t="n">
        <v>36257</v>
      </c>
      <c r="C331" s="83" t="n">
        <v>0.5814</v>
      </c>
      <c r="D331" s="2" t="n">
        <v>1.7442</v>
      </c>
      <c r="E331" s="2" t="n">
        <v>2.3256</v>
      </c>
      <c r="F331" s="2" t="n">
        <v>0</v>
      </c>
      <c r="G331" s="2" t="n">
        <v>0.42</v>
      </c>
      <c r="H331" s="2" t="n">
        <v>0.37</v>
      </c>
      <c r="I331" s="2" t="n">
        <v>0.34</v>
      </c>
      <c r="J331" s="2" t="n">
        <v>0.34</v>
      </c>
      <c r="K331" s="2" t="n">
        <v>2</v>
      </c>
      <c r="L331" s="83" t="n">
        <v>3</v>
      </c>
      <c r="M331" s="2" t="n">
        <v>1.2</v>
      </c>
      <c r="N331" s="2" t="n">
        <v>1.8</v>
      </c>
      <c r="O331" s="2" t="n">
        <v>9.1</v>
      </c>
      <c r="P331" s="2" t="n">
        <v>6.1</v>
      </c>
      <c r="Q331" s="71" t="n">
        <v>500</v>
      </c>
      <c r="R331" s="53" t="n">
        <v>290</v>
      </c>
      <c r="S331" s="53" t="n">
        <v>300</v>
      </c>
      <c r="T331" s="53" t="n">
        <v>700</v>
      </c>
      <c r="U331" s="53" t="n">
        <v>710</v>
      </c>
      <c r="V331" s="83" t="n">
        <v>4.9</v>
      </c>
      <c r="W331" s="2" t="n">
        <v>7.2</v>
      </c>
      <c r="X331" s="2" t="n">
        <v>12</v>
      </c>
      <c r="Y331" s="2"/>
      <c r="Z331" s="72" t="n">
        <v>9.4</v>
      </c>
      <c r="AB331" s="81" t="n">
        <v>0</v>
      </c>
      <c r="AC331" s="75" t="n">
        <v>7.3</v>
      </c>
      <c r="AD331" s="75" t="n">
        <v>0</v>
      </c>
      <c r="AE331" s="75" t="n">
        <v>0.34</v>
      </c>
      <c r="AF331" s="75" t="n">
        <v>9.1</v>
      </c>
      <c r="AG331" s="75" t="n">
        <v>0</v>
      </c>
      <c r="AH331" s="0" t="n">
        <v>9.1</v>
      </c>
      <c r="AI331" s="80" t="n">
        <v>700</v>
      </c>
      <c r="AJ331" s="76" t="n">
        <v>0.19</v>
      </c>
      <c r="AK331" s="76" t="n">
        <v>0.5</v>
      </c>
      <c r="AL331" s="78" t="n">
        <v>11</v>
      </c>
      <c r="AM331" s="78"/>
      <c r="AN331" s="78"/>
      <c r="AO331" s="78"/>
      <c r="AP331" s="78"/>
      <c r="AQ331" s="78"/>
      <c r="AR331" s="78"/>
      <c r="AS331" s="88" t="s">
        <v>69</v>
      </c>
      <c r="AT331" s="88"/>
      <c r="AU331" s="24" t="n">
        <v>2.3256</v>
      </c>
      <c r="AV331" s="0" t="n">
        <v>0</v>
      </c>
      <c r="AW331" s="0" t="n">
        <v>0.5</v>
      </c>
      <c r="AX331" s="0" t="n">
        <v>0.34</v>
      </c>
      <c r="AY331" s="0" t="n">
        <v>1.3</v>
      </c>
      <c r="AZ331" s="0" t="n">
        <v>0</v>
      </c>
      <c r="BA331" s="0" t="n">
        <v>1.8</v>
      </c>
      <c r="BB331" s="87" t="n">
        <v>300</v>
      </c>
      <c r="BC331" s="0" t="n">
        <v>0.2</v>
      </c>
      <c r="BD331" s="0" t="n">
        <v>0.2</v>
      </c>
      <c r="BE331" s="0" t="n">
        <v>12</v>
      </c>
      <c r="BG331" s="67" t="n">
        <v>0</v>
      </c>
      <c r="BH331" s="67" t="n">
        <v>0</v>
      </c>
      <c r="BI331" s="67" t="n">
        <v>0</v>
      </c>
      <c r="BJ331" s="67" t="n">
        <v>0</v>
      </c>
      <c r="BK331" s="79" t="n">
        <v>0</v>
      </c>
      <c r="BL331" s="8" t="s">
        <v>69</v>
      </c>
      <c r="BO331" s="0" t="n">
        <v>2</v>
      </c>
      <c r="BP331" s="0" t="n">
        <v>2.6</v>
      </c>
      <c r="BQ331" s="0" t="n">
        <v>2</v>
      </c>
      <c r="BR331" s="0" t="n">
        <v>3.4</v>
      </c>
      <c r="BS331" s="0" t="n">
        <v>0.1</v>
      </c>
      <c r="BT331" s="0" t="n">
        <v>6.1</v>
      </c>
      <c r="BU331" s="80" t="n">
        <v>710</v>
      </c>
      <c r="BV331" s="0" t="n">
        <v>0.12</v>
      </c>
      <c r="BW331" s="0" t="n">
        <v>0.6</v>
      </c>
      <c r="BX331" s="0" t="n">
        <v>9.4</v>
      </c>
      <c r="BZ331" s="24" t="n">
        <v>0.5814</v>
      </c>
      <c r="CA331" s="0" t="n">
        <v>0</v>
      </c>
      <c r="CB331" s="0" t="n">
        <v>1.7</v>
      </c>
      <c r="CC331" s="0" t="n">
        <v>0.42</v>
      </c>
      <c r="CD331" s="0" t="n">
        <v>1.3</v>
      </c>
      <c r="CE331" s="0" t="n">
        <v>0</v>
      </c>
      <c r="CF331" s="0" t="n">
        <v>3</v>
      </c>
      <c r="CG331" s="87" t="n">
        <v>500</v>
      </c>
      <c r="CH331" s="0" t="n">
        <v>0.11</v>
      </c>
      <c r="CI331" s="0" t="n">
        <v>0</v>
      </c>
      <c r="CJ331" s="0" t="n">
        <v>4.9</v>
      </c>
      <c r="CL331" s="67" t="n">
        <v>0</v>
      </c>
      <c r="CM331" s="67" t="n">
        <v>0</v>
      </c>
      <c r="CN331" s="67" t="n">
        <v>0</v>
      </c>
      <c r="CO331" s="67" t="n">
        <v>0</v>
      </c>
      <c r="CP331" s="79" t="n">
        <v>0</v>
      </c>
      <c r="CQ331" s="8" t="s">
        <v>69</v>
      </c>
      <c r="CS331" s="24" t="n">
        <v>1.7442</v>
      </c>
      <c r="CT331" s="0" t="n">
        <v>0</v>
      </c>
      <c r="CU331" s="0" t="n">
        <v>0.3</v>
      </c>
      <c r="CV331" s="0" t="n">
        <v>0.37</v>
      </c>
      <c r="CW331" s="0" t="n">
        <v>0.9</v>
      </c>
      <c r="CX331" s="0" t="n">
        <v>0</v>
      </c>
      <c r="CY331" s="75" t="n">
        <v>1.2</v>
      </c>
      <c r="CZ331" s="87" t="n">
        <v>290</v>
      </c>
      <c r="DA331" s="0" t="n">
        <v>0.1</v>
      </c>
      <c r="DB331" s="0" t="n">
        <v>0.2</v>
      </c>
      <c r="DC331" s="0" t="n">
        <v>7.2</v>
      </c>
      <c r="DE331" s="67" t="n">
        <v>0</v>
      </c>
      <c r="DF331" s="67" t="n">
        <v>0</v>
      </c>
      <c r="DG331" s="67" t="n">
        <v>0</v>
      </c>
      <c r="DH331" s="67" t="n">
        <v>0</v>
      </c>
      <c r="DI331" s="67" t="n">
        <v>0</v>
      </c>
      <c r="DJ331" s="89" t="s">
        <v>69</v>
      </c>
      <c r="EX331" s="86"/>
      <c r="GD331" s="66"/>
    </row>
    <row r="332" customFormat="false" ht="12.75" hidden="false" customHeight="false" outlineLevel="0" collapsed="false">
      <c r="B332" s="1" t="n">
        <v>36264</v>
      </c>
      <c r="C332" s="83" t="n">
        <v>1.938</v>
      </c>
      <c r="D332" s="2" t="n">
        <v>9.044</v>
      </c>
      <c r="E332" s="2" t="n">
        <v>10.982</v>
      </c>
      <c r="F332" s="2" t="n">
        <v>1.778</v>
      </c>
      <c r="G332" s="2" t="n">
        <v>0.12</v>
      </c>
      <c r="H332" s="2" t="n">
        <v>0.39</v>
      </c>
      <c r="I332" s="2" t="n">
        <v>0.2</v>
      </c>
      <c r="J332" s="2" t="n">
        <v>0.16</v>
      </c>
      <c r="K332" s="2"/>
      <c r="L332" s="83" t="n">
        <v>2.8</v>
      </c>
      <c r="M332" s="2" t="n">
        <v>1.2</v>
      </c>
      <c r="N332" s="2" t="n">
        <v>1.8</v>
      </c>
      <c r="O332" s="2" t="n">
        <v>4.1</v>
      </c>
      <c r="P332" s="2"/>
      <c r="Q332" s="71" t="n">
        <v>810</v>
      </c>
      <c r="R332" s="53" t="n">
        <v>590</v>
      </c>
      <c r="S332" s="53" t="n">
        <v>690</v>
      </c>
      <c r="T332" s="53" t="n">
        <v>700</v>
      </c>
      <c r="U332" s="53"/>
      <c r="V332" s="83" t="n">
        <v>0.7</v>
      </c>
      <c r="W332" s="2" t="n">
        <v>1.6</v>
      </c>
      <c r="X332" s="2" t="n">
        <v>1.4</v>
      </c>
      <c r="Y332" s="2" t="n">
        <v>9.7</v>
      </c>
      <c r="Z332" s="72"/>
      <c r="AB332" s="81" t="n">
        <v>1.778</v>
      </c>
      <c r="AC332" s="75" t="n">
        <v>1.2</v>
      </c>
      <c r="AD332" s="75" t="n">
        <v>2</v>
      </c>
      <c r="AE332" s="75" t="n">
        <v>0.16</v>
      </c>
      <c r="AF332" s="75" t="n">
        <v>2.1</v>
      </c>
      <c r="AG332" s="75" t="n">
        <v>0</v>
      </c>
      <c r="AH332" s="0" t="n">
        <v>4.1</v>
      </c>
      <c r="AI332" s="80" t="n">
        <v>700</v>
      </c>
      <c r="AJ332" s="76" t="n">
        <v>0.12</v>
      </c>
      <c r="AK332" s="76" t="n">
        <v>0.6</v>
      </c>
      <c r="AL332" s="78" t="n">
        <v>2.7</v>
      </c>
      <c r="AM332" s="78"/>
      <c r="AN332" s="78"/>
      <c r="AO332" s="78"/>
      <c r="AP332" s="78"/>
      <c r="AQ332" s="78"/>
      <c r="AR332" s="78"/>
      <c r="AS332" s="88" t="s">
        <v>70</v>
      </c>
      <c r="AT332" s="88"/>
      <c r="AU332" s="24" t="n">
        <v>10.982</v>
      </c>
      <c r="AV332" s="0" t="n">
        <v>0</v>
      </c>
      <c r="AW332" s="0" t="n">
        <v>1</v>
      </c>
      <c r="AX332" s="0" t="n">
        <v>0.2</v>
      </c>
      <c r="AY332" s="0" t="n">
        <v>0.8</v>
      </c>
      <c r="AZ332" s="0" t="n">
        <v>0</v>
      </c>
      <c r="BA332" s="0" t="n">
        <v>1.8</v>
      </c>
      <c r="BB332" s="87" t="n">
        <v>690</v>
      </c>
      <c r="BC332" s="0" t="n">
        <v>0.12</v>
      </c>
      <c r="BD332" s="0" t="n">
        <v>0.3</v>
      </c>
      <c r="BE332" s="0" t="n">
        <v>1.4</v>
      </c>
      <c r="BF332" s="0" t="n">
        <v>9.7</v>
      </c>
      <c r="BG332" s="67" t="n">
        <v>0</v>
      </c>
      <c r="BH332" s="67" t="n">
        <v>0</v>
      </c>
      <c r="BI332" s="67" t="n">
        <v>0</v>
      </c>
      <c r="BJ332" s="67" t="n">
        <v>0</v>
      </c>
      <c r="BK332" s="79" t="n">
        <v>0</v>
      </c>
      <c r="BL332" s="8" t="s">
        <v>70</v>
      </c>
      <c r="BU332" s="80"/>
      <c r="BZ332" s="24" t="n">
        <v>1.938</v>
      </c>
      <c r="CA332" s="0" t="n">
        <v>0</v>
      </c>
      <c r="CB332" s="0" t="n">
        <v>2.4</v>
      </c>
      <c r="CC332" s="0" t="n">
        <v>0.12</v>
      </c>
      <c r="CD332" s="0" t="n">
        <v>0.4</v>
      </c>
      <c r="CE332" s="0" t="n">
        <v>0</v>
      </c>
      <c r="CF332" s="0" t="n">
        <v>2.8</v>
      </c>
      <c r="CG332" s="87" t="n">
        <v>810</v>
      </c>
      <c r="CH332" s="0" t="n">
        <v>0.11</v>
      </c>
      <c r="CI332" s="0" t="n">
        <v>0.1</v>
      </c>
      <c r="CJ332" s="0" t="n">
        <v>0.7</v>
      </c>
      <c r="CL332" s="67" t="n">
        <v>0</v>
      </c>
      <c r="CM332" s="67" t="n">
        <v>0</v>
      </c>
      <c r="CN332" s="67" t="n">
        <v>0</v>
      </c>
      <c r="CO332" s="67" t="n">
        <v>0</v>
      </c>
      <c r="CP332" s="79" t="n">
        <v>0</v>
      </c>
      <c r="CQ332" s="8" t="s">
        <v>70</v>
      </c>
      <c r="CS332" s="24" t="n">
        <v>9.044</v>
      </c>
      <c r="CT332" s="0" t="n">
        <v>0</v>
      </c>
      <c r="CU332" s="0" t="n">
        <v>0</v>
      </c>
      <c r="CV332" s="0" t="n">
        <v>0.39</v>
      </c>
      <c r="CW332" s="0" t="n">
        <v>1.2</v>
      </c>
      <c r="CX332" s="0" t="n">
        <v>0</v>
      </c>
      <c r="CY332" s="75" t="n">
        <v>1.2</v>
      </c>
      <c r="CZ332" s="87" t="n">
        <v>590</v>
      </c>
      <c r="DA332" s="0" t="n">
        <v>0.17</v>
      </c>
      <c r="DB332" s="0" t="n">
        <v>0.3</v>
      </c>
      <c r="DC332" s="0" t="n">
        <v>1.6</v>
      </c>
      <c r="DE332" s="67" t="n">
        <v>0</v>
      </c>
      <c r="DF332" s="67" t="n">
        <v>0</v>
      </c>
      <c r="DG332" s="67" t="n">
        <v>0</v>
      </c>
      <c r="DH332" s="67" t="n">
        <v>0</v>
      </c>
      <c r="DI332" s="67" t="n">
        <v>0</v>
      </c>
      <c r="DJ332" s="89" t="s">
        <v>70</v>
      </c>
      <c r="EX332" s="86"/>
      <c r="GD332" s="66"/>
    </row>
    <row r="333" customFormat="false" ht="12.75" hidden="false" customHeight="false" outlineLevel="0" collapsed="false">
      <c r="B333" s="1" t="n">
        <v>36271</v>
      </c>
      <c r="C333" s="83" t="n">
        <v>0.5814</v>
      </c>
      <c r="D333" s="2" t="n">
        <v>2.5194</v>
      </c>
      <c r="E333" s="2" t="n">
        <v>3.1008</v>
      </c>
      <c r="F333" s="2" t="n">
        <v>1.39</v>
      </c>
      <c r="G333" s="2" t="n">
        <v>0.1</v>
      </c>
      <c r="H333" s="2" t="n">
        <v>0.44</v>
      </c>
      <c r="I333" s="2" t="n">
        <v>0.1</v>
      </c>
      <c r="J333" s="2" t="n">
        <v>0.47</v>
      </c>
      <c r="K333" s="2"/>
      <c r="L333" s="83" t="n">
        <v>2.8</v>
      </c>
      <c r="M333" s="2" t="n">
        <v>0.6</v>
      </c>
      <c r="N333" s="2" t="n">
        <v>2.5</v>
      </c>
      <c r="O333" s="2" t="n">
        <v>4.5</v>
      </c>
      <c r="P333" s="2"/>
      <c r="Q333" s="71" t="n">
        <v>780</v>
      </c>
      <c r="R333" s="53" t="n">
        <v>670</v>
      </c>
      <c r="S333" s="53" t="n">
        <v>740</v>
      </c>
      <c r="T333" s="53" t="n">
        <v>710</v>
      </c>
      <c r="U333" s="53"/>
      <c r="V333" s="83" t="n">
        <v>0</v>
      </c>
      <c r="W333" s="2" t="n">
        <v>3.8</v>
      </c>
      <c r="X333" s="2" t="n">
        <v>1.1</v>
      </c>
      <c r="Y333" s="2"/>
      <c r="Z333" s="72"/>
      <c r="AB333" s="81" t="n">
        <v>1.39</v>
      </c>
      <c r="AC333" s="75" t="n">
        <v>0</v>
      </c>
      <c r="AD333" s="75" t="n">
        <v>3.3</v>
      </c>
      <c r="AE333" s="75" t="n">
        <v>0.47</v>
      </c>
      <c r="AF333" s="75" t="n">
        <v>1.2</v>
      </c>
      <c r="AG333" s="75" t="n">
        <v>0</v>
      </c>
      <c r="AH333" s="0" t="n">
        <v>4.5</v>
      </c>
      <c r="AI333" s="80" t="n">
        <v>710</v>
      </c>
      <c r="AJ333" s="76" t="n">
        <v>0.13</v>
      </c>
      <c r="AK333" s="76" t="n">
        <v>0.6</v>
      </c>
      <c r="AL333" s="78" t="n">
        <v>7.3</v>
      </c>
      <c r="AM333" s="78"/>
      <c r="AN333" s="78"/>
      <c r="AO333" s="78"/>
      <c r="AP333" s="78"/>
      <c r="AQ333" s="78"/>
      <c r="AR333" s="78"/>
      <c r="AS333" s="88" t="s">
        <v>71</v>
      </c>
      <c r="AT333" s="88"/>
      <c r="AU333" s="24" t="n">
        <v>3.1008</v>
      </c>
      <c r="AV333" s="0" t="n">
        <v>0</v>
      </c>
      <c r="AW333" s="0" t="n">
        <v>2</v>
      </c>
      <c r="AX333" s="0" t="n">
        <v>0.1</v>
      </c>
      <c r="AY333" s="0" t="n">
        <v>0.5</v>
      </c>
      <c r="AZ333" s="0" t="n">
        <v>0</v>
      </c>
      <c r="BA333" s="0" t="n">
        <v>2.5</v>
      </c>
      <c r="BB333" s="87" t="n">
        <v>740</v>
      </c>
      <c r="BC333" s="0" t="n">
        <v>0.05</v>
      </c>
      <c r="BD333" s="0" t="n">
        <v>0.2</v>
      </c>
      <c r="BE333" s="0" t="n">
        <v>1.1</v>
      </c>
      <c r="BG333" s="67" t="n">
        <v>0</v>
      </c>
      <c r="BH333" s="67" t="n">
        <v>0</v>
      </c>
      <c r="BI333" s="67" t="n">
        <v>0</v>
      </c>
      <c r="BJ333" s="67" t="n">
        <v>0</v>
      </c>
      <c r="BK333" s="79" t="n">
        <v>0</v>
      </c>
      <c r="BL333" s="8" t="s">
        <v>71</v>
      </c>
      <c r="BU333" s="80"/>
      <c r="BZ333" s="24" t="n">
        <v>0.5814</v>
      </c>
      <c r="CA333" s="0" t="n">
        <v>0</v>
      </c>
      <c r="CB333" s="0" t="n">
        <v>2.4</v>
      </c>
      <c r="CC333" s="0" t="n">
        <v>0.1</v>
      </c>
      <c r="CD333" s="0" t="n">
        <v>0.4</v>
      </c>
      <c r="CE333" s="0" t="n">
        <v>0</v>
      </c>
      <c r="CF333" s="0" t="n">
        <v>2.8</v>
      </c>
      <c r="CG333" s="87" t="n">
        <v>780</v>
      </c>
      <c r="CH333" s="0" t="n">
        <v>0.08</v>
      </c>
      <c r="CI333" s="0" t="n">
        <v>0.1</v>
      </c>
      <c r="CJ333" s="0" t="n">
        <v>0</v>
      </c>
      <c r="CL333" s="67" t="n">
        <v>0</v>
      </c>
      <c r="CM333" s="67" t="n">
        <v>0</v>
      </c>
      <c r="CN333" s="67" t="n">
        <v>0</v>
      </c>
      <c r="CO333" s="67" t="n">
        <v>0</v>
      </c>
      <c r="CP333" s="79" t="n">
        <v>0</v>
      </c>
      <c r="CQ333" s="8" t="s">
        <v>71</v>
      </c>
      <c r="CS333" s="24" t="n">
        <v>2.5194</v>
      </c>
      <c r="CT333" s="0" t="n">
        <v>0</v>
      </c>
      <c r="CU333" s="0" t="n">
        <v>0</v>
      </c>
      <c r="CV333" s="0" t="n">
        <v>0.44</v>
      </c>
      <c r="CW333" s="0" t="n">
        <v>0.6</v>
      </c>
      <c r="CX333" s="0" t="n">
        <v>0</v>
      </c>
      <c r="CY333" s="75" t="n">
        <v>0.6</v>
      </c>
      <c r="CZ333" s="87" t="n">
        <v>670</v>
      </c>
      <c r="DA333" s="0" t="n">
        <v>0.11</v>
      </c>
      <c r="DB333" s="0" t="n">
        <v>0.8</v>
      </c>
      <c r="DC333" s="0" t="n">
        <v>3.8</v>
      </c>
      <c r="DE333" s="67" t="n">
        <v>0</v>
      </c>
      <c r="DF333" s="67" t="n">
        <v>0</v>
      </c>
      <c r="DG333" s="67" t="n">
        <v>0</v>
      </c>
      <c r="DH333" s="67" t="n">
        <v>0</v>
      </c>
      <c r="DI333" s="67" t="n">
        <v>0</v>
      </c>
      <c r="DJ333" s="89" t="s">
        <v>71</v>
      </c>
      <c r="EX333" s="86"/>
      <c r="EZ333" s="0" t="n">
        <v>0</v>
      </c>
      <c r="FA333" s="0" t="n">
        <v>1</v>
      </c>
      <c r="FB333" s="0" t="n">
        <v>0.05</v>
      </c>
      <c r="FC333" s="0" t="n">
        <v>0.6</v>
      </c>
      <c r="FD333" s="0" t="n">
        <v>0</v>
      </c>
      <c r="FE333" s="0" t="n">
        <v>1.6</v>
      </c>
      <c r="FF333" s="0" t="n">
        <v>860</v>
      </c>
      <c r="FL333" s="0" t="n">
        <v>0</v>
      </c>
      <c r="FM333" s="0" t="n">
        <v>0.5</v>
      </c>
      <c r="FN333" s="0" t="n">
        <v>0.06</v>
      </c>
      <c r="FO333" s="0" t="n">
        <v>0.5</v>
      </c>
      <c r="FP333" s="0" t="n">
        <v>0</v>
      </c>
      <c r="FQ333" s="0" t="n">
        <v>1</v>
      </c>
      <c r="FR333" s="0" t="n">
        <v>790</v>
      </c>
      <c r="GD333" s="66"/>
    </row>
    <row r="334" customFormat="false" ht="12.75" hidden="false" customHeight="false" outlineLevel="0" collapsed="false">
      <c r="B334" s="1" t="n">
        <v>36278</v>
      </c>
      <c r="C334" s="83" t="n">
        <v>0.7752</v>
      </c>
      <c r="D334" s="2" t="n">
        <v>1.0336</v>
      </c>
      <c r="E334" s="2" t="n">
        <v>1.8088</v>
      </c>
      <c r="F334" s="2" t="n">
        <v>2</v>
      </c>
      <c r="G334" s="2" t="n">
        <v>0.09</v>
      </c>
      <c r="H334" s="2" t="n">
        <v>0.21</v>
      </c>
      <c r="I334" s="2" t="n">
        <v>0.1</v>
      </c>
      <c r="J334" s="2" t="n">
        <v>0.4</v>
      </c>
      <c r="K334" s="2"/>
      <c r="L334" s="83" t="n">
        <v>2.8</v>
      </c>
      <c r="M334" s="2" t="n">
        <v>0.5</v>
      </c>
      <c r="N334" s="2" t="n">
        <v>2.3</v>
      </c>
      <c r="O334" s="2" t="n">
        <v>3</v>
      </c>
      <c r="P334" s="2"/>
      <c r="Q334" s="71" t="n">
        <v>760</v>
      </c>
      <c r="R334" s="53" t="n">
        <v>760</v>
      </c>
      <c r="S334" s="53" t="n">
        <v>710</v>
      </c>
      <c r="T334" s="53" t="n">
        <v>730</v>
      </c>
      <c r="U334" s="53"/>
      <c r="V334" s="83" t="n">
        <v>0</v>
      </c>
      <c r="W334" s="2" t="n">
        <v>6.8</v>
      </c>
      <c r="X334" s="2" t="n">
        <v>1.6</v>
      </c>
      <c r="Y334" s="2" t="n">
        <v>8.7</v>
      </c>
      <c r="Z334" s="72"/>
      <c r="AB334" s="81" t="n">
        <v>2</v>
      </c>
      <c r="AC334" s="75" t="n">
        <v>0</v>
      </c>
      <c r="AD334" s="75" t="n">
        <v>2.2</v>
      </c>
      <c r="AE334" s="75" t="n">
        <v>0.4</v>
      </c>
      <c r="AF334" s="75" t="n">
        <v>0.8</v>
      </c>
      <c r="AG334" s="75" t="n">
        <v>0</v>
      </c>
      <c r="AH334" s="0" t="n">
        <v>3</v>
      </c>
      <c r="AI334" s="80" t="n">
        <v>730</v>
      </c>
      <c r="AJ334" s="76" t="n">
        <v>0.11</v>
      </c>
      <c r="AK334" s="76" t="n">
        <v>0.5</v>
      </c>
      <c r="AL334" s="78" t="n">
        <v>7.1</v>
      </c>
      <c r="AM334" s="78"/>
      <c r="AN334" s="78"/>
      <c r="AO334" s="78"/>
      <c r="AP334" s="78"/>
      <c r="AQ334" s="78"/>
      <c r="AR334" s="78"/>
      <c r="AS334" s="88" t="s">
        <v>72</v>
      </c>
      <c r="AT334" s="88"/>
      <c r="AU334" s="24" t="n">
        <v>1.8088</v>
      </c>
      <c r="AV334" s="0" t="n">
        <v>0</v>
      </c>
      <c r="AW334" s="0" t="n">
        <v>1.9</v>
      </c>
      <c r="AX334" s="0" t="n">
        <v>0.1</v>
      </c>
      <c r="AY334" s="0" t="n">
        <v>0.4</v>
      </c>
      <c r="AZ334" s="0" t="n">
        <v>0</v>
      </c>
      <c r="BA334" s="0" t="n">
        <v>2.3</v>
      </c>
      <c r="BB334" s="87" t="n">
        <v>710</v>
      </c>
      <c r="BC334" s="0" t="n">
        <v>0.12</v>
      </c>
      <c r="BD334" s="0" t="n">
        <v>0.2</v>
      </c>
      <c r="BE334" s="0" t="n">
        <v>1.6</v>
      </c>
      <c r="BF334" s="0" t="n">
        <v>8.7</v>
      </c>
      <c r="BG334" s="67" t="n">
        <v>0</v>
      </c>
      <c r="BH334" s="67" t="n">
        <v>0</v>
      </c>
      <c r="BI334" s="67" t="n">
        <v>0</v>
      </c>
      <c r="BJ334" s="67" t="n">
        <v>0</v>
      </c>
      <c r="BK334" s="79" t="n">
        <v>0</v>
      </c>
      <c r="BL334" s="8" t="s">
        <v>72</v>
      </c>
      <c r="BU334" s="80"/>
      <c r="BZ334" s="24" t="n">
        <v>0.7752</v>
      </c>
      <c r="CA334" s="0" t="n">
        <v>0</v>
      </c>
      <c r="CB334" s="0" t="n">
        <v>2.6</v>
      </c>
      <c r="CC334" s="0" t="n">
        <v>0.09</v>
      </c>
      <c r="CD334" s="0" t="n">
        <v>0.2</v>
      </c>
      <c r="CE334" s="0" t="n">
        <v>0</v>
      </c>
      <c r="CF334" s="0" t="n">
        <v>2.8</v>
      </c>
      <c r="CG334" s="87" t="n">
        <v>760</v>
      </c>
      <c r="CH334" s="0" t="n">
        <v>0.12</v>
      </c>
      <c r="CI334" s="0" t="n">
        <v>0.1</v>
      </c>
      <c r="CJ334" s="0" t="n">
        <v>0</v>
      </c>
      <c r="CL334" s="67" t="n">
        <v>0</v>
      </c>
      <c r="CM334" s="67" t="n">
        <v>0</v>
      </c>
      <c r="CN334" s="67" t="n">
        <v>0</v>
      </c>
      <c r="CO334" s="67" t="n">
        <v>0</v>
      </c>
      <c r="CP334" s="79" t="n">
        <v>0</v>
      </c>
      <c r="CQ334" s="8" t="s">
        <v>72</v>
      </c>
      <c r="CS334" s="24" t="n">
        <v>1.0336</v>
      </c>
      <c r="CT334" s="0" t="n">
        <v>0</v>
      </c>
      <c r="CU334" s="0" t="n">
        <v>0</v>
      </c>
      <c r="CV334" s="0" t="n">
        <v>0.21</v>
      </c>
      <c r="CW334" s="0" t="n">
        <v>0.5</v>
      </c>
      <c r="CX334" s="0" t="n">
        <v>0</v>
      </c>
      <c r="CY334" s="75" t="n">
        <v>0.5</v>
      </c>
      <c r="CZ334" s="87" t="n">
        <v>760</v>
      </c>
      <c r="DA334" s="0" t="n">
        <v>0.13</v>
      </c>
      <c r="DB334" s="0" t="n">
        <v>0.5</v>
      </c>
      <c r="DC334" s="0" t="n">
        <v>6.8</v>
      </c>
      <c r="DE334" s="67" t="n">
        <v>0</v>
      </c>
      <c r="DF334" s="67" t="n">
        <v>0</v>
      </c>
      <c r="DG334" s="67" t="n">
        <v>0</v>
      </c>
      <c r="DH334" s="67" t="n">
        <v>0</v>
      </c>
      <c r="DI334" s="67" t="n">
        <v>0</v>
      </c>
      <c r="DJ334" s="89" t="s">
        <v>72</v>
      </c>
      <c r="EX334" s="86"/>
      <c r="GD334" s="66"/>
    </row>
    <row r="335" customFormat="false" ht="12.75" hidden="false" customHeight="false" outlineLevel="0" collapsed="false">
      <c r="B335" s="1" t="n">
        <v>36285</v>
      </c>
      <c r="C335" s="83" t="n">
        <v>0.4522</v>
      </c>
      <c r="D335" s="2" t="n">
        <v>2.5194</v>
      </c>
      <c r="E335" s="2" t="n">
        <v>2.9716</v>
      </c>
      <c r="F335" s="2" t="n">
        <v>0.79</v>
      </c>
      <c r="G335" s="2" t="n">
        <v>0.09</v>
      </c>
      <c r="H335" s="2" t="n">
        <v>0.11</v>
      </c>
      <c r="I335" s="2" t="n">
        <v>0.11</v>
      </c>
      <c r="J335" s="2" t="n">
        <v>0.43</v>
      </c>
      <c r="K335" s="2"/>
      <c r="L335" s="83" t="n">
        <v>3.3</v>
      </c>
      <c r="M335" s="2" t="n">
        <v>0.7</v>
      </c>
      <c r="N335" s="2" t="n">
        <v>1.5</v>
      </c>
      <c r="O335" s="2" t="n">
        <v>3.7</v>
      </c>
      <c r="P335" s="2"/>
      <c r="Q335" s="71" t="n">
        <v>740</v>
      </c>
      <c r="R335" s="53" t="n">
        <v>800</v>
      </c>
      <c r="S335" s="53" t="n">
        <v>810</v>
      </c>
      <c r="T335" s="53" t="n">
        <v>720</v>
      </c>
      <c r="U335" s="53"/>
      <c r="V335" s="83" t="n">
        <v>1.3</v>
      </c>
      <c r="W335" s="2" t="n">
        <v>7.3</v>
      </c>
      <c r="X335" s="2" t="n">
        <v>6.7</v>
      </c>
      <c r="Y335" s="2" t="n">
        <v>9.5</v>
      </c>
      <c r="Z335" s="72"/>
      <c r="AB335" s="81" t="n">
        <v>0.79</v>
      </c>
      <c r="AC335" s="75" t="n">
        <v>0</v>
      </c>
      <c r="AD335" s="75" t="n">
        <v>2.6</v>
      </c>
      <c r="AE335" s="75" t="n">
        <v>0.43</v>
      </c>
      <c r="AF335" s="75" t="n">
        <v>1.1</v>
      </c>
      <c r="AG335" s="75" t="n">
        <v>0</v>
      </c>
      <c r="AH335" s="0" t="n">
        <v>3.7</v>
      </c>
      <c r="AI335" s="80" t="n">
        <v>720</v>
      </c>
      <c r="AJ335" s="76" t="n">
        <v>0.12</v>
      </c>
      <c r="AK335" s="76" t="n">
        <v>0.5</v>
      </c>
      <c r="AL335" s="78" t="n">
        <v>7.7</v>
      </c>
      <c r="AM335" s="78"/>
      <c r="AN335" s="78"/>
      <c r="AO335" s="78"/>
      <c r="AP335" s="78"/>
      <c r="AQ335" s="78"/>
      <c r="AR335" s="78"/>
      <c r="AS335" s="0" t="s">
        <v>73</v>
      </c>
      <c r="AU335" s="24" t="n">
        <v>2.9716</v>
      </c>
      <c r="AV335" s="0" t="n">
        <v>0</v>
      </c>
      <c r="AW335" s="0" t="n">
        <v>0.5</v>
      </c>
      <c r="AX335" s="0" t="n">
        <v>0.11</v>
      </c>
      <c r="AY335" s="0" t="n">
        <v>1</v>
      </c>
      <c r="AZ335" s="0" t="n">
        <v>0</v>
      </c>
      <c r="BA335" s="0" t="n">
        <v>1.5</v>
      </c>
      <c r="BB335" s="87" t="n">
        <v>810</v>
      </c>
      <c r="BC335" s="0" t="n">
        <v>0.1</v>
      </c>
      <c r="BD335" s="0" t="n">
        <v>0.5</v>
      </c>
      <c r="BE335" s="0" t="n">
        <v>6.7</v>
      </c>
      <c r="BF335" s="0" t="n">
        <v>9.5</v>
      </c>
      <c r="BG335" s="67" t="n">
        <v>0</v>
      </c>
      <c r="BH335" s="67" t="n">
        <v>0</v>
      </c>
      <c r="BI335" s="67" t="n">
        <v>0</v>
      </c>
      <c r="BJ335" s="67" t="n">
        <v>0</v>
      </c>
      <c r="BK335" s="79" t="n">
        <v>0</v>
      </c>
      <c r="BL335" s="8" t="s">
        <v>73</v>
      </c>
      <c r="BU335" s="80"/>
      <c r="BZ335" s="24" t="n">
        <v>0.4522</v>
      </c>
      <c r="CA335" s="0" t="n">
        <v>0</v>
      </c>
      <c r="CB335" s="0" t="n">
        <v>2.9</v>
      </c>
      <c r="CC335" s="0" t="n">
        <v>0.09</v>
      </c>
      <c r="CD335" s="0" t="n">
        <v>0.4</v>
      </c>
      <c r="CE335" s="0" t="n">
        <v>0</v>
      </c>
      <c r="CF335" s="0" t="n">
        <v>3.3</v>
      </c>
      <c r="CG335" s="87" t="n">
        <v>740</v>
      </c>
      <c r="CH335" s="0" t="n">
        <v>0</v>
      </c>
      <c r="CI335" s="0" t="n">
        <v>0.1</v>
      </c>
      <c r="CJ335" s="0" t="n">
        <v>1.3</v>
      </c>
      <c r="CL335" s="67" t="n">
        <v>0</v>
      </c>
      <c r="CM335" s="67" t="n">
        <v>0</v>
      </c>
      <c r="CN335" s="67" t="n">
        <v>0</v>
      </c>
      <c r="CO335" s="67" t="n">
        <v>0</v>
      </c>
      <c r="CP335" s="79" t="n">
        <v>0</v>
      </c>
      <c r="CQ335" s="8" t="s">
        <v>73</v>
      </c>
      <c r="CS335" s="24" t="n">
        <v>2.5194</v>
      </c>
      <c r="CT335" s="0" t="n">
        <v>0</v>
      </c>
      <c r="CU335" s="0" t="n">
        <v>0</v>
      </c>
      <c r="CV335" s="0" t="n">
        <v>0.11</v>
      </c>
      <c r="CW335" s="0" t="n">
        <v>0.7</v>
      </c>
      <c r="CX335" s="0" t="n">
        <v>0</v>
      </c>
      <c r="CY335" s="75" t="n">
        <v>0.7</v>
      </c>
      <c r="CZ335" s="87" t="n">
        <v>800</v>
      </c>
      <c r="DA335" s="0" t="n">
        <v>0.11</v>
      </c>
      <c r="DB335" s="0" t="n">
        <v>0.7</v>
      </c>
      <c r="DC335" s="0" t="n">
        <v>7.3</v>
      </c>
      <c r="DE335" s="67" t="n">
        <v>0</v>
      </c>
      <c r="DF335" s="67" t="n">
        <v>0</v>
      </c>
      <c r="DG335" s="67" t="n">
        <v>0</v>
      </c>
      <c r="DH335" s="67" t="n">
        <v>0</v>
      </c>
      <c r="DI335" s="67" t="n">
        <v>0</v>
      </c>
      <c r="DJ335" s="89" t="s">
        <v>73</v>
      </c>
      <c r="DL335" s="24"/>
      <c r="EX335" s="86"/>
      <c r="GD335" s="66"/>
    </row>
    <row r="336" customFormat="false" ht="12.75" hidden="false" customHeight="false" outlineLevel="0" collapsed="false">
      <c r="B336" s="1" t="n">
        <v>36292</v>
      </c>
      <c r="C336" s="83" t="n">
        <v>0</v>
      </c>
      <c r="D336" s="2" t="n">
        <v>2.0672</v>
      </c>
      <c r="E336" s="2" t="n">
        <v>1.8088</v>
      </c>
      <c r="F336" s="2" t="n">
        <v>1.75</v>
      </c>
      <c r="G336" s="2" t="n">
        <v>0.25</v>
      </c>
      <c r="H336" s="2" t="n">
        <v>0.15</v>
      </c>
      <c r="I336" s="2" t="n">
        <v>0.19</v>
      </c>
      <c r="J336" s="2" t="n">
        <v>0.91</v>
      </c>
      <c r="K336" s="2" t="n">
        <v>1.9</v>
      </c>
      <c r="L336" s="83" t="n">
        <v>3.4</v>
      </c>
      <c r="M336" s="2" t="n">
        <v>0.8</v>
      </c>
      <c r="N336" s="2" t="n">
        <v>3</v>
      </c>
      <c r="O336" s="2" t="n">
        <v>2.4</v>
      </c>
      <c r="P336" s="2" t="n">
        <v>4.1</v>
      </c>
      <c r="Q336" s="71" t="n">
        <v>700</v>
      </c>
      <c r="R336" s="53" t="n">
        <v>590</v>
      </c>
      <c r="S336" s="53" t="n">
        <v>720</v>
      </c>
      <c r="T336" s="53" t="n">
        <v>730</v>
      </c>
      <c r="U336" s="53" t="n">
        <v>740</v>
      </c>
      <c r="V336" s="83" t="n">
        <v>4.3</v>
      </c>
      <c r="W336" s="2" t="n">
        <v>3.4</v>
      </c>
      <c r="X336" s="2" t="n">
        <v>3.3</v>
      </c>
      <c r="Y336" s="2" t="n">
        <v>11.75</v>
      </c>
      <c r="Z336" s="72" t="n">
        <v>7</v>
      </c>
      <c r="AB336" s="81" t="n">
        <v>1.75</v>
      </c>
      <c r="AC336" s="75" t="n">
        <v>0</v>
      </c>
      <c r="AD336" s="75" t="n">
        <v>1.4</v>
      </c>
      <c r="AE336" s="75" t="n">
        <v>0.91</v>
      </c>
      <c r="AF336" s="75" t="n">
        <v>1</v>
      </c>
      <c r="AG336" s="75" t="n">
        <v>0</v>
      </c>
      <c r="AH336" s="0" t="n">
        <v>2.4</v>
      </c>
      <c r="AI336" s="80" t="n">
        <v>730</v>
      </c>
      <c r="AJ336" s="76" t="n">
        <v>0.22</v>
      </c>
      <c r="AK336" s="76" t="n">
        <v>0.6</v>
      </c>
      <c r="AL336" s="78" t="n">
        <v>6.5</v>
      </c>
      <c r="AM336" s="78"/>
      <c r="AN336" s="78"/>
      <c r="AO336" s="78"/>
      <c r="AP336" s="78"/>
      <c r="AQ336" s="78"/>
      <c r="AR336" s="78"/>
      <c r="AS336" s="0" t="s">
        <v>74</v>
      </c>
      <c r="AU336" s="24" t="n">
        <v>1.8088</v>
      </c>
      <c r="AV336" s="0" t="n">
        <v>0</v>
      </c>
      <c r="AW336" s="0" t="n">
        <v>2.1</v>
      </c>
      <c r="AX336" s="0" t="n">
        <v>0.19</v>
      </c>
      <c r="AY336" s="0" t="n">
        <v>0.9</v>
      </c>
      <c r="AZ336" s="0" t="n">
        <v>0</v>
      </c>
      <c r="BA336" s="0" t="n">
        <v>3</v>
      </c>
      <c r="BB336" s="87" t="n">
        <v>720</v>
      </c>
      <c r="BC336" s="0" t="n">
        <v>0.08</v>
      </c>
      <c r="BD336" s="0" t="n">
        <v>0.2</v>
      </c>
      <c r="BE336" s="0" t="n">
        <v>3.3</v>
      </c>
      <c r="BF336" s="0" t="n">
        <v>11.75</v>
      </c>
      <c r="BG336" s="67" t="n">
        <v>0</v>
      </c>
      <c r="BH336" s="67" t="n">
        <v>0</v>
      </c>
      <c r="BI336" s="67" t="n">
        <v>0</v>
      </c>
      <c r="BJ336" s="67" t="n">
        <v>0</v>
      </c>
      <c r="BK336" s="79" t="n">
        <v>0</v>
      </c>
      <c r="BL336" s="8" t="s">
        <v>74</v>
      </c>
      <c r="BO336" s="0" t="n">
        <v>0</v>
      </c>
      <c r="BP336" s="0" t="n">
        <v>1.9</v>
      </c>
      <c r="BQ336" s="0" t="n">
        <v>1.9</v>
      </c>
      <c r="BR336" s="0" t="n">
        <v>2.1</v>
      </c>
      <c r="BS336" s="0" t="n">
        <v>0.1</v>
      </c>
      <c r="BT336" s="0" t="n">
        <v>4.1</v>
      </c>
      <c r="BU336" s="80" t="n">
        <v>740</v>
      </c>
      <c r="BV336" s="0" t="n">
        <v>0.21</v>
      </c>
      <c r="BW336" s="0" t="n">
        <v>0.6</v>
      </c>
      <c r="BX336" s="0" t="n">
        <v>7</v>
      </c>
      <c r="BZ336" s="24" t="n">
        <v>0</v>
      </c>
      <c r="CA336" s="0" t="n">
        <v>0</v>
      </c>
      <c r="CB336" s="0" t="n">
        <v>2.2</v>
      </c>
      <c r="CC336" s="0" t="n">
        <v>0.25</v>
      </c>
      <c r="CD336" s="0" t="n">
        <v>1.2</v>
      </c>
      <c r="CE336" s="0" t="n">
        <v>0</v>
      </c>
      <c r="CF336" s="0" t="n">
        <v>3.4</v>
      </c>
      <c r="CG336" s="87" t="n">
        <v>700</v>
      </c>
      <c r="CH336" s="0" t="n">
        <v>0.1</v>
      </c>
      <c r="CI336" s="0" t="n">
        <v>0.2</v>
      </c>
      <c r="CJ336" s="0" t="n">
        <v>4.3</v>
      </c>
      <c r="CL336" s="67" t="n">
        <v>0</v>
      </c>
      <c r="CM336" s="67" t="n">
        <v>0</v>
      </c>
      <c r="CN336" s="67" t="n">
        <v>0</v>
      </c>
      <c r="CO336" s="67" t="n">
        <v>0</v>
      </c>
      <c r="CP336" s="79" t="n">
        <v>0</v>
      </c>
      <c r="CQ336" s="8" t="s">
        <v>74</v>
      </c>
      <c r="CS336" s="24" t="n">
        <v>2.0672</v>
      </c>
      <c r="CT336" s="0" t="n">
        <v>0</v>
      </c>
      <c r="CU336" s="0" t="n">
        <v>0</v>
      </c>
      <c r="CV336" s="0" t="n">
        <v>0.15</v>
      </c>
      <c r="CW336" s="0" t="n">
        <v>0.8</v>
      </c>
      <c r="CX336" s="0" t="n">
        <v>0</v>
      </c>
      <c r="CY336" s="75" t="n">
        <v>0.8</v>
      </c>
      <c r="CZ336" s="87" t="n">
        <v>590</v>
      </c>
      <c r="DA336" s="0" t="n">
        <v>0.1</v>
      </c>
      <c r="DB336" s="0" t="n">
        <v>0.4</v>
      </c>
      <c r="DC336" s="0" t="n">
        <v>3.4</v>
      </c>
      <c r="DE336" s="67" t="n">
        <v>0</v>
      </c>
      <c r="DF336" s="67" t="n">
        <v>0</v>
      </c>
      <c r="DG336" s="67" t="n">
        <v>0</v>
      </c>
      <c r="DH336" s="67" t="n">
        <v>0</v>
      </c>
      <c r="DI336" s="67" t="n">
        <v>0</v>
      </c>
      <c r="DJ336" s="89" t="s">
        <v>74</v>
      </c>
      <c r="EX336" s="86"/>
      <c r="EZ336" s="0" t="n">
        <v>0</v>
      </c>
      <c r="FA336" s="0" t="n">
        <v>1.2</v>
      </c>
      <c r="FB336" s="0" t="n">
        <v>0.05</v>
      </c>
      <c r="FC336" s="0" t="n">
        <v>0.7</v>
      </c>
      <c r="FD336" s="0" t="n">
        <v>0</v>
      </c>
      <c r="FE336" s="0" t="n">
        <v>1.9</v>
      </c>
      <c r="FF336" s="0" t="n">
        <v>610</v>
      </c>
      <c r="FL336" s="0" t="n">
        <v>0</v>
      </c>
      <c r="FM336" s="0" t="n">
        <v>0.3</v>
      </c>
      <c r="FN336" s="0" t="n">
        <v>0.07</v>
      </c>
      <c r="FO336" s="0" t="n">
        <v>0.6</v>
      </c>
      <c r="FP336" s="0" t="n">
        <v>0</v>
      </c>
      <c r="FQ336" s="0" t="n">
        <v>0.9</v>
      </c>
      <c r="FR336" s="0" t="n">
        <v>690</v>
      </c>
      <c r="GD336" s="66"/>
    </row>
    <row r="337" customFormat="false" ht="12.75" hidden="false" customHeight="false" outlineLevel="0" collapsed="false">
      <c r="B337" s="1" t="n">
        <v>36299</v>
      </c>
      <c r="C337" s="83" t="n">
        <v>0.2584</v>
      </c>
      <c r="D337" s="2" t="n">
        <v>2.584</v>
      </c>
      <c r="E337" s="2" t="n">
        <v>2.8424</v>
      </c>
      <c r="F337" s="2" t="n">
        <v>0.37</v>
      </c>
      <c r="G337" s="2" t="n">
        <v>0.1</v>
      </c>
      <c r="H337" s="2" t="n">
        <v>0.06</v>
      </c>
      <c r="I337" s="2" t="n">
        <v>0.08</v>
      </c>
      <c r="J337" s="2" t="n">
        <v>1.5</v>
      </c>
      <c r="K337" s="2"/>
      <c r="L337" s="83" t="n">
        <v>2.4</v>
      </c>
      <c r="M337" s="2" t="n">
        <v>2.7</v>
      </c>
      <c r="N337" s="2" t="n">
        <v>2.4</v>
      </c>
      <c r="O337" s="2" t="n">
        <v>2.1</v>
      </c>
      <c r="P337" s="2"/>
      <c r="Q337" s="71" t="n">
        <v>760</v>
      </c>
      <c r="R337" s="53" t="n">
        <v>550</v>
      </c>
      <c r="S337" s="53" t="n">
        <v>670</v>
      </c>
      <c r="T337" s="53" t="n">
        <v>720</v>
      </c>
      <c r="U337" s="53"/>
      <c r="V337" s="83" t="n">
        <v>0.9</v>
      </c>
      <c r="W337" s="2" t="n">
        <v>0</v>
      </c>
      <c r="X337" s="2" t="n">
        <v>0.8</v>
      </c>
      <c r="Y337" s="2" t="n">
        <v>13.06</v>
      </c>
      <c r="Z337" s="72"/>
      <c r="AB337" s="81" t="n">
        <v>0.37</v>
      </c>
      <c r="AC337" s="75" t="n">
        <v>0.6</v>
      </c>
      <c r="AD337" s="75" t="n">
        <v>0.3</v>
      </c>
      <c r="AE337" s="75" t="n">
        <v>1.5</v>
      </c>
      <c r="AF337" s="75" t="n">
        <v>1.8</v>
      </c>
      <c r="AG337" s="75" t="n">
        <v>0</v>
      </c>
      <c r="AH337" s="0" t="n">
        <v>2.1</v>
      </c>
      <c r="AI337" s="80" t="n">
        <v>720</v>
      </c>
      <c r="AJ337" s="76" t="n">
        <v>0.13</v>
      </c>
      <c r="AK337" s="76" t="n">
        <v>0.6</v>
      </c>
      <c r="AL337" s="78" t="n">
        <v>8.6</v>
      </c>
      <c r="AM337" s="78"/>
      <c r="AN337" s="78"/>
      <c r="AO337" s="78"/>
      <c r="AP337" s="78"/>
      <c r="AQ337" s="78"/>
      <c r="AR337" s="78"/>
      <c r="AS337" s="0" t="s">
        <v>75</v>
      </c>
      <c r="AU337" s="24" t="n">
        <v>2.8424</v>
      </c>
      <c r="AV337" s="0" t="n">
        <v>0</v>
      </c>
      <c r="AW337" s="0" t="n">
        <v>2</v>
      </c>
      <c r="AX337" s="0" t="n">
        <v>0.08</v>
      </c>
      <c r="AY337" s="0" t="n">
        <v>0.4</v>
      </c>
      <c r="AZ337" s="0" t="n">
        <v>0</v>
      </c>
      <c r="BA337" s="0" t="n">
        <v>2.4</v>
      </c>
      <c r="BB337" s="87" t="n">
        <v>670</v>
      </c>
      <c r="BC337" s="0" t="n">
        <v>0</v>
      </c>
      <c r="BD337" s="0" t="n">
        <v>0.2</v>
      </c>
      <c r="BE337" s="0" t="n">
        <v>0.8</v>
      </c>
      <c r="BF337" s="0" t="n">
        <v>13.06</v>
      </c>
      <c r="BG337" s="67" t="n">
        <v>0</v>
      </c>
      <c r="BH337" s="67" t="n">
        <v>0</v>
      </c>
      <c r="BI337" s="67" t="n">
        <v>0</v>
      </c>
      <c r="BJ337" s="67" t="n">
        <v>0</v>
      </c>
      <c r="BK337" s="79" t="n">
        <v>0</v>
      </c>
      <c r="BL337" s="8" t="s">
        <v>75</v>
      </c>
      <c r="BU337" s="80"/>
      <c r="BZ337" s="24" t="n">
        <v>0.2584</v>
      </c>
      <c r="CA337" s="0" t="n">
        <v>0</v>
      </c>
      <c r="CB337" s="0" t="n">
        <v>2</v>
      </c>
      <c r="CC337" s="0" t="n">
        <v>0.1</v>
      </c>
      <c r="CD337" s="0" t="n">
        <v>0.4</v>
      </c>
      <c r="CE337" s="0" t="n">
        <v>0</v>
      </c>
      <c r="CF337" s="0" t="n">
        <v>2.4</v>
      </c>
      <c r="CG337" s="87" t="n">
        <v>760</v>
      </c>
      <c r="CH337" s="0" t="n">
        <v>0.06</v>
      </c>
      <c r="CI337" s="0" t="n">
        <v>0.1</v>
      </c>
      <c r="CJ337" s="0" t="n">
        <v>0.9</v>
      </c>
      <c r="CL337" s="67" t="n">
        <v>0</v>
      </c>
      <c r="CM337" s="67" t="n">
        <v>0</v>
      </c>
      <c r="CN337" s="67" t="n">
        <v>0</v>
      </c>
      <c r="CO337" s="67" t="n">
        <v>0</v>
      </c>
      <c r="CP337" s="79" t="n">
        <v>0</v>
      </c>
      <c r="CQ337" s="8" t="s">
        <v>75</v>
      </c>
      <c r="CS337" s="24" t="n">
        <v>2.584</v>
      </c>
      <c r="CT337" s="0" t="n">
        <v>0</v>
      </c>
      <c r="CU337" s="0" t="n">
        <v>2.2</v>
      </c>
      <c r="CV337" s="0" t="n">
        <v>0.06</v>
      </c>
      <c r="CW337" s="0" t="n">
        <v>0.5</v>
      </c>
      <c r="CX337" s="0" t="n">
        <v>0</v>
      </c>
      <c r="CY337" s="75" t="n">
        <v>2.7</v>
      </c>
      <c r="CZ337" s="87" t="n">
        <v>550</v>
      </c>
      <c r="DA337" s="0" t="n">
        <v>0.05</v>
      </c>
      <c r="DB337" s="0" t="n">
        <v>0.2</v>
      </c>
      <c r="DC337" s="0" t="n">
        <v>0</v>
      </c>
      <c r="DE337" s="67" t="n">
        <v>2.1</v>
      </c>
      <c r="DF337" s="67" t="n">
        <v>2.2</v>
      </c>
      <c r="DG337" s="67" t="n">
        <v>17</v>
      </c>
      <c r="DH337" s="67" t="n">
        <v>2.5</v>
      </c>
      <c r="DI337" s="67" t="n">
        <v>23.8</v>
      </c>
      <c r="DJ337" s="89" t="s">
        <v>75</v>
      </c>
      <c r="EX337" s="86"/>
      <c r="GD337" s="66"/>
    </row>
    <row r="338" customFormat="false" ht="12.75" hidden="false" customHeight="false" outlineLevel="0" collapsed="false">
      <c r="B338" s="1" t="n">
        <v>36306</v>
      </c>
      <c r="C338" s="83" t="n">
        <v>0.3876</v>
      </c>
      <c r="D338" s="2" t="n">
        <v>2.5194</v>
      </c>
      <c r="E338" s="2" t="n">
        <v>2.907</v>
      </c>
      <c r="F338" s="2" t="n">
        <v>2</v>
      </c>
      <c r="G338" s="2" t="n">
        <v>0.07</v>
      </c>
      <c r="H338" s="2" t="n">
        <v>0.07</v>
      </c>
      <c r="I338" s="2" t="n">
        <v>0</v>
      </c>
      <c r="J338" s="2" t="n">
        <v>0.86</v>
      </c>
      <c r="K338" s="2"/>
      <c r="L338" s="83" t="n">
        <v>2.1</v>
      </c>
      <c r="M338" s="2" t="n">
        <v>2.3</v>
      </c>
      <c r="N338" s="2" t="n">
        <v>1.8</v>
      </c>
      <c r="O338" s="2" t="n">
        <v>2.2</v>
      </c>
      <c r="P338" s="2"/>
      <c r="Q338" s="71" t="n">
        <v>740</v>
      </c>
      <c r="R338" s="53" t="n">
        <v>570</v>
      </c>
      <c r="S338" s="53" t="n">
        <v>600</v>
      </c>
      <c r="T338" s="53" t="n">
        <v>740</v>
      </c>
      <c r="U338" s="53"/>
      <c r="V338" s="83" t="n">
        <v>1.5</v>
      </c>
      <c r="W338" s="2" t="n">
        <v>1.2</v>
      </c>
      <c r="X338" s="2" t="n">
        <v>1.1</v>
      </c>
      <c r="Y338" s="2" t="n">
        <v>8.67</v>
      </c>
      <c r="Z338" s="72"/>
      <c r="AB338" s="81" t="n">
        <v>2</v>
      </c>
      <c r="AC338" s="75" t="n">
        <v>0</v>
      </c>
      <c r="AD338" s="75" t="n">
        <v>1.1</v>
      </c>
      <c r="AE338" s="75" t="n">
        <v>0.86</v>
      </c>
      <c r="AF338" s="75" t="n">
        <v>1.1</v>
      </c>
      <c r="AG338" s="75" t="n">
        <v>0</v>
      </c>
      <c r="AH338" s="0" t="n">
        <v>2.2</v>
      </c>
      <c r="AI338" s="80" t="n">
        <v>740</v>
      </c>
      <c r="AJ338" s="76" t="n">
        <v>0.15</v>
      </c>
      <c r="AK338" s="76" t="n">
        <v>0.6</v>
      </c>
      <c r="AL338" s="78" t="n">
        <v>6</v>
      </c>
      <c r="AM338" s="78"/>
      <c r="AN338" s="78"/>
      <c r="AO338" s="78"/>
      <c r="AP338" s="78"/>
      <c r="AQ338" s="78"/>
      <c r="AR338" s="78"/>
      <c r="AS338" s="0" t="s">
        <v>76</v>
      </c>
      <c r="AU338" s="24" t="n">
        <v>2.907</v>
      </c>
      <c r="AV338" s="0" t="n">
        <v>0</v>
      </c>
      <c r="AW338" s="0" t="n">
        <v>1.6</v>
      </c>
      <c r="AX338" s="0" t="n">
        <v>0</v>
      </c>
      <c r="AY338" s="0" t="n">
        <v>0.2</v>
      </c>
      <c r="AZ338" s="0" t="n">
        <v>0</v>
      </c>
      <c r="BA338" s="0" t="n">
        <v>1.8</v>
      </c>
      <c r="BB338" s="87" t="n">
        <v>600</v>
      </c>
      <c r="BC338" s="0" t="n">
        <v>0.07</v>
      </c>
      <c r="BD338" s="0" t="n">
        <v>0.2</v>
      </c>
      <c r="BE338" s="0" t="n">
        <v>1.1</v>
      </c>
      <c r="BF338" s="0" t="n">
        <v>8.67</v>
      </c>
      <c r="BG338" s="67" t="n">
        <v>0</v>
      </c>
      <c r="BH338" s="67" t="n">
        <v>0</v>
      </c>
      <c r="BI338" s="67" t="n">
        <v>2.1</v>
      </c>
      <c r="BJ338" s="67" t="n">
        <v>0</v>
      </c>
      <c r="BK338" s="79" t="n">
        <v>2.1</v>
      </c>
      <c r="BL338" s="8" t="s">
        <v>76</v>
      </c>
      <c r="BU338" s="80"/>
      <c r="BZ338" s="24" t="n">
        <v>0.3876</v>
      </c>
      <c r="CA338" s="0" t="n">
        <v>0</v>
      </c>
      <c r="CB338" s="0" t="n">
        <v>1.9</v>
      </c>
      <c r="CC338" s="0" t="n">
        <v>0.07</v>
      </c>
      <c r="CD338" s="0" t="n">
        <v>0.2</v>
      </c>
      <c r="CE338" s="0" t="n">
        <v>0</v>
      </c>
      <c r="CF338" s="0" t="n">
        <v>2.1</v>
      </c>
      <c r="CG338" s="87" t="n">
        <v>740</v>
      </c>
      <c r="CH338" s="0" t="n">
        <v>0.06</v>
      </c>
      <c r="CI338" s="0" t="n">
        <v>0.1</v>
      </c>
      <c r="CJ338" s="0" t="n">
        <v>1.5</v>
      </c>
      <c r="CL338" s="67" t="n">
        <v>0</v>
      </c>
      <c r="CM338" s="67" t="n">
        <v>0</v>
      </c>
      <c r="CN338" s="67" t="n">
        <v>0</v>
      </c>
      <c r="CO338" s="67" t="n">
        <v>0</v>
      </c>
      <c r="CP338" s="79" t="n">
        <v>0</v>
      </c>
      <c r="CQ338" s="8" t="s">
        <v>76</v>
      </c>
      <c r="CS338" s="24" t="n">
        <v>2.5194</v>
      </c>
      <c r="CT338" s="0" t="n">
        <v>0</v>
      </c>
      <c r="CU338" s="0" t="n">
        <v>1.9</v>
      </c>
      <c r="CV338" s="0" t="n">
        <v>0.07</v>
      </c>
      <c r="CW338" s="0" t="n">
        <v>0.4</v>
      </c>
      <c r="CX338" s="0" t="n">
        <v>0</v>
      </c>
      <c r="CY338" s="75" t="n">
        <v>2.3</v>
      </c>
      <c r="CZ338" s="87" t="n">
        <v>570</v>
      </c>
      <c r="DA338" s="0" t="n">
        <v>0.05</v>
      </c>
      <c r="DB338" s="0" t="n">
        <v>0.2</v>
      </c>
      <c r="DC338" s="0" t="n">
        <v>1.2</v>
      </c>
      <c r="DE338" s="67" t="n">
        <v>2.1</v>
      </c>
      <c r="DF338" s="67" t="n">
        <v>2.5</v>
      </c>
      <c r="DG338" s="67" t="n">
        <v>14</v>
      </c>
      <c r="DH338" s="67" t="n">
        <v>2.5</v>
      </c>
      <c r="DI338" s="67" t="n">
        <v>21.1</v>
      </c>
      <c r="DJ338" s="89" t="s">
        <v>76</v>
      </c>
      <c r="DS338" s="87"/>
      <c r="EX338" s="86"/>
      <c r="GD338" s="66"/>
    </row>
    <row r="339" customFormat="false" ht="12.75" hidden="false" customHeight="false" outlineLevel="0" collapsed="false">
      <c r="B339" s="1" t="n">
        <v>36313</v>
      </c>
      <c r="C339" s="83" t="n">
        <v>0.646</v>
      </c>
      <c r="D339" s="2" t="n">
        <v>2.3902</v>
      </c>
      <c r="E339" s="2" t="n">
        <v>3.0362</v>
      </c>
      <c r="F339" s="2" t="n">
        <v>0.794682</v>
      </c>
      <c r="G339" s="2" t="n">
        <v>0.1</v>
      </c>
      <c r="H339" s="2" t="n">
        <v>0.26</v>
      </c>
      <c r="I339" s="2" t="n">
        <v>0.08</v>
      </c>
      <c r="J339" s="2" t="n">
        <v>1.3</v>
      </c>
      <c r="K339" s="2" t="n">
        <v>1.3</v>
      </c>
      <c r="L339" s="83" t="n">
        <v>2.8</v>
      </c>
      <c r="M339" s="2" t="n">
        <v>2.5</v>
      </c>
      <c r="N339" s="2" t="n">
        <v>2.5</v>
      </c>
      <c r="O339" s="2" t="n">
        <v>5.1</v>
      </c>
      <c r="P339" s="2" t="n">
        <v>3.2</v>
      </c>
      <c r="Q339" s="71" t="n">
        <v>730</v>
      </c>
      <c r="R339" s="53" t="n">
        <v>610</v>
      </c>
      <c r="S339" s="53" t="n">
        <v>600</v>
      </c>
      <c r="T339" s="53" t="n">
        <v>720</v>
      </c>
      <c r="U339" s="53" t="n">
        <v>870</v>
      </c>
      <c r="V339" s="83" t="n">
        <v>1.4</v>
      </c>
      <c r="W339" s="2" t="n">
        <v>12</v>
      </c>
      <c r="X339" s="2" t="n">
        <v>1.4</v>
      </c>
      <c r="Y339" s="2" t="n">
        <v>7.65</v>
      </c>
      <c r="Z339" s="72" t="n">
        <v>14</v>
      </c>
      <c r="AB339" s="81" t="n">
        <v>0.794682</v>
      </c>
      <c r="AC339" s="75" t="n">
        <v>2.5</v>
      </c>
      <c r="AD339" s="75" t="n">
        <v>0.8</v>
      </c>
      <c r="AE339" s="75" t="n">
        <v>1.3</v>
      </c>
      <c r="AF339" s="75" t="n">
        <v>4.3</v>
      </c>
      <c r="AG339" s="75" t="n">
        <v>0</v>
      </c>
      <c r="AH339" s="0" t="n">
        <v>5.1</v>
      </c>
      <c r="AI339" s="80" t="n">
        <v>720</v>
      </c>
      <c r="AJ339" s="76" t="n">
        <v>0.16</v>
      </c>
      <c r="AK339" s="76" t="n">
        <v>0.6</v>
      </c>
      <c r="AL339" s="78" t="n">
        <v>8.1</v>
      </c>
      <c r="AM339" s="78"/>
      <c r="AN339" s="78"/>
      <c r="AO339" s="78"/>
      <c r="AP339" s="78"/>
      <c r="AQ339" s="78"/>
      <c r="AR339" s="78"/>
      <c r="AS339" s="0" t="s">
        <v>77</v>
      </c>
      <c r="AU339" s="24" t="n">
        <v>3.0362</v>
      </c>
      <c r="AV339" s="0" t="n">
        <v>0</v>
      </c>
      <c r="AW339" s="0" t="n">
        <v>2.3</v>
      </c>
      <c r="AX339" s="0" t="n">
        <v>0.08</v>
      </c>
      <c r="AY339" s="0" t="n">
        <v>0.2</v>
      </c>
      <c r="AZ339" s="0" t="n">
        <v>0</v>
      </c>
      <c r="BA339" s="0" t="n">
        <v>2.5</v>
      </c>
      <c r="BB339" s="87" t="n">
        <v>600</v>
      </c>
      <c r="BC339" s="0" t="n">
        <v>0.11</v>
      </c>
      <c r="BD339" s="0" t="n">
        <v>0.2</v>
      </c>
      <c r="BE339" s="0" t="n">
        <v>1.4</v>
      </c>
      <c r="BF339" s="0" t="n">
        <v>7.65</v>
      </c>
      <c r="BG339" s="67" t="n">
        <v>0</v>
      </c>
      <c r="BH339" s="67" t="n">
        <v>0</v>
      </c>
      <c r="BI339" s="67" t="n">
        <v>1.3</v>
      </c>
      <c r="BJ339" s="67" t="n">
        <v>0</v>
      </c>
      <c r="BK339" s="79" t="n">
        <v>1.3</v>
      </c>
      <c r="BL339" s="8" t="s">
        <v>77</v>
      </c>
      <c r="BO339" s="0" t="n">
        <v>0</v>
      </c>
      <c r="BP339" s="0" t="n">
        <v>0.4</v>
      </c>
      <c r="BQ339" s="0" t="n">
        <v>1.3</v>
      </c>
      <c r="BR339" s="0" t="n">
        <v>2.7</v>
      </c>
      <c r="BS339" s="0" t="n">
        <v>0.1</v>
      </c>
      <c r="BT339" s="0" t="n">
        <v>3.2</v>
      </c>
      <c r="BU339" s="80" t="n">
        <v>870</v>
      </c>
      <c r="BV339" s="0" t="n">
        <v>0.25</v>
      </c>
      <c r="BW339" s="0" t="n">
        <v>0.7</v>
      </c>
      <c r="BX339" s="0" t="n">
        <v>14</v>
      </c>
      <c r="BZ339" s="24" t="n">
        <v>0.646</v>
      </c>
      <c r="CA339" s="0" t="n">
        <v>0</v>
      </c>
      <c r="CB339" s="0" t="n">
        <v>2.3</v>
      </c>
      <c r="CC339" s="0" t="n">
        <v>0.1</v>
      </c>
      <c r="CD339" s="0" t="n">
        <v>0.5</v>
      </c>
      <c r="CE339" s="0" t="n">
        <v>0</v>
      </c>
      <c r="CF339" s="0" t="n">
        <v>2.8</v>
      </c>
      <c r="CG339" s="87" t="n">
        <v>730</v>
      </c>
      <c r="CH339" s="0" t="n">
        <v>0.09</v>
      </c>
      <c r="CI339" s="0" t="n">
        <v>0.1</v>
      </c>
      <c r="CJ339" s="0" t="n">
        <v>1.4</v>
      </c>
      <c r="CL339" s="67" t="n">
        <v>0</v>
      </c>
      <c r="CM339" s="67" t="n">
        <v>0</v>
      </c>
      <c r="CN339" s="67" t="n">
        <v>0</v>
      </c>
      <c r="CO339" s="67" t="n">
        <v>0</v>
      </c>
      <c r="CP339" s="79" t="n">
        <v>0</v>
      </c>
      <c r="CQ339" s="8" t="s">
        <v>77</v>
      </c>
      <c r="CS339" s="24" t="n">
        <v>2.3902</v>
      </c>
      <c r="CT339" s="0" t="n">
        <v>0.2</v>
      </c>
      <c r="CU339" s="0" t="n">
        <v>0.9</v>
      </c>
      <c r="CV339" s="0" t="n">
        <v>0.26</v>
      </c>
      <c r="CW339" s="0" t="n">
        <v>1.6</v>
      </c>
      <c r="CX339" s="0" t="n">
        <v>0</v>
      </c>
      <c r="CY339" s="75" t="n">
        <v>2.5</v>
      </c>
      <c r="CZ339" s="87" t="n">
        <v>610</v>
      </c>
      <c r="DA339" s="0" t="n">
        <v>0.48</v>
      </c>
      <c r="DB339" s="0" t="n">
        <v>0.3</v>
      </c>
      <c r="DC339" s="0" t="n">
        <v>12</v>
      </c>
      <c r="DE339" s="67" t="n">
        <v>2.1</v>
      </c>
      <c r="DF339" s="67" t="n">
        <v>2.7</v>
      </c>
      <c r="DG339" s="67" t="n">
        <v>0</v>
      </c>
      <c r="DH339" s="67" t="n">
        <v>0.9</v>
      </c>
      <c r="DI339" s="67" t="n">
        <v>5.7</v>
      </c>
      <c r="DJ339" s="89" t="s">
        <v>77</v>
      </c>
      <c r="DS339" s="87"/>
      <c r="EX339" s="86"/>
      <c r="GD339" s="66"/>
    </row>
    <row r="340" customFormat="false" ht="12.75" hidden="false" customHeight="false" outlineLevel="0" collapsed="false">
      <c r="B340" s="1" t="n">
        <v>36320</v>
      </c>
      <c r="C340" s="83" t="n">
        <v>2.0026</v>
      </c>
      <c r="D340" s="2" t="n">
        <v>1.5504</v>
      </c>
      <c r="E340" s="2" t="n">
        <v>3.553</v>
      </c>
      <c r="F340" s="2" t="n">
        <v>2.002</v>
      </c>
      <c r="G340" s="2" t="n">
        <v>0.11</v>
      </c>
      <c r="H340" s="2" t="n">
        <v>0</v>
      </c>
      <c r="I340" s="2" t="n">
        <v>0.05</v>
      </c>
      <c r="J340" s="2" t="n">
        <v>0.6</v>
      </c>
      <c r="K340" s="2"/>
      <c r="L340" s="83" t="n">
        <v>2.7</v>
      </c>
      <c r="M340" s="2" t="n">
        <v>1.7</v>
      </c>
      <c r="N340" s="2" t="n">
        <v>2.6</v>
      </c>
      <c r="O340" s="2" t="n">
        <v>3</v>
      </c>
      <c r="P340" s="2"/>
      <c r="Q340" s="71" t="n">
        <v>720</v>
      </c>
      <c r="R340" s="53" t="n">
        <v>550</v>
      </c>
      <c r="S340" s="53" t="n">
        <v>600</v>
      </c>
      <c r="T340" s="53" t="n">
        <v>700</v>
      </c>
      <c r="U340" s="53"/>
      <c r="V340" s="83" t="n">
        <v>0</v>
      </c>
      <c r="W340" s="2" t="n">
        <v>0.8</v>
      </c>
      <c r="X340" s="2" t="n">
        <v>0</v>
      </c>
      <c r="Y340" s="2" t="n">
        <v>12.15</v>
      </c>
      <c r="Z340" s="72"/>
      <c r="AB340" s="81" t="n">
        <v>2.002</v>
      </c>
      <c r="AC340" s="75" t="n">
        <v>0</v>
      </c>
      <c r="AD340" s="75" t="n">
        <v>2.1</v>
      </c>
      <c r="AE340" s="75" t="n">
        <v>0.6</v>
      </c>
      <c r="AF340" s="75" t="n">
        <v>0</v>
      </c>
      <c r="AG340" s="75" t="n">
        <v>0.9</v>
      </c>
      <c r="AH340" s="0" t="n">
        <v>3</v>
      </c>
      <c r="AI340" s="80" t="n">
        <v>700</v>
      </c>
      <c r="AJ340" s="76" t="n">
        <v>0.12</v>
      </c>
      <c r="AK340" s="76" t="n">
        <v>0.6</v>
      </c>
      <c r="AL340" s="78" t="n">
        <v>5.4</v>
      </c>
      <c r="AM340" s="78"/>
      <c r="AN340" s="78"/>
      <c r="AO340" s="78"/>
      <c r="AP340" s="78"/>
      <c r="AQ340" s="78"/>
      <c r="AR340" s="78"/>
      <c r="AS340" s="0" t="s">
        <v>78</v>
      </c>
      <c r="AU340" s="24" t="n">
        <v>3.553</v>
      </c>
      <c r="AV340" s="0" t="n">
        <v>0</v>
      </c>
      <c r="AW340" s="0" t="n">
        <v>2</v>
      </c>
      <c r="AX340" s="0" t="n">
        <v>0.05</v>
      </c>
      <c r="AY340" s="0" t="n">
        <v>0.6</v>
      </c>
      <c r="AZ340" s="0" t="n">
        <v>0</v>
      </c>
      <c r="BA340" s="0" t="n">
        <v>2.6</v>
      </c>
      <c r="BB340" s="87" t="n">
        <v>600</v>
      </c>
      <c r="BC340" s="0" t="n">
        <v>0</v>
      </c>
      <c r="BD340" s="0" t="n">
        <v>0.1</v>
      </c>
      <c r="BE340" s="0" t="n">
        <v>0</v>
      </c>
      <c r="BF340" s="0" t="n">
        <v>12.15</v>
      </c>
      <c r="BG340" s="67" t="n">
        <v>0.5</v>
      </c>
      <c r="BH340" s="67" t="n">
        <v>0</v>
      </c>
      <c r="BI340" s="67" t="n">
        <v>2.3</v>
      </c>
      <c r="BJ340" s="67" t="n">
        <v>0</v>
      </c>
      <c r="BK340" s="79" t="n">
        <v>2.8</v>
      </c>
      <c r="BL340" s="8" t="s">
        <v>78</v>
      </c>
      <c r="BU340" s="80"/>
      <c r="BZ340" s="24" t="n">
        <v>2.0026</v>
      </c>
      <c r="CA340" s="0" t="n">
        <v>0</v>
      </c>
      <c r="CB340" s="0" t="n">
        <v>2.3</v>
      </c>
      <c r="CC340" s="0" t="n">
        <v>0.11</v>
      </c>
      <c r="CD340" s="0" t="n">
        <v>0.4</v>
      </c>
      <c r="CE340" s="0" t="n">
        <v>0</v>
      </c>
      <c r="CF340" s="0" t="n">
        <v>2.7</v>
      </c>
      <c r="CG340" s="87" t="n">
        <v>720</v>
      </c>
      <c r="CH340" s="0" t="n">
        <v>0</v>
      </c>
      <c r="CI340" s="0" t="n">
        <v>0.1</v>
      </c>
      <c r="CJ340" s="0" t="n">
        <v>0</v>
      </c>
      <c r="CL340" s="67" t="n">
        <v>0</v>
      </c>
      <c r="CM340" s="67" t="n">
        <v>0</v>
      </c>
      <c r="CN340" s="67" t="n">
        <v>0</v>
      </c>
      <c r="CO340" s="67" t="n">
        <v>0</v>
      </c>
      <c r="CP340" s="79" t="n">
        <v>0</v>
      </c>
      <c r="CQ340" s="8" t="s">
        <v>78</v>
      </c>
      <c r="CS340" s="24" t="n">
        <v>1.5504</v>
      </c>
      <c r="CT340" s="0" t="n">
        <v>0.2</v>
      </c>
      <c r="CU340" s="0" t="n">
        <v>0.9</v>
      </c>
      <c r="CV340" s="0" t="n">
        <v>0</v>
      </c>
      <c r="CW340" s="0" t="n">
        <v>0.8</v>
      </c>
      <c r="CX340" s="0" t="n">
        <v>0</v>
      </c>
      <c r="CY340" s="75" t="n">
        <v>1.7</v>
      </c>
      <c r="CZ340" s="87" t="n">
        <v>550</v>
      </c>
      <c r="DA340" s="0" t="n">
        <v>0.06</v>
      </c>
      <c r="DB340" s="0" t="n">
        <v>0.1</v>
      </c>
      <c r="DC340" s="0" t="n">
        <v>0.8</v>
      </c>
      <c r="DE340" s="67" t="n">
        <v>5.9</v>
      </c>
      <c r="DF340" s="67" t="n">
        <v>6.7</v>
      </c>
      <c r="DG340" s="67" t="n">
        <v>2.1</v>
      </c>
      <c r="DH340" s="67" t="n">
        <v>4.3</v>
      </c>
      <c r="DI340" s="67" t="n">
        <v>19</v>
      </c>
      <c r="DJ340" s="89" t="s">
        <v>78</v>
      </c>
      <c r="DK340" s="67"/>
      <c r="DL340" s="0" t="n">
        <v>2.908224</v>
      </c>
      <c r="DM340" s="0" t="n">
        <v>0</v>
      </c>
      <c r="DN340" s="0" t="n">
        <v>2.6</v>
      </c>
      <c r="DO340" s="0" t="n">
        <v>0.09</v>
      </c>
      <c r="DP340" s="0" t="n">
        <v>0.3</v>
      </c>
      <c r="DQ340" s="0" t="n">
        <v>0</v>
      </c>
      <c r="DR340" s="0" t="n">
        <v>2.9</v>
      </c>
      <c r="DS340" s="87" t="n">
        <v>600</v>
      </c>
      <c r="DT340" s="0" t="n">
        <v>0</v>
      </c>
      <c r="DU340" s="0" t="n">
        <v>0.1</v>
      </c>
      <c r="DV340" s="0" t="n">
        <v>0</v>
      </c>
      <c r="DX340" s="0" t="n">
        <v>0</v>
      </c>
      <c r="DY340" s="0" t="n">
        <v>0</v>
      </c>
      <c r="DZ340" s="0" t="n">
        <v>2.4</v>
      </c>
      <c r="EA340" s="0" t="n">
        <v>0</v>
      </c>
      <c r="EB340" s="67" t="n">
        <v>2.4</v>
      </c>
      <c r="EC340" s="0" t="s">
        <v>78</v>
      </c>
      <c r="EX340" s="86"/>
      <c r="EZ340" s="0" t="n">
        <v>0</v>
      </c>
      <c r="FA340" s="0" t="n">
        <v>1.4</v>
      </c>
      <c r="FB340" s="0" t="n">
        <v>0</v>
      </c>
      <c r="FC340" s="0" t="n">
        <v>0.7</v>
      </c>
      <c r="FD340" s="0" t="n">
        <v>0</v>
      </c>
      <c r="FE340" s="0" t="n">
        <v>2.1</v>
      </c>
      <c r="FF340" s="0" t="n">
        <v>690</v>
      </c>
      <c r="FL340" s="0" t="n">
        <v>0</v>
      </c>
      <c r="FM340" s="0" t="n">
        <v>0</v>
      </c>
      <c r="FN340" s="0" t="n">
        <v>0</v>
      </c>
      <c r="FO340" s="0" t="n">
        <v>0.4</v>
      </c>
      <c r="FP340" s="0" t="n">
        <v>0</v>
      </c>
      <c r="FQ340" s="0" t="n">
        <v>0.4</v>
      </c>
      <c r="FR340" s="0" t="n">
        <v>820</v>
      </c>
      <c r="GD340" s="66"/>
    </row>
    <row r="341" customFormat="false" ht="12.75" hidden="false" customHeight="false" outlineLevel="0" collapsed="false">
      <c r="B341" s="1" t="n">
        <v>36327</v>
      </c>
      <c r="C341" s="83" t="n">
        <v>1.8734</v>
      </c>
      <c r="D341" s="2" t="n">
        <v>1.615</v>
      </c>
      <c r="E341" s="2" t="n">
        <v>3.4884</v>
      </c>
      <c r="F341" s="2" t="n">
        <v>1.897</v>
      </c>
      <c r="G341" s="2" t="n">
        <v>0.11</v>
      </c>
      <c r="H341" s="2" t="n">
        <v>0.06</v>
      </c>
      <c r="I341" s="2" t="n">
        <v>0.07</v>
      </c>
      <c r="J341" s="2" t="n">
        <v>0.48</v>
      </c>
      <c r="K341" s="2"/>
      <c r="L341" s="83" t="n">
        <v>2.7</v>
      </c>
      <c r="M341" s="2" t="n">
        <v>2.5</v>
      </c>
      <c r="N341" s="2" t="n">
        <v>2.1</v>
      </c>
      <c r="O341" s="2" t="n">
        <v>2.6</v>
      </c>
      <c r="P341" s="2"/>
      <c r="Q341" s="71" t="n">
        <v>730</v>
      </c>
      <c r="R341" s="53" t="n">
        <v>500</v>
      </c>
      <c r="S341" s="53" t="n">
        <v>540</v>
      </c>
      <c r="T341" s="53" t="n">
        <v>760</v>
      </c>
      <c r="U341" s="53"/>
      <c r="V341" s="83" t="n">
        <v>0</v>
      </c>
      <c r="W341" s="2" t="n">
        <v>0</v>
      </c>
      <c r="X341" s="2" t="n">
        <v>0</v>
      </c>
      <c r="Y341" s="2" t="n">
        <v>8.2</v>
      </c>
      <c r="Z341" s="72"/>
      <c r="AB341" s="81" t="n">
        <v>1.897</v>
      </c>
      <c r="AC341" s="75" t="n">
        <v>0</v>
      </c>
      <c r="AD341" s="75" t="n">
        <v>1.5</v>
      </c>
      <c r="AE341" s="75" t="n">
        <v>0.48</v>
      </c>
      <c r="AF341" s="75" t="n">
        <v>1.1</v>
      </c>
      <c r="AG341" s="75" t="n">
        <v>0</v>
      </c>
      <c r="AH341" s="0" t="n">
        <v>2.6</v>
      </c>
      <c r="AI341" s="80" t="n">
        <v>760</v>
      </c>
      <c r="AJ341" s="76" t="n">
        <v>0.16</v>
      </c>
      <c r="AK341" s="76" t="n">
        <v>0.6</v>
      </c>
      <c r="AL341" s="78" t="n">
        <v>5.6</v>
      </c>
      <c r="AM341" s="78"/>
      <c r="AN341" s="78"/>
      <c r="AO341" s="78"/>
      <c r="AP341" s="78"/>
      <c r="AQ341" s="78"/>
      <c r="AR341" s="78"/>
      <c r="AS341" s="0" t="s">
        <v>79</v>
      </c>
      <c r="AU341" s="24" t="n">
        <v>3.4884</v>
      </c>
      <c r="AV341" s="0" t="n">
        <v>0</v>
      </c>
      <c r="AW341" s="0" t="n">
        <v>1.5</v>
      </c>
      <c r="AX341" s="0" t="n">
        <v>0.07</v>
      </c>
      <c r="AY341" s="0" t="n">
        <v>0.6</v>
      </c>
      <c r="AZ341" s="0" t="n">
        <v>0</v>
      </c>
      <c r="BA341" s="0" t="n">
        <v>2.1</v>
      </c>
      <c r="BB341" s="87" t="n">
        <v>540</v>
      </c>
      <c r="BC341" s="0" t="n">
        <v>0.05</v>
      </c>
      <c r="BD341" s="0" t="n">
        <v>0.2</v>
      </c>
      <c r="BE341" s="0" t="n">
        <v>0</v>
      </c>
      <c r="BF341" s="0" t="n">
        <v>8.2</v>
      </c>
      <c r="BG341" s="67" t="n">
        <v>0</v>
      </c>
      <c r="BH341" s="67" t="n">
        <v>0</v>
      </c>
      <c r="BI341" s="67" t="n">
        <v>0.9</v>
      </c>
      <c r="BJ341" s="67" t="n">
        <v>0</v>
      </c>
      <c r="BK341" s="79" t="n">
        <v>0.9</v>
      </c>
      <c r="BL341" s="8" t="s">
        <v>79</v>
      </c>
      <c r="BU341" s="80"/>
      <c r="BZ341" s="24" t="n">
        <v>1.8734</v>
      </c>
      <c r="CA341" s="0" t="n">
        <v>0</v>
      </c>
      <c r="CB341" s="0" t="n">
        <v>2.1</v>
      </c>
      <c r="CC341" s="0" t="n">
        <v>0.11</v>
      </c>
      <c r="CD341" s="0" t="n">
        <v>0.6</v>
      </c>
      <c r="CE341" s="0" t="n">
        <v>0</v>
      </c>
      <c r="CF341" s="0" t="n">
        <v>2.7</v>
      </c>
      <c r="CG341" s="87" t="n">
        <v>730</v>
      </c>
      <c r="CH341" s="0" t="n">
        <v>0.12</v>
      </c>
      <c r="CI341" s="0" t="n">
        <v>0.1</v>
      </c>
      <c r="CJ341" s="0" t="n">
        <v>0</v>
      </c>
      <c r="CL341" s="67" t="n">
        <v>0</v>
      </c>
      <c r="CM341" s="67" t="n">
        <v>0</v>
      </c>
      <c r="CN341" s="67" t="n">
        <v>0</v>
      </c>
      <c r="CO341" s="67" t="n">
        <v>0</v>
      </c>
      <c r="CP341" s="79" t="n">
        <v>0</v>
      </c>
      <c r="CQ341" s="8" t="s">
        <v>79</v>
      </c>
      <c r="CS341" s="24" t="n">
        <v>1.615</v>
      </c>
      <c r="CT341" s="0" t="n">
        <v>0</v>
      </c>
      <c r="CU341" s="0" t="n">
        <v>1.7</v>
      </c>
      <c r="CV341" s="0" t="n">
        <v>0.06</v>
      </c>
      <c r="CW341" s="0" t="n">
        <v>0.8</v>
      </c>
      <c r="CX341" s="0" t="n">
        <v>0</v>
      </c>
      <c r="CY341" s="75" t="n">
        <v>2.5</v>
      </c>
      <c r="CZ341" s="87" t="n">
        <v>500</v>
      </c>
      <c r="DA341" s="0" t="n">
        <v>0.11</v>
      </c>
      <c r="DB341" s="0" t="n">
        <v>0.2</v>
      </c>
      <c r="DC341" s="0" t="n">
        <v>0</v>
      </c>
      <c r="DE341" s="67" t="n">
        <v>4.8</v>
      </c>
      <c r="DF341" s="67" t="n">
        <v>5.2</v>
      </c>
      <c r="DG341" s="67" t="n">
        <v>3.5</v>
      </c>
      <c r="DH341" s="67" t="n">
        <v>4.7</v>
      </c>
      <c r="DI341" s="67" t="n">
        <v>18.2</v>
      </c>
      <c r="DJ341" s="89" t="s">
        <v>79</v>
      </c>
      <c r="DK341" s="67"/>
      <c r="DL341" s="0" t="n">
        <v>2.908224</v>
      </c>
      <c r="DM341" s="0" t="n">
        <v>0.2</v>
      </c>
      <c r="DN341" s="0" t="n">
        <v>0</v>
      </c>
      <c r="DO341" s="0" t="n">
        <v>0</v>
      </c>
      <c r="DP341" s="0" t="n">
        <v>0.7</v>
      </c>
      <c r="DQ341" s="0" t="n">
        <v>0</v>
      </c>
      <c r="DR341" s="0" t="n">
        <v>0.7</v>
      </c>
      <c r="DS341" s="87" t="n">
        <v>530</v>
      </c>
      <c r="DT341" s="0" t="n">
        <v>0.11</v>
      </c>
      <c r="DU341" s="0" t="n">
        <v>0.1</v>
      </c>
      <c r="DV341" s="0" t="n">
        <v>1.5</v>
      </c>
      <c r="DX341" s="0" t="n">
        <v>16</v>
      </c>
      <c r="DY341" s="0" t="n">
        <v>22</v>
      </c>
      <c r="DZ341" s="0" t="n">
        <v>0</v>
      </c>
      <c r="EA341" s="0" t="n">
        <v>8.3</v>
      </c>
      <c r="EB341" s="67" t="n">
        <v>46.3</v>
      </c>
      <c r="EC341" s="0" t="s">
        <v>79</v>
      </c>
      <c r="EX341" s="86"/>
      <c r="GD341" s="66"/>
    </row>
    <row r="342" customFormat="false" ht="12.75" hidden="false" customHeight="false" outlineLevel="0" collapsed="false">
      <c r="B342" s="1" t="n">
        <v>36334</v>
      </c>
      <c r="C342" s="83" t="n">
        <v>0</v>
      </c>
      <c r="D342" s="2" t="n">
        <v>1.5504</v>
      </c>
      <c r="E342" s="2" t="n">
        <v>1.4212</v>
      </c>
      <c r="F342" s="2" t="n">
        <v>2.001</v>
      </c>
      <c r="G342" s="2" t="n">
        <v>0.09</v>
      </c>
      <c r="H342" s="2" t="n">
        <v>0.1</v>
      </c>
      <c r="I342" s="2" t="n">
        <v>0.07</v>
      </c>
      <c r="J342" s="2" t="n">
        <v>0.46</v>
      </c>
      <c r="K342" s="2"/>
      <c r="L342" s="83" t="n">
        <v>2.2</v>
      </c>
      <c r="M342" s="2" t="n">
        <v>2.4</v>
      </c>
      <c r="N342" s="2" t="n">
        <v>2</v>
      </c>
      <c r="O342" s="2" t="n">
        <v>5.6</v>
      </c>
      <c r="P342" s="2"/>
      <c r="Q342" s="71" t="n">
        <v>720</v>
      </c>
      <c r="R342" s="53" t="n">
        <v>500</v>
      </c>
      <c r="S342" s="53" t="n">
        <v>610</v>
      </c>
      <c r="T342" s="53" t="n">
        <v>810</v>
      </c>
      <c r="U342" s="53"/>
      <c r="V342" s="83" t="n">
        <v>0.8</v>
      </c>
      <c r="W342" s="2" t="n">
        <v>0.7</v>
      </c>
      <c r="X342" s="2" t="n">
        <v>1.7</v>
      </c>
      <c r="Y342" s="2"/>
      <c r="Z342" s="72"/>
      <c r="AB342" s="81" t="n">
        <v>2.001</v>
      </c>
      <c r="AC342" s="75" t="n">
        <v>1.1</v>
      </c>
      <c r="AD342" s="75" t="n">
        <v>2</v>
      </c>
      <c r="AE342" s="75" t="n">
        <v>0.46</v>
      </c>
      <c r="AF342" s="75" t="n">
        <v>3.6</v>
      </c>
      <c r="AG342" s="75" t="n">
        <v>0</v>
      </c>
      <c r="AH342" s="0" t="n">
        <v>5.6</v>
      </c>
      <c r="AI342" s="80" t="n">
        <v>810</v>
      </c>
      <c r="AJ342" s="76" t="n">
        <v>0.18</v>
      </c>
      <c r="AK342" s="76" t="n">
        <v>0.6</v>
      </c>
      <c r="AL342" s="78" t="n">
        <v>5.6</v>
      </c>
      <c r="AM342" s="78"/>
      <c r="AN342" s="78"/>
      <c r="AO342" s="78"/>
      <c r="AP342" s="78"/>
      <c r="AQ342" s="78"/>
      <c r="AR342" s="78"/>
      <c r="AS342" s="0" t="s">
        <v>80</v>
      </c>
      <c r="AU342" s="24" t="n">
        <v>1.4212</v>
      </c>
      <c r="AV342" s="0" t="n">
        <v>0</v>
      </c>
      <c r="AW342" s="0" t="n">
        <v>1.5</v>
      </c>
      <c r="AX342" s="0" t="n">
        <v>0.07</v>
      </c>
      <c r="AY342" s="0" t="n">
        <v>0.5</v>
      </c>
      <c r="AZ342" s="0" t="n">
        <v>0</v>
      </c>
      <c r="BA342" s="0" t="n">
        <v>2</v>
      </c>
      <c r="BB342" s="87" t="n">
        <v>610</v>
      </c>
      <c r="BC342" s="0" t="n">
        <v>0</v>
      </c>
      <c r="BD342" s="0" t="n">
        <v>0.2</v>
      </c>
      <c r="BE342" s="0" t="n">
        <v>1.7</v>
      </c>
      <c r="BG342" s="67" t="n">
        <v>0</v>
      </c>
      <c r="BH342" s="67" t="n">
        <v>0</v>
      </c>
      <c r="BI342" s="67" t="n">
        <v>0</v>
      </c>
      <c r="BJ342" s="67" t="n">
        <v>0</v>
      </c>
      <c r="BK342" s="79" t="n">
        <v>0</v>
      </c>
      <c r="BL342" s="8" t="s">
        <v>80</v>
      </c>
      <c r="BU342" s="80"/>
      <c r="BZ342" s="24" t="n">
        <v>0</v>
      </c>
      <c r="CA342" s="0" t="n">
        <v>0</v>
      </c>
      <c r="CB342" s="0" t="n">
        <v>1.9</v>
      </c>
      <c r="CC342" s="0" t="n">
        <v>0.09</v>
      </c>
      <c r="CD342" s="0" t="n">
        <v>0.3</v>
      </c>
      <c r="CE342" s="0" t="n">
        <v>0</v>
      </c>
      <c r="CF342" s="0" t="n">
        <v>2.2</v>
      </c>
      <c r="CG342" s="87" t="n">
        <v>720</v>
      </c>
      <c r="CH342" s="0" t="n">
        <v>0</v>
      </c>
      <c r="CI342" s="0" t="n">
        <v>0.1</v>
      </c>
      <c r="CJ342" s="0" t="n">
        <v>0.8</v>
      </c>
      <c r="CL342" s="67" t="n">
        <v>0</v>
      </c>
      <c r="CM342" s="67" t="n">
        <v>0</v>
      </c>
      <c r="CN342" s="67" t="n">
        <v>0</v>
      </c>
      <c r="CO342" s="67" t="n">
        <v>0</v>
      </c>
      <c r="CP342" s="79" t="n">
        <v>0</v>
      </c>
      <c r="CQ342" s="8" t="s">
        <v>80</v>
      </c>
      <c r="CS342" s="24" t="n">
        <v>1.5504</v>
      </c>
      <c r="CT342" s="0" t="n">
        <v>0</v>
      </c>
      <c r="CU342" s="0" t="n">
        <v>1.8</v>
      </c>
      <c r="CV342" s="0" t="n">
        <v>0.1</v>
      </c>
      <c r="CW342" s="0" t="n">
        <v>0.6</v>
      </c>
      <c r="CX342" s="0" t="n">
        <v>0</v>
      </c>
      <c r="CY342" s="75" t="n">
        <v>2.4</v>
      </c>
      <c r="CZ342" s="87" t="n">
        <v>500</v>
      </c>
      <c r="DA342" s="0" t="n">
        <v>0.06</v>
      </c>
      <c r="DB342" s="0" t="n">
        <v>0.2</v>
      </c>
      <c r="DC342" s="0" t="n">
        <v>0.7</v>
      </c>
      <c r="DE342" s="67" t="n">
        <v>1.3</v>
      </c>
      <c r="DF342" s="67" t="n">
        <v>1.4</v>
      </c>
      <c r="DG342" s="67" t="n">
        <v>8.7</v>
      </c>
      <c r="DH342" s="67" t="n">
        <v>2.2</v>
      </c>
      <c r="DI342" s="67" t="n">
        <v>13.6</v>
      </c>
      <c r="DJ342" s="89" t="s">
        <v>80</v>
      </c>
      <c r="DK342" s="67"/>
      <c r="DL342" s="0" t="n">
        <v>0.646272</v>
      </c>
      <c r="DM342" s="0" t="n">
        <v>0.3</v>
      </c>
      <c r="DN342" s="0" t="n">
        <v>0.2</v>
      </c>
      <c r="DO342" s="0" t="n">
        <v>0</v>
      </c>
      <c r="DP342" s="0" t="n">
        <v>0.8</v>
      </c>
      <c r="DQ342" s="0" t="n">
        <v>0</v>
      </c>
      <c r="DR342" s="0" t="n">
        <v>1</v>
      </c>
      <c r="DS342" s="87" t="n">
        <v>480</v>
      </c>
      <c r="DT342" s="0" t="n">
        <v>0</v>
      </c>
      <c r="DU342" s="0" t="n">
        <v>0.1</v>
      </c>
      <c r="DV342" s="0" t="n">
        <v>1.4</v>
      </c>
      <c r="DX342" s="0" t="n">
        <v>16</v>
      </c>
      <c r="DY342" s="0" t="n">
        <v>21</v>
      </c>
      <c r="DZ342" s="0" t="n">
        <v>0</v>
      </c>
      <c r="EA342" s="0" t="n">
        <v>10</v>
      </c>
      <c r="EB342" s="67" t="n">
        <v>47</v>
      </c>
      <c r="EC342" s="0" t="s">
        <v>80</v>
      </c>
      <c r="EX342" s="86"/>
      <c r="GD342" s="66"/>
    </row>
    <row r="343" customFormat="false" ht="12.75" hidden="false" customHeight="false" outlineLevel="0" collapsed="false">
      <c r="B343" s="1" t="n">
        <v>36341</v>
      </c>
      <c r="C343" s="83" t="n">
        <v>0.0646000000000001</v>
      </c>
      <c r="D343" s="2" t="n">
        <v>1.0982</v>
      </c>
      <c r="E343" s="2" t="n">
        <v>1.1628</v>
      </c>
      <c r="F343" s="2" t="n">
        <v>1.43</v>
      </c>
      <c r="G343" s="2" t="n">
        <v>0.09</v>
      </c>
      <c r="H343" s="2" t="n">
        <v>0.05</v>
      </c>
      <c r="I343" s="2" t="n">
        <v>0.05</v>
      </c>
      <c r="J343" s="2" t="n">
        <v>0.46</v>
      </c>
      <c r="K343" s="2"/>
      <c r="L343" s="83" t="n">
        <v>1.3</v>
      </c>
      <c r="M343" s="2" t="n">
        <v>1.6</v>
      </c>
      <c r="N343" s="2" t="n">
        <v>1.9</v>
      </c>
      <c r="O343" s="2" t="n">
        <v>3.5</v>
      </c>
      <c r="P343" s="2"/>
      <c r="Q343" s="71" t="n">
        <v>820</v>
      </c>
      <c r="R343" s="53" t="n">
        <v>470</v>
      </c>
      <c r="S343" s="53" t="n">
        <v>610</v>
      </c>
      <c r="T343" s="53" t="n">
        <v>800</v>
      </c>
      <c r="U343" s="53"/>
      <c r="V343" s="83" t="n">
        <v>0</v>
      </c>
      <c r="W343" s="2" t="n">
        <v>0</v>
      </c>
      <c r="X343" s="2" t="n">
        <v>0</v>
      </c>
      <c r="Y343" s="2"/>
      <c r="Z343" s="72"/>
      <c r="AB343" s="81" t="n">
        <v>1.43</v>
      </c>
      <c r="AC343" s="75" t="n">
        <v>0</v>
      </c>
      <c r="AD343" s="75" t="n">
        <v>2.7</v>
      </c>
      <c r="AE343" s="75" t="n">
        <v>0.46</v>
      </c>
      <c r="AF343" s="75" t="n">
        <v>0.8</v>
      </c>
      <c r="AG343" s="75" t="n">
        <v>0</v>
      </c>
      <c r="AH343" s="0" t="n">
        <v>3.5</v>
      </c>
      <c r="AI343" s="80" t="n">
        <v>800</v>
      </c>
      <c r="AJ343" s="76" t="n">
        <v>0.12</v>
      </c>
      <c r="AK343" s="76" t="n">
        <v>0.6</v>
      </c>
      <c r="AL343" s="78" t="n">
        <v>4.6</v>
      </c>
      <c r="AM343" s="78"/>
      <c r="AN343" s="78"/>
      <c r="AO343" s="78"/>
      <c r="AP343" s="78"/>
      <c r="AQ343" s="78"/>
      <c r="AR343" s="78"/>
      <c r="AS343" s="0" t="s">
        <v>81</v>
      </c>
      <c r="AU343" s="24" t="n">
        <v>1.1628</v>
      </c>
      <c r="AV343" s="0" t="n">
        <v>0</v>
      </c>
      <c r="AW343" s="0" t="n">
        <v>1.3</v>
      </c>
      <c r="AX343" s="0" t="n">
        <v>0.05</v>
      </c>
      <c r="AY343" s="0" t="n">
        <v>0.6</v>
      </c>
      <c r="AZ343" s="0" t="n">
        <v>0</v>
      </c>
      <c r="BA343" s="0" t="n">
        <v>1.9</v>
      </c>
      <c r="BB343" s="87" t="n">
        <v>610</v>
      </c>
      <c r="BC343" s="0" t="n">
        <v>0.08</v>
      </c>
      <c r="BD343" s="0" t="n">
        <v>0.2</v>
      </c>
      <c r="BE343" s="0" t="n">
        <v>0</v>
      </c>
      <c r="BG343" s="67" t="n">
        <v>0</v>
      </c>
      <c r="BH343" s="67" t="n">
        <v>0</v>
      </c>
      <c r="BI343" s="67" t="n">
        <v>0</v>
      </c>
      <c r="BJ343" s="67" t="n">
        <v>0</v>
      </c>
      <c r="BK343" s="79" t="n">
        <v>0</v>
      </c>
      <c r="BL343" s="8" t="s">
        <v>81</v>
      </c>
      <c r="BU343" s="80"/>
      <c r="BZ343" s="24" t="n">
        <v>0.0646000000000001</v>
      </c>
      <c r="CA343" s="0" t="n">
        <v>0</v>
      </c>
      <c r="CB343" s="0" t="n">
        <v>1.1</v>
      </c>
      <c r="CC343" s="0" t="n">
        <v>0.09</v>
      </c>
      <c r="CD343" s="0" t="n">
        <v>0.2</v>
      </c>
      <c r="CE343" s="0" t="n">
        <v>0</v>
      </c>
      <c r="CF343" s="0" t="n">
        <v>1.3</v>
      </c>
      <c r="CG343" s="87" t="n">
        <v>820</v>
      </c>
      <c r="CH343" s="0" t="n">
        <v>0.08</v>
      </c>
      <c r="CI343" s="0" t="n">
        <v>0.1</v>
      </c>
      <c r="CJ343" s="0" t="n">
        <v>0</v>
      </c>
      <c r="CL343" s="67" t="n">
        <v>0</v>
      </c>
      <c r="CM343" s="67" t="n">
        <v>0</v>
      </c>
      <c r="CN343" s="67" t="n">
        <v>0</v>
      </c>
      <c r="CO343" s="67" t="n">
        <v>0</v>
      </c>
      <c r="CP343" s="79" t="n">
        <v>0</v>
      </c>
      <c r="CQ343" s="8" t="s">
        <v>81</v>
      </c>
      <c r="CS343" s="24" t="n">
        <v>1.0982</v>
      </c>
      <c r="CT343" s="0" t="n">
        <v>0.2</v>
      </c>
      <c r="CU343" s="0" t="n">
        <v>0.8</v>
      </c>
      <c r="CV343" s="0" t="n">
        <v>0.05</v>
      </c>
      <c r="CW343" s="0" t="n">
        <v>0.8</v>
      </c>
      <c r="CX343" s="0" t="n">
        <v>0</v>
      </c>
      <c r="CY343" s="75" t="n">
        <v>1.6</v>
      </c>
      <c r="CZ343" s="87" t="n">
        <v>470</v>
      </c>
      <c r="DA343" s="0" t="n">
        <v>0</v>
      </c>
      <c r="DB343" s="0" t="n">
        <v>0.2</v>
      </c>
      <c r="DC343" s="0" t="n">
        <v>0</v>
      </c>
      <c r="DE343" s="67" t="n">
        <v>5.4</v>
      </c>
      <c r="DF343" s="67" t="n">
        <v>7.3</v>
      </c>
      <c r="DG343" s="67" t="n">
        <v>0.6</v>
      </c>
      <c r="DH343" s="67" t="n">
        <v>3.6</v>
      </c>
      <c r="DI343" s="67" t="n">
        <v>16.9</v>
      </c>
      <c r="DJ343" s="89" t="s">
        <v>81</v>
      </c>
      <c r="DK343" s="67"/>
      <c r="DL343" s="0" t="n">
        <v>1.4864256</v>
      </c>
      <c r="DM343" s="0" t="n">
        <v>0.3</v>
      </c>
      <c r="DN343" s="0" t="n">
        <v>0</v>
      </c>
      <c r="DO343" s="0" t="n">
        <v>0</v>
      </c>
      <c r="DP343" s="0" t="n">
        <v>0.8</v>
      </c>
      <c r="DQ343" s="0" t="n">
        <v>0</v>
      </c>
      <c r="DR343" s="0" t="n">
        <v>0.8</v>
      </c>
      <c r="DS343" s="87" t="n">
        <v>520</v>
      </c>
      <c r="DT343" s="0" t="n">
        <v>0.08</v>
      </c>
      <c r="DU343" s="0" t="n">
        <v>0.1</v>
      </c>
      <c r="DV343" s="0" t="n">
        <v>1.1</v>
      </c>
      <c r="DX343" s="0" t="n">
        <v>12</v>
      </c>
      <c r="DY343" s="0" t="n">
        <v>18</v>
      </c>
      <c r="DZ343" s="0" t="n">
        <v>0</v>
      </c>
      <c r="EA343" s="0" t="n">
        <v>7.4</v>
      </c>
      <c r="EB343" s="67" t="n">
        <v>37.4</v>
      </c>
      <c r="EC343" s="0" t="s">
        <v>81</v>
      </c>
      <c r="EX343" s="86"/>
      <c r="GD343" s="66"/>
    </row>
    <row r="344" customFormat="false" ht="12.75" hidden="false" customHeight="false" outlineLevel="0" collapsed="false">
      <c r="B344" s="1" t="n">
        <v>36348</v>
      </c>
      <c r="C344" s="83" t="n">
        <v>0.5168</v>
      </c>
      <c r="D344" s="2" t="n">
        <v>1.292</v>
      </c>
      <c r="E344" s="2" t="n">
        <v>1.8088</v>
      </c>
      <c r="F344" s="2" t="n">
        <v>2</v>
      </c>
      <c r="G344" s="2" t="n">
        <v>0.1</v>
      </c>
      <c r="H344" s="2" t="n">
        <v>0</v>
      </c>
      <c r="I344" s="2" t="n">
        <v>0</v>
      </c>
      <c r="J344" s="2" t="n">
        <v>0.25</v>
      </c>
      <c r="K344" s="2" t="n">
        <v>0.83</v>
      </c>
      <c r="L344" s="83" t="n">
        <v>0.9</v>
      </c>
      <c r="M344" s="2" t="n">
        <v>1.1</v>
      </c>
      <c r="N344" s="2" t="n">
        <v>1.3</v>
      </c>
      <c r="O344" s="2" t="n">
        <v>3.1</v>
      </c>
      <c r="P344" s="2" t="n">
        <v>1.9</v>
      </c>
      <c r="Q344" s="71" t="n">
        <v>810</v>
      </c>
      <c r="R344" s="53" t="n">
        <v>530</v>
      </c>
      <c r="S344" s="53" t="n">
        <v>540</v>
      </c>
      <c r="T344" s="53" t="n">
        <v>730</v>
      </c>
      <c r="U344" s="53" t="n">
        <v>850</v>
      </c>
      <c r="V344" s="83" t="n">
        <v>1</v>
      </c>
      <c r="W344" s="2" t="n">
        <v>1.6</v>
      </c>
      <c r="X344" s="2" t="n">
        <v>1.4</v>
      </c>
      <c r="Y344" s="2"/>
      <c r="Z344" s="72" t="n">
        <v>15</v>
      </c>
      <c r="AB344" s="81" t="n">
        <v>2</v>
      </c>
      <c r="AC344" s="75" t="n">
        <v>0</v>
      </c>
      <c r="AD344" s="75" t="n">
        <v>2.2</v>
      </c>
      <c r="AE344" s="75" t="n">
        <v>0.25</v>
      </c>
      <c r="AF344" s="75" t="n">
        <v>0.9</v>
      </c>
      <c r="AG344" s="75" t="n">
        <v>0</v>
      </c>
      <c r="AH344" s="0" t="n">
        <v>3.1</v>
      </c>
      <c r="AI344" s="80" t="n">
        <v>730</v>
      </c>
      <c r="AJ344" s="76" t="n">
        <v>0.09</v>
      </c>
      <c r="AK344" s="76" t="n">
        <v>0.6</v>
      </c>
      <c r="AL344" s="78" t="n">
        <v>6.1</v>
      </c>
      <c r="AM344" s="78"/>
      <c r="AN344" s="78"/>
      <c r="AO344" s="78"/>
      <c r="AP344" s="78"/>
      <c r="AQ344" s="78"/>
      <c r="AR344" s="78"/>
      <c r="AS344" s="0" t="s">
        <v>82</v>
      </c>
      <c r="AU344" s="24" t="n">
        <v>1.8088</v>
      </c>
      <c r="AV344" s="0" t="n">
        <v>0.1</v>
      </c>
      <c r="AW344" s="0" t="n">
        <v>0.5</v>
      </c>
      <c r="AX344" s="0" t="n">
        <v>0</v>
      </c>
      <c r="AY344" s="0" t="n">
        <v>0.7</v>
      </c>
      <c r="AZ344" s="0" t="n">
        <v>0.1</v>
      </c>
      <c r="BA344" s="0" t="n">
        <v>1.3</v>
      </c>
      <c r="BB344" s="87" t="n">
        <v>540</v>
      </c>
      <c r="BC344" s="0" t="n">
        <v>0</v>
      </c>
      <c r="BD344" s="0" t="n">
        <v>0.1</v>
      </c>
      <c r="BE344" s="0" t="n">
        <v>1.4</v>
      </c>
      <c r="BG344" s="67" t="n">
        <v>1</v>
      </c>
      <c r="BH344" s="67" t="n">
        <v>1</v>
      </c>
      <c r="BI344" s="67" t="n">
        <v>0</v>
      </c>
      <c r="BJ344" s="67" t="n">
        <v>0</v>
      </c>
      <c r="BK344" s="79" t="n">
        <v>2</v>
      </c>
      <c r="BL344" s="8" t="s">
        <v>82</v>
      </c>
      <c r="BO344" s="0" t="n">
        <v>0</v>
      </c>
      <c r="BP344" s="0" t="n">
        <v>0</v>
      </c>
      <c r="BQ344" s="0" t="n">
        <v>0.83</v>
      </c>
      <c r="BR344" s="0" t="n">
        <v>1.9</v>
      </c>
      <c r="BS344" s="0" t="n">
        <v>0</v>
      </c>
      <c r="BT344" s="0" t="n">
        <v>1.9</v>
      </c>
      <c r="BU344" s="80" t="n">
        <v>850</v>
      </c>
      <c r="BV344" s="0" t="n">
        <v>0.12</v>
      </c>
      <c r="BW344" s="0" t="n">
        <v>0.7</v>
      </c>
      <c r="BX344" s="0" t="n">
        <v>15</v>
      </c>
      <c r="BZ344" s="24" t="n">
        <v>0.5168</v>
      </c>
      <c r="CA344" s="0" t="n">
        <v>0</v>
      </c>
      <c r="CB344" s="0" t="n">
        <v>0.3</v>
      </c>
      <c r="CC344" s="0" t="n">
        <v>0.1</v>
      </c>
      <c r="CD344" s="0" t="n">
        <v>0.6</v>
      </c>
      <c r="CE344" s="0" t="n">
        <v>0</v>
      </c>
      <c r="CF344" s="0" t="n">
        <v>0.9</v>
      </c>
      <c r="CG344" s="87" t="n">
        <v>810</v>
      </c>
      <c r="CH344" s="0" t="n">
        <v>0</v>
      </c>
      <c r="CI344" s="0" t="n">
        <v>0.1</v>
      </c>
      <c r="CJ344" s="0" t="n">
        <v>1</v>
      </c>
      <c r="CL344" s="67" t="n">
        <v>0</v>
      </c>
      <c r="CM344" s="67" t="n">
        <v>0</v>
      </c>
      <c r="CN344" s="67" t="n">
        <v>0</v>
      </c>
      <c r="CO344" s="67" t="n">
        <v>0</v>
      </c>
      <c r="CP344" s="79" t="n">
        <v>0</v>
      </c>
      <c r="CQ344" s="8" t="s">
        <v>82</v>
      </c>
      <c r="CS344" s="24" t="n">
        <v>1.292</v>
      </c>
      <c r="CT344" s="0" t="n">
        <v>0.4</v>
      </c>
      <c r="CU344" s="0" t="n">
        <v>0</v>
      </c>
      <c r="CV344" s="0" t="n">
        <v>0</v>
      </c>
      <c r="CW344" s="0" t="n">
        <v>1.1</v>
      </c>
      <c r="CX344" s="0" t="n">
        <v>0</v>
      </c>
      <c r="CY344" s="75" t="n">
        <v>1.1</v>
      </c>
      <c r="CZ344" s="87" t="n">
        <v>530</v>
      </c>
      <c r="DA344" s="0" t="n">
        <v>0</v>
      </c>
      <c r="DB344" s="0" t="n">
        <v>0.1</v>
      </c>
      <c r="DC344" s="0" t="n">
        <v>1.6</v>
      </c>
      <c r="DE344" s="67" t="n">
        <v>8.4</v>
      </c>
      <c r="DF344" s="67" t="n">
        <v>11</v>
      </c>
      <c r="DG344" s="67" t="n">
        <v>0</v>
      </c>
      <c r="DH344" s="67" t="n">
        <v>5.5</v>
      </c>
      <c r="DI344" s="67" t="n">
        <v>24.9</v>
      </c>
      <c r="DJ344" s="89" t="s">
        <v>82</v>
      </c>
      <c r="DK344" s="67"/>
      <c r="DL344" s="0" t="n">
        <v>1.8741888</v>
      </c>
      <c r="DM344" s="0" t="n">
        <v>0.3</v>
      </c>
      <c r="DN344" s="0" t="n">
        <v>0.3</v>
      </c>
      <c r="DO344" s="0" t="n">
        <v>0</v>
      </c>
      <c r="DP344" s="0" t="n">
        <v>1.1</v>
      </c>
      <c r="DQ344" s="0" t="n">
        <v>0</v>
      </c>
      <c r="DR344" s="0" t="n">
        <v>1.4</v>
      </c>
      <c r="DS344" s="87" t="n">
        <v>500</v>
      </c>
      <c r="DT344" s="0" t="n">
        <v>0.06</v>
      </c>
      <c r="DU344" s="0" t="n">
        <v>0.1</v>
      </c>
      <c r="DV344" s="0" t="n">
        <v>1.7</v>
      </c>
      <c r="DX344" s="0" t="n">
        <v>8.7</v>
      </c>
      <c r="DY344" s="0" t="n">
        <v>11</v>
      </c>
      <c r="DZ344" s="0" t="n">
        <v>0</v>
      </c>
      <c r="EA344" s="0" t="n">
        <v>4.8</v>
      </c>
      <c r="EB344" s="67" t="n">
        <v>24.5</v>
      </c>
      <c r="EC344" s="0" t="s">
        <v>82</v>
      </c>
      <c r="EX344" s="86"/>
      <c r="GD344" s="66"/>
    </row>
    <row r="345" customFormat="false" ht="12.75" hidden="false" customHeight="false" outlineLevel="0" collapsed="false">
      <c r="B345" s="1" t="n">
        <v>36355</v>
      </c>
      <c r="C345" s="83" t="n">
        <v>0.1938</v>
      </c>
      <c r="D345" s="2" t="n">
        <v>2.907</v>
      </c>
      <c r="E345" s="2" t="n">
        <v>3.1008</v>
      </c>
      <c r="F345" s="2" t="n">
        <v>1.4</v>
      </c>
      <c r="G345" s="2" t="n">
        <v>0.12</v>
      </c>
      <c r="H345" s="2" t="n">
        <v>0.05</v>
      </c>
      <c r="I345" s="2" t="n">
        <v>0.08</v>
      </c>
      <c r="J345" s="2" t="n">
        <v>0.6</v>
      </c>
      <c r="K345" s="2"/>
      <c r="L345" s="83" t="n">
        <v>0.5</v>
      </c>
      <c r="M345" s="2" t="n">
        <v>1.7</v>
      </c>
      <c r="N345" s="2" t="n">
        <v>2.3</v>
      </c>
      <c r="O345" s="2" t="n">
        <v>2.5</v>
      </c>
      <c r="P345" s="2"/>
      <c r="Q345" s="71" t="n">
        <v>820</v>
      </c>
      <c r="R345" s="53" t="n">
        <v>510</v>
      </c>
      <c r="S345" s="53" t="n">
        <v>510</v>
      </c>
      <c r="T345" s="53" t="n">
        <v>740</v>
      </c>
      <c r="U345" s="53"/>
      <c r="V345" s="83" t="n">
        <v>1.5</v>
      </c>
      <c r="W345" s="2" t="n">
        <v>2.5</v>
      </c>
      <c r="X345" s="2" t="n">
        <v>1.6</v>
      </c>
      <c r="Y345" s="2" t="n">
        <v>9.78</v>
      </c>
      <c r="Z345" s="72"/>
      <c r="AB345" s="81" t="n">
        <v>1.4</v>
      </c>
      <c r="AC345" s="75" t="n">
        <v>0.2</v>
      </c>
      <c r="AD345" s="75" t="n">
        <v>1.4</v>
      </c>
      <c r="AE345" s="75" t="n">
        <v>0.6</v>
      </c>
      <c r="AF345" s="75" t="n">
        <v>1.1</v>
      </c>
      <c r="AG345" s="75" t="n">
        <v>0</v>
      </c>
      <c r="AH345" s="0" t="n">
        <v>2.5</v>
      </c>
      <c r="AI345" s="80" t="n">
        <v>740</v>
      </c>
      <c r="AJ345" s="76" t="n">
        <v>0.07</v>
      </c>
      <c r="AK345" s="76" t="n">
        <v>0.6</v>
      </c>
      <c r="AL345" s="78" t="n">
        <v>6.4</v>
      </c>
      <c r="AM345" s="78"/>
      <c r="AN345" s="78"/>
      <c r="AO345" s="78"/>
      <c r="AP345" s="78"/>
      <c r="AQ345" s="78"/>
      <c r="AR345" s="78"/>
      <c r="AS345" s="0" t="s">
        <v>83</v>
      </c>
      <c r="AU345" s="24" t="n">
        <v>3.1008</v>
      </c>
      <c r="AV345" s="0" t="n">
        <v>0</v>
      </c>
      <c r="AW345" s="0" t="n">
        <v>1.6</v>
      </c>
      <c r="AX345" s="0" t="n">
        <v>0.08</v>
      </c>
      <c r="AY345" s="0" t="n">
        <v>0.7</v>
      </c>
      <c r="AZ345" s="0" t="n">
        <v>0</v>
      </c>
      <c r="BA345" s="0" t="n">
        <v>2.3</v>
      </c>
      <c r="BB345" s="87" t="n">
        <v>510</v>
      </c>
      <c r="BC345" s="0" t="n">
        <v>0.09</v>
      </c>
      <c r="BD345" s="0" t="n">
        <v>0.2</v>
      </c>
      <c r="BE345" s="0" t="n">
        <v>1.6</v>
      </c>
      <c r="BF345" s="0" t="n">
        <v>9.78</v>
      </c>
      <c r="BG345" s="67" t="n">
        <v>0.5</v>
      </c>
      <c r="BH345" s="67" t="n">
        <v>0</v>
      </c>
      <c r="BI345" s="67" t="n">
        <v>0</v>
      </c>
      <c r="BJ345" s="67" t="n">
        <v>0</v>
      </c>
      <c r="BK345" s="79" t="n">
        <v>0.5</v>
      </c>
      <c r="BL345" s="8" t="s">
        <v>83</v>
      </c>
      <c r="BU345" s="80"/>
      <c r="BZ345" s="24" t="n">
        <v>0.1938</v>
      </c>
      <c r="CA345" s="0" t="n">
        <v>0</v>
      </c>
      <c r="CB345" s="0" t="n">
        <v>0</v>
      </c>
      <c r="CC345" s="0" t="n">
        <v>0.12</v>
      </c>
      <c r="CD345" s="0" t="n">
        <v>0.5</v>
      </c>
      <c r="CE345" s="0" t="n">
        <v>0</v>
      </c>
      <c r="CF345" s="0" t="n">
        <v>0.5</v>
      </c>
      <c r="CG345" s="87" t="n">
        <v>820</v>
      </c>
      <c r="CH345" s="0" t="n">
        <v>0</v>
      </c>
      <c r="CI345" s="0" t="n">
        <v>0.1</v>
      </c>
      <c r="CJ345" s="0" t="n">
        <v>1.5</v>
      </c>
      <c r="CL345" s="67" t="n">
        <v>0</v>
      </c>
      <c r="CM345" s="67" t="n">
        <v>0</v>
      </c>
      <c r="CN345" s="67" t="n">
        <v>0</v>
      </c>
      <c r="CO345" s="67" t="n">
        <v>0</v>
      </c>
      <c r="CP345" s="79" t="n">
        <v>0</v>
      </c>
      <c r="CQ345" s="8" t="s">
        <v>83</v>
      </c>
      <c r="CS345" s="24" t="n">
        <v>2.907</v>
      </c>
      <c r="CT345" s="0" t="n">
        <v>0.3</v>
      </c>
      <c r="CU345" s="0" t="n">
        <v>0.8</v>
      </c>
      <c r="CV345" s="0" t="n">
        <v>0.05</v>
      </c>
      <c r="CW345" s="0" t="n">
        <v>0.9</v>
      </c>
      <c r="CX345" s="0" t="n">
        <v>0</v>
      </c>
      <c r="CY345" s="75" t="n">
        <v>1.7</v>
      </c>
      <c r="CZ345" s="87" t="n">
        <v>510</v>
      </c>
      <c r="DA345" s="0" t="n">
        <v>0.07</v>
      </c>
      <c r="DB345" s="0" t="n">
        <v>0.1</v>
      </c>
      <c r="DC345" s="0" t="n">
        <v>2.5</v>
      </c>
      <c r="DE345" s="67" t="n">
        <v>4.6</v>
      </c>
      <c r="DF345" s="67" t="n">
        <v>5.5</v>
      </c>
      <c r="DG345" s="67" t="n">
        <v>0</v>
      </c>
      <c r="DH345" s="67" t="n">
        <v>3.4</v>
      </c>
      <c r="DI345" s="67" t="n">
        <v>13.5</v>
      </c>
      <c r="DJ345" s="89" t="s">
        <v>83</v>
      </c>
      <c r="DK345" s="67"/>
      <c r="DL345" s="0" t="n">
        <v>1.8741888</v>
      </c>
      <c r="DM345" s="0" t="n">
        <v>0</v>
      </c>
      <c r="DN345" s="0" t="n">
        <v>2.9</v>
      </c>
      <c r="DO345" s="0" t="n">
        <v>0</v>
      </c>
      <c r="DP345" s="0" t="n">
        <v>0.4</v>
      </c>
      <c r="DQ345" s="0" t="n">
        <v>0</v>
      </c>
      <c r="DR345" s="0" t="n">
        <v>3.3</v>
      </c>
      <c r="DS345" s="87" t="n">
        <v>480</v>
      </c>
      <c r="DT345" s="0" t="n">
        <v>0.07</v>
      </c>
      <c r="DU345" s="0" t="n">
        <v>0.2</v>
      </c>
      <c r="DV345" s="0" t="n">
        <v>0</v>
      </c>
      <c r="DX345" s="0" t="n">
        <v>2</v>
      </c>
      <c r="DY345" s="0" t="n">
        <v>1.8</v>
      </c>
      <c r="DZ345" s="0" t="n">
        <v>7.2</v>
      </c>
      <c r="EA345" s="0" t="n">
        <v>1.7</v>
      </c>
      <c r="EB345" s="67" t="n">
        <v>12.7</v>
      </c>
      <c r="EC345" s="0" t="s">
        <v>83</v>
      </c>
      <c r="EX345" s="86"/>
      <c r="GD345" s="66"/>
    </row>
    <row r="346" customFormat="false" ht="12.75" hidden="false" customHeight="false" outlineLevel="0" collapsed="false">
      <c r="B346" s="1" t="n">
        <v>36362</v>
      </c>
      <c r="C346" s="83" t="n">
        <v>0</v>
      </c>
      <c r="D346" s="2" t="n">
        <v>2.3256</v>
      </c>
      <c r="E346" s="2" t="n">
        <v>2.0672</v>
      </c>
      <c r="F346" s="2" t="n">
        <v>1.21</v>
      </c>
      <c r="G346" s="2" t="n">
        <v>0.12</v>
      </c>
      <c r="H346" s="2" t="n">
        <v>0.05</v>
      </c>
      <c r="I346" s="2" t="n">
        <v>0.06</v>
      </c>
      <c r="J346" s="2" t="n">
        <v>0.37</v>
      </c>
      <c r="K346" s="2"/>
      <c r="L346" s="83" t="n">
        <v>0.4</v>
      </c>
      <c r="M346" s="2" t="n">
        <v>2.5</v>
      </c>
      <c r="N346" s="2" t="n">
        <v>2.6</v>
      </c>
      <c r="O346" s="2" t="n">
        <v>2.3</v>
      </c>
      <c r="P346" s="2"/>
      <c r="Q346" s="71" t="n">
        <v>820</v>
      </c>
      <c r="R346" s="53" t="n">
        <v>540</v>
      </c>
      <c r="S346" s="53" t="n">
        <v>560</v>
      </c>
      <c r="T346" s="53" t="n">
        <v>730</v>
      </c>
      <c r="U346" s="53"/>
      <c r="V346" s="83" t="n">
        <v>2.5</v>
      </c>
      <c r="W346" s="2" t="n">
        <v>0</v>
      </c>
      <c r="X346" s="2" t="n">
        <v>0</v>
      </c>
      <c r="Y346" s="2" t="n">
        <v>12.06</v>
      </c>
      <c r="Z346" s="72"/>
      <c r="AB346" s="81" t="n">
        <v>1.21</v>
      </c>
      <c r="AC346" s="75" t="n">
        <v>0</v>
      </c>
      <c r="AD346" s="75" t="n">
        <v>1.3</v>
      </c>
      <c r="AE346" s="75" t="n">
        <v>0.37</v>
      </c>
      <c r="AF346" s="75" t="n">
        <v>1</v>
      </c>
      <c r="AG346" s="75" t="n">
        <v>0</v>
      </c>
      <c r="AH346" s="0" t="n">
        <v>2.3</v>
      </c>
      <c r="AI346" s="80" t="n">
        <v>730</v>
      </c>
      <c r="AJ346" s="76" t="n">
        <v>0.17</v>
      </c>
      <c r="AK346" s="76" t="n">
        <v>0.6</v>
      </c>
      <c r="AL346" s="78" t="n">
        <v>6.5</v>
      </c>
      <c r="AM346" s="78"/>
      <c r="AN346" s="78"/>
      <c r="AO346" s="78"/>
      <c r="AP346" s="78"/>
      <c r="AQ346" s="78"/>
      <c r="AR346" s="78"/>
      <c r="AS346" s="0" t="s">
        <v>84</v>
      </c>
      <c r="AU346" s="24" t="n">
        <v>2.0672</v>
      </c>
      <c r="AV346" s="0" t="n">
        <v>0</v>
      </c>
      <c r="AW346" s="0" t="n">
        <v>2.2</v>
      </c>
      <c r="AX346" s="0" t="n">
        <v>0.06</v>
      </c>
      <c r="AY346" s="0" t="n">
        <v>0.4</v>
      </c>
      <c r="AZ346" s="0" t="n">
        <v>0</v>
      </c>
      <c r="BA346" s="0" t="n">
        <v>2.6</v>
      </c>
      <c r="BB346" s="87" t="n">
        <v>560</v>
      </c>
      <c r="BC346" s="0" t="n">
        <v>0.08</v>
      </c>
      <c r="BD346" s="0" t="n">
        <v>0.2</v>
      </c>
      <c r="BE346" s="0" t="n">
        <v>0</v>
      </c>
      <c r="BF346" s="0" t="n">
        <v>12.06</v>
      </c>
      <c r="BG346" s="67" t="n">
        <v>0</v>
      </c>
      <c r="BH346" s="67" t="n">
        <v>0</v>
      </c>
      <c r="BI346" s="67" t="n">
        <v>0</v>
      </c>
      <c r="BJ346" s="67" t="n">
        <v>0</v>
      </c>
      <c r="BK346" s="79" t="n">
        <v>0</v>
      </c>
      <c r="BL346" s="8" t="s">
        <v>84</v>
      </c>
      <c r="BU346" s="80"/>
      <c r="BZ346" s="24" t="n">
        <v>0</v>
      </c>
      <c r="CA346" s="0" t="n">
        <v>0</v>
      </c>
      <c r="CB346" s="0" t="n">
        <v>0</v>
      </c>
      <c r="CC346" s="0" t="n">
        <v>0.12</v>
      </c>
      <c r="CD346" s="0" t="n">
        <v>0.4</v>
      </c>
      <c r="CE346" s="0" t="n">
        <v>0</v>
      </c>
      <c r="CF346" s="0" t="n">
        <v>0.4</v>
      </c>
      <c r="CG346" s="87" t="n">
        <v>820</v>
      </c>
      <c r="CH346" s="0" t="n">
        <v>0.1</v>
      </c>
      <c r="CI346" s="0" t="n">
        <v>0.1</v>
      </c>
      <c r="CJ346" s="0" t="n">
        <v>2.5</v>
      </c>
      <c r="CL346" s="67" t="n">
        <v>0</v>
      </c>
      <c r="CM346" s="67" t="n">
        <v>0</v>
      </c>
      <c r="CN346" s="67" t="n">
        <v>0</v>
      </c>
      <c r="CO346" s="67" t="n">
        <v>0</v>
      </c>
      <c r="CP346" s="79" t="n">
        <v>0</v>
      </c>
      <c r="CQ346" s="8" t="s">
        <v>84</v>
      </c>
      <c r="CS346" s="24" t="n">
        <v>2.3256</v>
      </c>
      <c r="CT346" s="0" t="n">
        <v>0</v>
      </c>
      <c r="CU346" s="0" t="n">
        <v>2.2</v>
      </c>
      <c r="CV346" s="0" t="n">
        <v>0.05</v>
      </c>
      <c r="CW346" s="0" t="n">
        <v>0.3</v>
      </c>
      <c r="CX346" s="0" t="n">
        <v>0</v>
      </c>
      <c r="CY346" s="75" t="n">
        <v>2.5</v>
      </c>
      <c r="CZ346" s="87" t="n">
        <v>540</v>
      </c>
      <c r="DA346" s="0" t="n">
        <v>0</v>
      </c>
      <c r="DB346" s="0" t="n">
        <v>0.2</v>
      </c>
      <c r="DC346" s="0" t="n">
        <v>0</v>
      </c>
      <c r="DE346" s="67" t="n">
        <v>0.9</v>
      </c>
      <c r="DF346" s="67" t="n">
        <v>0.9</v>
      </c>
      <c r="DG346" s="67" t="n">
        <v>5.8</v>
      </c>
      <c r="DH346" s="67" t="n">
        <v>1</v>
      </c>
      <c r="DI346" s="67" t="n">
        <v>8.6</v>
      </c>
      <c r="DJ346" s="89" t="s">
        <v>84</v>
      </c>
      <c r="DK346" s="67"/>
      <c r="DL346" s="0" t="n">
        <v>1.8741888</v>
      </c>
      <c r="DM346" s="0" t="n">
        <v>0</v>
      </c>
      <c r="DN346" s="0" t="n">
        <v>2.9</v>
      </c>
      <c r="DO346" s="0" t="n">
        <v>0.12</v>
      </c>
      <c r="DP346" s="0" t="n">
        <v>0</v>
      </c>
      <c r="DQ346" s="0" t="n">
        <v>0</v>
      </c>
      <c r="DR346" s="0" t="n">
        <v>2.9</v>
      </c>
      <c r="DS346" s="87" t="n">
        <v>540</v>
      </c>
      <c r="DT346" s="0" t="n">
        <v>0</v>
      </c>
      <c r="DU346" s="0" t="n">
        <v>0.2</v>
      </c>
      <c r="DV346" s="0" t="n">
        <v>0</v>
      </c>
      <c r="DX346" s="0" t="n">
        <v>0</v>
      </c>
      <c r="DY346" s="0" t="n">
        <v>0</v>
      </c>
      <c r="DZ346" s="0" t="n">
        <v>8.4</v>
      </c>
      <c r="EA346" s="0" t="n">
        <v>1</v>
      </c>
      <c r="EB346" s="67" t="n">
        <v>9.4</v>
      </c>
      <c r="EC346" s="0" t="s">
        <v>84</v>
      </c>
      <c r="EX346" s="86"/>
      <c r="GD346" s="66"/>
    </row>
    <row r="347" customFormat="false" ht="12.75" hidden="false" customHeight="false" outlineLevel="0" collapsed="false">
      <c r="B347" s="1" t="n">
        <v>36369</v>
      </c>
      <c r="C347" s="83" t="n">
        <v>0.9044</v>
      </c>
      <c r="D347" s="2" t="n">
        <v>1.5504</v>
      </c>
      <c r="E347" s="2" t="n">
        <v>2.4548</v>
      </c>
      <c r="F347" s="2" t="n">
        <v>2</v>
      </c>
      <c r="G347" s="2" t="n">
        <v>0.11</v>
      </c>
      <c r="H347" s="2" t="n">
        <v>0.09</v>
      </c>
      <c r="I347" s="2" t="n">
        <v>0.08</v>
      </c>
      <c r="J347" s="2" t="n">
        <v>0.28</v>
      </c>
      <c r="K347" s="2"/>
      <c r="L347" s="83" t="n">
        <v>0.6</v>
      </c>
      <c r="M347" s="2" t="n">
        <v>1.4</v>
      </c>
      <c r="N347" s="2" t="n">
        <v>1.4</v>
      </c>
      <c r="O347" s="2" t="n">
        <v>2.9</v>
      </c>
      <c r="P347" s="2"/>
      <c r="Q347" s="71" t="n">
        <v>830</v>
      </c>
      <c r="R347" s="53" t="n">
        <v>650</v>
      </c>
      <c r="S347" s="53" t="n">
        <v>680</v>
      </c>
      <c r="T347" s="53" t="n">
        <v>720</v>
      </c>
      <c r="U347" s="53"/>
      <c r="V347" s="83" t="n">
        <v>2.2</v>
      </c>
      <c r="W347" s="2" t="n">
        <v>1</v>
      </c>
      <c r="X347" s="2" t="n">
        <v>1.9</v>
      </c>
      <c r="Y347" s="2" t="n">
        <v>8.1</v>
      </c>
      <c r="Z347" s="72"/>
      <c r="AB347" s="81" t="n">
        <v>2</v>
      </c>
      <c r="AC347" s="75" t="n">
        <v>0</v>
      </c>
      <c r="AD347" s="75" t="n">
        <v>2.2</v>
      </c>
      <c r="AE347" s="75" t="n">
        <v>0.28</v>
      </c>
      <c r="AF347" s="75" t="n">
        <v>0.7</v>
      </c>
      <c r="AG347" s="75" t="n">
        <v>0</v>
      </c>
      <c r="AH347" s="0" t="n">
        <v>2.9</v>
      </c>
      <c r="AI347" s="80" t="n">
        <v>720</v>
      </c>
      <c r="AJ347" s="76" t="n">
        <v>0.2</v>
      </c>
      <c r="AK347" s="76" t="n">
        <v>0.6</v>
      </c>
      <c r="AL347" s="78" t="n">
        <v>4.6</v>
      </c>
      <c r="AM347" s="78"/>
      <c r="AN347" s="78"/>
      <c r="AO347" s="78"/>
      <c r="AP347" s="78"/>
      <c r="AQ347" s="78"/>
      <c r="AR347" s="78"/>
      <c r="AS347" s="0" t="s">
        <v>85</v>
      </c>
      <c r="AU347" s="24" t="n">
        <v>2.4548</v>
      </c>
      <c r="AV347" s="0" t="n">
        <v>0</v>
      </c>
      <c r="AW347" s="0" t="n">
        <v>0.7</v>
      </c>
      <c r="AX347" s="0" t="n">
        <v>0.08</v>
      </c>
      <c r="AY347" s="0" t="n">
        <v>0.7</v>
      </c>
      <c r="AZ347" s="0" t="n">
        <v>0</v>
      </c>
      <c r="BA347" s="0" t="n">
        <v>1.4</v>
      </c>
      <c r="BB347" s="87" t="n">
        <v>680</v>
      </c>
      <c r="BC347" s="0" t="n">
        <v>0.07</v>
      </c>
      <c r="BD347" s="0" t="n">
        <v>0.3</v>
      </c>
      <c r="BE347" s="0" t="n">
        <v>1.9</v>
      </c>
      <c r="BF347" s="0" t="n">
        <v>8.1</v>
      </c>
      <c r="BG347" s="67" t="n">
        <v>0</v>
      </c>
      <c r="BH347" s="67" t="n">
        <v>0</v>
      </c>
      <c r="BI347" s="67" t="n">
        <v>0</v>
      </c>
      <c r="BJ347" s="67" t="n">
        <v>0</v>
      </c>
      <c r="BK347" s="79" t="n">
        <v>0</v>
      </c>
      <c r="BL347" s="8" t="s">
        <v>86</v>
      </c>
      <c r="BU347" s="80"/>
      <c r="BZ347" s="24" t="n">
        <v>0.9044</v>
      </c>
      <c r="CA347" s="0" t="n">
        <v>0</v>
      </c>
      <c r="CB347" s="0" t="n">
        <v>0</v>
      </c>
      <c r="CC347" s="0" t="n">
        <v>0.11</v>
      </c>
      <c r="CD347" s="0" t="n">
        <v>0.6</v>
      </c>
      <c r="CE347" s="0" t="n">
        <v>0</v>
      </c>
      <c r="CF347" s="0" t="n">
        <v>0.6</v>
      </c>
      <c r="CG347" s="87" t="n">
        <v>830</v>
      </c>
      <c r="CH347" s="0" t="n">
        <v>0.19</v>
      </c>
      <c r="CI347" s="0" t="n">
        <v>0.1</v>
      </c>
      <c r="CJ347" s="0" t="n">
        <v>2.2</v>
      </c>
      <c r="CL347" s="67" t="n">
        <v>0</v>
      </c>
      <c r="CM347" s="67" t="n">
        <v>0</v>
      </c>
      <c r="CN347" s="67" t="n">
        <v>0</v>
      </c>
      <c r="CO347" s="67" t="n">
        <v>0</v>
      </c>
      <c r="CP347" s="79" t="n">
        <v>0</v>
      </c>
      <c r="CQ347" s="8" t="s">
        <v>86</v>
      </c>
      <c r="CS347" s="24" t="n">
        <v>1.5504</v>
      </c>
      <c r="CT347" s="0" t="n">
        <v>0</v>
      </c>
      <c r="CU347" s="0" t="n">
        <v>0.8</v>
      </c>
      <c r="CV347" s="0" t="n">
        <v>0.09</v>
      </c>
      <c r="CW347" s="0" t="n">
        <v>0.6</v>
      </c>
      <c r="CX347" s="0" t="n">
        <v>0</v>
      </c>
      <c r="CY347" s="75" t="n">
        <v>1.4</v>
      </c>
      <c r="CZ347" s="87" t="n">
        <v>650</v>
      </c>
      <c r="DA347" s="0" t="n">
        <v>0.12</v>
      </c>
      <c r="DB347" s="0" t="n">
        <v>0.3</v>
      </c>
      <c r="DC347" s="0" t="n">
        <v>1</v>
      </c>
      <c r="DE347" s="67" t="n">
        <v>1.4</v>
      </c>
      <c r="DF347" s="67" t="n">
        <v>0.6</v>
      </c>
      <c r="DG347" s="67" t="n">
        <v>5.7</v>
      </c>
      <c r="DH347" s="67" t="n">
        <v>3.3</v>
      </c>
      <c r="DI347" s="67" t="n">
        <v>11</v>
      </c>
      <c r="DJ347" s="89" t="s">
        <v>86</v>
      </c>
      <c r="DK347" s="67"/>
      <c r="DL347" s="0" t="n">
        <v>1.7449344</v>
      </c>
      <c r="DM347" s="0" t="n">
        <v>0</v>
      </c>
      <c r="DN347" s="0" t="n">
        <v>0.8</v>
      </c>
      <c r="DO347" s="0" t="n">
        <v>0.06</v>
      </c>
      <c r="DP347" s="0" t="n">
        <v>0.4</v>
      </c>
      <c r="DQ347" s="0" t="n">
        <v>0</v>
      </c>
      <c r="DR347" s="0" t="n">
        <v>1.2</v>
      </c>
      <c r="DS347" s="87" t="n">
        <v>570</v>
      </c>
      <c r="DT347" s="0" t="n">
        <v>0.16</v>
      </c>
      <c r="DU347" s="0" t="n">
        <v>0.2</v>
      </c>
      <c r="DV347" s="0" t="n">
        <v>0</v>
      </c>
      <c r="DX347" s="0" t="n">
        <v>1.5</v>
      </c>
      <c r="DY347" s="0" t="n">
        <v>1.7</v>
      </c>
      <c r="DZ347" s="0" t="n">
        <v>0</v>
      </c>
      <c r="EA347" s="0" t="n">
        <v>2.4</v>
      </c>
      <c r="EB347" s="67" t="n">
        <v>5.6</v>
      </c>
      <c r="EC347" s="0" t="s">
        <v>86</v>
      </c>
      <c r="EX347" s="86"/>
      <c r="EZ347" s="0" t="n">
        <v>0</v>
      </c>
      <c r="FA347" s="0" t="n">
        <v>0.3</v>
      </c>
      <c r="FB347" s="0" t="n">
        <v>0</v>
      </c>
      <c r="FC347" s="0" t="n">
        <v>0.4</v>
      </c>
      <c r="FD347" s="0" t="n">
        <v>0</v>
      </c>
      <c r="FE347" s="0" t="n">
        <v>0.7</v>
      </c>
      <c r="FF347" s="0" t="n">
        <v>600</v>
      </c>
      <c r="FL347" s="0" t="n">
        <v>0</v>
      </c>
      <c r="FM347" s="0" t="n">
        <v>0</v>
      </c>
      <c r="FN347" s="0" t="n">
        <v>0.09</v>
      </c>
      <c r="FO347" s="0" t="n">
        <v>0.3</v>
      </c>
      <c r="FP347" s="0" t="n">
        <v>0</v>
      </c>
      <c r="FQ347" s="0" t="n">
        <v>0.3</v>
      </c>
      <c r="FR347" s="0" t="n">
        <v>730</v>
      </c>
      <c r="GD347" s="66"/>
    </row>
    <row r="348" customFormat="false" ht="12.75" hidden="false" customHeight="false" outlineLevel="0" collapsed="false">
      <c r="B348" s="1" t="n">
        <v>36376</v>
      </c>
      <c r="C348" s="83" t="n">
        <v>1.2274</v>
      </c>
      <c r="D348" s="2" t="n">
        <v>0.969</v>
      </c>
      <c r="E348" s="2" t="n">
        <v>2.1964</v>
      </c>
      <c r="F348" s="2" t="n">
        <v>2.001</v>
      </c>
      <c r="G348" s="2" t="n">
        <v>0.1</v>
      </c>
      <c r="H348" s="2" t="n">
        <v>0.06</v>
      </c>
      <c r="I348" s="2" t="n">
        <v>0.07</v>
      </c>
      <c r="J348" s="2" t="n">
        <v>0.32</v>
      </c>
      <c r="K348" s="2"/>
      <c r="L348" s="83" t="n">
        <v>0.3</v>
      </c>
      <c r="M348" s="2" t="n">
        <v>0.6</v>
      </c>
      <c r="N348" s="2" t="n">
        <v>0.6</v>
      </c>
      <c r="O348" s="2" t="n">
        <v>3.6</v>
      </c>
      <c r="P348" s="2"/>
      <c r="Q348" s="71" t="n">
        <v>890</v>
      </c>
      <c r="R348" s="53" t="n">
        <v>660</v>
      </c>
      <c r="S348" s="53" t="n">
        <v>680</v>
      </c>
      <c r="T348" s="53" t="n">
        <v>770</v>
      </c>
      <c r="U348" s="53"/>
      <c r="V348" s="83" t="n">
        <v>2.6</v>
      </c>
      <c r="W348" s="2" t="n">
        <v>9.2</v>
      </c>
      <c r="X348" s="2" t="n">
        <v>8.5</v>
      </c>
      <c r="Y348" s="2" t="n">
        <v>9.4</v>
      </c>
      <c r="Z348" s="72"/>
      <c r="AB348" s="81" t="n">
        <v>2.001</v>
      </c>
      <c r="AC348" s="75" t="n">
        <v>0</v>
      </c>
      <c r="AD348" s="75" t="n">
        <v>2.7</v>
      </c>
      <c r="AE348" s="75" t="n">
        <v>0.32</v>
      </c>
      <c r="AF348" s="75" t="n">
        <v>0.9</v>
      </c>
      <c r="AG348" s="75" t="n">
        <v>0</v>
      </c>
      <c r="AH348" s="0" t="n">
        <v>3.6</v>
      </c>
      <c r="AI348" s="80" t="n">
        <v>770</v>
      </c>
      <c r="AJ348" s="76" t="n">
        <v>0.14</v>
      </c>
      <c r="AK348" s="76" t="n">
        <v>0.6</v>
      </c>
      <c r="AL348" s="78" t="n">
        <v>28</v>
      </c>
      <c r="AM348" s="78"/>
      <c r="AN348" s="78" t="n">
        <v>17</v>
      </c>
      <c r="AO348" s="78" t="n">
        <v>26</v>
      </c>
      <c r="AP348" s="78" t="n">
        <v>0</v>
      </c>
      <c r="AQ348" s="78" t="n">
        <v>7.3</v>
      </c>
      <c r="AR348" s="78" t="n">
        <v>50.3</v>
      </c>
      <c r="AS348" s="0" t="s">
        <v>87</v>
      </c>
      <c r="AU348" s="24" t="n">
        <v>2.1964</v>
      </c>
      <c r="AV348" s="0" t="n">
        <v>0</v>
      </c>
      <c r="AW348" s="0" t="n">
        <v>0</v>
      </c>
      <c r="AX348" s="0" t="n">
        <v>0.07</v>
      </c>
      <c r="AY348" s="0" t="n">
        <v>0.6</v>
      </c>
      <c r="AZ348" s="0" t="n">
        <v>0</v>
      </c>
      <c r="BA348" s="0" t="n">
        <v>0.6</v>
      </c>
      <c r="BB348" s="87" t="n">
        <v>680</v>
      </c>
      <c r="BC348" s="0" t="n">
        <v>0.12</v>
      </c>
      <c r="BD348" s="0" t="n">
        <v>0.3</v>
      </c>
      <c r="BE348" s="0" t="n">
        <v>8.5</v>
      </c>
      <c r="BF348" s="0" t="n">
        <v>9.4</v>
      </c>
      <c r="BG348" s="67" t="n">
        <v>0.8</v>
      </c>
      <c r="BH348" s="67" t="n">
        <v>1</v>
      </c>
      <c r="BI348" s="67" t="n">
        <v>0</v>
      </c>
      <c r="BJ348" s="67" t="n">
        <v>0</v>
      </c>
      <c r="BK348" s="79" t="n">
        <v>1.8</v>
      </c>
      <c r="BL348" s="8" t="s">
        <v>88</v>
      </c>
      <c r="BU348" s="80"/>
      <c r="BZ348" s="24" t="n">
        <v>1.2274</v>
      </c>
      <c r="CA348" s="0" t="n">
        <v>0</v>
      </c>
      <c r="CB348" s="0" t="n">
        <v>0</v>
      </c>
      <c r="CC348" s="0" t="n">
        <v>0.1</v>
      </c>
      <c r="CD348" s="0" t="n">
        <v>0.3</v>
      </c>
      <c r="CE348" s="0" t="n">
        <v>0</v>
      </c>
      <c r="CF348" s="0" t="n">
        <v>0.3</v>
      </c>
      <c r="CG348" s="87" t="n">
        <v>890</v>
      </c>
      <c r="CH348" s="0" t="n">
        <v>0.11</v>
      </c>
      <c r="CI348" s="0" t="n">
        <v>0.1</v>
      </c>
      <c r="CJ348" s="0" t="n">
        <v>2.6</v>
      </c>
      <c r="CL348" s="67" t="n">
        <v>0</v>
      </c>
      <c r="CM348" s="67" t="n">
        <v>0</v>
      </c>
      <c r="CN348" s="67" t="n">
        <v>0</v>
      </c>
      <c r="CO348" s="67" t="n">
        <v>0</v>
      </c>
      <c r="CP348" s="79" t="n">
        <v>0</v>
      </c>
      <c r="CQ348" s="8" t="s">
        <v>88</v>
      </c>
      <c r="CS348" s="24" t="n">
        <v>0.969</v>
      </c>
      <c r="CT348" s="0" t="n">
        <v>0.2</v>
      </c>
      <c r="CU348" s="0" t="n">
        <v>0</v>
      </c>
      <c r="CV348" s="0" t="n">
        <v>0.06</v>
      </c>
      <c r="CW348" s="0" t="n">
        <v>0.6</v>
      </c>
      <c r="CX348" s="0" t="n">
        <v>0</v>
      </c>
      <c r="CY348" s="75" t="n">
        <v>0.6</v>
      </c>
      <c r="CZ348" s="87" t="n">
        <v>660</v>
      </c>
      <c r="DA348" s="0" t="n">
        <v>0.1</v>
      </c>
      <c r="DB348" s="0" t="n">
        <v>0.3</v>
      </c>
      <c r="DC348" s="0" t="n">
        <v>9.2</v>
      </c>
      <c r="DE348" s="67" t="n">
        <v>4.9</v>
      </c>
      <c r="DF348" s="67" t="n">
        <v>6.7</v>
      </c>
      <c r="DG348" s="67" t="n">
        <v>0</v>
      </c>
      <c r="DH348" s="67" t="n">
        <v>2.1</v>
      </c>
      <c r="DI348" s="67" t="n">
        <v>13.7</v>
      </c>
      <c r="DJ348" s="89" t="s">
        <v>88</v>
      </c>
      <c r="DK348" s="67"/>
      <c r="DL348" s="0" t="n">
        <v>1.292544</v>
      </c>
      <c r="DM348" s="0" t="n">
        <v>0.3</v>
      </c>
      <c r="DN348" s="0" t="n">
        <v>0</v>
      </c>
      <c r="DO348" s="0" t="n">
        <v>0</v>
      </c>
      <c r="DP348" s="0" t="n">
        <v>0.6</v>
      </c>
      <c r="DQ348" s="0" t="n">
        <v>0</v>
      </c>
      <c r="DR348" s="0" t="n">
        <v>0.6</v>
      </c>
      <c r="DS348" s="87" t="n">
        <v>550</v>
      </c>
      <c r="DT348" s="0" t="n">
        <v>0.07</v>
      </c>
      <c r="DU348" s="0" t="n">
        <v>0.1</v>
      </c>
      <c r="DV348" s="0" t="n">
        <v>2.2</v>
      </c>
      <c r="DX348" s="0" t="n">
        <v>12</v>
      </c>
      <c r="DY348" s="0" t="n">
        <v>16</v>
      </c>
      <c r="DZ348" s="0" t="n">
        <v>0</v>
      </c>
      <c r="EA348" s="0" t="n">
        <v>5.9</v>
      </c>
      <c r="EB348" s="67" t="n">
        <v>33.9</v>
      </c>
      <c r="EC348" s="0" t="s">
        <v>88</v>
      </c>
      <c r="EX348" s="86"/>
      <c r="GD348" s="66"/>
    </row>
    <row r="349" customFormat="false" ht="12.75" hidden="false" customHeight="false" outlineLevel="0" collapsed="false">
      <c r="B349" s="1" t="n">
        <v>36383</v>
      </c>
      <c r="C349" s="83" t="n">
        <v>0.7106</v>
      </c>
      <c r="D349" s="2" t="n">
        <v>1.2274</v>
      </c>
      <c r="E349" s="2" t="n">
        <v>1.938</v>
      </c>
      <c r="F349" s="2" t="n">
        <v>2.001</v>
      </c>
      <c r="G349" s="2" t="n">
        <v>0.12</v>
      </c>
      <c r="H349" s="2" t="n">
        <v>0.06</v>
      </c>
      <c r="I349" s="2" t="n">
        <v>0.06</v>
      </c>
      <c r="J349" s="2" t="n">
        <v>0.64</v>
      </c>
      <c r="K349" s="2"/>
      <c r="L349" s="83" t="n">
        <v>0.5</v>
      </c>
      <c r="M349" s="2" t="n">
        <v>0.8</v>
      </c>
      <c r="N349" s="2" t="n">
        <v>0.5</v>
      </c>
      <c r="O349" s="2" t="n">
        <v>3</v>
      </c>
      <c r="P349" s="2"/>
      <c r="Q349" s="71" t="n">
        <v>840</v>
      </c>
      <c r="R349" s="53" t="n">
        <v>670</v>
      </c>
      <c r="S349" s="53" t="n">
        <v>690</v>
      </c>
      <c r="T349" s="53" t="n">
        <v>750</v>
      </c>
      <c r="U349" s="53"/>
      <c r="V349" s="83" t="n">
        <v>1.4</v>
      </c>
      <c r="W349" s="2" t="n">
        <v>2.9</v>
      </c>
      <c r="X349" s="2" t="n">
        <v>2.4</v>
      </c>
      <c r="Y349" s="2" t="n">
        <v>10.1</v>
      </c>
      <c r="Z349" s="72"/>
      <c r="AB349" s="81" t="n">
        <v>2.001</v>
      </c>
      <c r="AC349" s="75" t="n">
        <v>0</v>
      </c>
      <c r="AD349" s="75" t="n">
        <v>2.1</v>
      </c>
      <c r="AE349" s="75" t="n">
        <v>0.64</v>
      </c>
      <c r="AF349" s="75" t="n">
        <v>0.9</v>
      </c>
      <c r="AG349" s="75" t="n">
        <v>0</v>
      </c>
      <c r="AH349" s="0" t="n">
        <v>3</v>
      </c>
      <c r="AI349" s="80" t="n">
        <v>750</v>
      </c>
      <c r="AJ349" s="76" t="n">
        <v>0.11</v>
      </c>
      <c r="AK349" s="76" t="n">
        <v>0.6</v>
      </c>
      <c r="AL349" s="78" t="n">
        <v>6.2</v>
      </c>
      <c r="AM349" s="78"/>
      <c r="AN349" s="78"/>
      <c r="AO349" s="78"/>
      <c r="AP349" s="78"/>
      <c r="AQ349" s="78"/>
      <c r="AR349" s="78"/>
      <c r="AU349" s="24" t="n">
        <v>1.938</v>
      </c>
      <c r="AV349" s="0" t="n">
        <v>0</v>
      </c>
      <c r="AW349" s="0" t="n">
        <v>0</v>
      </c>
      <c r="AX349" s="0" t="n">
        <v>0.06</v>
      </c>
      <c r="AY349" s="0" t="n">
        <v>0.5</v>
      </c>
      <c r="AZ349" s="0" t="n">
        <v>0</v>
      </c>
      <c r="BA349" s="0" t="n">
        <v>0.5</v>
      </c>
      <c r="BB349" s="87" t="n">
        <v>690</v>
      </c>
      <c r="BC349" s="0" t="n">
        <v>0.07</v>
      </c>
      <c r="BD349" s="0" t="n">
        <v>0.3</v>
      </c>
      <c r="BE349" s="0" t="n">
        <v>2.4</v>
      </c>
      <c r="BF349" s="0" t="n">
        <v>10.1</v>
      </c>
      <c r="BG349" s="67" t="n">
        <v>1.4</v>
      </c>
      <c r="BH349" s="67" t="n">
        <v>2.5</v>
      </c>
      <c r="BI349" s="67" t="n">
        <v>0</v>
      </c>
      <c r="BJ349" s="67" t="n">
        <v>0.6</v>
      </c>
      <c r="BK349" s="79" t="n">
        <v>4.5</v>
      </c>
      <c r="BL349" s="8" t="s">
        <v>89</v>
      </c>
      <c r="BU349" s="80"/>
      <c r="BZ349" s="24" t="n">
        <v>0.7106</v>
      </c>
      <c r="CA349" s="0" t="n">
        <v>0</v>
      </c>
      <c r="CB349" s="0" t="n">
        <v>0</v>
      </c>
      <c r="CC349" s="0" t="n">
        <v>0.12</v>
      </c>
      <c r="CD349" s="0" t="n">
        <v>0.5</v>
      </c>
      <c r="CE349" s="0" t="n">
        <v>0</v>
      </c>
      <c r="CF349" s="0" t="n">
        <v>0.5</v>
      </c>
      <c r="CG349" s="87" t="n">
        <v>840</v>
      </c>
      <c r="CH349" s="0" t="n">
        <v>0.05</v>
      </c>
      <c r="CI349" s="0" t="n">
        <v>0.1</v>
      </c>
      <c r="CJ349" s="0" t="n">
        <v>1.4</v>
      </c>
      <c r="CL349" s="67" t="n">
        <v>0</v>
      </c>
      <c r="CM349" s="67" t="n">
        <v>0</v>
      </c>
      <c r="CN349" s="67" t="n">
        <v>0</v>
      </c>
      <c r="CO349" s="67" t="n">
        <v>0</v>
      </c>
      <c r="CP349" s="79" t="n">
        <v>0</v>
      </c>
      <c r="CQ349" s="8" t="s">
        <v>89</v>
      </c>
      <c r="CS349" s="24" t="n">
        <v>1.2274</v>
      </c>
      <c r="CT349" s="0" t="n">
        <v>0.2</v>
      </c>
      <c r="CU349" s="0" t="n">
        <v>0</v>
      </c>
      <c r="CV349" s="0" t="n">
        <v>0.06</v>
      </c>
      <c r="CW349" s="0" t="n">
        <v>0.8</v>
      </c>
      <c r="CX349" s="0" t="n">
        <v>0</v>
      </c>
      <c r="CY349" s="75" t="n">
        <v>0.8</v>
      </c>
      <c r="CZ349" s="87" t="n">
        <v>670</v>
      </c>
      <c r="DA349" s="0" t="n">
        <v>0.09</v>
      </c>
      <c r="DB349" s="0" t="n">
        <v>0.3</v>
      </c>
      <c r="DC349" s="0" t="n">
        <v>2.9</v>
      </c>
      <c r="DE349" s="67" t="n">
        <v>5.9</v>
      </c>
      <c r="DF349" s="67" t="n">
        <v>9.6</v>
      </c>
      <c r="DG349" s="67" t="n">
        <v>0</v>
      </c>
      <c r="DH349" s="67" t="n">
        <v>2.2</v>
      </c>
      <c r="DI349" s="67" t="n">
        <v>17.7</v>
      </c>
      <c r="DJ349" s="89" t="s">
        <v>89</v>
      </c>
      <c r="DK349" s="67"/>
      <c r="DL349" s="0" t="n">
        <v>1.0986624</v>
      </c>
      <c r="DM349" s="0" t="n">
        <v>0</v>
      </c>
      <c r="DN349" s="0" t="n">
        <v>2.7</v>
      </c>
      <c r="DO349" s="0" t="n">
        <v>0.06</v>
      </c>
      <c r="DP349" s="0" t="n">
        <v>0.3</v>
      </c>
      <c r="DQ349" s="0" t="n">
        <v>0</v>
      </c>
      <c r="DR349" s="0" t="n">
        <v>3</v>
      </c>
      <c r="DS349" s="87" t="n">
        <v>450</v>
      </c>
      <c r="DT349" s="0" t="n">
        <v>0.05</v>
      </c>
      <c r="DU349" s="0" t="n">
        <v>0</v>
      </c>
      <c r="DV349" s="0" t="n">
        <v>0</v>
      </c>
      <c r="DX349" s="0" t="n">
        <v>0</v>
      </c>
      <c r="DY349" s="0" t="n">
        <v>0</v>
      </c>
      <c r="DZ349" s="0" t="n">
        <v>15</v>
      </c>
      <c r="EA349" s="0" t="n">
        <v>0.6</v>
      </c>
      <c r="EB349" s="67" t="n">
        <v>15.6</v>
      </c>
      <c r="EC349" s="0" t="s">
        <v>89</v>
      </c>
      <c r="EX349" s="86"/>
      <c r="GD349" s="66"/>
    </row>
    <row r="350" customFormat="false" ht="12.75" hidden="false" customHeight="false" outlineLevel="0" collapsed="false">
      <c r="B350" s="1" t="n">
        <v>36390</v>
      </c>
      <c r="C350" s="83" t="n">
        <v>0.7106</v>
      </c>
      <c r="D350" s="2" t="n">
        <v>1.4212</v>
      </c>
      <c r="E350" s="2" t="n">
        <v>2.1318</v>
      </c>
      <c r="F350" s="2" t="n">
        <v>2</v>
      </c>
      <c r="G350" s="2" t="n">
        <v>0.13</v>
      </c>
      <c r="H350" s="2" t="n">
        <v>0</v>
      </c>
      <c r="I350" s="2" t="n">
        <v>0.05</v>
      </c>
      <c r="J350" s="2" t="n">
        <v>0.43</v>
      </c>
      <c r="K350" s="2"/>
      <c r="L350" s="83" t="n">
        <v>0.3</v>
      </c>
      <c r="M350" s="2" t="n">
        <v>0.6</v>
      </c>
      <c r="N350" s="2" t="n">
        <v>0.8</v>
      </c>
      <c r="O350" s="2" t="n">
        <v>3.8</v>
      </c>
      <c r="P350" s="2"/>
      <c r="Q350" s="71" t="n">
        <v>820</v>
      </c>
      <c r="R350" s="53" t="n">
        <v>560</v>
      </c>
      <c r="S350" s="53" t="n">
        <v>610</v>
      </c>
      <c r="T350" s="53" t="n">
        <v>730</v>
      </c>
      <c r="U350" s="53"/>
      <c r="V350" s="83" t="n">
        <v>0</v>
      </c>
      <c r="W350" s="2" t="n">
        <v>0</v>
      </c>
      <c r="X350" s="2" t="n">
        <v>0.9</v>
      </c>
      <c r="Y350" s="2" t="n">
        <v>10.9</v>
      </c>
      <c r="Z350" s="72"/>
      <c r="AB350" s="81" t="n">
        <v>2</v>
      </c>
      <c r="AC350" s="75" t="n">
        <v>0</v>
      </c>
      <c r="AD350" s="75" t="n">
        <v>3</v>
      </c>
      <c r="AE350" s="75" t="n">
        <v>0.43</v>
      </c>
      <c r="AF350" s="75" t="n">
        <v>0.8</v>
      </c>
      <c r="AG350" s="75" t="n">
        <v>0</v>
      </c>
      <c r="AH350" s="0" t="n">
        <v>3.8</v>
      </c>
      <c r="AI350" s="80" t="n">
        <v>730</v>
      </c>
      <c r="AJ350" s="76" t="n">
        <v>0.08</v>
      </c>
      <c r="AK350" s="76" t="n">
        <v>0.6</v>
      </c>
      <c r="AL350" s="78" t="n">
        <v>4</v>
      </c>
      <c r="AM350" s="78"/>
      <c r="AN350" s="78"/>
      <c r="AO350" s="78"/>
      <c r="AP350" s="78"/>
      <c r="AQ350" s="78"/>
      <c r="AR350" s="78"/>
      <c r="AU350" s="24" t="n">
        <v>2.1318</v>
      </c>
      <c r="AV350" s="0" t="n">
        <v>0</v>
      </c>
      <c r="AW350" s="0" t="n">
        <v>0.3</v>
      </c>
      <c r="AX350" s="0" t="n">
        <v>0.05</v>
      </c>
      <c r="AY350" s="0" t="n">
        <v>0.5</v>
      </c>
      <c r="AZ350" s="0" t="n">
        <v>0</v>
      </c>
      <c r="BA350" s="0" t="n">
        <v>0.8</v>
      </c>
      <c r="BB350" s="87" t="n">
        <v>610</v>
      </c>
      <c r="BC350" s="0" t="n">
        <v>0.05</v>
      </c>
      <c r="BD350" s="0" t="n">
        <v>0.3</v>
      </c>
      <c r="BE350" s="0" t="n">
        <v>0.9</v>
      </c>
      <c r="BF350" s="0" t="n">
        <v>10.9</v>
      </c>
      <c r="BG350" s="67" t="n">
        <v>1.5</v>
      </c>
      <c r="BH350" s="67" t="n">
        <v>2.2</v>
      </c>
      <c r="BI350" s="67" t="n">
        <v>0</v>
      </c>
      <c r="BJ350" s="67" t="n">
        <v>0.5</v>
      </c>
      <c r="BK350" s="79" t="n">
        <v>4.2</v>
      </c>
      <c r="BL350" s="8" t="s">
        <v>90</v>
      </c>
      <c r="BU350" s="80"/>
      <c r="BZ350" s="24" t="n">
        <v>0.7106</v>
      </c>
      <c r="CA350" s="0" t="n">
        <v>0</v>
      </c>
      <c r="CB350" s="0" t="n">
        <v>0</v>
      </c>
      <c r="CC350" s="0" t="n">
        <v>0.13</v>
      </c>
      <c r="CD350" s="0" t="n">
        <v>0.3</v>
      </c>
      <c r="CE350" s="0" t="n">
        <v>0</v>
      </c>
      <c r="CF350" s="0" t="n">
        <v>0.3</v>
      </c>
      <c r="CG350" s="87" t="n">
        <v>820</v>
      </c>
      <c r="CH350" s="0" t="n">
        <v>0</v>
      </c>
      <c r="CI350" s="0" t="n">
        <v>0.1</v>
      </c>
      <c r="CJ350" s="0" t="n">
        <v>0</v>
      </c>
      <c r="CL350" s="67" t="n">
        <v>0</v>
      </c>
      <c r="CM350" s="67" t="n">
        <v>0</v>
      </c>
      <c r="CN350" s="67" t="n">
        <v>0</v>
      </c>
      <c r="CO350" s="67" t="n">
        <v>0</v>
      </c>
      <c r="CP350" s="79" t="n">
        <v>0</v>
      </c>
      <c r="CQ350" s="8" t="s">
        <v>90</v>
      </c>
      <c r="CS350" s="24" t="n">
        <v>1.4212</v>
      </c>
      <c r="CT350" s="0" t="n">
        <v>0.2</v>
      </c>
      <c r="CU350" s="0" t="n">
        <v>0</v>
      </c>
      <c r="CV350" s="0" t="n">
        <v>0</v>
      </c>
      <c r="CW350" s="0" t="n">
        <v>0.6</v>
      </c>
      <c r="CX350" s="0" t="n">
        <v>0</v>
      </c>
      <c r="CY350" s="75" t="n">
        <v>0.6</v>
      </c>
      <c r="CZ350" s="87" t="n">
        <v>560</v>
      </c>
      <c r="DA350" s="0" t="n">
        <v>0.06</v>
      </c>
      <c r="DB350" s="0" t="n">
        <v>0.2</v>
      </c>
      <c r="DC350" s="0" t="n">
        <v>0</v>
      </c>
      <c r="DE350" s="67" t="n">
        <v>9.2</v>
      </c>
      <c r="DF350" s="67" t="n">
        <v>14</v>
      </c>
      <c r="DG350" s="67" t="n">
        <v>0</v>
      </c>
      <c r="DH350" s="67" t="n">
        <v>3.9</v>
      </c>
      <c r="DI350" s="67" t="n">
        <v>27.1</v>
      </c>
      <c r="DJ350" s="89" t="s">
        <v>90</v>
      </c>
      <c r="DK350" s="67"/>
      <c r="DL350" s="0" t="n">
        <v>1.0986624</v>
      </c>
      <c r="DM350" s="0" t="n">
        <v>0.3</v>
      </c>
      <c r="DN350" s="0" t="n">
        <v>0.5</v>
      </c>
      <c r="DO350" s="0" t="n">
        <v>0</v>
      </c>
      <c r="DP350" s="0" t="n">
        <v>0.5</v>
      </c>
      <c r="DQ350" s="0" t="n">
        <v>0</v>
      </c>
      <c r="DR350" s="0" t="n">
        <v>1</v>
      </c>
      <c r="DS350" s="87" t="n">
        <v>510</v>
      </c>
      <c r="DT350" s="0" t="n">
        <v>0.05</v>
      </c>
      <c r="DU350" s="0" t="n">
        <v>0.1</v>
      </c>
      <c r="DV350" s="0" t="n">
        <v>0</v>
      </c>
      <c r="DX350" s="0" t="n">
        <v>19</v>
      </c>
      <c r="DY350" s="0" t="n">
        <v>28</v>
      </c>
      <c r="DZ350" s="0" t="n">
        <v>0</v>
      </c>
      <c r="EA350" s="0" t="n">
        <v>8.1</v>
      </c>
      <c r="EB350" s="67" t="n">
        <v>55.1</v>
      </c>
      <c r="EC350" s="0" t="s">
        <v>90</v>
      </c>
      <c r="EX350" s="86"/>
      <c r="GD350" s="66"/>
    </row>
    <row r="351" customFormat="false" ht="12.75" hidden="false" customHeight="false" outlineLevel="0" collapsed="false">
      <c r="B351" s="1" t="n">
        <v>36397</v>
      </c>
      <c r="C351" s="83" t="n">
        <v>0.7106</v>
      </c>
      <c r="D351" s="2" t="n">
        <v>1.0982</v>
      </c>
      <c r="E351" s="2" t="n">
        <v>1.8088</v>
      </c>
      <c r="F351" s="2" t="n">
        <v>2</v>
      </c>
      <c r="G351" s="2" t="n">
        <v>0.15</v>
      </c>
      <c r="H351" s="2" t="n">
        <v>0</v>
      </c>
      <c r="I351" s="2" t="n">
        <v>0.05</v>
      </c>
      <c r="J351" s="2" t="n">
        <v>0.38</v>
      </c>
      <c r="K351" s="2"/>
      <c r="L351" s="83" t="n">
        <v>0.4</v>
      </c>
      <c r="M351" s="2" t="n">
        <v>1</v>
      </c>
      <c r="N351" s="2" t="n">
        <v>1.3</v>
      </c>
      <c r="O351" s="2" t="n">
        <v>3.2</v>
      </c>
      <c r="P351" s="2"/>
      <c r="Q351" s="71" t="n">
        <v>890</v>
      </c>
      <c r="R351" s="53" t="n">
        <v>580</v>
      </c>
      <c r="S351" s="53" t="n">
        <v>620</v>
      </c>
      <c r="T351" s="53" t="n">
        <v>710</v>
      </c>
      <c r="U351" s="53"/>
      <c r="V351" s="83" t="n">
        <v>6.3</v>
      </c>
      <c r="W351" s="2" t="n">
        <v>3.7</v>
      </c>
      <c r="X351" s="2" t="n">
        <v>2.6</v>
      </c>
      <c r="Y351" s="2" t="n">
        <v>10.6</v>
      </c>
      <c r="Z351" s="72"/>
      <c r="AB351" s="81" t="n">
        <v>2</v>
      </c>
      <c r="AC351" s="75" t="n">
        <v>0</v>
      </c>
      <c r="AD351" s="75" t="n">
        <v>2.2</v>
      </c>
      <c r="AE351" s="75" t="n">
        <v>0.38</v>
      </c>
      <c r="AF351" s="75" t="n">
        <v>1</v>
      </c>
      <c r="AG351" s="75" t="n">
        <v>0</v>
      </c>
      <c r="AH351" s="0" t="n">
        <v>3.2</v>
      </c>
      <c r="AI351" s="80" t="n">
        <v>710</v>
      </c>
      <c r="AJ351" s="76" t="n">
        <v>0.08</v>
      </c>
      <c r="AK351" s="76" t="n">
        <v>0.6</v>
      </c>
      <c r="AL351" s="78" t="n">
        <v>6.5</v>
      </c>
      <c r="AM351" s="78"/>
      <c r="AN351" s="78"/>
      <c r="AO351" s="78"/>
      <c r="AP351" s="78"/>
      <c r="AQ351" s="78"/>
      <c r="AR351" s="78"/>
      <c r="AU351" s="24" t="n">
        <v>1.8088</v>
      </c>
      <c r="AV351" s="0" t="n">
        <v>0</v>
      </c>
      <c r="AW351" s="0" t="n">
        <v>0.7</v>
      </c>
      <c r="AX351" s="0" t="n">
        <v>0.05</v>
      </c>
      <c r="AY351" s="0" t="n">
        <v>0.6</v>
      </c>
      <c r="AZ351" s="0" t="n">
        <v>0</v>
      </c>
      <c r="BA351" s="0" t="n">
        <v>1.3</v>
      </c>
      <c r="BB351" s="87" t="n">
        <v>620</v>
      </c>
      <c r="BC351" s="0" t="n">
        <v>0</v>
      </c>
      <c r="BD351" s="0" t="n">
        <v>0.2</v>
      </c>
      <c r="BE351" s="0" t="n">
        <v>2.6</v>
      </c>
      <c r="BF351" s="0" t="n">
        <v>10.6</v>
      </c>
      <c r="BG351" s="67" t="n">
        <v>1.3</v>
      </c>
      <c r="BH351" s="67" t="n">
        <v>1.5</v>
      </c>
      <c r="BI351" s="67" t="n">
        <v>0.6</v>
      </c>
      <c r="BJ351" s="67" t="n">
        <v>1</v>
      </c>
      <c r="BK351" s="79" t="n">
        <v>4.4</v>
      </c>
      <c r="BL351" s="8" t="s">
        <v>91</v>
      </c>
      <c r="BZ351" s="24" t="n">
        <v>0.7106</v>
      </c>
      <c r="CA351" s="0" t="n">
        <v>0</v>
      </c>
      <c r="CB351" s="0" t="n">
        <v>0</v>
      </c>
      <c r="CC351" s="0" t="n">
        <v>0.15</v>
      </c>
      <c r="CD351" s="0" t="n">
        <v>0.4</v>
      </c>
      <c r="CE351" s="0" t="n">
        <v>0</v>
      </c>
      <c r="CF351" s="0" t="n">
        <v>0.4</v>
      </c>
      <c r="CG351" s="87" t="n">
        <v>890</v>
      </c>
      <c r="CH351" s="0" t="n">
        <v>0</v>
      </c>
      <c r="CI351" s="0" t="n">
        <v>0.1</v>
      </c>
      <c r="CJ351" s="0" t="n">
        <v>6.3</v>
      </c>
      <c r="CL351" s="67" t="n">
        <v>0</v>
      </c>
      <c r="CM351" s="67" t="n">
        <v>0</v>
      </c>
      <c r="CN351" s="67" t="n">
        <v>0</v>
      </c>
      <c r="CO351" s="67" t="n">
        <v>0</v>
      </c>
      <c r="CP351" s="79" t="n">
        <v>0</v>
      </c>
      <c r="CQ351" s="8" t="s">
        <v>91</v>
      </c>
      <c r="CS351" s="24" t="n">
        <v>1.0982</v>
      </c>
      <c r="CT351" s="0" t="n">
        <v>0.2</v>
      </c>
      <c r="CU351" s="0" t="n">
        <v>0.2</v>
      </c>
      <c r="CV351" s="0" t="n">
        <v>0</v>
      </c>
      <c r="CW351" s="0" t="n">
        <v>0.8</v>
      </c>
      <c r="CX351" s="0" t="n">
        <v>0</v>
      </c>
      <c r="CY351" s="75" t="n">
        <v>1</v>
      </c>
      <c r="CZ351" s="87" t="n">
        <v>580</v>
      </c>
      <c r="DA351" s="0" t="n">
        <v>0</v>
      </c>
      <c r="DB351" s="0" t="n">
        <v>0.2</v>
      </c>
      <c r="DC351" s="0" t="n">
        <v>3.7</v>
      </c>
      <c r="DE351" s="67" t="n">
        <v>7.8</v>
      </c>
      <c r="DF351" s="67" t="n">
        <v>10</v>
      </c>
      <c r="DG351" s="67" t="n">
        <v>0.6</v>
      </c>
      <c r="DH351" s="67" t="n">
        <v>3.9</v>
      </c>
      <c r="DI351" s="67" t="n">
        <v>22.3</v>
      </c>
      <c r="DJ351" s="89" t="s">
        <v>91</v>
      </c>
      <c r="DK351" s="67"/>
      <c r="DL351" s="0" t="n">
        <v>1.938816</v>
      </c>
      <c r="DM351" s="0" t="n">
        <v>0.3</v>
      </c>
      <c r="DN351" s="0" t="n">
        <v>0</v>
      </c>
      <c r="DO351" s="0" t="n">
        <v>0</v>
      </c>
      <c r="DP351" s="0" t="n">
        <v>0.8</v>
      </c>
      <c r="DQ351" s="0" t="n">
        <v>0</v>
      </c>
      <c r="DR351" s="0" t="n">
        <v>0.8</v>
      </c>
      <c r="DS351" s="87" t="n">
        <v>520</v>
      </c>
      <c r="DT351" s="0" t="n">
        <v>0</v>
      </c>
      <c r="DU351" s="0" t="n">
        <v>0.1</v>
      </c>
      <c r="DV351" s="0" t="n">
        <v>2.5</v>
      </c>
      <c r="DX351" s="0" t="n">
        <v>14</v>
      </c>
      <c r="DY351" s="0" t="n">
        <v>19</v>
      </c>
      <c r="DZ351" s="0" t="n">
        <v>0.6</v>
      </c>
      <c r="EA351" s="0" t="n">
        <v>7.3</v>
      </c>
      <c r="EB351" s="67" t="n">
        <v>40.9</v>
      </c>
      <c r="EC351" s="0" t="s">
        <v>91</v>
      </c>
      <c r="EX351" s="86"/>
      <c r="EZ351" s="0" t="n">
        <v>0</v>
      </c>
      <c r="FA351" s="0" t="n">
        <v>0.7</v>
      </c>
      <c r="FB351" s="0" t="n">
        <v>0</v>
      </c>
      <c r="FC351" s="0" t="n">
        <v>0.7</v>
      </c>
      <c r="FD351" s="0" t="n">
        <v>0</v>
      </c>
      <c r="FE351" s="0" t="n">
        <v>1.4</v>
      </c>
      <c r="FF351" s="0" t="n">
        <v>810</v>
      </c>
      <c r="FL351" s="0" t="n">
        <v>0</v>
      </c>
      <c r="FM351" s="0" t="n">
        <v>0</v>
      </c>
      <c r="FN351" s="0" t="n">
        <v>0.14</v>
      </c>
      <c r="FO351" s="0" t="n">
        <v>0.7</v>
      </c>
      <c r="FP351" s="0" t="n">
        <v>0</v>
      </c>
      <c r="FQ351" s="0" t="n">
        <v>0.7</v>
      </c>
      <c r="FR351" s="0" t="n">
        <v>680</v>
      </c>
      <c r="GD351" s="66"/>
    </row>
    <row r="352" customFormat="false" ht="12.75" hidden="false" customHeight="false" outlineLevel="0" collapsed="false">
      <c r="B352" s="1" t="n">
        <v>36404</v>
      </c>
      <c r="C352" s="83" t="n">
        <v>0.1938</v>
      </c>
      <c r="D352" s="2" t="n">
        <v>2.0026</v>
      </c>
      <c r="E352" s="2" t="n">
        <v>2.1964</v>
      </c>
      <c r="F352" s="2" t="n">
        <v>2</v>
      </c>
      <c r="G352" s="2" t="n">
        <v>0.17</v>
      </c>
      <c r="H352" s="2" t="n">
        <v>0</v>
      </c>
      <c r="I352" s="2" t="n">
        <v>0</v>
      </c>
      <c r="J352" s="2" t="n">
        <v>0.36</v>
      </c>
      <c r="K352" s="2"/>
      <c r="L352" s="83" t="n">
        <v>0.5</v>
      </c>
      <c r="M352" s="2" t="n">
        <v>1</v>
      </c>
      <c r="N352" s="2" t="n">
        <v>0.7</v>
      </c>
      <c r="O352" s="2" t="n">
        <v>3.3</v>
      </c>
      <c r="P352" s="2"/>
      <c r="Q352" s="71" t="n">
        <v>840</v>
      </c>
      <c r="R352" s="53" t="n">
        <v>610</v>
      </c>
      <c r="S352" s="53" t="n">
        <v>620</v>
      </c>
      <c r="T352" s="53" t="n">
        <v>710</v>
      </c>
      <c r="U352" s="53"/>
      <c r="V352" s="83" t="n">
        <v>1.2</v>
      </c>
      <c r="W352" s="2" t="n">
        <v>3.7</v>
      </c>
      <c r="X352" s="2" t="n">
        <v>4.2</v>
      </c>
      <c r="Y352" s="2" t="n">
        <v>9.4</v>
      </c>
      <c r="Z352" s="72"/>
      <c r="AB352" s="81" t="n">
        <v>2</v>
      </c>
      <c r="AC352" s="75" t="n">
        <v>0</v>
      </c>
      <c r="AD352" s="75" t="n">
        <v>2.4</v>
      </c>
      <c r="AE352" s="75" t="n">
        <v>0.36</v>
      </c>
      <c r="AF352" s="75" t="n">
        <v>0.9</v>
      </c>
      <c r="AG352" s="75" t="n">
        <v>0</v>
      </c>
      <c r="AH352" s="0" t="n">
        <v>3.3</v>
      </c>
      <c r="AI352" s="80" t="n">
        <v>710</v>
      </c>
      <c r="AJ352" s="76" t="n">
        <v>0.13</v>
      </c>
      <c r="AK352" s="76" t="n">
        <v>0.6</v>
      </c>
      <c r="AL352" s="78" t="n">
        <v>6.8</v>
      </c>
      <c r="AM352" s="78"/>
      <c r="AN352" s="78"/>
      <c r="AO352" s="78"/>
      <c r="AP352" s="78"/>
      <c r="AQ352" s="78"/>
      <c r="AR352" s="78"/>
      <c r="AU352" s="24" t="n">
        <v>2.1964</v>
      </c>
      <c r="AV352" s="0" t="n">
        <v>0</v>
      </c>
      <c r="AW352" s="0" t="n">
        <v>0</v>
      </c>
      <c r="AX352" s="0" t="n">
        <v>0</v>
      </c>
      <c r="AY352" s="0" t="n">
        <v>0.7</v>
      </c>
      <c r="AZ352" s="0" t="n">
        <v>0</v>
      </c>
      <c r="BA352" s="0" t="n">
        <v>0.7</v>
      </c>
      <c r="BB352" s="87" t="n">
        <v>620</v>
      </c>
      <c r="BC352" s="0" t="n">
        <v>0.13</v>
      </c>
      <c r="BD352" s="0" t="n">
        <v>0.2</v>
      </c>
      <c r="BE352" s="0" t="n">
        <v>4.2</v>
      </c>
      <c r="BF352" s="0" t="n">
        <v>9.4</v>
      </c>
      <c r="BG352" s="67" t="n">
        <v>0</v>
      </c>
      <c r="BH352" s="67" t="n">
        <v>0</v>
      </c>
      <c r="BI352" s="67" t="n">
        <v>0</v>
      </c>
      <c r="BJ352" s="67" t="n">
        <v>0</v>
      </c>
      <c r="BK352" s="79" t="n">
        <v>0</v>
      </c>
      <c r="BL352" s="8" t="s">
        <v>92</v>
      </c>
      <c r="BZ352" s="24" t="n">
        <v>0.1938</v>
      </c>
      <c r="CA352" s="0" t="n">
        <v>0</v>
      </c>
      <c r="CB352" s="0" t="n">
        <v>0</v>
      </c>
      <c r="CC352" s="0" t="n">
        <v>0.17</v>
      </c>
      <c r="CD352" s="0" t="n">
        <v>0.5</v>
      </c>
      <c r="CE352" s="0" t="n">
        <v>0</v>
      </c>
      <c r="CF352" s="0" t="n">
        <v>0.5</v>
      </c>
      <c r="CG352" s="87" t="n">
        <v>840</v>
      </c>
      <c r="CH352" s="0" t="n">
        <v>0.08</v>
      </c>
      <c r="CI352" s="0" t="n">
        <v>0.1</v>
      </c>
      <c r="CJ352" s="0" t="n">
        <v>1.2</v>
      </c>
      <c r="CL352" s="67" t="n">
        <v>0</v>
      </c>
      <c r="CM352" s="67" t="n">
        <v>0</v>
      </c>
      <c r="CN352" s="67" t="n">
        <v>0</v>
      </c>
      <c r="CO352" s="67" t="n">
        <v>0</v>
      </c>
      <c r="CP352" s="79" t="n">
        <v>0</v>
      </c>
      <c r="CQ352" s="8" t="s">
        <v>92</v>
      </c>
      <c r="CS352" s="24" t="n">
        <v>2.0026</v>
      </c>
      <c r="CT352" s="0" t="n">
        <v>0</v>
      </c>
      <c r="CU352" s="0" t="n">
        <v>0</v>
      </c>
      <c r="CV352" s="0" t="n">
        <v>0</v>
      </c>
      <c r="CW352" s="0" t="n">
        <v>1</v>
      </c>
      <c r="CX352" s="0" t="n">
        <v>0</v>
      </c>
      <c r="CY352" s="75" t="n">
        <v>1</v>
      </c>
      <c r="CZ352" s="87" t="n">
        <v>610</v>
      </c>
      <c r="DA352" s="0" t="n">
        <v>0.09</v>
      </c>
      <c r="DB352" s="0" t="n">
        <v>0.2</v>
      </c>
      <c r="DC352" s="0" t="n">
        <v>3.7</v>
      </c>
      <c r="DE352" s="67" t="n">
        <v>59</v>
      </c>
      <c r="DF352" s="67" t="n">
        <v>8.1</v>
      </c>
      <c r="DG352" s="67" t="n">
        <v>0</v>
      </c>
      <c r="DH352" s="67" t="n">
        <v>2.7</v>
      </c>
      <c r="DI352" s="67" t="n">
        <v>69.8</v>
      </c>
      <c r="DJ352" s="89" t="s">
        <v>92</v>
      </c>
      <c r="DK352" s="67"/>
      <c r="DL352" s="0" t="n">
        <v>1.4864256</v>
      </c>
      <c r="DM352" s="0" t="n">
        <v>0.2</v>
      </c>
      <c r="DN352" s="0" t="n">
        <v>0</v>
      </c>
      <c r="DO352" s="0" t="n">
        <v>0</v>
      </c>
      <c r="DP352" s="0" t="n">
        <v>1</v>
      </c>
      <c r="DQ352" s="0" t="n">
        <v>0</v>
      </c>
      <c r="DR352" s="0" t="n">
        <v>1</v>
      </c>
      <c r="DS352" s="87" t="n">
        <v>520</v>
      </c>
      <c r="DT352" s="0" t="n">
        <v>0.06</v>
      </c>
      <c r="DU352" s="0" t="n">
        <v>0.1</v>
      </c>
      <c r="DV352" s="0" t="n">
        <v>3.2</v>
      </c>
      <c r="DX352" s="0" t="n">
        <v>14</v>
      </c>
      <c r="DY352" s="0" t="n">
        <v>19</v>
      </c>
      <c r="DZ352" s="0" t="n">
        <v>0</v>
      </c>
      <c r="EA352" s="0" t="n">
        <v>6</v>
      </c>
      <c r="EB352" s="67" t="n">
        <v>39</v>
      </c>
      <c r="EC352" s="0" t="s">
        <v>92</v>
      </c>
      <c r="EX352" s="86"/>
      <c r="GD352" s="66"/>
    </row>
    <row r="353" customFormat="false" ht="12.75" hidden="false" customHeight="false" outlineLevel="0" collapsed="false">
      <c r="B353" s="1" t="n">
        <v>36411</v>
      </c>
      <c r="C353" s="83" t="n">
        <v>0</v>
      </c>
      <c r="D353" s="2" t="n">
        <v>1.938</v>
      </c>
      <c r="E353" s="2" t="n">
        <v>1.7442</v>
      </c>
      <c r="F353" s="2" t="n">
        <v>2</v>
      </c>
      <c r="G353" s="2" t="n">
        <v>0.16</v>
      </c>
      <c r="H353" s="2" t="n">
        <v>0.1</v>
      </c>
      <c r="I353" s="2" t="n">
        <v>0.06</v>
      </c>
      <c r="J353" s="2" t="n">
        <v>0.5</v>
      </c>
      <c r="K353" s="2"/>
      <c r="L353" s="83" t="n">
        <v>0.5</v>
      </c>
      <c r="M353" s="2" t="n">
        <v>3.7</v>
      </c>
      <c r="N353" s="2" t="n">
        <v>2.3</v>
      </c>
      <c r="O353" s="2" t="n">
        <v>3.4</v>
      </c>
      <c r="P353" s="2"/>
      <c r="Q353" s="71" t="n">
        <v>830</v>
      </c>
      <c r="R353" s="53" t="n">
        <v>490</v>
      </c>
      <c r="S353" s="53" t="n">
        <v>470</v>
      </c>
      <c r="T353" s="53" t="n">
        <v>730</v>
      </c>
      <c r="U353" s="53"/>
      <c r="V353" s="83" t="n">
        <v>3</v>
      </c>
      <c r="W353" s="2" t="n">
        <v>1.1</v>
      </c>
      <c r="X353" s="2" t="n">
        <v>1.9</v>
      </c>
      <c r="Y353" s="2" t="n">
        <v>8.3</v>
      </c>
      <c r="Z353" s="72"/>
      <c r="AB353" s="81" t="n">
        <v>2</v>
      </c>
      <c r="AC353" s="75" t="n">
        <v>0</v>
      </c>
      <c r="AD353" s="75" t="n">
        <v>2.6</v>
      </c>
      <c r="AE353" s="75" t="n">
        <v>0.5</v>
      </c>
      <c r="AF353" s="75" t="n">
        <v>0.8</v>
      </c>
      <c r="AG353" s="75" t="n">
        <v>0</v>
      </c>
      <c r="AH353" s="0" t="n">
        <v>3.4</v>
      </c>
      <c r="AI353" s="80" t="n">
        <v>730</v>
      </c>
      <c r="AJ353" s="76" t="n">
        <v>0.14</v>
      </c>
      <c r="AK353" s="76" t="n">
        <v>0.6</v>
      </c>
      <c r="AL353" s="78" t="n">
        <v>6.8</v>
      </c>
      <c r="AM353" s="78"/>
      <c r="AN353" s="78" t="n">
        <v>16</v>
      </c>
      <c r="AO353" s="78" t="n">
        <v>30</v>
      </c>
      <c r="AP353" s="78" t="n">
        <v>0</v>
      </c>
      <c r="AQ353" s="78" t="n">
        <v>5.8</v>
      </c>
      <c r="AR353" s="78" t="n">
        <v>51.8</v>
      </c>
      <c r="AS353" s="0" t="s">
        <v>93</v>
      </c>
      <c r="AU353" s="24" t="n">
        <v>1.7442</v>
      </c>
      <c r="AV353" s="0" t="n">
        <v>0</v>
      </c>
      <c r="AW353" s="0" t="n">
        <v>1.7</v>
      </c>
      <c r="AX353" s="0" t="n">
        <v>0.06</v>
      </c>
      <c r="AY353" s="0" t="n">
        <v>0.6</v>
      </c>
      <c r="AZ353" s="0" t="n">
        <v>0</v>
      </c>
      <c r="BA353" s="0" t="n">
        <v>2.3</v>
      </c>
      <c r="BB353" s="87" t="n">
        <v>470</v>
      </c>
      <c r="BC353" s="0" t="n">
        <v>0.11</v>
      </c>
      <c r="BD353" s="0" t="n">
        <v>0.2</v>
      </c>
      <c r="BE353" s="0" t="n">
        <v>1.9</v>
      </c>
      <c r="BF353" s="0" t="n">
        <v>8.3</v>
      </c>
      <c r="BG353" s="67" t="n">
        <v>0</v>
      </c>
      <c r="BH353" s="67" t="n">
        <v>0</v>
      </c>
      <c r="BI353" s="67" t="n">
        <v>1.7</v>
      </c>
      <c r="BJ353" s="67" t="n">
        <v>0</v>
      </c>
      <c r="BK353" s="79" t="n">
        <v>1.7</v>
      </c>
      <c r="BL353" s="8" t="s">
        <v>94</v>
      </c>
      <c r="BZ353" s="24" t="n">
        <v>0</v>
      </c>
      <c r="CA353" s="0" t="n">
        <v>0</v>
      </c>
      <c r="CB353" s="0" t="n">
        <v>0</v>
      </c>
      <c r="CC353" s="0" t="n">
        <v>0.16</v>
      </c>
      <c r="CD353" s="0" t="n">
        <v>0.5</v>
      </c>
      <c r="CE353" s="0" t="n">
        <v>0</v>
      </c>
      <c r="CF353" s="0" t="n">
        <v>0.5</v>
      </c>
      <c r="CG353" s="87" t="n">
        <v>830</v>
      </c>
      <c r="CH353" s="0" t="n">
        <v>0.11</v>
      </c>
      <c r="CI353" s="0" t="n">
        <v>0.1</v>
      </c>
      <c r="CJ353" s="0" t="n">
        <v>3</v>
      </c>
      <c r="CL353" s="67" t="n">
        <v>0</v>
      </c>
      <c r="CM353" s="67" t="n">
        <v>0</v>
      </c>
      <c r="CN353" s="67" t="n">
        <v>0</v>
      </c>
      <c r="CO353" s="67" t="n">
        <v>0</v>
      </c>
      <c r="CP353" s="79" t="n">
        <v>0</v>
      </c>
      <c r="CQ353" s="8" t="s">
        <v>94</v>
      </c>
      <c r="CS353" s="24" t="n">
        <v>1.938</v>
      </c>
      <c r="CT353" s="0" t="n">
        <v>0</v>
      </c>
      <c r="CU353" s="0" t="n">
        <v>3</v>
      </c>
      <c r="CV353" s="0" t="n">
        <v>0.1</v>
      </c>
      <c r="CW353" s="0" t="n">
        <v>0.7</v>
      </c>
      <c r="CX353" s="0" t="n">
        <v>0</v>
      </c>
      <c r="CY353" s="75" t="n">
        <v>3.7</v>
      </c>
      <c r="CZ353" s="87" t="n">
        <v>490</v>
      </c>
      <c r="DA353" s="0" t="n">
        <v>0.14</v>
      </c>
      <c r="DB353" s="0" t="n">
        <v>0.1</v>
      </c>
      <c r="DC353" s="0" t="n">
        <v>1.1</v>
      </c>
      <c r="DE353" s="67" t="n">
        <v>1</v>
      </c>
      <c r="DF353" s="67" t="n">
        <v>1</v>
      </c>
      <c r="DG353" s="67" t="n">
        <v>7.6</v>
      </c>
      <c r="DH353" s="67" t="n">
        <v>1.1</v>
      </c>
      <c r="DI353" s="67" t="n">
        <v>10.7</v>
      </c>
      <c r="DJ353" s="89" t="s">
        <v>94</v>
      </c>
      <c r="DK353" s="67"/>
      <c r="DL353" s="0" t="n">
        <v>2.1326976</v>
      </c>
      <c r="DM353" s="0" t="n">
        <v>0</v>
      </c>
      <c r="DN353" s="0" t="n">
        <v>3.9</v>
      </c>
      <c r="DO353" s="0" t="n">
        <v>0.1</v>
      </c>
      <c r="DP353" s="0" t="n">
        <v>0.5</v>
      </c>
      <c r="DQ353" s="0" t="n">
        <v>0</v>
      </c>
      <c r="DR353" s="0" t="n">
        <v>4.4</v>
      </c>
      <c r="DS353" s="87" t="n">
        <v>490</v>
      </c>
      <c r="DT353" s="0" t="n">
        <v>0.11</v>
      </c>
      <c r="DU353" s="0" t="n">
        <v>0.1</v>
      </c>
      <c r="DV353" s="0" t="n">
        <v>1.8</v>
      </c>
      <c r="DX353" s="0" t="n">
        <v>0</v>
      </c>
      <c r="DY353" s="0" t="n">
        <v>0</v>
      </c>
      <c r="DZ353" s="0" t="n">
        <v>0.9</v>
      </c>
      <c r="EA353" s="0" t="n">
        <v>0</v>
      </c>
      <c r="EB353" s="67" t="n">
        <v>0.9</v>
      </c>
      <c r="EC353" s="0" t="s">
        <v>94</v>
      </c>
      <c r="EX353" s="86"/>
      <c r="GD353" s="66"/>
    </row>
    <row r="354" customFormat="false" ht="12.75" hidden="false" customHeight="false" outlineLevel="0" collapsed="false">
      <c r="B354" s="1" t="n">
        <v>36418</v>
      </c>
      <c r="C354" s="83" t="n">
        <v>0.323</v>
      </c>
      <c r="D354" s="2" t="n">
        <v>1.615</v>
      </c>
      <c r="E354" s="2" t="n">
        <v>1.938</v>
      </c>
      <c r="F354" s="2" t="n">
        <v>2.001</v>
      </c>
      <c r="G354" s="2" t="n">
        <v>0.17</v>
      </c>
      <c r="H354" s="2" t="n">
        <v>0</v>
      </c>
      <c r="I354" s="2" t="n">
        <v>0</v>
      </c>
      <c r="J354" s="2" t="n">
        <v>0.57</v>
      </c>
      <c r="K354" s="2"/>
      <c r="L354" s="83" t="n">
        <v>0.6</v>
      </c>
      <c r="M354" s="2" t="n">
        <v>1.4</v>
      </c>
      <c r="N354" s="2" t="n">
        <v>1.6</v>
      </c>
      <c r="O354" s="2" t="n">
        <v>3.8</v>
      </c>
      <c r="P354" s="2"/>
      <c r="Q354" s="71" t="n">
        <v>850</v>
      </c>
      <c r="R354" s="53" t="n">
        <v>490</v>
      </c>
      <c r="S354" s="53" t="n">
        <v>520</v>
      </c>
      <c r="T354" s="53" t="n">
        <v>750</v>
      </c>
      <c r="U354" s="53"/>
      <c r="V354" s="83" t="n">
        <v>2.7</v>
      </c>
      <c r="W354" s="2" t="n">
        <v>2.2</v>
      </c>
      <c r="X354" s="2" t="n">
        <v>0.9</v>
      </c>
      <c r="Y354" s="2" t="n">
        <v>7.9</v>
      </c>
      <c r="Z354" s="72"/>
      <c r="AB354" s="81" t="n">
        <v>2.001</v>
      </c>
      <c r="AC354" s="75" t="n">
        <v>0</v>
      </c>
      <c r="AD354" s="75" t="n">
        <v>3</v>
      </c>
      <c r="AE354" s="75" t="n">
        <v>0.57</v>
      </c>
      <c r="AF354" s="75" t="n">
        <v>0.8</v>
      </c>
      <c r="AG354" s="75" t="n">
        <v>0</v>
      </c>
      <c r="AH354" s="0" t="n">
        <v>3.8</v>
      </c>
      <c r="AI354" s="80" t="n">
        <v>750</v>
      </c>
      <c r="AJ354" s="76" t="n">
        <v>0.12</v>
      </c>
      <c r="AK354" s="76" t="n">
        <v>0.6</v>
      </c>
      <c r="AL354" s="78" t="n">
        <v>5.5</v>
      </c>
      <c r="AM354" s="78"/>
      <c r="AN354" s="78"/>
      <c r="AO354" s="78"/>
      <c r="AP354" s="78"/>
      <c r="AQ354" s="78"/>
      <c r="AR354" s="78"/>
      <c r="AU354" s="24" t="n">
        <v>1.938</v>
      </c>
      <c r="AV354" s="0" t="n">
        <v>0</v>
      </c>
      <c r="AW354" s="0" t="n">
        <v>1</v>
      </c>
      <c r="AX354" s="0" t="n">
        <v>0</v>
      </c>
      <c r="AY354" s="0" t="n">
        <v>0.6</v>
      </c>
      <c r="AZ354" s="0" t="n">
        <v>0</v>
      </c>
      <c r="BA354" s="0" t="n">
        <v>1.6</v>
      </c>
      <c r="BB354" s="87" t="n">
        <v>520</v>
      </c>
      <c r="BC354" s="0" t="n">
        <v>0.06</v>
      </c>
      <c r="BD354" s="0" t="n">
        <v>0.1</v>
      </c>
      <c r="BE354" s="0" t="n">
        <v>0.9</v>
      </c>
      <c r="BF354" s="0" t="n">
        <v>7.9</v>
      </c>
      <c r="BG354" s="67" t="n">
        <v>1.1</v>
      </c>
      <c r="BH354" s="67" t="n">
        <v>1.2</v>
      </c>
      <c r="BI354" s="67" t="n">
        <v>0</v>
      </c>
      <c r="BJ354" s="67" t="n">
        <v>0</v>
      </c>
      <c r="BK354" s="79" t="n">
        <v>2.3</v>
      </c>
      <c r="BL354" s="8" t="s">
        <v>95</v>
      </c>
      <c r="BZ354" s="24" t="n">
        <v>0.323</v>
      </c>
      <c r="CA354" s="0" t="n">
        <v>0</v>
      </c>
      <c r="CB354" s="0" t="n">
        <v>0</v>
      </c>
      <c r="CC354" s="0" t="n">
        <v>0.17</v>
      </c>
      <c r="CD354" s="0" t="n">
        <v>0.6</v>
      </c>
      <c r="CE354" s="0" t="n">
        <v>0</v>
      </c>
      <c r="CF354" s="0" t="n">
        <v>0.6</v>
      </c>
      <c r="CG354" s="87" t="n">
        <v>850</v>
      </c>
      <c r="CH354" s="0" t="n">
        <v>0.07</v>
      </c>
      <c r="CI354" s="0" t="n">
        <v>0.1</v>
      </c>
      <c r="CJ354" s="0" t="n">
        <v>2.7</v>
      </c>
      <c r="CL354" s="67" t="n">
        <v>0</v>
      </c>
      <c r="CM354" s="67" t="n">
        <v>0</v>
      </c>
      <c r="CN354" s="67" t="n">
        <v>0</v>
      </c>
      <c r="CO354" s="67" t="n">
        <v>0</v>
      </c>
      <c r="CP354" s="79" t="n">
        <v>0</v>
      </c>
      <c r="CQ354" s="8" t="s">
        <v>95</v>
      </c>
      <c r="CS354" s="24" t="n">
        <v>1.615</v>
      </c>
      <c r="CT354" s="0" t="n">
        <v>0</v>
      </c>
      <c r="CU354" s="0" t="n">
        <v>0.4</v>
      </c>
      <c r="CV354" s="0" t="n">
        <v>0</v>
      </c>
      <c r="CW354" s="0" t="n">
        <v>1</v>
      </c>
      <c r="CX354" s="0" t="n">
        <v>0</v>
      </c>
      <c r="CY354" s="75" t="n">
        <v>1.4</v>
      </c>
      <c r="CZ354" s="87" t="n">
        <v>490</v>
      </c>
      <c r="DA354" s="0" t="n">
        <v>0.08</v>
      </c>
      <c r="DB354" s="0" t="n">
        <v>0.1</v>
      </c>
      <c r="DC354" s="0" t="n">
        <v>2.2</v>
      </c>
      <c r="DE354" s="67" t="n">
        <v>2.1</v>
      </c>
      <c r="DF354" s="67" t="n">
        <v>9.7</v>
      </c>
      <c r="DG354" s="67" t="n">
        <v>0</v>
      </c>
      <c r="DH354" s="67" t="n">
        <v>3.1</v>
      </c>
      <c r="DI354" s="67" t="n">
        <v>14.9</v>
      </c>
      <c r="DJ354" s="89" t="s">
        <v>95</v>
      </c>
      <c r="DK354" s="67"/>
      <c r="DL354" s="0" t="n">
        <v>1.8095616</v>
      </c>
      <c r="DM354" s="0" t="n">
        <v>0.2</v>
      </c>
      <c r="DN354" s="0" t="n">
        <v>0</v>
      </c>
      <c r="DO354" s="0" t="n">
        <v>0</v>
      </c>
      <c r="DP354" s="0" t="n">
        <v>1.1</v>
      </c>
      <c r="DQ354" s="0" t="n">
        <v>0</v>
      </c>
      <c r="DR354" s="0" t="n">
        <v>1.1</v>
      </c>
      <c r="DS354" s="87" t="n">
        <v>470</v>
      </c>
      <c r="DT354" s="0" t="n">
        <v>0.1</v>
      </c>
      <c r="DU354" s="0" t="n">
        <v>0</v>
      </c>
      <c r="DV354" s="0" t="n">
        <v>2.4</v>
      </c>
      <c r="DX354" s="0" t="n">
        <v>14</v>
      </c>
      <c r="DY354" s="0" t="n">
        <v>21</v>
      </c>
      <c r="DZ354" s="0" t="n">
        <v>0</v>
      </c>
      <c r="EA354" s="0" t="n">
        <v>6.4</v>
      </c>
      <c r="EB354" s="67" t="n">
        <v>41.4</v>
      </c>
      <c r="EC354" s="0" t="s">
        <v>95</v>
      </c>
      <c r="EX354" s="86"/>
      <c r="GD354" s="66"/>
    </row>
    <row r="355" customFormat="false" ht="12.75" hidden="false" customHeight="false" outlineLevel="0" collapsed="false">
      <c r="B355" s="1" t="n">
        <v>36425</v>
      </c>
      <c r="C355" s="83" t="n">
        <v>0.969</v>
      </c>
      <c r="D355" s="2" t="n">
        <v>1.0982</v>
      </c>
      <c r="E355" s="2" t="n">
        <v>2.0672</v>
      </c>
      <c r="F355" s="2" t="n">
        <v>2.001</v>
      </c>
      <c r="G355" s="2" t="n">
        <v>0.16</v>
      </c>
      <c r="H355" s="2" t="n">
        <v>0.05</v>
      </c>
      <c r="I355" s="2" t="n">
        <v>0.06</v>
      </c>
      <c r="J355" s="2" t="n">
        <v>0.5</v>
      </c>
      <c r="K355" s="2"/>
      <c r="L355" s="83" t="n">
        <v>0.7</v>
      </c>
      <c r="M355" s="2" t="n">
        <v>2.4</v>
      </c>
      <c r="N355" s="2" t="n">
        <v>1.8</v>
      </c>
      <c r="O355" s="2" t="n">
        <v>4.6</v>
      </c>
      <c r="P355" s="2"/>
      <c r="Q355" s="71" t="n">
        <v>830</v>
      </c>
      <c r="R355" s="53" t="n">
        <v>500</v>
      </c>
      <c r="S355" s="53" t="n">
        <v>490</v>
      </c>
      <c r="T355" s="53" t="n">
        <v>720</v>
      </c>
      <c r="U355" s="53"/>
      <c r="V355" s="83" t="n">
        <v>1.8</v>
      </c>
      <c r="W355" s="2" t="n">
        <v>0</v>
      </c>
      <c r="X355" s="2"/>
      <c r="Y355" s="2" t="n">
        <v>7.6</v>
      </c>
      <c r="Z355" s="72"/>
      <c r="AB355" s="81" t="n">
        <v>2.001</v>
      </c>
      <c r="AC355" s="75" t="n">
        <v>0</v>
      </c>
      <c r="AD355" s="75" t="n">
        <v>3.8</v>
      </c>
      <c r="AE355" s="75" t="n">
        <v>0.5</v>
      </c>
      <c r="AF355" s="75" t="n">
        <v>0.8</v>
      </c>
      <c r="AG355" s="75" t="n">
        <v>0</v>
      </c>
      <c r="AH355" s="0" t="n">
        <v>4.6</v>
      </c>
      <c r="AI355" s="80" t="n">
        <v>720</v>
      </c>
      <c r="AJ355" s="76" t="n">
        <v>0.15</v>
      </c>
      <c r="AK355" s="76" t="n">
        <v>0.6</v>
      </c>
      <c r="AL355" s="78" t="n">
        <v>2.5</v>
      </c>
      <c r="AM355" s="78"/>
      <c r="AN355" s="78"/>
      <c r="AO355" s="78"/>
      <c r="AP355" s="78"/>
      <c r="AQ355" s="78"/>
      <c r="AR355" s="78"/>
      <c r="AU355" s="24" t="n">
        <v>2.0672</v>
      </c>
      <c r="AV355" s="0" t="n">
        <v>0</v>
      </c>
      <c r="AW355" s="0" t="n">
        <v>1.1</v>
      </c>
      <c r="AX355" s="0" t="n">
        <v>0.06</v>
      </c>
      <c r="AY355" s="0" t="n">
        <v>0.7</v>
      </c>
      <c r="AZ355" s="0" t="n">
        <v>0</v>
      </c>
      <c r="BA355" s="0" t="n">
        <v>1.8</v>
      </c>
      <c r="BB355" s="87" t="n">
        <v>490</v>
      </c>
      <c r="BC355" s="0" t="n">
        <v>0.08</v>
      </c>
      <c r="BD355" s="0" t="n">
        <v>0.3</v>
      </c>
      <c r="BE355" s="0" t="n">
        <v>0</v>
      </c>
      <c r="BF355" s="0" t="n">
        <v>7.6</v>
      </c>
      <c r="BG355" s="67" t="n">
        <v>1</v>
      </c>
      <c r="BH355" s="67" t="n">
        <v>0</v>
      </c>
      <c r="BI355" s="67" t="n">
        <v>2.4</v>
      </c>
      <c r="BJ355" s="67" t="n">
        <v>0</v>
      </c>
      <c r="BK355" s="79" t="n">
        <v>3.4</v>
      </c>
      <c r="BL355" s="8" t="s">
        <v>96</v>
      </c>
      <c r="BZ355" s="24" t="n">
        <v>0.969</v>
      </c>
      <c r="CA355" s="0" t="n">
        <v>0</v>
      </c>
      <c r="CB355" s="0" t="n">
        <v>0</v>
      </c>
      <c r="CC355" s="0" t="n">
        <v>0.16</v>
      </c>
      <c r="CD355" s="0" t="n">
        <v>0.7</v>
      </c>
      <c r="CE355" s="0" t="n">
        <v>0</v>
      </c>
      <c r="CF355" s="0" t="n">
        <v>0.7</v>
      </c>
      <c r="CG355" s="87" t="n">
        <v>830</v>
      </c>
      <c r="CH355" s="0" t="n">
        <v>0.14</v>
      </c>
      <c r="CI355" s="0" t="n">
        <v>0.1</v>
      </c>
      <c r="CJ355" s="0" t="n">
        <v>1.8</v>
      </c>
      <c r="CL355" s="67" t="n">
        <v>0.9</v>
      </c>
      <c r="CM355" s="67" t="n">
        <v>0</v>
      </c>
      <c r="CN355" s="67" t="n">
        <v>0</v>
      </c>
      <c r="CO355" s="67" t="n">
        <v>0</v>
      </c>
      <c r="CP355" s="79" t="n">
        <v>0.9</v>
      </c>
      <c r="CQ355" s="8" t="s">
        <v>96</v>
      </c>
      <c r="CS355" s="24" t="n">
        <v>1.0982</v>
      </c>
      <c r="CT355" s="0" t="n">
        <v>0</v>
      </c>
      <c r="CU355" s="0" t="n">
        <v>1.6</v>
      </c>
      <c r="CV355" s="0" t="n">
        <v>0.05</v>
      </c>
      <c r="CW355" s="0" t="n">
        <v>0.8</v>
      </c>
      <c r="CX355" s="0" t="n">
        <v>0</v>
      </c>
      <c r="CY355" s="75" t="n">
        <v>2.4</v>
      </c>
      <c r="CZ355" s="87" t="n">
        <v>500</v>
      </c>
      <c r="DA355" s="0" t="n">
        <v>0.08</v>
      </c>
      <c r="DB355" s="0" t="n">
        <v>0.2</v>
      </c>
      <c r="DC355" s="0" t="n">
        <v>0</v>
      </c>
      <c r="DE355" s="67" t="n">
        <v>2.8</v>
      </c>
      <c r="DF355" s="67" t="n">
        <v>3.7</v>
      </c>
      <c r="DG355" s="67" t="n">
        <v>4.6</v>
      </c>
      <c r="DH355" s="67" t="n">
        <v>1.8</v>
      </c>
      <c r="DI355" s="67" t="n">
        <v>12.9</v>
      </c>
      <c r="DJ355" s="89" t="s">
        <v>96</v>
      </c>
      <c r="DK355" s="67"/>
      <c r="DL355" s="0" t="n">
        <v>1.8741888</v>
      </c>
      <c r="DM355" s="0" t="n">
        <v>0.1</v>
      </c>
      <c r="DN355" s="0" t="n">
        <v>0</v>
      </c>
      <c r="DO355" s="0" t="n">
        <v>0</v>
      </c>
      <c r="DP355" s="0" t="n">
        <v>1.2</v>
      </c>
      <c r="DQ355" s="0" t="n">
        <v>0</v>
      </c>
      <c r="DR355" s="0" t="n">
        <v>1.2</v>
      </c>
      <c r="DS355" s="87" t="n">
        <v>530</v>
      </c>
      <c r="DT355" s="0" t="n">
        <v>0</v>
      </c>
      <c r="DU355" s="0" t="n">
        <v>0.1</v>
      </c>
      <c r="DV355" s="0" t="n">
        <v>1</v>
      </c>
      <c r="DX355" s="0" t="n">
        <v>13</v>
      </c>
      <c r="DY355" s="0" t="n">
        <v>21</v>
      </c>
      <c r="DZ355" s="0" t="n">
        <v>0.5</v>
      </c>
      <c r="EA355" s="0" t="n">
        <v>5.1</v>
      </c>
      <c r="EB355" s="67" t="n">
        <v>39.6</v>
      </c>
      <c r="EC355" s="0" t="s">
        <v>96</v>
      </c>
      <c r="EX355" s="86"/>
      <c r="EZ355" s="0" t="n">
        <v>0</v>
      </c>
      <c r="FA355" s="0" t="n">
        <v>1.3</v>
      </c>
      <c r="FB355" s="0" t="n">
        <v>0</v>
      </c>
      <c r="FC355" s="0" t="n">
        <v>0.6</v>
      </c>
      <c r="FD355" s="0" t="n">
        <v>0</v>
      </c>
      <c r="FE355" s="0" t="n">
        <v>1.9</v>
      </c>
      <c r="FF355" s="0" t="n">
        <v>710</v>
      </c>
      <c r="FL355" s="0" t="n">
        <v>0</v>
      </c>
      <c r="FM355" s="0" t="n">
        <v>0</v>
      </c>
      <c r="FN355" s="0" t="n">
        <v>0.1</v>
      </c>
      <c r="FO355" s="0" t="n">
        <v>0.6</v>
      </c>
      <c r="FP355" s="0" t="n">
        <v>0</v>
      </c>
      <c r="FQ355" s="0" t="n">
        <v>0.6</v>
      </c>
      <c r="FR355" s="0" t="n">
        <v>770</v>
      </c>
      <c r="GD355" s="66"/>
    </row>
    <row r="356" customFormat="false" ht="12.75" hidden="false" customHeight="false" outlineLevel="0" collapsed="false">
      <c r="B356" s="1" t="n">
        <v>36432</v>
      </c>
      <c r="C356" s="83" t="n">
        <v>0.5814</v>
      </c>
      <c r="D356" s="2" t="n">
        <v>1.4858</v>
      </c>
      <c r="E356" s="2" t="n">
        <v>2.0672</v>
      </c>
      <c r="F356" s="2" t="n">
        <v>2</v>
      </c>
      <c r="G356" s="2" t="n">
        <v>0.16</v>
      </c>
      <c r="H356" s="2" t="n">
        <v>0</v>
      </c>
      <c r="I356" s="2" t="n">
        <v>0</v>
      </c>
      <c r="J356" s="2" t="n">
        <v>0.64</v>
      </c>
      <c r="K356" s="2"/>
      <c r="L356" s="83" t="n">
        <v>0.5</v>
      </c>
      <c r="M356" s="2" t="n">
        <v>1.8</v>
      </c>
      <c r="N356" s="2" t="n">
        <v>1.7</v>
      </c>
      <c r="O356" s="2" t="n">
        <v>2.8</v>
      </c>
      <c r="P356" s="2"/>
      <c r="Q356" s="71" t="n">
        <v>850</v>
      </c>
      <c r="R356" s="53" t="n">
        <v>500</v>
      </c>
      <c r="S356" s="53" t="n">
        <v>570</v>
      </c>
      <c r="T356" s="53" t="n">
        <v>700</v>
      </c>
      <c r="U356" s="53"/>
      <c r="V356" s="83" t="n">
        <v>2.7</v>
      </c>
      <c r="W356" s="2" t="n">
        <v>1.7</v>
      </c>
      <c r="X356" s="2" t="n">
        <v>13</v>
      </c>
      <c r="Y356" s="2" t="n">
        <v>7.1</v>
      </c>
      <c r="Z356" s="72"/>
      <c r="AB356" s="81" t="n">
        <v>2</v>
      </c>
      <c r="AC356" s="75" t="n">
        <v>0</v>
      </c>
      <c r="AD356" s="75" t="n">
        <v>2</v>
      </c>
      <c r="AE356" s="75" t="n">
        <v>0.64</v>
      </c>
      <c r="AF356" s="75" t="n">
        <v>0.8</v>
      </c>
      <c r="AG356" s="75" t="n">
        <v>0</v>
      </c>
      <c r="AH356" s="0" t="n">
        <v>2.8</v>
      </c>
      <c r="AI356" s="80" t="n">
        <v>700</v>
      </c>
      <c r="AJ356" s="76" t="n">
        <v>0.11</v>
      </c>
      <c r="AK356" s="76" t="n">
        <v>0.6</v>
      </c>
      <c r="AL356" s="78" t="n">
        <v>5.2</v>
      </c>
      <c r="AM356" s="78"/>
      <c r="AN356" s="78"/>
      <c r="AO356" s="78"/>
      <c r="AP356" s="78"/>
      <c r="AQ356" s="78"/>
      <c r="AR356" s="78"/>
      <c r="AU356" s="24" t="n">
        <v>2.0672</v>
      </c>
      <c r="AV356" s="0" t="n">
        <v>0</v>
      </c>
      <c r="AW356" s="0" t="n">
        <v>1.3</v>
      </c>
      <c r="AX356" s="0" t="n">
        <v>0</v>
      </c>
      <c r="AY356" s="0" t="n">
        <v>0.4</v>
      </c>
      <c r="AZ356" s="0" t="n">
        <v>0</v>
      </c>
      <c r="BA356" s="0" t="n">
        <v>1.7</v>
      </c>
      <c r="BB356" s="87" t="n">
        <v>570</v>
      </c>
      <c r="BC356" s="0" t="n">
        <v>0.07</v>
      </c>
      <c r="BD356" s="0" t="n">
        <v>0.1</v>
      </c>
      <c r="BE356" s="0" t="n">
        <v>13</v>
      </c>
      <c r="BF356" s="0" t="n">
        <v>7.1</v>
      </c>
      <c r="BG356" s="67" t="n">
        <v>0.7</v>
      </c>
      <c r="BH356" s="67" t="n">
        <v>1.3</v>
      </c>
      <c r="BI356" s="67" t="n">
        <v>1</v>
      </c>
      <c r="BJ356" s="67" t="n">
        <v>0</v>
      </c>
      <c r="BK356" s="79" t="n">
        <v>3</v>
      </c>
      <c r="BL356" s="8" t="s">
        <v>97</v>
      </c>
      <c r="BZ356" s="24" t="n">
        <v>0.5814</v>
      </c>
      <c r="CA356" s="0" t="n">
        <v>0</v>
      </c>
      <c r="CB356" s="0" t="n">
        <v>0</v>
      </c>
      <c r="CC356" s="0" t="n">
        <v>0.16</v>
      </c>
      <c r="CD356" s="0" t="n">
        <v>0.5</v>
      </c>
      <c r="CE356" s="0" t="n">
        <v>0</v>
      </c>
      <c r="CF356" s="0" t="n">
        <v>0.5</v>
      </c>
      <c r="CG356" s="87" t="n">
        <v>850</v>
      </c>
      <c r="CH356" s="0" t="n">
        <v>0.08</v>
      </c>
      <c r="CI356" s="0" t="n">
        <v>0.1</v>
      </c>
      <c r="CJ356" s="0" t="n">
        <v>2.7</v>
      </c>
      <c r="CL356" s="67" t="n">
        <v>1.1</v>
      </c>
      <c r="CM356" s="67" t="n">
        <v>0</v>
      </c>
      <c r="CN356" s="67" t="n">
        <v>0</v>
      </c>
      <c r="CO356" s="67" t="n">
        <v>0</v>
      </c>
      <c r="CP356" s="79" t="n">
        <v>1.1</v>
      </c>
      <c r="CQ356" s="8" t="s">
        <v>97</v>
      </c>
      <c r="CS356" s="24" t="n">
        <v>1.4858</v>
      </c>
      <c r="CT356" s="0" t="n">
        <v>0.2</v>
      </c>
      <c r="CU356" s="0" t="n">
        <v>1.1</v>
      </c>
      <c r="CV356" s="0" t="n">
        <v>0</v>
      </c>
      <c r="CW356" s="0" t="n">
        <v>0.7</v>
      </c>
      <c r="CX356" s="0" t="n">
        <v>0</v>
      </c>
      <c r="CY356" s="75" t="n">
        <v>1.8</v>
      </c>
      <c r="CZ356" s="87" t="n">
        <v>500</v>
      </c>
      <c r="DA356" s="0" t="n">
        <v>0.06</v>
      </c>
      <c r="DB356" s="0" t="n">
        <v>0.1</v>
      </c>
      <c r="DC356" s="0" t="n">
        <v>1.7</v>
      </c>
      <c r="DE356" s="67" t="n">
        <v>6.2</v>
      </c>
      <c r="DF356" s="67" t="n">
        <v>9.5</v>
      </c>
      <c r="DG356" s="67" t="n">
        <v>1.3</v>
      </c>
      <c r="DH356" s="67" t="n">
        <v>3.6</v>
      </c>
      <c r="DI356" s="67" t="n">
        <v>20.6</v>
      </c>
      <c r="DJ356" s="89" t="s">
        <v>97</v>
      </c>
      <c r="DK356" s="67"/>
      <c r="DL356" s="0" t="n">
        <v>1.8741888</v>
      </c>
      <c r="DM356" s="0" t="n">
        <v>0.3</v>
      </c>
      <c r="DN356" s="0" t="n">
        <v>0</v>
      </c>
      <c r="DO356" s="0" t="n">
        <v>0</v>
      </c>
      <c r="DP356" s="0" t="n">
        <v>0.7</v>
      </c>
      <c r="DQ356" s="0" t="n">
        <v>0</v>
      </c>
      <c r="DR356" s="0" t="n">
        <v>0.7</v>
      </c>
      <c r="DS356" s="87" t="n">
        <v>510</v>
      </c>
      <c r="DT356" s="0" t="n">
        <v>0.07</v>
      </c>
      <c r="DU356" s="0" t="n">
        <v>0.1</v>
      </c>
      <c r="DV356" s="0" t="n">
        <v>8.9</v>
      </c>
      <c r="DX356" s="0" t="n">
        <v>12</v>
      </c>
      <c r="DY356" s="0" t="n">
        <v>23</v>
      </c>
      <c r="DZ356" s="0" t="n">
        <v>0</v>
      </c>
      <c r="EA356" s="0" t="n">
        <v>6.3</v>
      </c>
      <c r="EB356" s="67" t="n">
        <v>41.3</v>
      </c>
      <c r="EC356" s="0" t="s">
        <v>97</v>
      </c>
      <c r="EX356" s="86"/>
      <c r="GD356" s="66"/>
    </row>
    <row r="357" customFormat="false" ht="12.75" hidden="false" customHeight="false" outlineLevel="0" collapsed="false">
      <c r="B357" s="1" t="n">
        <v>36439</v>
      </c>
      <c r="C357" s="83" t="n">
        <v>0.3876</v>
      </c>
      <c r="D357" s="2" t="n">
        <v>1.938</v>
      </c>
      <c r="E357" s="2" t="n">
        <v>2.3256</v>
      </c>
      <c r="F357" s="2" t="n">
        <v>2.001</v>
      </c>
      <c r="G357" s="2" t="n">
        <v>0.16</v>
      </c>
      <c r="H357" s="2" t="n">
        <v>0.12</v>
      </c>
      <c r="I357" s="2" t="n">
        <v>0.08</v>
      </c>
      <c r="J357" s="2" t="n">
        <v>0.44</v>
      </c>
      <c r="K357" s="2"/>
      <c r="L357" s="83" t="n">
        <v>0.4</v>
      </c>
      <c r="M357" s="2" t="n">
        <v>2.7</v>
      </c>
      <c r="N357" s="2" t="n">
        <v>1.6</v>
      </c>
      <c r="O357" s="2" t="n">
        <v>3.5</v>
      </c>
      <c r="P357" s="2"/>
      <c r="Q357" s="71" t="n">
        <v>840</v>
      </c>
      <c r="R357" s="53" t="n">
        <v>500</v>
      </c>
      <c r="S357" s="53" t="n">
        <v>510</v>
      </c>
      <c r="T357" s="53" t="n">
        <v>710</v>
      </c>
      <c r="U357" s="53"/>
      <c r="V357" s="83" t="n">
        <v>2.2</v>
      </c>
      <c r="W357" s="2" t="n">
        <v>11</v>
      </c>
      <c r="X357" s="2" t="n">
        <v>0.7</v>
      </c>
      <c r="Y357" s="2" t="n">
        <v>8.6</v>
      </c>
      <c r="Z357" s="72"/>
      <c r="AB357" s="81" t="n">
        <v>2.001</v>
      </c>
      <c r="AC357" s="75" t="n">
        <v>0.1</v>
      </c>
      <c r="AD357" s="75" t="n">
        <v>2.7</v>
      </c>
      <c r="AE357" s="75" t="n">
        <v>0.44</v>
      </c>
      <c r="AF357" s="75" t="n">
        <v>0.8</v>
      </c>
      <c r="AG357" s="75" t="n">
        <v>0</v>
      </c>
      <c r="AH357" s="0" t="n">
        <v>3.5</v>
      </c>
      <c r="AI357" s="80" t="n">
        <v>710</v>
      </c>
      <c r="AJ357" s="76" t="n">
        <v>0.15</v>
      </c>
      <c r="AK357" s="76" t="n">
        <v>0.6</v>
      </c>
      <c r="AL357" s="78" t="n">
        <v>5.2</v>
      </c>
      <c r="AM357" s="78"/>
      <c r="AN357" s="78" t="n">
        <v>8.7</v>
      </c>
      <c r="AO357" s="78" t="n">
        <v>28</v>
      </c>
      <c r="AP357" s="78" t="n">
        <v>0</v>
      </c>
      <c r="AQ357" s="78" t="n">
        <v>3.1</v>
      </c>
      <c r="AR357" s="78" t="n">
        <v>39.8</v>
      </c>
      <c r="AS357" s="0" t="s">
        <v>98</v>
      </c>
      <c r="AU357" s="24" t="n">
        <v>2.3256</v>
      </c>
      <c r="AV357" s="0" t="n">
        <v>0</v>
      </c>
      <c r="AW357" s="0" t="n">
        <v>1.3</v>
      </c>
      <c r="AX357" s="0" t="n">
        <v>0.08</v>
      </c>
      <c r="AY357" s="0" t="n">
        <v>0.3</v>
      </c>
      <c r="AZ357" s="0" t="n">
        <v>0</v>
      </c>
      <c r="BA357" s="0" t="n">
        <v>1.6</v>
      </c>
      <c r="BB357" s="87" t="n">
        <v>510</v>
      </c>
      <c r="BC357" s="0" t="n">
        <v>0.09</v>
      </c>
      <c r="BD357" s="0" t="n">
        <v>0.2</v>
      </c>
      <c r="BE357" s="0" t="n">
        <v>0.7</v>
      </c>
      <c r="BF357" s="0" t="n">
        <v>8.6</v>
      </c>
      <c r="BG357" s="67" t="n">
        <v>0</v>
      </c>
      <c r="BH357" s="67" t="n">
        <v>0</v>
      </c>
      <c r="BI357" s="67" t="n">
        <v>5.8</v>
      </c>
      <c r="BJ357" s="67" t="n">
        <v>0</v>
      </c>
      <c r="BK357" s="79" t="n">
        <v>5.8</v>
      </c>
      <c r="BL357" s="8" t="s">
        <v>99</v>
      </c>
      <c r="BZ357" s="24" t="n">
        <v>0.3876</v>
      </c>
      <c r="CA357" s="0" t="n">
        <v>0</v>
      </c>
      <c r="CB357" s="0" t="n">
        <v>0</v>
      </c>
      <c r="CC357" s="0" t="n">
        <v>0.16</v>
      </c>
      <c r="CD357" s="0" t="n">
        <v>0.4</v>
      </c>
      <c r="CE357" s="0" t="n">
        <v>0</v>
      </c>
      <c r="CF357" s="0" t="n">
        <v>0.4</v>
      </c>
      <c r="CG357" s="87" t="n">
        <v>840</v>
      </c>
      <c r="CH357" s="0" t="n">
        <v>0.22</v>
      </c>
      <c r="CI357" s="0" t="n">
        <v>0.1</v>
      </c>
      <c r="CJ357" s="0" t="n">
        <v>2.2</v>
      </c>
      <c r="CL357" s="67" t="n">
        <v>0</v>
      </c>
      <c r="CM357" s="67" t="n">
        <v>0</v>
      </c>
      <c r="CN357" s="67" t="n">
        <v>0</v>
      </c>
      <c r="CO357" s="67" t="n">
        <v>0</v>
      </c>
      <c r="CP357" s="79" t="n">
        <v>0</v>
      </c>
      <c r="CQ357" s="8" t="s">
        <v>99</v>
      </c>
      <c r="CS357" s="24" t="n">
        <v>1.938</v>
      </c>
      <c r="CT357" s="0" t="n">
        <v>0</v>
      </c>
      <c r="CU357" s="0" t="n">
        <v>2.4</v>
      </c>
      <c r="CV357" s="0" t="n">
        <v>0.12</v>
      </c>
      <c r="CW357" s="0" t="n">
        <v>0.3</v>
      </c>
      <c r="CX357" s="0" t="n">
        <v>0</v>
      </c>
      <c r="CY357" s="75" t="n">
        <v>2.7</v>
      </c>
      <c r="CZ357" s="87" t="n">
        <v>500</v>
      </c>
      <c r="DA357" s="0" t="n">
        <v>0.2</v>
      </c>
      <c r="DB357" s="0" t="n">
        <v>0.2</v>
      </c>
      <c r="DC357" s="0" t="n">
        <v>11</v>
      </c>
      <c r="DE357" s="67" t="n">
        <v>0</v>
      </c>
      <c r="DF357" s="67" t="n">
        <v>0</v>
      </c>
      <c r="DG357" s="67" t="n">
        <v>21</v>
      </c>
      <c r="DH357" s="67" t="n">
        <v>0</v>
      </c>
      <c r="DI357" s="67" t="n">
        <v>21</v>
      </c>
      <c r="DJ357" s="89" t="s">
        <v>99</v>
      </c>
      <c r="DK357" s="67"/>
      <c r="DL357" s="0" t="n">
        <v>1.8095616</v>
      </c>
      <c r="DM357" s="0" t="n">
        <v>0</v>
      </c>
      <c r="DN357" s="0" t="n">
        <v>2.5</v>
      </c>
      <c r="DO357" s="0" t="n">
        <v>0.12</v>
      </c>
      <c r="DP357" s="0" t="n">
        <v>0.2</v>
      </c>
      <c r="DQ357" s="0" t="n">
        <v>0</v>
      </c>
      <c r="DR357" s="0" t="n">
        <v>2.7</v>
      </c>
      <c r="DS357" s="87" t="n">
        <v>500</v>
      </c>
      <c r="DT357" s="0" t="n">
        <v>0</v>
      </c>
      <c r="DU357" s="0" t="n">
        <v>0.2</v>
      </c>
      <c r="DV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67" t="n">
        <v>0</v>
      </c>
      <c r="EC357" s="0" t="s">
        <v>99</v>
      </c>
      <c r="EX357" s="86"/>
      <c r="GD357" s="66"/>
    </row>
    <row r="358" customFormat="false" ht="12.75" hidden="false" customHeight="false" outlineLevel="0" collapsed="false">
      <c r="B358" s="1" t="n">
        <v>36446</v>
      </c>
      <c r="C358" s="83" t="n">
        <v>0</v>
      </c>
      <c r="D358" s="2" t="n">
        <v>2.0026</v>
      </c>
      <c r="E358" s="2" t="n">
        <v>2.0026</v>
      </c>
      <c r="F358" s="2" t="n">
        <v>0.801</v>
      </c>
      <c r="G358" s="2" t="n">
        <v>0.16</v>
      </c>
      <c r="H358" s="2" t="n">
        <v>0.09</v>
      </c>
      <c r="I358" s="2" t="n">
        <v>0.07</v>
      </c>
      <c r="J358" s="2" t="n">
        <v>0.63</v>
      </c>
      <c r="K358" s="2"/>
      <c r="L358" s="83" t="n">
        <v>0.6</v>
      </c>
      <c r="M358" s="2" t="n">
        <v>4.2</v>
      </c>
      <c r="N358" s="2" t="n">
        <v>3.8</v>
      </c>
      <c r="O358" s="2" t="n">
        <v>3.1</v>
      </c>
      <c r="P358" s="2"/>
      <c r="Q358" s="71" t="n">
        <v>860</v>
      </c>
      <c r="R358" s="53" t="n">
        <v>500</v>
      </c>
      <c r="S358" s="53" t="n">
        <v>560</v>
      </c>
      <c r="T358" s="53" t="n">
        <v>660</v>
      </c>
      <c r="U358" s="53"/>
      <c r="V358" s="83" t="n">
        <v>2.5</v>
      </c>
      <c r="W358" s="2" t="n">
        <v>0</v>
      </c>
      <c r="X358" s="2" t="n">
        <v>0.9</v>
      </c>
      <c r="Y358" s="2" t="n">
        <v>8.7</v>
      </c>
      <c r="Z358" s="72"/>
      <c r="AB358" s="81" t="n">
        <v>0.801</v>
      </c>
      <c r="AC358" s="75" t="n">
        <v>0</v>
      </c>
      <c r="AD358" s="75" t="n">
        <v>2.5</v>
      </c>
      <c r="AE358" s="75" t="n">
        <v>0.63</v>
      </c>
      <c r="AF358" s="75" t="n">
        <v>0.6</v>
      </c>
      <c r="AG358" s="75" t="n">
        <v>0</v>
      </c>
      <c r="AH358" s="0" t="n">
        <v>3.1</v>
      </c>
      <c r="AI358" s="80" t="n">
        <v>660</v>
      </c>
      <c r="AJ358" s="76" t="n">
        <v>0.14</v>
      </c>
      <c r="AK358" s="76" t="n">
        <v>0.6</v>
      </c>
      <c r="AL358" s="78" t="n">
        <v>5.8</v>
      </c>
      <c r="AM358" s="78"/>
      <c r="AN358" s="78"/>
      <c r="AO358" s="78"/>
      <c r="AP358" s="78"/>
      <c r="AQ358" s="78"/>
      <c r="AR358" s="78"/>
      <c r="AU358" s="24" t="n">
        <v>2.0026</v>
      </c>
      <c r="AV358" s="0" t="n">
        <v>0</v>
      </c>
      <c r="AW358" s="0" t="n">
        <v>3.4</v>
      </c>
      <c r="AX358" s="0" t="n">
        <v>0.07</v>
      </c>
      <c r="AY358" s="0" t="n">
        <v>0.4</v>
      </c>
      <c r="AZ358" s="0" t="n">
        <v>0</v>
      </c>
      <c r="BA358" s="0" t="n">
        <v>3.8</v>
      </c>
      <c r="BB358" s="87" t="n">
        <v>560</v>
      </c>
      <c r="BC358" s="0" t="n">
        <v>0.06</v>
      </c>
      <c r="BD358" s="0" t="n">
        <v>0.1</v>
      </c>
      <c r="BE358" s="0" t="n">
        <v>0.9</v>
      </c>
      <c r="BF358" s="0" t="n">
        <v>8.7</v>
      </c>
      <c r="BG358" s="67" t="n">
        <v>0</v>
      </c>
      <c r="BH358" s="67" t="n">
        <v>0</v>
      </c>
      <c r="BI358" s="67" t="n">
        <v>15</v>
      </c>
      <c r="BJ358" s="67" t="n">
        <v>1.9</v>
      </c>
      <c r="BK358" s="79" t="n">
        <v>16.9</v>
      </c>
      <c r="BL358" s="8" t="s">
        <v>100</v>
      </c>
      <c r="BZ358" s="24" t="n">
        <v>0</v>
      </c>
      <c r="CA358" s="0" t="n">
        <v>0</v>
      </c>
      <c r="CB358" s="0" t="n">
        <v>0</v>
      </c>
      <c r="CC358" s="0" t="n">
        <v>0.16</v>
      </c>
      <c r="CD358" s="0" t="n">
        <v>0.6</v>
      </c>
      <c r="CE358" s="0" t="n">
        <v>0</v>
      </c>
      <c r="CF358" s="0" t="n">
        <v>0.6</v>
      </c>
      <c r="CG358" s="87" t="n">
        <v>860</v>
      </c>
      <c r="CH358" s="0" t="n">
        <v>0.06</v>
      </c>
      <c r="CI358" s="0" t="n">
        <v>0.1</v>
      </c>
      <c r="CJ358" s="0" t="n">
        <v>2.5</v>
      </c>
      <c r="CL358" s="67" t="n">
        <v>0</v>
      </c>
      <c r="CM358" s="67" t="n">
        <v>0</v>
      </c>
      <c r="CN358" s="67" t="n">
        <v>0</v>
      </c>
      <c r="CO358" s="67" t="n">
        <v>0</v>
      </c>
      <c r="CP358" s="79" t="n">
        <v>0</v>
      </c>
      <c r="CQ358" s="8" t="s">
        <v>100</v>
      </c>
      <c r="CS358" s="24" t="n">
        <v>2.0026</v>
      </c>
      <c r="CT358" s="0" t="n">
        <v>0</v>
      </c>
      <c r="CU358" s="0" t="n">
        <v>4</v>
      </c>
      <c r="CV358" s="0" t="n">
        <v>0.09</v>
      </c>
      <c r="CW358" s="0" t="n">
        <v>0.2</v>
      </c>
      <c r="CX358" s="0" t="n">
        <v>0</v>
      </c>
      <c r="CY358" s="75" t="n">
        <v>4.2</v>
      </c>
      <c r="CZ358" s="87" t="n">
        <v>500</v>
      </c>
      <c r="DA358" s="0" t="n">
        <v>0.18</v>
      </c>
      <c r="DB358" s="0" t="n">
        <v>0.1</v>
      </c>
      <c r="DC358" s="0" t="n">
        <v>0</v>
      </c>
      <c r="DE358" s="67" t="n">
        <v>0.9</v>
      </c>
      <c r="DF358" s="67" t="n">
        <v>0</v>
      </c>
      <c r="DG358" s="67" t="n">
        <v>41</v>
      </c>
      <c r="DH358" s="67" t="n">
        <v>3.8</v>
      </c>
      <c r="DI358" s="67" t="n">
        <v>45.7</v>
      </c>
      <c r="DJ358" s="89" t="s">
        <v>100</v>
      </c>
      <c r="DK358" s="67"/>
      <c r="DL358" s="0" t="n">
        <v>1.8095616</v>
      </c>
      <c r="DM358" s="0" t="n">
        <v>0</v>
      </c>
      <c r="DN358" s="0" t="n">
        <v>0.9</v>
      </c>
      <c r="DO358" s="0" t="n">
        <v>0.09</v>
      </c>
      <c r="DP358" s="0" t="n">
        <v>0.4</v>
      </c>
      <c r="DQ358" s="0" t="n">
        <v>0</v>
      </c>
      <c r="DR358" s="0" t="n">
        <v>1.3</v>
      </c>
      <c r="DS358" s="87" t="n">
        <v>500</v>
      </c>
      <c r="DT358" s="0" t="n">
        <v>0</v>
      </c>
      <c r="DU358" s="0" t="n">
        <v>0.2</v>
      </c>
      <c r="DV358" s="0" t="n">
        <v>15</v>
      </c>
      <c r="DX358" s="0" t="n">
        <v>3.9</v>
      </c>
      <c r="DY358" s="0" t="n">
        <v>2.2</v>
      </c>
      <c r="DZ358" s="0" t="n">
        <v>7</v>
      </c>
      <c r="EA358" s="0" t="n">
        <v>5.3</v>
      </c>
      <c r="EB358" s="67" t="n">
        <v>18.4</v>
      </c>
      <c r="EC358" s="0" t="s">
        <v>100</v>
      </c>
      <c r="EX358" s="86"/>
      <c r="GD358" s="66"/>
    </row>
    <row r="359" customFormat="false" ht="12.75" hidden="false" customHeight="false" outlineLevel="0" collapsed="false">
      <c r="B359" s="1" t="n">
        <v>36453</v>
      </c>
      <c r="C359" s="83" t="n">
        <v>0.5168</v>
      </c>
      <c r="D359" s="2" t="n">
        <v>2.7132</v>
      </c>
      <c r="E359" s="2" t="n">
        <v>3.23</v>
      </c>
      <c r="F359" s="2" t="n">
        <v>2</v>
      </c>
      <c r="G359" s="2" t="n">
        <v>0.13</v>
      </c>
      <c r="H359" s="2" t="n">
        <v>0</v>
      </c>
      <c r="I359" s="2" t="n">
        <v>0</v>
      </c>
      <c r="J359" s="2" t="n">
        <v>0.54</v>
      </c>
      <c r="K359" s="2"/>
      <c r="L359" s="83" t="n">
        <v>0.5</v>
      </c>
      <c r="M359" s="2" t="n">
        <v>2.3</v>
      </c>
      <c r="N359" s="2" t="n">
        <v>1.2</v>
      </c>
      <c r="O359" s="2" t="n">
        <v>4</v>
      </c>
      <c r="P359" s="2"/>
      <c r="Q359" s="71" t="n">
        <v>870</v>
      </c>
      <c r="R359" s="53" t="n">
        <v>490</v>
      </c>
      <c r="S359" s="53" t="n">
        <v>490</v>
      </c>
      <c r="T359" s="53" t="n">
        <v>680</v>
      </c>
      <c r="U359" s="53"/>
      <c r="V359" s="83" t="n">
        <v>2.1</v>
      </c>
      <c r="W359" s="2" t="n">
        <v>1</v>
      </c>
      <c r="X359" s="2" t="n">
        <v>1.2</v>
      </c>
      <c r="Y359" s="2" t="n">
        <v>8.5</v>
      </c>
      <c r="Z359" s="72"/>
      <c r="AB359" s="81" t="n">
        <v>2</v>
      </c>
      <c r="AC359" s="75" t="n">
        <v>0.3</v>
      </c>
      <c r="AD359" s="75" t="n">
        <v>3.2</v>
      </c>
      <c r="AE359" s="75" t="n">
        <v>0.54</v>
      </c>
      <c r="AF359" s="75" t="n">
        <v>0.8</v>
      </c>
      <c r="AG359" s="75" t="n">
        <v>0</v>
      </c>
      <c r="AH359" s="0" t="n">
        <v>4</v>
      </c>
      <c r="AI359" s="80" t="n">
        <v>680</v>
      </c>
      <c r="AJ359" s="76" t="n">
        <v>0.12</v>
      </c>
      <c r="AK359" s="76" t="n">
        <v>0.6</v>
      </c>
      <c r="AL359" s="78" t="n">
        <v>4.5</v>
      </c>
      <c r="AM359" s="78"/>
      <c r="AN359" s="78"/>
      <c r="AO359" s="78"/>
      <c r="AP359" s="78"/>
      <c r="AQ359" s="78"/>
      <c r="AR359" s="78"/>
      <c r="AS359" s="0" t="s">
        <v>101</v>
      </c>
      <c r="AU359" s="24" t="n">
        <v>3.23</v>
      </c>
      <c r="AV359" s="0" t="n">
        <v>0</v>
      </c>
      <c r="AW359" s="0" t="n">
        <v>1.1</v>
      </c>
      <c r="AX359" s="0" t="n">
        <v>0</v>
      </c>
      <c r="AY359" s="0" t="n">
        <v>0.1</v>
      </c>
      <c r="AZ359" s="0" t="n">
        <v>0</v>
      </c>
      <c r="BA359" s="0" t="n">
        <v>1.2</v>
      </c>
      <c r="BB359" s="87" t="n">
        <v>490</v>
      </c>
      <c r="BC359" s="0" t="n">
        <v>0</v>
      </c>
      <c r="BD359" s="0" t="n">
        <v>0.1</v>
      </c>
      <c r="BE359" s="0" t="n">
        <v>1.2</v>
      </c>
      <c r="BF359" s="0" t="n">
        <v>8.5</v>
      </c>
      <c r="BG359" s="67" t="n">
        <v>2.2</v>
      </c>
      <c r="BH359" s="67" t="n">
        <v>2.5</v>
      </c>
      <c r="BI359" s="67" t="n">
        <v>2.8</v>
      </c>
      <c r="BJ359" s="67" t="n">
        <v>2.1</v>
      </c>
      <c r="BK359" s="79" t="n">
        <v>9.6</v>
      </c>
      <c r="BL359" s="8" t="s">
        <v>102</v>
      </c>
      <c r="BZ359" s="24" t="n">
        <v>0.5168</v>
      </c>
      <c r="CA359" s="0" t="n">
        <v>0</v>
      </c>
      <c r="CB359" s="0" t="n">
        <v>0</v>
      </c>
      <c r="CC359" s="0" t="n">
        <v>0.13</v>
      </c>
      <c r="CD359" s="0" t="n">
        <v>0.5</v>
      </c>
      <c r="CE359" s="0" t="n">
        <v>0</v>
      </c>
      <c r="CF359" s="0" t="n">
        <v>0.5</v>
      </c>
      <c r="CG359" s="87" t="n">
        <v>870</v>
      </c>
      <c r="CH359" s="0" t="n">
        <v>0.09</v>
      </c>
      <c r="CI359" s="0" t="n">
        <v>0.1</v>
      </c>
      <c r="CJ359" s="0" t="n">
        <v>2.1</v>
      </c>
      <c r="CL359" s="67" t="n">
        <v>0</v>
      </c>
      <c r="CM359" s="67" t="n">
        <v>0</v>
      </c>
      <c r="CN359" s="67" t="n">
        <v>0</v>
      </c>
      <c r="CO359" s="67" t="n">
        <v>0</v>
      </c>
      <c r="CP359" s="79" t="n">
        <v>0</v>
      </c>
      <c r="CQ359" s="8" t="s">
        <v>102</v>
      </c>
      <c r="CS359" s="24" t="n">
        <v>2.7132</v>
      </c>
      <c r="CT359" s="0" t="n">
        <v>0</v>
      </c>
      <c r="CU359" s="0" t="n">
        <v>1.9</v>
      </c>
      <c r="CV359" s="0" t="n">
        <v>0</v>
      </c>
      <c r="CW359" s="0" t="n">
        <v>0.4</v>
      </c>
      <c r="CX359" s="0" t="n">
        <v>0</v>
      </c>
      <c r="CY359" s="75" t="n">
        <v>2.3</v>
      </c>
      <c r="CZ359" s="87" t="n">
        <v>490</v>
      </c>
      <c r="DA359" s="0" t="n">
        <v>0.09</v>
      </c>
      <c r="DB359" s="0" t="n">
        <v>0.1</v>
      </c>
      <c r="DC359" s="0" t="n">
        <v>1</v>
      </c>
      <c r="DE359" s="67" t="n">
        <v>6.3</v>
      </c>
      <c r="DF359" s="67" t="n">
        <v>5.6</v>
      </c>
      <c r="DG359" s="67" t="n">
        <v>6.5</v>
      </c>
      <c r="DH359" s="67" t="n">
        <v>5.7</v>
      </c>
      <c r="DI359" s="67" t="n">
        <v>24.1</v>
      </c>
      <c r="DJ359" s="89" t="s">
        <v>102</v>
      </c>
      <c r="DK359" s="67"/>
      <c r="DL359" s="0" t="n">
        <v>1.938816</v>
      </c>
      <c r="DM359" s="0" t="n">
        <v>0</v>
      </c>
      <c r="DN359" s="0" t="n">
        <v>2</v>
      </c>
      <c r="DO359" s="0" t="n">
        <v>0</v>
      </c>
      <c r="DP359" s="0" t="n">
        <v>0.1</v>
      </c>
      <c r="DQ359" s="0" t="n">
        <v>0</v>
      </c>
      <c r="DR359" s="0" t="n">
        <v>2.1</v>
      </c>
      <c r="DS359" s="87" t="n">
        <v>510</v>
      </c>
      <c r="DT359" s="0" t="n">
        <v>0</v>
      </c>
      <c r="DU359" s="0" t="n">
        <v>0.2</v>
      </c>
      <c r="DV359" s="0" t="n">
        <v>0</v>
      </c>
      <c r="DX359" s="0" t="n">
        <v>7</v>
      </c>
      <c r="DY359" s="0" t="n">
        <v>9.2</v>
      </c>
      <c r="DZ359" s="0" t="n">
        <v>2.2</v>
      </c>
      <c r="EA359" s="0" t="n">
        <v>4.7</v>
      </c>
      <c r="EB359" s="67" t="n">
        <v>23.1</v>
      </c>
      <c r="EC359" s="0" t="s">
        <v>102</v>
      </c>
      <c r="EX359" s="86"/>
      <c r="EZ359" s="0" t="n">
        <v>0</v>
      </c>
      <c r="FA359" s="0" t="n">
        <v>1.5</v>
      </c>
      <c r="FB359" s="0" t="n">
        <v>0</v>
      </c>
      <c r="FC359" s="0" t="n">
        <v>0.7</v>
      </c>
      <c r="FD359" s="0" t="n">
        <v>0</v>
      </c>
      <c r="FE359" s="0" t="n">
        <v>2.2</v>
      </c>
      <c r="FF359" s="0" t="n">
        <v>640</v>
      </c>
      <c r="FL359" s="0" t="n">
        <v>0</v>
      </c>
      <c r="FM359" s="0" t="n">
        <v>0</v>
      </c>
      <c r="FN359" s="0" t="n">
        <v>0.09</v>
      </c>
      <c r="FO359" s="0" t="n">
        <v>0.5</v>
      </c>
      <c r="FP359" s="0" t="n">
        <v>0</v>
      </c>
      <c r="FQ359" s="0" t="n">
        <v>0.5</v>
      </c>
      <c r="FR359" s="0" t="n">
        <v>710</v>
      </c>
      <c r="GD359" s="66"/>
    </row>
    <row r="360" customFormat="false" ht="12.75" hidden="false" customHeight="false" outlineLevel="0" collapsed="false">
      <c r="B360" s="1" t="n">
        <v>36460</v>
      </c>
      <c r="C360" s="83" t="n">
        <v>0.1938</v>
      </c>
      <c r="D360" s="2" t="n">
        <v>2.6486</v>
      </c>
      <c r="E360" s="2" t="n">
        <v>2.8424</v>
      </c>
      <c r="F360" s="2" t="n">
        <v>2.002</v>
      </c>
      <c r="G360" s="2" t="n">
        <v>0.13</v>
      </c>
      <c r="H360" s="2" t="n">
        <v>0.06</v>
      </c>
      <c r="I360" s="2" t="n">
        <v>0.08</v>
      </c>
      <c r="J360" s="2" t="n">
        <v>0.87</v>
      </c>
      <c r="K360" s="2"/>
      <c r="L360" s="83" t="n">
        <v>0.8</v>
      </c>
      <c r="M360" s="2" t="n">
        <v>3</v>
      </c>
      <c r="N360" s="2" t="n">
        <v>3.8</v>
      </c>
      <c r="O360" s="2" t="n">
        <v>4.8</v>
      </c>
      <c r="P360" s="2"/>
      <c r="Q360" s="71" t="n">
        <v>880</v>
      </c>
      <c r="R360" s="53" t="n">
        <v>510</v>
      </c>
      <c r="S360" s="53" t="n">
        <v>590</v>
      </c>
      <c r="T360" s="53" t="n">
        <v>690</v>
      </c>
      <c r="U360" s="53"/>
      <c r="V360" s="83" t="n">
        <v>1.8</v>
      </c>
      <c r="W360" s="2" t="n">
        <v>0</v>
      </c>
      <c r="X360" s="2"/>
      <c r="Y360" s="2" t="n">
        <v>7.8</v>
      </c>
      <c r="Z360" s="72"/>
      <c r="AB360" s="81" t="n">
        <v>2.002</v>
      </c>
      <c r="AC360" s="75" t="n">
        <v>0</v>
      </c>
      <c r="AD360" s="75" t="n">
        <v>3.7</v>
      </c>
      <c r="AE360" s="75" t="n">
        <v>0.87</v>
      </c>
      <c r="AF360" s="75" t="n">
        <v>1.1</v>
      </c>
      <c r="AG360" s="75" t="n">
        <v>0</v>
      </c>
      <c r="AH360" s="0" t="n">
        <v>4.8</v>
      </c>
      <c r="AI360" s="80" t="n">
        <v>690</v>
      </c>
      <c r="AJ360" s="76" t="n">
        <v>0.29</v>
      </c>
      <c r="AK360" s="76" t="n">
        <v>0.6</v>
      </c>
      <c r="AL360" s="78" t="n">
        <v>5.4</v>
      </c>
      <c r="AM360" s="78"/>
      <c r="AN360" s="78"/>
      <c r="AO360" s="78"/>
      <c r="AP360" s="78"/>
      <c r="AQ360" s="78"/>
      <c r="AR360" s="78"/>
      <c r="AU360" s="24" t="n">
        <v>2.8424</v>
      </c>
      <c r="AV360" s="0" t="n">
        <v>0</v>
      </c>
      <c r="AW360" s="0" t="n">
        <v>3.3</v>
      </c>
      <c r="AX360" s="0" t="n">
        <v>0.08</v>
      </c>
      <c r="AY360" s="0" t="n">
        <v>0.5</v>
      </c>
      <c r="AZ360" s="0" t="n">
        <v>0</v>
      </c>
      <c r="BA360" s="0" t="n">
        <v>3.8</v>
      </c>
      <c r="BB360" s="87" t="n">
        <v>590</v>
      </c>
      <c r="BC360" s="0" t="n">
        <v>0.1</v>
      </c>
      <c r="BD360" s="0" t="n">
        <v>0.1</v>
      </c>
      <c r="BE360" s="0" t="n">
        <v>0</v>
      </c>
      <c r="BF360" s="0" t="n">
        <v>7.8</v>
      </c>
      <c r="BG360" s="67" t="n">
        <v>0</v>
      </c>
      <c r="BH360" s="67" t="n">
        <v>0</v>
      </c>
      <c r="BI360" s="67" t="n">
        <v>0</v>
      </c>
      <c r="BJ360" s="67" t="n">
        <v>0</v>
      </c>
      <c r="BK360" s="79" t="n">
        <v>0</v>
      </c>
      <c r="BL360" s="8" t="s">
        <v>103</v>
      </c>
      <c r="BZ360" s="24" t="n">
        <v>0.1938</v>
      </c>
      <c r="CA360" s="0" t="n">
        <v>0</v>
      </c>
      <c r="CB360" s="0" t="n">
        <v>0</v>
      </c>
      <c r="CC360" s="0" t="n">
        <v>0.13</v>
      </c>
      <c r="CD360" s="0" t="n">
        <v>0.8</v>
      </c>
      <c r="CE360" s="0" t="n">
        <v>0</v>
      </c>
      <c r="CF360" s="0" t="n">
        <v>0.8</v>
      </c>
      <c r="CG360" s="87" t="n">
        <v>880</v>
      </c>
      <c r="CH360" s="0" t="n">
        <v>0.17</v>
      </c>
      <c r="CI360" s="0" t="n">
        <v>0.1</v>
      </c>
      <c r="CJ360" s="0" t="n">
        <v>1.8</v>
      </c>
      <c r="CL360" s="67" t="n">
        <v>0</v>
      </c>
      <c r="CM360" s="67" t="n">
        <v>0</v>
      </c>
      <c r="CN360" s="67" t="n">
        <v>0</v>
      </c>
      <c r="CO360" s="67" t="n">
        <v>0</v>
      </c>
      <c r="CP360" s="79" t="n">
        <v>0</v>
      </c>
      <c r="CQ360" s="8" t="s">
        <v>103</v>
      </c>
      <c r="CS360" s="24" t="n">
        <v>2.6486</v>
      </c>
      <c r="CT360" s="0" t="n">
        <v>0</v>
      </c>
      <c r="CU360" s="0" t="n">
        <v>2.5</v>
      </c>
      <c r="CV360" s="0" t="n">
        <v>0.06</v>
      </c>
      <c r="CW360" s="0" t="n">
        <v>0.5</v>
      </c>
      <c r="CX360" s="0" t="n">
        <v>0</v>
      </c>
      <c r="CY360" s="75" t="n">
        <v>3</v>
      </c>
      <c r="CZ360" s="87" t="n">
        <v>510</v>
      </c>
      <c r="DA360" s="0" t="n">
        <v>0.19</v>
      </c>
      <c r="DB360" s="0" t="n">
        <v>0.3</v>
      </c>
      <c r="DC360" s="0" t="n">
        <v>0</v>
      </c>
      <c r="DE360" s="67" t="n">
        <v>0</v>
      </c>
      <c r="DF360" s="67" t="n">
        <v>0</v>
      </c>
      <c r="DG360" s="67" t="n">
        <v>2.5</v>
      </c>
      <c r="DH360" s="67" t="n">
        <v>0</v>
      </c>
      <c r="DI360" s="67" t="n">
        <v>2.5</v>
      </c>
      <c r="DJ360" s="89" t="s">
        <v>103</v>
      </c>
      <c r="DK360" s="67"/>
      <c r="DL360" s="0" t="n">
        <v>1.938816</v>
      </c>
      <c r="DM360" s="0" t="n">
        <v>0.1</v>
      </c>
      <c r="DN360" s="0" t="n">
        <v>0.7</v>
      </c>
      <c r="DO360" s="0" t="n">
        <v>0</v>
      </c>
      <c r="DP360" s="0" t="n">
        <v>0.8</v>
      </c>
      <c r="DQ360" s="0" t="n">
        <v>0</v>
      </c>
      <c r="DR360" s="0" t="n">
        <v>1.5</v>
      </c>
      <c r="DS360" s="87" t="n">
        <v>470</v>
      </c>
      <c r="DT360" s="0" t="n">
        <v>0.09</v>
      </c>
      <c r="DU360" s="0" t="n">
        <v>0.2</v>
      </c>
      <c r="DV360" s="0" t="n">
        <v>1</v>
      </c>
      <c r="DX360" s="0" t="n">
        <v>11</v>
      </c>
      <c r="DY360" s="0" t="n">
        <v>14</v>
      </c>
      <c r="DZ360" s="0" t="n">
        <v>0</v>
      </c>
      <c r="EA360" s="0" t="n">
        <v>2.7</v>
      </c>
      <c r="EB360" s="67" t="n">
        <v>27.7</v>
      </c>
      <c r="EC360" s="0" t="s">
        <v>103</v>
      </c>
      <c r="EX360" s="86"/>
      <c r="GD360" s="66"/>
    </row>
    <row r="361" customFormat="false" ht="12.75" hidden="false" customHeight="false" outlineLevel="0" collapsed="false">
      <c r="B361" s="1" t="n">
        <v>36467</v>
      </c>
      <c r="C361" s="83" t="n">
        <v>0.18734</v>
      </c>
      <c r="D361" s="2" t="n">
        <v>0.0323</v>
      </c>
      <c r="E361" s="2" t="n">
        <v>0.21964</v>
      </c>
      <c r="F361" s="2" t="n">
        <v>1.94</v>
      </c>
      <c r="G361" s="2" t="n">
        <v>0.13</v>
      </c>
      <c r="H361" s="2" t="n">
        <v>0.06</v>
      </c>
      <c r="I361" s="2" t="n">
        <v>0.1</v>
      </c>
      <c r="J361" s="2" t="n">
        <v>0.56</v>
      </c>
      <c r="K361" s="2"/>
      <c r="L361" s="83" t="n">
        <v>0.5</v>
      </c>
      <c r="M361" s="2" t="n">
        <v>1.3</v>
      </c>
      <c r="N361" s="2" t="n">
        <v>0.4</v>
      </c>
      <c r="O361" s="2" t="n">
        <v>4.2</v>
      </c>
      <c r="P361" s="2"/>
      <c r="Q361" s="71" t="n">
        <v>870</v>
      </c>
      <c r="R361" s="53" t="n">
        <v>580</v>
      </c>
      <c r="S361" s="53" t="n">
        <v>740</v>
      </c>
      <c r="T361" s="53" t="n">
        <v>680</v>
      </c>
      <c r="U361" s="53"/>
      <c r="V361" s="83" t="n">
        <v>2.1</v>
      </c>
      <c r="W361" s="2" t="n">
        <v>2.6</v>
      </c>
      <c r="X361" s="2" t="n">
        <v>1.9</v>
      </c>
      <c r="Y361" s="2" t="n">
        <v>9.86</v>
      </c>
      <c r="Z361" s="72"/>
      <c r="AB361" s="81" t="n">
        <v>1.94</v>
      </c>
      <c r="AC361" s="75" t="n">
        <v>0</v>
      </c>
      <c r="AD361" s="75" t="n">
        <v>3.3</v>
      </c>
      <c r="AE361" s="75" t="n">
        <v>0.56</v>
      </c>
      <c r="AF361" s="75" t="n">
        <v>0.9</v>
      </c>
      <c r="AG361" s="75" t="n">
        <v>0</v>
      </c>
      <c r="AH361" s="0" t="n">
        <v>4.2</v>
      </c>
      <c r="AI361" s="80" t="n">
        <v>680</v>
      </c>
      <c r="AJ361" s="76" t="n">
        <v>0.26</v>
      </c>
      <c r="AK361" s="76" t="n">
        <v>0.6</v>
      </c>
      <c r="AL361" s="78" t="n">
        <v>3.7</v>
      </c>
      <c r="AM361" s="78"/>
      <c r="AN361" s="78" t="n">
        <v>24</v>
      </c>
      <c r="AO361" s="78" t="n">
        <v>31</v>
      </c>
      <c r="AP361" s="78" t="n">
        <v>0</v>
      </c>
      <c r="AQ361" s="78" t="n">
        <v>10</v>
      </c>
      <c r="AR361" s="78" t="n">
        <v>65</v>
      </c>
      <c r="AS361" s="0" t="s">
        <v>104</v>
      </c>
      <c r="AU361" s="24" t="n">
        <v>0.21964</v>
      </c>
      <c r="AV361" s="0" t="n">
        <v>0</v>
      </c>
      <c r="AW361" s="0" t="n">
        <v>0</v>
      </c>
      <c r="AX361" s="0" t="n">
        <v>0.1</v>
      </c>
      <c r="AY361" s="0" t="n">
        <v>0.4</v>
      </c>
      <c r="AZ361" s="0" t="n">
        <v>0</v>
      </c>
      <c r="BA361" s="0" t="n">
        <v>0.4</v>
      </c>
      <c r="BB361" s="87" t="n">
        <v>740</v>
      </c>
      <c r="BC361" s="0" t="n">
        <v>0.06</v>
      </c>
      <c r="BD361" s="0" t="n">
        <v>0.1</v>
      </c>
      <c r="BE361" s="0" t="n">
        <v>1.9</v>
      </c>
      <c r="BF361" s="0" t="n">
        <v>9.86</v>
      </c>
      <c r="BG361" s="67" t="n">
        <v>0</v>
      </c>
      <c r="BH361" s="67" t="n">
        <v>0</v>
      </c>
      <c r="BI361" s="67" t="n">
        <v>0</v>
      </c>
      <c r="BJ361" s="67" t="n">
        <v>0</v>
      </c>
      <c r="BK361" s="79" t="n">
        <v>0</v>
      </c>
      <c r="BL361" s="8" t="s">
        <v>105</v>
      </c>
      <c r="BZ361" s="24" t="n">
        <v>0.18734</v>
      </c>
      <c r="CA361" s="0" t="n">
        <v>0</v>
      </c>
      <c r="CB361" s="0" t="n">
        <v>0</v>
      </c>
      <c r="CC361" s="0" t="n">
        <v>0.13</v>
      </c>
      <c r="CD361" s="0" t="n">
        <v>0.5</v>
      </c>
      <c r="CE361" s="0" t="n">
        <v>0</v>
      </c>
      <c r="CF361" s="0" t="n">
        <v>0.5</v>
      </c>
      <c r="CG361" s="87" t="n">
        <v>870</v>
      </c>
      <c r="CH361" s="0" t="n">
        <v>0.15</v>
      </c>
      <c r="CI361" s="0" t="n">
        <v>0.1</v>
      </c>
      <c r="CJ361" s="0" t="n">
        <v>2.1</v>
      </c>
      <c r="CL361" s="67" t="n">
        <v>0</v>
      </c>
      <c r="CM361" s="67" t="n">
        <v>0</v>
      </c>
      <c r="CN361" s="67" t="n">
        <v>0</v>
      </c>
      <c r="CO361" s="67" t="n">
        <v>0</v>
      </c>
      <c r="CP361" s="79" t="n">
        <v>0</v>
      </c>
      <c r="CQ361" s="8" t="s">
        <v>105</v>
      </c>
      <c r="CS361" s="24" t="n">
        <v>0.0323</v>
      </c>
      <c r="CT361" s="0" t="n">
        <v>0.1</v>
      </c>
      <c r="CU361" s="0" t="n">
        <v>0.3</v>
      </c>
      <c r="CV361" s="0" t="n">
        <v>0.06</v>
      </c>
      <c r="CW361" s="0" t="n">
        <v>1</v>
      </c>
      <c r="CX361" s="0" t="n">
        <v>0</v>
      </c>
      <c r="CY361" s="75" t="n">
        <v>1.3</v>
      </c>
      <c r="CZ361" s="87" t="n">
        <v>580</v>
      </c>
      <c r="DA361" s="0" t="n">
        <v>0.11</v>
      </c>
      <c r="DB361" s="0" t="n">
        <v>0.1</v>
      </c>
      <c r="DC361" s="0" t="n">
        <v>2.6</v>
      </c>
      <c r="DE361" s="67" t="n">
        <v>3.8</v>
      </c>
      <c r="DF361" s="67" t="n">
        <v>5.8</v>
      </c>
      <c r="DG361" s="67" t="n">
        <v>0</v>
      </c>
      <c r="DH361" s="67" t="n">
        <v>2.3</v>
      </c>
      <c r="DI361" s="67" t="n">
        <v>11.9</v>
      </c>
      <c r="DJ361" s="89" t="s">
        <v>105</v>
      </c>
      <c r="DS361" s="87"/>
      <c r="EB361" s="67"/>
      <c r="EC361" s="0" t="s">
        <v>105</v>
      </c>
      <c r="EX361" s="86"/>
      <c r="GD361" s="66"/>
    </row>
    <row r="362" customFormat="false" ht="12.75" hidden="false" customHeight="false" outlineLevel="0" collapsed="false">
      <c r="B362" s="1" t="n">
        <v>36474</v>
      </c>
      <c r="C362" s="83" t="n">
        <v>0.21964</v>
      </c>
      <c r="D362" s="2" t="n">
        <v>0.01938</v>
      </c>
      <c r="E362" s="2" t="n">
        <v>0.23902</v>
      </c>
      <c r="F362" s="2" t="n">
        <v>2</v>
      </c>
      <c r="G362" s="2" t="n">
        <v>0.14</v>
      </c>
      <c r="H362" s="2" t="n">
        <v>0</v>
      </c>
      <c r="I362" s="2" t="n">
        <v>0.09</v>
      </c>
      <c r="J362" s="2" t="n">
        <v>0.42</v>
      </c>
      <c r="K362" s="2"/>
      <c r="L362" s="83" t="n">
        <v>0.5</v>
      </c>
      <c r="M362" s="2" t="n">
        <v>0.8</v>
      </c>
      <c r="N362" s="2" t="n">
        <v>0.6</v>
      </c>
      <c r="O362" s="2" t="n">
        <v>3.7</v>
      </c>
      <c r="P362" s="2"/>
      <c r="Q362" s="71" t="n">
        <v>860</v>
      </c>
      <c r="R362" s="53" t="n">
        <v>520</v>
      </c>
      <c r="S362" s="53" t="n">
        <v>780</v>
      </c>
      <c r="T362" s="53" t="n">
        <v>710</v>
      </c>
      <c r="U362" s="53"/>
      <c r="V362" s="83" t="n">
        <v>1.9</v>
      </c>
      <c r="W362" s="2" t="n">
        <v>1.6</v>
      </c>
      <c r="X362" s="2" t="n">
        <v>1.2</v>
      </c>
      <c r="Y362" s="2" t="n">
        <v>12.5</v>
      </c>
      <c r="Z362" s="72"/>
      <c r="AB362" s="81" t="n">
        <v>2</v>
      </c>
      <c r="AC362" s="75" t="n">
        <v>0</v>
      </c>
      <c r="AD362" s="75" t="n">
        <v>2.9</v>
      </c>
      <c r="AE362" s="75" t="n">
        <v>0.42</v>
      </c>
      <c r="AF362" s="75" t="n">
        <v>0.8</v>
      </c>
      <c r="AG362" s="75" t="n">
        <v>0</v>
      </c>
      <c r="AH362" s="0" t="n">
        <v>3.7</v>
      </c>
      <c r="AI362" s="80" t="n">
        <v>710</v>
      </c>
      <c r="AJ362" s="76" t="n">
        <v>0.17</v>
      </c>
      <c r="AK362" s="76" t="n">
        <v>0.6</v>
      </c>
      <c r="AL362" s="78" t="n">
        <v>3.4</v>
      </c>
      <c r="AM362" s="78"/>
      <c r="AN362" s="78"/>
      <c r="AO362" s="78"/>
      <c r="AP362" s="78"/>
      <c r="AQ362" s="78"/>
      <c r="AR362" s="78"/>
      <c r="AU362" s="24" t="n">
        <v>0.23902</v>
      </c>
      <c r="AV362" s="0" t="n">
        <v>0</v>
      </c>
      <c r="AW362" s="0" t="n">
        <v>0</v>
      </c>
      <c r="AX362" s="0" t="n">
        <v>0.09</v>
      </c>
      <c r="AY362" s="0" t="n">
        <v>0.6</v>
      </c>
      <c r="AZ362" s="0" t="n">
        <v>0</v>
      </c>
      <c r="BA362" s="0" t="n">
        <v>0.6</v>
      </c>
      <c r="BB362" s="87" t="n">
        <v>780</v>
      </c>
      <c r="BC362" s="0" t="n">
        <v>0.14</v>
      </c>
      <c r="BD362" s="0" t="n">
        <v>0.1</v>
      </c>
      <c r="BE362" s="0" t="n">
        <v>1.2</v>
      </c>
      <c r="BF362" s="0" t="n">
        <v>12.5</v>
      </c>
      <c r="BG362" s="67" t="n">
        <v>0</v>
      </c>
      <c r="BH362" s="67" t="n">
        <v>0</v>
      </c>
      <c r="BI362" s="67" t="n">
        <v>0</v>
      </c>
      <c r="BJ362" s="67" t="n">
        <v>0</v>
      </c>
      <c r="BK362" s="79" t="n">
        <v>0</v>
      </c>
      <c r="BL362" s="8" t="s">
        <v>106</v>
      </c>
      <c r="BZ362" s="24" t="n">
        <v>0.21964</v>
      </c>
      <c r="CA362" s="0" t="n">
        <v>0</v>
      </c>
      <c r="CB362" s="0" t="n">
        <v>0</v>
      </c>
      <c r="CC362" s="0" t="n">
        <v>0.14</v>
      </c>
      <c r="CD362" s="0" t="n">
        <v>0.5</v>
      </c>
      <c r="CE362" s="0" t="n">
        <v>0</v>
      </c>
      <c r="CF362" s="0" t="n">
        <v>0.5</v>
      </c>
      <c r="CG362" s="87" t="n">
        <v>860</v>
      </c>
      <c r="CH362" s="0" t="n">
        <v>0.13</v>
      </c>
      <c r="CI362" s="0" t="n">
        <v>0.1</v>
      </c>
      <c r="CJ362" s="0" t="n">
        <v>1.9</v>
      </c>
      <c r="CL362" s="67" t="n">
        <v>0</v>
      </c>
      <c r="CM362" s="67" t="n">
        <v>0</v>
      </c>
      <c r="CN362" s="67" t="n">
        <v>0</v>
      </c>
      <c r="CO362" s="67" t="n">
        <v>0</v>
      </c>
      <c r="CP362" s="79" t="n">
        <v>0</v>
      </c>
      <c r="CQ362" s="8" t="s">
        <v>106</v>
      </c>
      <c r="CS362" s="24" t="n">
        <v>0.01938</v>
      </c>
      <c r="CT362" s="0" t="n">
        <v>0</v>
      </c>
      <c r="CU362" s="0" t="n">
        <v>0.3</v>
      </c>
      <c r="CV362" s="0" t="n">
        <v>0</v>
      </c>
      <c r="CW362" s="0" t="n">
        <v>0.5</v>
      </c>
      <c r="CX362" s="0" t="n">
        <v>0</v>
      </c>
      <c r="CY362" s="75" t="n">
        <v>0.8</v>
      </c>
      <c r="CZ362" s="87" t="n">
        <v>520</v>
      </c>
      <c r="DA362" s="0" t="n">
        <v>0.09</v>
      </c>
      <c r="DB362" s="0" t="n">
        <v>0.1</v>
      </c>
      <c r="DC362" s="0" t="n">
        <v>1.6</v>
      </c>
      <c r="DE362" s="67" t="n">
        <v>0</v>
      </c>
      <c r="DF362" s="67" t="n">
        <v>0</v>
      </c>
      <c r="DG362" s="67" t="n">
        <v>0</v>
      </c>
      <c r="DH362" s="67" t="n">
        <v>4</v>
      </c>
      <c r="DI362" s="67" t="n">
        <v>4</v>
      </c>
      <c r="DJ362" s="89" t="s">
        <v>106</v>
      </c>
      <c r="DS362" s="87"/>
      <c r="EB362" s="67"/>
      <c r="EC362" s="0" t="s">
        <v>106</v>
      </c>
      <c r="EX362" s="86"/>
      <c r="GD362" s="66"/>
    </row>
    <row r="363" customFormat="false" ht="12.75" hidden="false" customHeight="false" outlineLevel="0" collapsed="false">
      <c r="B363" s="1" t="n">
        <v>36481</v>
      </c>
      <c r="C363" s="83" t="n">
        <v>0.1615</v>
      </c>
      <c r="D363" s="2" t="n">
        <v>0.01292</v>
      </c>
      <c r="E363" s="2" t="n">
        <v>0.17442</v>
      </c>
      <c r="F363" s="2" t="n">
        <v>1.267</v>
      </c>
      <c r="G363" s="2" t="n">
        <v>0.12</v>
      </c>
      <c r="H363" s="2" t="n">
        <v>0.05</v>
      </c>
      <c r="I363" s="2" t="n">
        <v>0.1</v>
      </c>
      <c r="J363" s="2" t="n">
        <v>0.54</v>
      </c>
      <c r="K363" s="2"/>
      <c r="L363" s="83" t="n">
        <v>0.4</v>
      </c>
      <c r="M363" s="2" t="n">
        <v>0.5</v>
      </c>
      <c r="N363" s="2" t="n">
        <v>0.5</v>
      </c>
      <c r="O363" s="2" t="n">
        <v>4.5</v>
      </c>
      <c r="P363" s="2"/>
      <c r="Q363" s="71" t="n">
        <v>850</v>
      </c>
      <c r="R363" s="53" t="n">
        <v>520</v>
      </c>
      <c r="S363" s="53" t="n">
        <v>770</v>
      </c>
      <c r="T363" s="53" t="n">
        <v>730</v>
      </c>
      <c r="U363" s="53"/>
      <c r="V363" s="83" t="n">
        <v>2.3</v>
      </c>
      <c r="W363" s="2" t="n">
        <v>2.3</v>
      </c>
      <c r="X363" s="2" t="n">
        <v>2</v>
      </c>
      <c r="Y363" s="2" t="n">
        <v>9</v>
      </c>
      <c r="Z363" s="72"/>
      <c r="AB363" s="81" t="n">
        <v>1.267</v>
      </c>
      <c r="AC363" s="75" t="n">
        <v>0.9</v>
      </c>
      <c r="AD363" s="75" t="n">
        <v>2.4</v>
      </c>
      <c r="AE363" s="75" t="n">
        <v>0.54</v>
      </c>
      <c r="AF363" s="75" t="n">
        <v>2.1</v>
      </c>
      <c r="AG363" s="75" t="n">
        <v>0</v>
      </c>
      <c r="AH363" s="0" t="n">
        <v>4.5</v>
      </c>
      <c r="AI363" s="80" t="n">
        <v>730</v>
      </c>
      <c r="AJ363" s="76" t="n">
        <v>0.17</v>
      </c>
      <c r="AK363" s="76" t="n">
        <v>0.6</v>
      </c>
      <c r="AL363" s="78" t="n">
        <v>5.2</v>
      </c>
      <c r="AM363" s="78"/>
      <c r="AN363" s="78"/>
      <c r="AO363" s="78"/>
      <c r="AP363" s="78"/>
      <c r="AQ363" s="78"/>
      <c r="AR363" s="78"/>
      <c r="AU363" s="24" t="n">
        <v>0.17442</v>
      </c>
      <c r="AV363" s="0" t="n">
        <v>0</v>
      </c>
      <c r="AW363" s="0" t="n">
        <v>0</v>
      </c>
      <c r="AX363" s="0" t="n">
        <v>0.1</v>
      </c>
      <c r="AY363" s="0" t="n">
        <v>0.5</v>
      </c>
      <c r="AZ363" s="0" t="n">
        <v>0</v>
      </c>
      <c r="BA363" s="0" t="n">
        <v>0.5</v>
      </c>
      <c r="BB363" s="87" t="n">
        <v>770</v>
      </c>
      <c r="BC363" s="0" t="n">
        <v>0.13</v>
      </c>
      <c r="BD363" s="0" t="n">
        <v>0.1</v>
      </c>
      <c r="BE363" s="0" t="n">
        <v>2</v>
      </c>
      <c r="BF363" s="0" t="n">
        <v>9</v>
      </c>
      <c r="BG363" s="67" t="n">
        <v>0</v>
      </c>
      <c r="BH363" s="67" t="n">
        <v>0</v>
      </c>
      <c r="BI363" s="67" t="n">
        <v>0</v>
      </c>
      <c r="BJ363" s="67" t="n">
        <v>0</v>
      </c>
      <c r="BK363" s="79" t="n">
        <v>0</v>
      </c>
      <c r="BL363" s="8" t="s">
        <v>107</v>
      </c>
      <c r="BZ363" s="24" t="n">
        <v>0.1615</v>
      </c>
      <c r="CA363" s="0" t="n">
        <v>0</v>
      </c>
      <c r="CB363" s="0" t="n">
        <v>0</v>
      </c>
      <c r="CC363" s="0" t="n">
        <v>0.12</v>
      </c>
      <c r="CD363" s="0" t="n">
        <v>0.4</v>
      </c>
      <c r="CE363" s="0" t="n">
        <v>0</v>
      </c>
      <c r="CF363" s="0" t="n">
        <v>0.4</v>
      </c>
      <c r="CG363" s="87" t="n">
        <v>850</v>
      </c>
      <c r="CH363" s="0" t="n">
        <v>0.09</v>
      </c>
      <c r="CI363" s="0" t="n">
        <v>0.1</v>
      </c>
      <c r="CJ363" s="0" t="n">
        <v>2.3</v>
      </c>
      <c r="CL363" s="67" t="n">
        <v>0</v>
      </c>
      <c r="CM363" s="67" t="n">
        <v>0</v>
      </c>
      <c r="CN363" s="67" t="n">
        <v>0</v>
      </c>
      <c r="CO363" s="67" t="n">
        <v>0</v>
      </c>
      <c r="CP363" s="79" t="n">
        <v>0</v>
      </c>
      <c r="CQ363" s="8" t="s">
        <v>107</v>
      </c>
      <c r="CS363" s="24" t="n">
        <v>0.01292</v>
      </c>
      <c r="CT363" s="0" t="n">
        <v>0</v>
      </c>
      <c r="CU363" s="0" t="n">
        <v>0</v>
      </c>
      <c r="CV363" s="0" t="n">
        <v>0.05</v>
      </c>
      <c r="CW363" s="0" t="n">
        <v>0.5</v>
      </c>
      <c r="CX363" s="0" t="n">
        <v>0</v>
      </c>
      <c r="CY363" s="75" t="n">
        <v>0.5</v>
      </c>
      <c r="CZ363" s="87" t="n">
        <v>520</v>
      </c>
      <c r="DA363" s="0" t="n">
        <v>0.1</v>
      </c>
      <c r="DB363" s="0" t="n">
        <v>0.1</v>
      </c>
      <c r="DC363" s="0" t="n">
        <v>2.3</v>
      </c>
      <c r="DE363" s="67" t="n">
        <v>0</v>
      </c>
      <c r="DF363" s="67" t="n">
        <v>0</v>
      </c>
      <c r="DG363" s="67" t="n">
        <v>0</v>
      </c>
      <c r="DH363" s="67" t="n">
        <v>0</v>
      </c>
      <c r="DI363" s="67" t="n">
        <v>0</v>
      </c>
      <c r="DJ363" s="89" t="s">
        <v>107</v>
      </c>
      <c r="DS363" s="87"/>
      <c r="EB363" s="67"/>
      <c r="EC363" s="0" t="s">
        <v>107</v>
      </c>
      <c r="EX363" s="86"/>
      <c r="GD363" s="66"/>
    </row>
    <row r="364" customFormat="false" ht="12.75" hidden="false" customHeight="false" outlineLevel="0" collapsed="false">
      <c r="B364" s="1" t="n">
        <v>36488</v>
      </c>
      <c r="C364" s="83" t="n">
        <v>0.20026</v>
      </c>
      <c r="D364" s="2" t="n">
        <v>0.01292</v>
      </c>
      <c r="E364" s="2" t="n">
        <v>0.21318</v>
      </c>
      <c r="F364" s="2" t="n">
        <v>1.387</v>
      </c>
      <c r="G364" s="2" t="n">
        <v>0.12</v>
      </c>
      <c r="H364" s="2" t="n">
        <v>0.07</v>
      </c>
      <c r="I364" s="2" t="n">
        <v>0.09</v>
      </c>
      <c r="J364" s="2" t="n">
        <v>0.38</v>
      </c>
      <c r="K364" s="2"/>
      <c r="L364" s="83" t="n">
        <v>0.3</v>
      </c>
      <c r="M364" s="2" t="n">
        <v>0.7</v>
      </c>
      <c r="N364" s="2" t="n">
        <v>0.4</v>
      </c>
      <c r="O364" s="2" t="n">
        <v>3</v>
      </c>
      <c r="P364" s="2"/>
      <c r="Q364" s="71" t="n">
        <v>850</v>
      </c>
      <c r="R364" s="53" t="n">
        <v>530</v>
      </c>
      <c r="S364" s="53" t="n">
        <v>790</v>
      </c>
      <c r="T364" s="53" t="n">
        <v>730</v>
      </c>
      <c r="U364" s="53"/>
      <c r="V364" s="83" t="n">
        <v>3.2</v>
      </c>
      <c r="W364" s="2" t="n">
        <v>3.8</v>
      </c>
      <c r="X364" s="2" t="n">
        <v>3.3</v>
      </c>
      <c r="Y364" s="2" t="n">
        <v>9.2</v>
      </c>
      <c r="Z364" s="72"/>
      <c r="AB364" s="81" t="n">
        <v>1.387</v>
      </c>
      <c r="AC364" s="75" t="n">
        <v>0.2</v>
      </c>
      <c r="AD364" s="75" t="n">
        <v>1.8</v>
      </c>
      <c r="AE364" s="75" t="n">
        <v>0.38</v>
      </c>
      <c r="AF364" s="75" t="n">
        <v>1.2</v>
      </c>
      <c r="AG364" s="75" t="n">
        <v>0</v>
      </c>
      <c r="AH364" s="0" t="n">
        <v>3</v>
      </c>
      <c r="AI364" s="80" t="n">
        <v>730</v>
      </c>
      <c r="AJ364" s="76" t="n">
        <v>0.19</v>
      </c>
      <c r="AK364" s="76" t="n">
        <v>0.6</v>
      </c>
      <c r="AL364" s="78" t="n">
        <v>6.7</v>
      </c>
      <c r="AM364" s="78"/>
      <c r="AN364" s="78"/>
      <c r="AO364" s="78"/>
      <c r="AP364" s="78"/>
      <c r="AQ364" s="78"/>
      <c r="AR364" s="78"/>
      <c r="AU364" s="24" t="n">
        <v>0.21318</v>
      </c>
      <c r="AV364" s="0" t="n">
        <v>0</v>
      </c>
      <c r="AW364" s="0" t="n">
        <v>0</v>
      </c>
      <c r="AX364" s="0" t="n">
        <v>0.09</v>
      </c>
      <c r="AY364" s="0" t="n">
        <v>0.4</v>
      </c>
      <c r="AZ364" s="0" t="n">
        <v>0</v>
      </c>
      <c r="BA364" s="0" t="n">
        <v>0.4</v>
      </c>
      <c r="BB364" s="87" t="n">
        <v>790</v>
      </c>
      <c r="BC364" s="0" t="n">
        <v>0.13</v>
      </c>
      <c r="BD364" s="0" t="n">
        <v>0.1</v>
      </c>
      <c r="BE364" s="0" t="n">
        <v>3.3</v>
      </c>
      <c r="BF364" s="0" t="n">
        <v>9.2</v>
      </c>
      <c r="BG364" s="67" t="n">
        <v>0</v>
      </c>
      <c r="BH364" s="67" t="n">
        <v>0</v>
      </c>
      <c r="BI364" s="67" t="n">
        <v>0</v>
      </c>
      <c r="BJ364" s="67" t="n">
        <v>0</v>
      </c>
      <c r="BK364" s="79" t="n">
        <v>0</v>
      </c>
      <c r="BL364" s="8" t="s">
        <v>108</v>
      </c>
      <c r="BZ364" s="24" t="n">
        <v>0.20026</v>
      </c>
      <c r="CA364" s="0" t="n">
        <v>0</v>
      </c>
      <c r="CB364" s="0" t="n">
        <v>0</v>
      </c>
      <c r="CC364" s="0" t="n">
        <v>0.12</v>
      </c>
      <c r="CD364" s="0" t="n">
        <v>0.3</v>
      </c>
      <c r="CE364" s="0" t="n">
        <v>0</v>
      </c>
      <c r="CF364" s="0" t="n">
        <v>0.3</v>
      </c>
      <c r="CG364" s="87" t="n">
        <v>850</v>
      </c>
      <c r="CH364" s="0" t="n">
        <v>0.16</v>
      </c>
      <c r="CI364" s="0" t="n">
        <v>0.1</v>
      </c>
      <c r="CJ364" s="0" t="n">
        <v>3.2</v>
      </c>
      <c r="CL364" s="67" t="n">
        <v>0</v>
      </c>
      <c r="CM364" s="67" t="n">
        <v>0</v>
      </c>
      <c r="CN364" s="67" t="n">
        <v>0</v>
      </c>
      <c r="CO364" s="67" t="n">
        <v>0</v>
      </c>
      <c r="CP364" s="79" t="n">
        <v>0</v>
      </c>
      <c r="CQ364" s="8" t="s">
        <v>108</v>
      </c>
      <c r="CS364" s="24" t="n">
        <v>0.01292</v>
      </c>
      <c r="CT364" s="0" t="n">
        <v>0</v>
      </c>
      <c r="CU364" s="0" t="n">
        <v>0</v>
      </c>
      <c r="CV364" s="0" t="n">
        <v>0.07</v>
      </c>
      <c r="CW364" s="0" t="n">
        <v>0.7</v>
      </c>
      <c r="CX364" s="0" t="n">
        <v>0</v>
      </c>
      <c r="CY364" s="75" t="n">
        <v>0.7</v>
      </c>
      <c r="CZ364" s="87" t="n">
        <v>530</v>
      </c>
      <c r="DA364" s="0" t="n">
        <v>0.13</v>
      </c>
      <c r="DB364" s="0" t="n">
        <v>0.1</v>
      </c>
      <c r="DC364" s="0" t="n">
        <v>3.8</v>
      </c>
      <c r="DE364" s="67" t="n">
        <v>0</v>
      </c>
      <c r="DF364" s="67" t="n">
        <v>0</v>
      </c>
      <c r="DG364" s="67" t="n">
        <v>0</v>
      </c>
      <c r="DH364" s="67" t="n">
        <v>0</v>
      </c>
      <c r="DI364" s="67" t="n">
        <v>0</v>
      </c>
      <c r="DJ364" s="89" t="s">
        <v>108</v>
      </c>
      <c r="DS364" s="87"/>
      <c r="EB364" s="67"/>
      <c r="EC364" s="0" t="s">
        <v>108</v>
      </c>
      <c r="EV364" s="8"/>
      <c r="EX364" s="86"/>
      <c r="GD364" s="66"/>
    </row>
    <row r="365" customFormat="false" ht="12.75" hidden="false" customHeight="false" outlineLevel="0" collapsed="false">
      <c r="B365" s="1" t="n">
        <v>36495</v>
      </c>
      <c r="C365" s="83" t="n">
        <v>0.1615</v>
      </c>
      <c r="D365" s="2" t="n">
        <v>0.01292</v>
      </c>
      <c r="E365" s="2" t="n">
        <v>0.17442</v>
      </c>
      <c r="F365" s="2" t="n">
        <v>0.5778</v>
      </c>
      <c r="G365" s="2" t="n">
        <v>0.1</v>
      </c>
      <c r="H365" s="2" t="n">
        <v>0.06</v>
      </c>
      <c r="I365" s="2" t="n">
        <v>0.08</v>
      </c>
      <c r="J365" s="2" t="n">
        <v>0.18</v>
      </c>
      <c r="K365" s="2"/>
      <c r="L365" s="83" t="n">
        <v>0.5</v>
      </c>
      <c r="M365" s="2" t="n">
        <v>0.7</v>
      </c>
      <c r="N365" s="2" t="n">
        <v>0.7</v>
      </c>
      <c r="O365" s="2" t="n">
        <v>4.8</v>
      </c>
      <c r="P365" s="2"/>
      <c r="Q365" s="71" t="n">
        <v>860</v>
      </c>
      <c r="R365" s="53" t="n">
        <v>530</v>
      </c>
      <c r="S365" s="53" t="n">
        <v>770</v>
      </c>
      <c r="T365" s="53" t="n">
        <v>670</v>
      </c>
      <c r="U365" s="53"/>
      <c r="V365" s="83" t="n">
        <v>1.8</v>
      </c>
      <c r="W365" s="2" t="n">
        <v>1.9</v>
      </c>
      <c r="X365" s="2" t="n">
        <v>1.9</v>
      </c>
      <c r="Y365" s="2" t="n">
        <v>9.1</v>
      </c>
      <c r="Z365" s="72"/>
      <c r="AB365" s="81" t="n">
        <v>0.5778</v>
      </c>
      <c r="AC365" s="75" t="n">
        <v>0.3</v>
      </c>
      <c r="AD365" s="75" t="n">
        <v>1.8</v>
      </c>
      <c r="AE365" s="75" t="n">
        <v>0.18</v>
      </c>
      <c r="AF365" s="75" t="n">
        <v>3</v>
      </c>
      <c r="AG365" s="75" t="n">
        <v>0</v>
      </c>
      <c r="AH365" s="0" t="n">
        <v>4.8</v>
      </c>
      <c r="AI365" s="80" t="n">
        <v>670</v>
      </c>
      <c r="AJ365" s="76" t="n">
        <v>0.17</v>
      </c>
      <c r="AK365" s="76" t="n">
        <v>0.6</v>
      </c>
      <c r="AL365" s="78" t="n">
        <v>6</v>
      </c>
      <c r="AM365" s="78"/>
      <c r="AN365" s="78"/>
      <c r="AO365" s="78"/>
      <c r="AP365" s="78"/>
      <c r="AQ365" s="78"/>
      <c r="AR365" s="78"/>
      <c r="AU365" s="24" t="n">
        <v>0.17442</v>
      </c>
      <c r="AV365" s="0" t="n">
        <v>0</v>
      </c>
      <c r="AW365" s="0" t="n">
        <v>0</v>
      </c>
      <c r="AX365" s="0" t="n">
        <v>0.08</v>
      </c>
      <c r="AY365" s="0" t="n">
        <v>0.7</v>
      </c>
      <c r="AZ365" s="0" t="n">
        <v>0</v>
      </c>
      <c r="BA365" s="0" t="n">
        <v>0.7</v>
      </c>
      <c r="BB365" s="87" t="n">
        <v>770</v>
      </c>
      <c r="BC365" s="0" t="n">
        <v>0</v>
      </c>
      <c r="BD365" s="0" t="n">
        <v>0.1</v>
      </c>
      <c r="BE365" s="0" t="n">
        <v>1.9</v>
      </c>
      <c r="BF365" s="0" t="n">
        <v>9.1</v>
      </c>
      <c r="BG365" s="67" t="n">
        <v>0</v>
      </c>
      <c r="BH365" s="67" t="n">
        <v>0</v>
      </c>
      <c r="BI365" s="67" t="n">
        <v>0</v>
      </c>
      <c r="BJ365" s="67" t="n">
        <v>0</v>
      </c>
      <c r="BK365" s="79" t="n">
        <v>0</v>
      </c>
      <c r="BL365" s="8" t="s">
        <v>109</v>
      </c>
      <c r="BZ365" s="24" t="n">
        <v>0.1615</v>
      </c>
      <c r="CA365" s="0" t="n">
        <v>0</v>
      </c>
      <c r="CB365" s="0" t="n">
        <v>0</v>
      </c>
      <c r="CC365" s="0" t="n">
        <v>0.1</v>
      </c>
      <c r="CD365" s="0" t="n">
        <v>0.5</v>
      </c>
      <c r="CE365" s="0" t="n">
        <v>0</v>
      </c>
      <c r="CF365" s="0" t="n">
        <v>0.5</v>
      </c>
      <c r="CG365" s="87" t="n">
        <v>860</v>
      </c>
      <c r="CH365" s="0" t="n">
        <v>0.09</v>
      </c>
      <c r="CI365" s="0" t="n">
        <v>0.1</v>
      </c>
      <c r="CJ365" s="0" t="n">
        <v>1.8</v>
      </c>
      <c r="CL365" s="67" t="n">
        <v>0</v>
      </c>
      <c r="CM365" s="67" t="n">
        <v>0</v>
      </c>
      <c r="CN365" s="67" t="n">
        <v>0</v>
      </c>
      <c r="CO365" s="67" t="n">
        <v>0</v>
      </c>
      <c r="CP365" s="79" t="n">
        <v>0</v>
      </c>
      <c r="CQ365" s="8" t="s">
        <v>109</v>
      </c>
      <c r="CS365" s="24" t="n">
        <v>0.01292</v>
      </c>
      <c r="CT365" s="0" t="n">
        <v>0</v>
      </c>
      <c r="CU365" s="0" t="n">
        <v>0</v>
      </c>
      <c r="CV365" s="0" t="n">
        <v>0.06</v>
      </c>
      <c r="CW365" s="0" t="n">
        <v>0.7</v>
      </c>
      <c r="CX365" s="0" t="n">
        <v>0</v>
      </c>
      <c r="CY365" s="75" t="n">
        <v>0.7</v>
      </c>
      <c r="CZ365" s="87" t="n">
        <v>530</v>
      </c>
      <c r="DA365" s="0" t="n">
        <v>0.08</v>
      </c>
      <c r="DB365" s="0" t="n">
        <v>0.1</v>
      </c>
      <c r="DC365" s="0" t="n">
        <v>1.9</v>
      </c>
      <c r="DE365" s="67" t="n">
        <v>0</v>
      </c>
      <c r="DF365" s="67" t="n">
        <v>0</v>
      </c>
      <c r="DG365" s="67" t="n">
        <v>0</v>
      </c>
      <c r="DH365" s="67" t="n">
        <v>0</v>
      </c>
      <c r="DI365" s="67" t="n">
        <v>0</v>
      </c>
      <c r="DJ365" s="89" t="s">
        <v>109</v>
      </c>
      <c r="DS365" s="87"/>
      <c r="EB365" s="67"/>
      <c r="EC365" s="0" t="s">
        <v>109</v>
      </c>
      <c r="EV365" s="8"/>
      <c r="EX365" s="86"/>
      <c r="GD365" s="66"/>
    </row>
    <row r="366" customFormat="false" ht="12.75" hidden="false" customHeight="false" outlineLevel="0" collapsed="false">
      <c r="B366" s="1" t="n">
        <v>36502</v>
      </c>
      <c r="C366" s="83" t="n">
        <v>0.18088</v>
      </c>
      <c r="D366" s="2" t="n">
        <v>0.01292</v>
      </c>
      <c r="E366" s="2" t="n">
        <v>0.1938</v>
      </c>
      <c r="F366" s="2" t="n">
        <v>1.108</v>
      </c>
      <c r="G366" s="2" t="n">
        <v>0.1</v>
      </c>
      <c r="H366" s="2" t="n">
        <v>0.05</v>
      </c>
      <c r="I366" s="2" t="n">
        <v>0.07</v>
      </c>
      <c r="J366" s="2" t="n">
        <v>0.4</v>
      </c>
      <c r="K366" s="2"/>
      <c r="L366" s="83" t="n">
        <v>0.6</v>
      </c>
      <c r="M366" s="2" t="n">
        <v>0.6</v>
      </c>
      <c r="N366" s="2" t="n">
        <v>0.4</v>
      </c>
      <c r="O366" s="2" t="n">
        <v>4.1</v>
      </c>
      <c r="P366" s="2"/>
      <c r="Q366" s="71" t="n">
        <v>800</v>
      </c>
      <c r="R366" s="53" t="n">
        <v>490</v>
      </c>
      <c r="S366" s="53" t="n">
        <v>750</v>
      </c>
      <c r="T366" s="53" t="n">
        <v>700</v>
      </c>
      <c r="U366" s="53"/>
      <c r="V366" s="83" t="n">
        <v>2.6</v>
      </c>
      <c r="W366" s="2" t="n">
        <v>2.4</v>
      </c>
      <c r="X366" s="2" t="n">
        <v>1.9</v>
      </c>
      <c r="Y366" s="2" t="n">
        <v>10.2</v>
      </c>
      <c r="Z366" s="72"/>
      <c r="AB366" s="81" t="n">
        <v>1.108</v>
      </c>
      <c r="AC366" s="75" t="n">
        <v>1.2</v>
      </c>
      <c r="AD366" s="75" t="n">
        <v>1.9</v>
      </c>
      <c r="AE366" s="75" t="n">
        <v>0.4</v>
      </c>
      <c r="AF366" s="75" t="n">
        <v>2.2</v>
      </c>
      <c r="AG366" s="75" t="n">
        <v>0</v>
      </c>
      <c r="AH366" s="0" t="n">
        <v>4.1</v>
      </c>
      <c r="AI366" s="80" t="n">
        <v>700</v>
      </c>
      <c r="AJ366" s="76" t="n">
        <v>0.14</v>
      </c>
      <c r="AK366" s="76" t="n">
        <v>0.6</v>
      </c>
      <c r="AL366" s="78" t="n">
        <v>6.2</v>
      </c>
      <c r="AM366" s="78"/>
      <c r="AN366" s="78"/>
      <c r="AO366" s="78"/>
      <c r="AP366" s="78"/>
      <c r="AQ366" s="78"/>
      <c r="AR366" s="78"/>
      <c r="AU366" s="24" t="n">
        <v>0.1938</v>
      </c>
      <c r="AV366" s="0" t="n">
        <v>0</v>
      </c>
      <c r="AW366" s="0" t="n">
        <v>0</v>
      </c>
      <c r="AX366" s="0" t="n">
        <v>0.07</v>
      </c>
      <c r="AY366" s="0" t="n">
        <v>0.4</v>
      </c>
      <c r="AZ366" s="0" t="n">
        <v>0</v>
      </c>
      <c r="BA366" s="0" t="n">
        <v>0.4</v>
      </c>
      <c r="BB366" s="87" t="n">
        <v>750</v>
      </c>
      <c r="BC366" s="0" t="n">
        <v>0.06</v>
      </c>
      <c r="BD366" s="0" t="n">
        <v>0.1</v>
      </c>
      <c r="BE366" s="0" t="n">
        <v>1.9</v>
      </c>
      <c r="BF366" s="0" t="n">
        <v>10.2</v>
      </c>
      <c r="BG366" s="67" t="n">
        <v>0</v>
      </c>
      <c r="BH366" s="67" t="n">
        <v>0</v>
      </c>
      <c r="BI366" s="67" t="n">
        <v>0</v>
      </c>
      <c r="BJ366" s="67" t="n">
        <v>0</v>
      </c>
      <c r="BK366" s="79" t="n">
        <v>0</v>
      </c>
      <c r="BL366" s="8" t="s">
        <v>110</v>
      </c>
      <c r="BZ366" s="24" t="n">
        <v>0.18088</v>
      </c>
      <c r="CA366" s="0" t="n">
        <v>0</v>
      </c>
      <c r="CB366" s="0" t="n">
        <v>0</v>
      </c>
      <c r="CC366" s="0" t="n">
        <v>0.1</v>
      </c>
      <c r="CD366" s="0" t="n">
        <v>0.6</v>
      </c>
      <c r="CE366" s="0" t="n">
        <v>0</v>
      </c>
      <c r="CF366" s="0" t="n">
        <v>0.6</v>
      </c>
      <c r="CG366" s="87" t="n">
        <v>800</v>
      </c>
      <c r="CH366" s="0" t="n">
        <v>0.06</v>
      </c>
      <c r="CI366" s="0" t="n">
        <v>0.1</v>
      </c>
      <c r="CJ366" s="0" t="n">
        <v>2.6</v>
      </c>
      <c r="CL366" s="67" t="n">
        <v>0</v>
      </c>
      <c r="CM366" s="67" t="n">
        <v>0</v>
      </c>
      <c r="CN366" s="67" t="n">
        <v>0</v>
      </c>
      <c r="CO366" s="67" t="n">
        <v>0</v>
      </c>
      <c r="CP366" s="79" t="n">
        <v>0</v>
      </c>
      <c r="CQ366" s="8" t="s">
        <v>110</v>
      </c>
      <c r="CS366" s="24" t="n">
        <v>0.01292</v>
      </c>
      <c r="CT366" s="0" t="n">
        <v>0</v>
      </c>
      <c r="CU366" s="0" t="n">
        <v>0</v>
      </c>
      <c r="CV366" s="0" t="n">
        <v>0.05</v>
      </c>
      <c r="CW366" s="0" t="n">
        <v>0.6</v>
      </c>
      <c r="CX366" s="0" t="n">
        <v>0</v>
      </c>
      <c r="CY366" s="75" t="n">
        <v>0.6</v>
      </c>
      <c r="CZ366" s="87" t="n">
        <v>490</v>
      </c>
      <c r="DA366" s="0" t="n">
        <v>0.07</v>
      </c>
      <c r="DB366" s="0" t="n">
        <v>0.1</v>
      </c>
      <c r="DC366" s="0" t="n">
        <v>2.4</v>
      </c>
      <c r="DE366" s="67" t="n">
        <v>0</v>
      </c>
      <c r="DF366" s="67" t="n">
        <v>0</v>
      </c>
      <c r="DG366" s="67" t="n">
        <v>0</v>
      </c>
      <c r="DH366" s="67" t="n">
        <v>0</v>
      </c>
      <c r="DI366" s="67" t="n">
        <v>0</v>
      </c>
      <c r="DJ366" s="89" t="s">
        <v>110</v>
      </c>
      <c r="DS366" s="87"/>
      <c r="EB366" s="67"/>
      <c r="EC366" s="0" t="s">
        <v>110</v>
      </c>
      <c r="EV366" s="8"/>
      <c r="EX366" s="86"/>
      <c r="GD366" s="66"/>
    </row>
    <row r="367" customFormat="false" ht="12.75" hidden="false" customHeight="false" outlineLevel="0" collapsed="false">
      <c r="B367" s="1" t="n">
        <v>36509</v>
      </c>
      <c r="C367" s="83" t="n">
        <v>0.20672</v>
      </c>
      <c r="D367" s="2" t="n">
        <v>0.01292</v>
      </c>
      <c r="E367" s="2" t="n">
        <v>0.21964</v>
      </c>
      <c r="F367" s="2" t="n">
        <v>1.312</v>
      </c>
      <c r="G367" s="2" t="n">
        <v>0.1</v>
      </c>
      <c r="H367" s="2" t="n">
        <v>0.06</v>
      </c>
      <c r="I367" s="2" t="n">
        <v>0.07</v>
      </c>
      <c r="J367" s="2" t="n">
        <v>0.68</v>
      </c>
      <c r="K367" s="2"/>
      <c r="L367" s="83" t="n">
        <v>0.3</v>
      </c>
      <c r="M367" s="2" t="n">
        <v>0.8</v>
      </c>
      <c r="N367" s="2" t="n">
        <v>0.3</v>
      </c>
      <c r="O367" s="2" t="n">
        <v>4.5</v>
      </c>
      <c r="P367" s="2"/>
      <c r="Q367" s="71" t="n">
        <v>840</v>
      </c>
      <c r="R367" s="53" t="n">
        <v>530</v>
      </c>
      <c r="S367" s="53" t="n">
        <v>770</v>
      </c>
      <c r="T367" s="53" t="n">
        <v>720</v>
      </c>
      <c r="U367" s="53"/>
      <c r="V367" s="83" t="n">
        <v>2.4</v>
      </c>
      <c r="W367" s="2" t="n">
        <v>3.3</v>
      </c>
      <c r="X367" s="2" t="n">
        <v>1.6</v>
      </c>
      <c r="Y367" s="2" t="n">
        <v>9.5</v>
      </c>
      <c r="Z367" s="72"/>
      <c r="AB367" s="81" t="n">
        <v>1.312</v>
      </c>
      <c r="AC367" s="75" t="n">
        <v>0</v>
      </c>
      <c r="AD367" s="75" t="n">
        <v>3.6</v>
      </c>
      <c r="AE367" s="75" t="n">
        <v>0.68</v>
      </c>
      <c r="AF367" s="75" t="n">
        <v>0.9</v>
      </c>
      <c r="AG367" s="75" t="n">
        <v>0</v>
      </c>
      <c r="AH367" s="0" t="n">
        <v>4.5</v>
      </c>
      <c r="AI367" s="80" t="n">
        <v>720</v>
      </c>
      <c r="AJ367" s="76" t="n">
        <v>0.36</v>
      </c>
      <c r="AK367" s="76" t="n">
        <v>0.7</v>
      </c>
      <c r="AL367" s="78" t="n">
        <v>5.8</v>
      </c>
      <c r="AM367" s="78"/>
      <c r="AN367" s="78"/>
      <c r="AO367" s="78"/>
      <c r="AP367" s="78"/>
      <c r="AQ367" s="78"/>
      <c r="AR367" s="78"/>
      <c r="AU367" s="24" t="n">
        <v>0.21964</v>
      </c>
      <c r="AV367" s="0" t="n">
        <v>0</v>
      </c>
      <c r="AW367" s="0" t="n">
        <v>0</v>
      </c>
      <c r="AX367" s="0" t="n">
        <v>0.07</v>
      </c>
      <c r="AY367" s="0" t="n">
        <v>0.3</v>
      </c>
      <c r="AZ367" s="0" t="n">
        <v>0</v>
      </c>
      <c r="BA367" s="0" t="n">
        <v>0.3</v>
      </c>
      <c r="BB367" s="87" t="n">
        <v>770</v>
      </c>
      <c r="BC367" s="0" t="n">
        <v>0.15</v>
      </c>
      <c r="BD367" s="0" t="n">
        <v>0.1</v>
      </c>
      <c r="BE367" s="0" t="n">
        <v>1.6</v>
      </c>
      <c r="BF367" s="0" t="n">
        <v>9.5</v>
      </c>
      <c r="BG367" s="67" t="n">
        <v>0</v>
      </c>
      <c r="BH367" s="67" t="n">
        <v>0</v>
      </c>
      <c r="BI367" s="67" t="n">
        <v>0</v>
      </c>
      <c r="BJ367" s="67" t="n">
        <v>0</v>
      </c>
      <c r="BK367" s="79" t="n">
        <v>0</v>
      </c>
      <c r="BL367" s="8" t="s">
        <v>111</v>
      </c>
      <c r="BZ367" s="24" t="n">
        <v>0.20672</v>
      </c>
      <c r="CA367" s="0" t="n">
        <v>0</v>
      </c>
      <c r="CB367" s="0" t="n">
        <v>0</v>
      </c>
      <c r="CC367" s="0" t="n">
        <v>0.1</v>
      </c>
      <c r="CD367" s="0" t="n">
        <v>0.3</v>
      </c>
      <c r="CE367" s="0" t="n">
        <v>0</v>
      </c>
      <c r="CF367" s="0" t="n">
        <v>0.3</v>
      </c>
      <c r="CG367" s="87" t="n">
        <v>840</v>
      </c>
      <c r="CH367" s="0" t="n">
        <v>0.1</v>
      </c>
      <c r="CI367" s="0" t="n">
        <v>0.2</v>
      </c>
      <c r="CJ367" s="0" t="n">
        <v>2.4</v>
      </c>
      <c r="CL367" s="67" t="n">
        <v>0</v>
      </c>
      <c r="CM367" s="67" t="n">
        <v>0</v>
      </c>
      <c r="CN367" s="67" t="n">
        <v>0</v>
      </c>
      <c r="CO367" s="67" t="n">
        <v>0</v>
      </c>
      <c r="CP367" s="79" t="n">
        <v>0</v>
      </c>
      <c r="CQ367" s="8" t="s">
        <v>111</v>
      </c>
      <c r="CS367" s="24" t="n">
        <v>0.01292</v>
      </c>
      <c r="CT367" s="0" t="n">
        <v>0</v>
      </c>
      <c r="CU367" s="0" t="n">
        <v>0</v>
      </c>
      <c r="CV367" s="0" t="n">
        <v>0.06</v>
      </c>
      <c r="CW367" s="0" t="n">
        <v>0.8</v>
      </c>
      <c r="CX367" s="0" t="n">
        <v>0</v>
      </c>
      <c r="CY367" s="75" t="n">
        <v>0.8</v>
      </c>
      <c r="CZ367" s="87" t="n">
        <v>530</v>
      </c>
      <c r="DA367" s="0" t="n">
        <v>0.16</v>
      </c>
      <c r="DB367" s="0" t="n">
        <v>0.2</v>
      </c>
      <c r="DC367" s="0" t="n">
        <v>3.3</v>
      </c>
      <c r="DE367" s="67" t="n">
        <v>0</v>
      </c>
      <c r="DF367" s="67" t="n">
        <v>0</v>
      </c>
      <c r="DG367" s="67" t="n">
        <v>0</v>
      </c>
      <c r="DH367" s="67" t="n">
        <v>0</v>
      </c>
      <c r="DI367" s="67" t="n">
        <v>0</v>
      </c>
      <c r="DJ367" s="89" t="s">
        <v>111</v>
      </c>
      <c r="DS367" s="87"/>
      <c r="EB367" s="67"/>
      <c r="EC367" s="0" t="s">
        <v>111</v>
      </c>
      <c r="EV367" s="8"/>
      <c r="EX367" s="86"/>
      <c r="EZ367" s="0" t="n">
        <v>0</v>
      </c>
      <c r="FA367" s="0" t="n">
        <v>3.1</v>
      </c>
      <c r="FB367" s="0" t="n">
        <v>0</v>
      </c>
      <c r="FC367" s="0" t="n">
        <v>0.1</v>
      </c>
      <c r="FD367" s="0" t="n">
        <v>0</v>
      </c>
      <c r="FE367" s="0" t="n">
        <v>3.2</v>
      </c>
      <c r="FF367" s="0" t="n">
        <v>990</v>
      </c>
      <c r="FL367" s="0" t="n">
        <v>0</v>
      </c>
      <c r="FM367" s="0" t="n">
        <v>0</v>
      </c>
      <c r="FN367" s="0" t="n">
        <v>0</v>
      </c>
      <c r="FO367" s="0" t="n">
        <v>0.3</v>
      </c>
      <c r="FP367" s="0" t="n">
        <v>0</v>
      </c>
      <c r="FQ367" s="0" t="n">
        <v>0.3</v>
      </c>
      <c r="FR367" s="0" t="n">
        <v>770</v>
      </c>
      <c r="GD367" s="66"/>
    </row>
    <row r="368" customFormat="false" ht="12.75" hidden="false" customHeight="false" outlineLevel="0" collapsed="false">
      <c r="B368" s="1" t="n">
        <v>36516</v>
      </c>
      <c r="C368" s="83" t="n">
        <v>0.14858</v>
      </c>
      <c r="D368" s="2" t="n">
        <v>0.01938</v>
      </c>
      <c r="E368" s="2" t="n">
        <v>0.16796</v>
      </c>
      <c r="F368" s="2" t="n">
        <v>2.002</v>
      </c>
      <c r="G368" s="2" t="n">
        <v>0.1</v>
      </c>
      <c r="H368" s="2" t="n">
        <v>0.05</v>
      </c>
      <c r="I368" s="2" t="n">
        <v>0.08</v>
      </c>
      <c r="J368" s="2" t="n">
        <v>0.32</v>
      </c>
      <c r="K368" s="2"/>
      <c r="L368" s="83" t="n">
        <v>0.3</v>
      </c>
      <c r="M368" s="2" t="n">
        <v>0.6</v>
      </c>
      <c r="N368" s="2" t="n">
        <v>0.8</v>
      </c>
      <c r="O368" s="2" t="n">
        <v>3</v>
      </c>
      <c r="P368" s="2"/>
      <c r="Q368" s="71" t="n">
        <v>870</v>
      </c>
      <c r="R368" s="53" t="n">
        <v>560</v>
      </c>
      <c r="S368" s="53" t="n">
        <v>790</v>
      </c>
      <c r="T368" s="53" t="n">
        <v>710</v>
      </c>
      <c r="U368" s="53"/>
      <c r="V368" s="83" t="n">
        <v>2</v>
      </c>
      <c r="W368" s="2" t="n">
        <v>2.6</v>
      </c>
      <c r="X368" s="2" t="n">
        <v>1.6</v>
      </c>
      <c r="Y368" s="2" t="n">
        <v>9.61</v>
      </c>
      <c r="Z368" s="72"/>
      <c r="AB368" s="81" t="n">
        <v>2.002</v>
      </c>
      <c r="AC368" s="75" t="n">
        <v>0</v>
      </c>
      <c r="AD368" s="75" t="n">
        <v>2.2</v>
      </c>
      <c r="AE368" s="75" t="n">
        <v>0.32</v>
      </c>
      <c r="AF368" s="75" t="n">
        <v>0.8</v>
      </c>
      <c r="AG368" s="75" t="n">
        <v>0</v>
      </c>
      <c r="AH368" s="0" t="n">
        <v>3</v>
      </c>
      <c r="AI368" s="80" t="n">
        <v>710</v>
      </c>
      <c r="AJ368" s="76" t="n">
        <v>0.16</v>
      </c>
      <c r="AK368" s="76" t="n">
        <v>0.7</v>
      </c>
      <c r="AL368" s="78" t="n">
        <v>5</v>
      </c>
      <c r="AM368" s="78"/>
      <c r="AN368" s="78"/>
      <c r="AO368" s="78"/>
      <c r="AP368" s="78"/>
      <c r="AQ368" s="78"/>
      <c r="AR368" s="78"/>
      <c r="AU368" s="24" t="n">
        <v>0.16796</v>
      </c>
      <c r="AV368" s="0" t="n">
        <v>0</v>
      </c>
      <c r="AW368" s="0" t="n">
        <v>0.3</v>
      </c>
      <c r="AX368" s="0" t="n">
        <v>0.08</v>
      </c>
      <c r="AY368" s="0" t="n">
        <v>0.5</v>
      </c>
      <c r="AZ368" s="0" t="n">
        <v>0</v>
      </c>
      <c r="BA368" s="0" t="n">
        <v>0.8</v>
      </c>
      <c r="BB368" s="87" t="n">
        <v>790</v>
      </c>
      <c r="BC368" s="0" t="n">
        <v>0.08</v>
      </c>
      <c r="BD368" s="0" t="n">
        <v>0.2</v>
      </c>
      <c r="BE368" s="0" t="n">
        <v>1.6</v>
      </c>
      <c r="BF368" s="0" t="n">
        <v>9.61</v>
      </c>
      <c r="BG368" s="67" t="n">
        <v>0</v>
      </c>
      <c r="BH368" s="67" t="n">
        <v>0</v>
      </c>
      <c r="BI368" s="67" t="n">
        <v>0</v>
      </c>
      <c r="BJ368" s="67" t="n">
        <v>0</v>
      </c>
      <c r="BK368" s="79" t="n">
        <v>0</v>
      </c>
      <c r="BL368" s="8" t="s">
        <v>112</v>
      </c>
      <c r="BZ368" s="24" t="n">
        <v>0.14858</v>
      </c>
      <c r="CA368" s="0" t="n">
        <v>0</v>
      </c>
      <c r="CB368" s="0" t="n">
        <v>0</v>
      </c>
      <c r="CC368" s="0" t="n">
        <v>0.1</v>
      </c>
      <c r="CD368" s="0" t="n">
        <v>0.3</v>
      </c>
      <c r="CE368" s="0" t="n">
        <v>0</v>
      </c>
      <c r="CF368" s="0" t="n">
        <v>0.3</v>
      </c>
      <c r="CG368" s="87" t="n">
        <v>870</v>
      </c>
      <c r="CH368" s="0" t="n">
        <v>0.08</v>
      </c>
      <c r="CI368" s="0" t="n">
        <v>0.2</v>
      </c>
      <c r="CJ368" s="0" t="n">
        <v>2</v>
      </c>
      <c r="CL368" s="67" t="n">
        <v>0</v>
      </c>
      <c r="CM368" s="67" t="n">
        <v>0</v>
      </c>
      <c r="CN368" s="67" t="n">
        <v>0</v>
      </c>
      <c r="CO368" s="67" t="n">
        <v>0</v>
      </c>
      <c r="CP368" s="79" t="n">
        <v>0</v>
      </c>
      <c r="CQ368" s="8" t="s">
        <v>112</v>
      </c>
      <c r="CS368" s="24" t="n">
        <v>0.01938</v>
      </c>
      <c r="CT368" s="0" t="n">
        <v>0</v>
      </c>
      <c r="CU368" s="0" t="n">
        <v>0</v>
      </c>
      <c r="CV368" s="0" t="n">
        <v>0.05</v>
      </c>
      <c r="CW368" s="0" t="n">
        <v>0.6</v>
      </c>
      <c r="CX368" s="0" t="n">
        <v>0</v>
      </c>
      <c r="CY368" s="75" t="n">
        <v>0.6</v>
      </c>
      <c r="CZ368" s="87" t="n">
        <v>560</v>
      </c>
      <c r="DA368" s="0" t="n">
        <v>0.09</v>
      </c>
      <c r="DB368" s="0" t="n">
        <v>0.2</v>
      </c>
      <c r="DC368" s="0" t="n">
        <v>2.6</v>
      </c>
      <c r="DE368" s="67" t="n">
        <v>0</v>
      </c>
      <c r="DF368" s="67" t="n">
        <v>0</v>
      </c>
      <c r="DG368" s="67" t="n">
        <v>0</v>
      </c>
      <c r="DH368" s="67" t="n">
        <v>0</v>
      </c>
      <c r="DI368" s="67" t="n">
        <v>0</v>
      </c>
      <c r="DJ368" s="89" t="s">
        <v>112</v>
      </c>
      <c r="DS368" s="87"/>
      <c r="EB368" s="67"/>
      <c r="EC368" s="0" t="s">
        <v>112</v>
      </c>
      <c r="EV368" s="8"/>
      <c r="EX368" s="86"/>
      <c r="GD368" s="66"/>
    </row>
    <row r="369" customFormat="false" ht="12.75" hidden="false" customHeight="false" outlineLevel="0" collapsed="false">
      <c r="B369" s="1" t="n">
        <v>36523</v>
      </c>
      <c r="C369" s="83" t="n">
        <v>0.1938</v>
      </c>
      <c r="D369" s="2" t="n">
        <v>0.01292</v>
      </c>
      <c r="E369" s="2" t="n">
        <v>0.20672</v>
      </c>
      <c r="F369" s="2" t="n">
        <v>0.083</v>
      </c>
      <c r="G369" s="2" t="n">
        <v>0.08</v>
      </c>
      <c r="H369" s="2" t="n">
        <v>0</v>
      </c>
      <c r="I369" s="2" t="n">
        <v>0.08</v>
      </c>
      <c r="J369" s="2" t="n">
        <v>0.26</v>
      </c>
      <c r="K369" s="2"/>
      <c r="L369" s="83" t="n">
        <v>0.6</v>
      </c>
      <c r="M369" s="2" t="n">
        <v>0.8</v>
      </c>
      <c r="N369" s="2" t="n">
        <v>0.5</v>
      </c>
      <c r="O369" s="2" t="n">
        <v>3.8</v>
      </c>
      <c r="P369" s="2"/>
      <c r="Q369" s="71" t="n">
        <v>850</v>
      </c>
      <c r="R369" s="53" t="n">
        <v>540</v>
      </c>
      <c r="S369" s="53" t="n">
        <v>770</v>
      </c>
      <c r="T369" s="53" t="n">
        <v>710</v>
      </c>
      <c r="U369" s="53"/>
      <c r="V369" s="83" t="n">
        <v>1.7</v>
      </c>
      <c r="W369" s="2" t="n">
        <v>1.5</v>
      </c>
      <c r="X369" s="2" t="n">
        <v>1.4</v>
      </c>
      <c r="Y369" s="2" t="n">
        <v>9.9</v>
      </c>
      <c r="Z369" s="72"/>
      <c r="AB369" s="81" t="n">
        <v>0.083</v>
      </c>
      <c r="AC369" s="75" t="n">
        <v>0.9</v>
      </c>
      <c r="AD369" s="75" t="n">
        <v>1.6</v>
      </c>
      <c r="AE369" s="75" t="n">
        <v>0.26</v>
      </c>
      <c r="AF369" s="75" t="n">
        <v>2.2</v>
      </c>
      <c r="AG369" s="75" t="n">
        <v>0</v>
      </c>
      <c r="AH369" s="0" t="n">
        <v>3.8</v>
      </c>
      <c r="AI369" s="80" t="n">
        <v>710</v>
      </c>
      <c r="AJ369" s="76" t="n">
        <v>0.18</v>
      </c>
      <c r="AK369" s="76" t="n">
        <v>0.7</v>
      </c>
      <c r="AL369" s="78" t="n">
        <v>7.1</v>
      </c>
      <c r="AM369" s="78"/>
      <c r="AN369" s="78"/>
      <c r="AO369" s="78"/>
      <c r="AP369" s="78"/>
      <c r="AQ369" s="78"/>
      <c r="AR369" s="78"/>
      <c r="AU369" s="24" t="n">
        <v>0.20672</v>
      </c>
      <c r="AV369" s="0" t="n">
        <v>0</v>
      </c>
      <c r="AW369" s="0" t="n">
        <v>0</v>
      </c>
      <c r="AX369" s="0" t="n">
        <v>0.08</v>
      </c>
      <c r="AY369" s="0" t="n">
        <v>0.5</v>
      </c>
      <c r="AZ369" s="0" t="n">
        <v>0</v>
      </c>
      <c r="BA369" s="0" t="n">
        <v>0.5</v>
      </c>
      <c r="BB369" s="87" t="n">
        <v>770</v>
      </c>
      <c r="BC369" s="0" t="n">
        <v>0.06</v>
      </c>
      <c r="BD369" s="0" t="n">
        <v>0.2</v>
      </c>
      <c r="BE369" s="0" t="n">
        <v>1.4</v>
      </c>
      <c r="BF369" s="0" t="n">
        <v>9.9</v>
      </c>
      <c r="BG369" s="67" t="n">
        <v>0</v>
      </c>
      <c r="BH369" s="67" t="n">
        <v>0</v>
      </c>
      <c r="BI369" s="67" t="n">
        <v>0</v>
      </c>
      <c r="BJ369" s="67" t="n">
        <v>0</v>
      </c>
      <c r="BK369" s="79" t="n">
        <v>0</v>
      </c>
      <c r="BL369" s="8" t="s">
        <v>113</v>
      </c>
      <c r="BZ369" s="24" t="n">
        <v>0.1938</v>
      </c>
      <c r="CA369" s="0" t="n">
        <v>0</v>
      </c>
      <c r="CB369" s="0" t="n">
        <v>0</v>
      </c>
      <c r="CC369" s="0" t="n">
        <v>0.08</v>
      </c>
      <c r="CD369" s="0" t="n">
        <v>0.6</v>
      </c>
      <c r="CE369" s="0" t="n">
        <v>0</v>
      </c>
      <c r="CF369" s="0" t="n">
        <v>0.6</v>
      </c>
      <c r="CG369" s="87" t="n">
        <v>850</v>
      </c>
      <c r="CH369" s="0" t="n">
        <v>0.12</v>
      </c>
      <c r="CI369" s="0" t="n">
        <v>0.2</v>
      </c>
      <c r="CJ369" s="0" t="n">
        <v>1.7</v>
      </c>
      <c r="CL369" s="67" t="n">
        <v>0</v>
      </c>
      <c r="CM369" s="67" t="n">
        <v>0</v>
      </c>
      <c r="CN369" s="67" t="n">
        <v>0</v>
      </c>
      <c r="CO369" s="67" t="n">
        <v>0</v>
      </c>
      <c r="CP369" s="79" t="n">
        <v>0</v>
      </c>
      <c r="CQ369" s="8" t="s">
        <v>113</v>
      </c>
      <c r="CS369" s="24" t="n">
        <v>0.01292</v>
      </c>
      <c r="CT369" s="0" t="n">
        <v>0</v>
      </c>
      <c r="CU369" s="0" t="n">
        <v>0.2</v>
      </c>
      <c r="CV369" s="0" t="n">
        <v>0</v>
      </c>
      <c r="CW369" s="0" t="n">
        <v>0.6</v>
      </c>
      <c r="CX369" s="0" t="n">
        <v>0</v>
      </c>
      <c r="CY369" s="75" t="n">
        <v>0.8</v>
      </c>
      <c r="CZ369" s="87" t="n">
        <v>540</v>
      </c>
      <c r="DA369" s="0" t="n">
        <v>0.07</v>
      </c>
      <c r="DB369" s="0" t="n">
        <v>0.2</v>
      </c>
      <c r="DC369" s="0" t="n">
        <v>1.5</v>
      </c>
      <c r="DE369" s="67" t="n">
        <v>0</v>
      </c>
      <c r="DF369" s="67" t="n">
        <v>0</v>
      </c>
      <c r="DG369" s="67" t="n">
        <v>0</v>
      </c>
      <c r="DH369" s="67" t="n">
        <v>0</v>
      </c>
      <c r="DI369" s="67" t="n">
        <v>0</v>
      </c>
      <c r="DJ369" s="89" t="s">
        <v>113</v>
      </c>
      <c r="DS369" s="87"/>
      <c r="EB369" s="67"/>
      <c r="EC369" s="0" t="s">
        <v>113</v>
      </c>
      <c r="EV369" s="8"/>
      <c r="EX369" s="86"/>
      <c r="GD369" s="66"/>
    </row>
    <row r="370" customFormat="false" ht="12.75" hidden="false" customHeight="false" outlineLevel="0" collapsed="false">
      <c r="B370" s="1" t="n">
        <v>36530</v>
      </c>
      <c r="C370" s="83" t="n">
        <v>0.27778</v>
      </c>
      <c r="D370" s="2" t="n">
        <v>0.01292</v>
      </c>
      <c r="E370" s="2" t="n">
        <v>0.2907</v>
      </c>
      <c r="F370" s="2" t="n">
        <v>1.88</v>
      </c>
      <c r="G370" s="2" t="n">
        <v>0.09</v>
      </c>
      <c r="H370" s="2" t="n">
        <v>0.18</v>
      </c>
      <c r="I370" s="2" t="n">
        <v>0.07</v>
      </c>
      <c r="J370" s="2" t="n">
        <v>0.28</v>
      </c>
      <c r="K370" s="2" t="n">
        <v>0.89</v>
      </c>
      <c r="L370" s="83" t="n">
        <v>0.5</v>
      </c>
      <c r="M370" s="2" t="n">
        <v>1.8</v>
      </c>
      <c r="N370" s="2" t="n">
        <v>1.1</v>
      </c>
      <c r="O370" s="2" t="n">
        <v>2.5</v>
      </c>
      <c r="P370" s="2" t="n">
        <v>3.2</v>
      </c>
      <c r="Q370" s="71" t="n">
        <v>830</v>
      </c>
      <c r="R370" s="53" t="n">
        <v>670</v>
      </c>
      <c r="S370" s="53" t="n">
        <v>760</v>
      </c>
      <c r="T370" s="53" t="n">
        <v>720</v>
      </c>
      <c r="U370" s="53" t="n">
        <v>750</v>
      </c>
      <c r="V370" s="83" t="n">
        <v>1.9</v>
      </c>
      <c r="W370" s="2" t="n">
        <v>7.5</v>
      </c>
      <c r="X370" s="2" t="n">
        <v>2.3</v>
      </c>
      <c r="Y370" s="2" t="n">
        <v>9.3</v>
      </c>
      <c r="Z370" s="72" t="n">
        <v>13</v>
      </c>
      <c r="AB370" s="81" t="n">
        <v>1.88</v>
      </c>
      <c r="AC370" s="75" t="n">
        <v>0.1</v>
      </c>
      <c r="AD370" s="75" t="n">
        <v>1.5</v>
      </c>
      <c r="AE370" s="75" t="n">
        <v>0.28</v>
      </c>
      <c r="AF370" s="75" t="n">
        <v>1</v>
      </c>
      <c r="AG370" s="75" t="n">
        <v>0</v>
      </c>
      <c r="AH370" s="0" t="n">
        <v>2.5</v>
      </c>
      <c r="AI370" s="80" t="n">
        <v>720</v>
      </c>
      <c r="AJ370" s="76" t="n">
        <v>0.15</v>
      </c>
      <c r="AK370" s="76" t="n">
        <v>0.6</v>
      </c>
      <c r="AL370" s="78" t="n">
        <v>4.7</v>
      </c>
      <c r="AM370" s="78"/>
      <c r="AN370" s="78" t="n">
        <v>20</v>
      </c>
      <c r="AO370" s="78" t="n">
        <v>32</v>
      </c>
      <c r="AP370" s="78" t="n">
        <v>0</v>
      </c>
      <c r="AQ370" s="78" t="n">
        <v>9.9</v>
      </c>
      <c r="AR370" s="78" t="n">
        <v>61.9</v>
      </c>
      <c r="AS370" s="0" t="s">
        <v>114</v>
      </c>
      <c r="AU370" s="24" t="n">
        <v>0.2907</v>
      </c>
      <c r="AV370" s="0" t="n">
        <v>0</v>
      </c>
      <c r="AW370" s="0" t="n">
        <v>0.4</v>
      </c>
      <c r="AX370" s="0" t="n">
        <v>0.07</v>
      </c>
      <c r="AY370" s="0" t="n">
        <v>0.7</v>
      </c>
      <c r="AZ370" s="0" t="n">
        <v>0</v>
      </c>
      <c r="BA370" s="0" t="n">
        <v>1.1</v>
      </c>
      <c r="BB370" s="87" t="n">
        <v>760</v>
      </c>
      <c r="BC370" s="0" t="n">
        <v>0.08</v>
      </c>
      <c r="BD370" s="0" t="n">
        <v>0.2</v>
      </c>
      <c r="BE370" s="0" t="n">
        <v>2.3</v>
      </c>
      <c r="BF370" s="0" t="n">
        <v>9.3</v>
      </c>
      <c r="BG370" s="67" t="n">
        <v>0</v>
      </c>
      <c r="BH370" s="67" t="n">
        <v>0</v>
      </c>
      <c r="BI370" s="67" t="n">
        <v>0</v>
      </c>
      <c r="BJ370" s="67" t="n">
        <v>0</v>
      </c>
      <c r="BK370" s="79" t="n">
        <v>0</v>
      </c>
      <c r="BL370" s="8" t="s">
        <v>115</v>
      </c>
      <c r="BO370" s="0" t="n">
        <v>0.2</v>
      </c>
      <c r="BP370" s="0" t="n">
        <v>0</v>
      </c>
      <c r="BQ370" s="0" t="n">
        <v>0.89</v>
      </c>
      <c r="BR370" s="0" t="n">
        <v>3.2</v>
      </c>
      <c r="BS370" s="0" t="n">
        <v>0</v>
      </c>
      <c r="BT370" s="0" t="n">
        <v>3.2</v>
      </c>
      <c r="BU370" s="0" t="n">
        <v>750</v>
      </c>
      <c r="BV370" s="0" t="n">
        <v>0.55</v>
      </c>
      <c r="BW370" s="0" t="n">
        <v>0.7</v>
      </c>
      <c r="BX370" s="0" t="n">
        <v>13</v>
      </c>
      <c r="BZ370" s="24" t="n">
        <v>0.27778</v>
      </c>
      <c r="CA370" s="0" t="n">
        <v>0</v>
      </c>
      <c r="CB370" s="0" t="n">
        <v>0</v>
      </c>
      <c r="CC370" s="0" t="n">
        <v>0.09</v>
      </c>
      <c r="CD370" s="0" t="n">
        <v>0.5</v>
      </c>
      <c r="CE370" s="0" t="n">
        <v>0</v>
      </c>
      <c r="CF370" s="0" t="n">
        <v>0.5</v>
      </c>
      <c r="CG370" s="87" t="n">
        <v>830</v>
      </c>
      <c r="CH370" s="0" t="n">
        <v>0.1</v>
      </c>
      <c r="CI370" s="0" t="n">
        <v>0.1</v>
      </c>
      <c r="CJ370" s="0" t="n">
        <v>1.9</v>
      </c>
      <c r="CL370" s="67" t="n">
        <v>0</v>
      </c>
      <c r="CM370" s="67" t="n">
        <v>0</v>
      </c>
      <c r="CN370" s="67" t="n">
        <v>0</v>
      </c>
      <c r="CO370" s="67" t="n">
        <v>0</v>
      </c>
      <c r="CP370" s="79" t="n">
        <v>0</v>
      </c>
      <c r="CQ370" s="8" t="s">
        <v>115</v>
      </c>
      <c r="CS370" s="24" t="n">
        <v>0.01292</v>
      </c>
      <c r="CT370" s="0" t="n">
        <v>0</v>
      </c>
      <c r="CU370" s="0" t="n">
        <v>0.5</v>
      </c>
      <c r="CV370" s="0" t="n">
        <v>0.18</v>
      </c>
      <c r="CW370" s="0" t="n">
        <v>1.3</v>
      </c>
      <c r="CX370" s="0" t="n">
        <v>0</v>
      </c>
      <c r="CY370" s="75" t="n">
        <v>1.8</v>
      </c>
      <c r="CZ370" s="87" t="n">
        <v>670</v>
      </c>
      <c r="DA370" s="0" t="n">
        <v>0.7</v>
      </c>
      <c r="DB370" s="0" t="n">
        <v>0.3</v>
      </c>
      <c r="DC370" s="0" t="n">
        <v>7.5</v>
      </c>
      <c r="DE370" s="67" t="n">
        <v>0</v>
      </c>
      <c r="DF370" s="67" t="n">
        <v>0</v>
      </c>
      <c r="DG370" s="67" t="n">
        <v>0</v>
      </c>
      <c r="DH370" s="67" t="n">
        <v>0</v>
      </c>
      <c r="DI370" s="67" t="n">
        <v>0</v>
      </c>
      <c r="DJ370" s="89" t="s">
        <v>115</v>
      </c>
      <c r="DS370" s="87"/>
      <c r="EB370" s="67"/>
      <c r="EC370" s="0" t="s">
        <v>115</v>
      </c>
      <c r="EV370" s="8"/>
      <c r="EX370" s="86"/>
      <c r="GD370" s="66"/>
    </row>
    <row r="371" customFormat="false" ht="12.75" hidden="false" customHeight="false" outlineLevel="0" collapsed="false">
      <c r="B371" s="1" t="n">
        <v>36537</v>
      </c>
      <c r="C371" s="83" t="n">
        <v>0.30362</v>
      </c>
      <c r="D371" s="2" t="n">
        <v>0.01292</v>
      </c>
      <c r="E371" s="2" t="n">
        <v>0.31654</v>
      </c>
      <c r="F371" s="2" t="n">
        <v>1.914</v>
      </c>
      <c r="G371" s="2" t="n">
        <v>0.11</v>
      </c>
      <c r="H371" s="2" t="n">
        <v>0.12</v>
      </c>
      <c r="I371" s="2" t="n">
        <v>0.07</v>
      </c>
      <c r="J371" s="2" t="n">
        <v>0.59</v>
      </c>
      <c r="K371" s="2"/>
      <c r="L371" s="83" t="n">
        <v>0.4</v>
      </c>
      <c r="M371" s="2" t="n">
        <v>1.3</v>
      </c>
      <c r="N371" s="2" t="n">
        <v>0.4</v>
      </c>
      <c r="O371" s="2" t="n">
        <v>2.4</v>
      </c>
      <c r="P371" s="2"/>
      <c r="Q371" s="71" t="n">
        <v>840</v>
      </c>
      <c r="R371" s="53" t="n">
        <v>630</v>
      </c>
      <c r="S371" s="53" t="n">
        <v>770</v>
      </c>
      <c r="T371" s="53" t="n">
        <v>720</v>
      </c>
      <c r="U371" s="53"/>
      <c r="V371" s="83" t="n">
        <v>2.4</v>
      </c>
      <c r="W371" s="2" t="n">
        <v>6.9</v>
      </c>
      <c r="X371" s="2" t="n">
        <v>3.2</v>
      </c>
      <c r="Y371" s="2" t="n">
        <v>9.72</v>
      </c>
      <c r="Z371" s="72"/>
      <c r="AB371" s="81" t="n">
        <v>1.914</v>
      </c>
      <c r="AC371" s="75" t="n">
        <v>0</v>
      </c>
      <c r="AD371" s="75" t="n">
        <v>1.5</v>
      </c>
      <c r="AE371" s="75" t="n">
        <v>0.59</v>
      </c>
      <c r="AF371" s="75" t="n">
        <v>0.9</v>
      </c>
      <c r="AG371" s="75" t="n">
        <v>0</v>
      </c>
      <c r="AH371" s="0" t="n">
        <v>2.4</v>
      </c>
      <c r="AI371" s="80" t="n">
        <v>720</v>
      </c>
      <c r="AJ371" s="76" t="n">
        <v>0.4</v>
      </c>
      <c r="AK371" s="76" t="n">
        <v>0.7</v>
      </c>
      <c r="AL371" s="78" t="n">
        <v>6.5</v>
      </c>
      <c r="AM371" s="78"/>
      <c r="AN371" s="78"/>
      <c r="AO371" s="78"/>
      <c r="AP371" s="78"/>
      <c r="AQ371" s="78"/>
      <c r="AR371" s="78"/>
      <c r="AU371" s="24" t="n">
        <v>0.31654</v>
      </c>
      <c r="AV371" s="0" t="n">
        <v>0</v>
      </c>
      <c r="AW371" s="0" t="n">
        <v>0</v>
      </c>
      <c r="AX371" s="0" t="n">
        <v>0.07</v>
      </c>
      <c r="AY371" s="0" t="n">
        <v>0.4</v>
      </c>
      <c r="AZ371" s="0" t="n">
        <v>0</v>
      </c>
      <c r="BA371" s="0" t="n">
        <v>0.4</v>
      </c>
      <c r="BB371" s="87" t="n">
        <v>770</v>
      </c>
      <c r="BC371" s="0" t="n">
        <v>0</v>
      </c>
      <c r="BD371" s="0" t="n">
        <v>0.2</v>
      </c>
      <c r="BE371" s="0" t="n">
        <v>3.2</v>
      </c>
      <c r="BF371" s="0" t="n">
        <v>9.72</v>
      </c>
      <c r="BG371" s="67" t="n">
        <v>0</v>
      </c>
      <c r="BH371" s="67" t="n">
        <v>0</v>
      </c>
      <c r="BI371" s="67" t="n">
        <v>0</v>
      </c>
      <c r="BJ371" s="67" t="n">
        <v>0</v>
      </c>
      <c r="BK371" s="79" t="n">
        <v>0</v>
      </c>
      <c r="BL371" s="8" t="s">
        <v>116</v>
      </c>
      <c r="BZ371" s="24" t="n">
        <v>0.30362</v>
      </c>
      <c r="CA371" s="0" t="n">
        <v>0</v>
      </c>
      <c r="CB371" s="0" t="n">
        <v>0</v>
      </c>
      <c r="CC371" s="0" t="n">
        <v>0.11</v>
      </c>
      <c r="CD371" s="0" t="n">
        <v>0.4</v>
      </c>
      <c r="CE371" s="0" t="n">
        <v>0</v>
      </c>
      <c r="CF371" s="0" t="n">
        <v>0.4</v>
      </c>
      <c r="CG371" s="87" t="n">
        <v>840</v>
      </c>
      <c r="CH371" s="0" t="n">
        <v>0</v>
      </c>
      <c r="CI371" s="0" t="n">
        <v>0.1</v>
      </c>
      <c r="CJ371" s="0" t="n">
        <v>2.4</v>
      </c>
      <c r="CL371" s="67" t="n">
        <v>0</v>
      </c>
      <c r="CM371" s="67" t="n">
        <v>0</v>
      </c>
      <c r="CN371" s="67" t="n">
        <v>0</v>
      </c>
      <c r="CO371" s="67" t="n">
        <v>0</v>
      </c>
      <c r="CP371" s="79" t="n">
        <v>0</v>
      </c>
      <c r="CQ371" s="8" t="s">
        <v>116</v>
      </c>
      <c r="CS371" s="24" t="n">
        <v>0.01292</v>
      </c>
      <c r="CT371" s="0" t="n">
        <v>0</v>
      </c>
      <c r="CU371" s="0" t="n">
        <v>0.3</v>
      </c>
      <c r="CV371" s="0" t="n">
        <v>0.12</v>
      </c>
      <c r="CW371" s="0" t="n">
        <v>1</v>
      </c>
      <c r="CX371" s="0" t="n">
        <v>0</v>
      </c>
      <c r="CY371" s="75" t="n">
        <v>1.3</v>
      </c>
      <c r="CZ371" s="87" t="n">
        <v>630</v>
      </c>
      <c r="DA371" s="0" t="n">
        <v>0.23</v>
      </c>
      <c r="DB371" s="0" t="n">
        <v>0.2</v>
      </c>
      <c r="DC371" s="0" t="n">
        <v>6.9</v>
      </c>
      <c r="DE371" s="67" t="n">
        <v>0</v>
      </c>
      <c r="DF371" s="67" t="n">
        <v>0</v>
      </c>
      <c r="DG371" s="67" t="n">
        <v>0</v>
      </c>
      <c r="DH371" s="67" t="n">
        <v>0</v>
      </c>
      <c r="DI371" s="67" t="n">
        <v>0</v>
      </c>
      <c r="DJ371" s="89" t="s">
        <v>116</v>
      </c>
      <c r="DS371" s="87"/>
      <c r="EB371" s="67"/>
      <c r="EC371" s="0" t="s">
        <v>116</v>
      </c>
      <c r="EV371" s="8"/>
      <c r="EX371" s="86"/>
      <c r="GD371" s="66"/>
    </row>
    <row r="372" customFormat="false" ht="12.75" hidden="false" customHeight="false" outlineLevel="0" collapsed="false">
      <c r="B372" s="1" t="n">
        <v>36544</v>
      </c>
      <c r="C372" s="83" t="n">
        <v>0.43928</v>
      </c>
      <c r="D372" s="2" t="n">
        <v>0.02584</v>
      </c>
      <c r="E372" s="2" t="n">
        <v>0.46512</v>
      </c>
      <c r="F372" s="2" t="n">
        <v>0.927</v>
      </c>
      <c r="G372" s="2" t="n">
        <v>0.11</v>
      </c>
      <c r="H372" s="2" t="n">
        <v>0.24</v>
      </c>
      <c r="I372" s="2" t="n">
        <v>0.08</v>
      </c>
      <c r="J372" s="2" t="n">
        <v>1.3</v>
      </c>
      <c r="K372" s="2"/>
      <c r="L372" s="83" t="n">
        <v>0.3</v>
      </c>
      <c r="M372" s="2" t="n">
        <v>1.2</v>
      </c>
      <c r="N372" s="2" t="n">
        <v>0.3</v>
      </c>
      <c r="O372" s="2" t="n">
        <v>2.1</v>
      </c>
      <c r="P372" s="2"/>
      <c r="Q372" s="71" t="n">
        <v>860</v>
      </c>
      <c r="R372" s="53" t="n">
        <v>810</v>
      </c>
      <c r="S372" s="53" t="n">
        <v>800</v>
      </c>
      <c r="T372" s="53" t="n">
        <v>720</v>
      </c>
      <c r="U372" s="53"/>
      <c r="V372" s="83" t="n">
        <v>2.9</v>
      </c>
      <c r="W372" s="2" t="n">
        <v>8.8</v>
      </c>
      <c r="X372" s="2" t="n">
        <v>2.7</v>
      </c>
      <c r="Y372" s="2" t="n">
        <v>8.2</v>
      </c>
      <c r="Z372" s="72"/>
      <c r="AB372" s="81" t="n">
        <v>0.927</v>
      </c>
      <c r="AC372" s="75" t="n">
        <v>0.3</v>
      </c>
      <c r="AD372" s="75" t="n">
        <v>1.2</v>
      </c>
      <c r="AE372" s="75" t="n">
        <v>1.3</v>
      </c>
      <c r="AF372" s="75" t="n">
        <v>0.9</v>
      </c>
      <c r="AG372" s="75" t="n">
        <v>0</v>
      </c>
      <c r="AH372" s="0" t="n">
        <v>2.1</v>
      </c>
      <c r="AI372" s="80" t="n">
        <v>720</v>
      </c>
      <c r="AJ372" s="76" t="n">
        <v>0.14</v>
      </c>
      <c r="AK372" s="76" t="n">
        <v>0.7</v>
      </c>
      <c r="AL372" s="78" t="n">
        <v>6.3</v>
      </c>
      <c r="AM372" s="78"/>
      <c r="AN372" s="78"/>
      <c r="AO372" s="78"/>
      <c r="AP372" s="78"/>
      <c r="AQ372" s="78"/>
      <c r="AR372" s="78"/>
      <c r="AU372" s="24" t="n">
        <v>0.46512</v>
      </c>
      <c r="AV372" s="0" t="n">
        <v>0</v>
      </c>
      <c r="AW372" s="0" t="n">
        <v>0</v>
      </c>
      <c r="AX372" s="0" t="n">
        <v>0.08</v>
      </c>
      <c r="AY372" s="0" t="n">
        <v>0.3</v>
      </c>
      <c r="AZ372" s="0" t="n">
        <v>0</v>
      </c>
      <c r="BA372" s="0" t="n">
        <v>0.3</v>
      </c>
      <c r="BB372" s="87" t="n">
        <v>800</v>
      </c>
      <c r="BC372" s="0" t="n">
        <v>0.1</v>
      </c>
      <c r="BD372" s="0" t="n">
        <v>0.2</v>
      </c>
      <c r="BE372" s="0" t="n">
        <v>2.7</v>
      </c>
      <c r="BF372" s="0" t="n">
        <v>8.2</v>
      </c>
      <c r="BG372" s="67" t="n">
        <v>0</v>
      </c>
      <c r="BH372" s="67" t="n">
        <v>0</v>
      </c>
      <c r="BI372" s="67" t="n">
        <v>0</v>
      </c>
      <c r="BJ372" s="67" t="n">
        <v>0</v>
      </c>
      <c r="BK372" s="79" t="n">
        <v>0</v>
      </c>
      <c r="BL372" s="8" t="s">
        <v>117</v>
      </c>
      <c r="BZ372" s="24" t="n">
        <v>0.43928</v>
      </c>
      <c r="CA372" s="0" t="n">
        <v>0</v>
      </c>
      <c r="CB372" s="0" t="n">
        <v>0</v>
      </c>
      <c r="CC372" s="0" t="n">
        <v>0.11</v>
      </c>
      <c r="CD372" s="0" t="n">
        <v>0.3</v>
      </c>
      <c r="CE372" s="0" t="n">
        <v>0</v>
      </c>
      <c r="CF372" s="0" t="n">
        <v>0.3</v>
      </c>
      <c r="CG372" s="87" t="n">
        <v>860</v>
      </c>
      <c r="CH372" s="0" t="n">
        <v>0.05</v>
      </c>
      <c r="CI372" s="0" t="n">
        <v>0.2</v>
      </c>
      <c r="CJ372" s="0" t="n">
        <v>2.9</v>
      </c>
      <c r="CL372" s="67" t="n">
        <v>0</v>
      </c>
      <c r="CM372" s="67" t="n">
        <v>0</v>
      </c>
      <c r="CN372" s="67" t="n">
        <v>0</v>
      </c>
      <c r="CO372" s="67" t="n">
        <v>0</v>
      </c>
      <c r="CP372" s="79" t="n">
        <v>0</v>
      </c>
      <c r="CQ372" s="8" t="s">
        <v>117</v>
      </c>
      <c r="CS372" s="24" t="n">
        <v>0.02584</v>
      </c>
      <c r="CT372" s="0" t="n">
        <v>0</v>
      </c>
      <c r="CU372" s="0" t="n">
        <v>0</v>
      </c>
      <c r="CV372" s="0" t="n">
        <v>0.24</v>
      </c>
      <c r="CW372" s="0" t="n">
        <v>1.2</v>
      </c>
      <c r="CX372" s="0" t="n">
        <v>0</v>
      </c>
      <c r="CY372" s="75" t="n">
        <v>1.2</v>
      </c>
      <c r="CZ372" s="87" t="n">
        <v>810</v>
      </c>
      <c r="DA372" s="0" t="n">
        <v>0.26</v>
      </c>
      <c r="DB372" s="0" t="n">
        <v>0.5</v>
      </c>
      <c r="DC372" s="0" t="n">
        <v>8.8</v>
      </c>
      <c r="DE372" s="67" t="n">
        <v>0</v>
      </c>
      <c r="DF372" s="67" t="n">
        <v>0</v>
      </c>
      <c r="DG372" s="67" t="n">
        <v>0</v>
      </c>
      <c r="DH372" s="67" t="n">
        <v>0</v>
      </c>
      <c r="DI372" s="67" t="n">
        <v>0</v>
      </c>
      <c r="DJ372" s="89" t="s">
        <v>117</v>
      </c>
      <c r="DS372" s="87"/>
      <c r="EB372" s="67"/>
      <c r="EC372" s="0" t="s">
        <v>117</v>
      </c>
      <c r="EV372" s="8"/>
      <c r="EX372" s="86"/>
      <c r="GD372" s="66"/>
    </row>
    <row r="373" customFormat="false" ht="12.75" hidden="false" customHeight="false" outlineLevel="0" collapsed="false">
      <c r="B373" s="1" t="n">
        <v>36551</v>
      </c>
      <c r="C373" s="83" t="n">
        <v>0.3876</v>
      </c>
      <c r="D373" s="2" t="n">
        <v>0.05168</v>
      </c>
      <c r="E373" s="2" t="n">
        <v>0.43928</v>
      </c>
      <c r="F373" s="2" t="n">
        <v>2</v>
      </c>
      <c r="G373" s="2" t="n">
        <v>0.13</v>
      </c>
      <c r="H373" s="2" t="n">
        <v>0.17</v>
      </c>
      <c r="I373" s="2" t="n">
        <v>0.07</v>
      </c>
      <c r="J373" s="2" t="n">
        <v>0.53</v>
      </c>
      <c r="K373" s="2"/>
      <c r="L373" s="83" t="n">
        <v>0.4</v>
      </c>
      <c r="M373" s="2" t="n">
        <v>1.1</v>
      </c>
      <c r="N373" s="2" t="n">
        <v>0.8</v>
      </c>
      <c r="O373" s="2" t="n">
        <v>2.2</v>
      </c>
      <c r="P373" s="2"/>
      <c r="Q373" s="71" t="n">
        <v>830</v>
      </c>
      <c r="R373" s="53" t="n">
        <v>600</v>
      </c>
      <c r="S373" s="53" t="n">
        <v>650</v>
      </c>
      <c r="T373" s="53" t="n">
        <v>720</v>
      </c>
      <c r="U373" s="53"/>
      <c r="V373" s="83" t="n">
        <v>2.7</v>
      </c>
      <c r="W373" s="2" t="n">
        <v>9.3</v>
      </c>
      <c r="X373" s="2" t="n">
        <v>4.2</v>
      </c>
      <c r="Y373" s="2" t="n">
        <v>10.2</v>
      </c>
      <c r="Z373" s="72"/>
      <c r="AB373" s="81" t="n">
        <v>2</v>
      </c>
      <c r="AC373" s="75" t="n">
        <v>0.2</v>
      </c>
      <c r="AD373" s="75" t="n">
        <v>1.2</v>
      </c>
      <c r="AE373" s="75" t="n">
        <v>0.53</v>
      </c>
      <c r="AF373" s="75" t="n">
        <v>1</v>
      </c>
      <c r="AG373" s="75" t="n">
        <v>0</v>
      </c>
      <c r="AH373" s="0" t="n">
        <v>2.2</v>
      </c>
      <c r="AI373" s="80" t="n">
        <v>720</v>
      </c>
      <c r="AJ373" s="76" t="n">
        <v>0.26</v>
      </c>
      <c r="AK373" s="76" t="n">
        <v>0.7</v>
      </c>
      <c r="AL373" s="78" t="n">
        <v>6</v>
      </c>
      <c r="AM373" s="78"/>
      <c r="AN373" s="78"/>
      <c r="AO373" s="78"/>
      <c r="AP373" s="78"/>
      <c r="AQ373" s="78"/>
      <c r="AR373" s="78"/>
      <c r="AS373" s="0" t="s">
        <v>118</v>
      </c>
      <c r="AU373" s="24" t="n">
        <v>0.43928</v>
      </c>
      <c r="AV373" s="0" t="n">
        <v>0</v>
      </c>
      <c r="AW373" s="0" t="n">
        <v>0.3</v>
      </c>
      <c r="AX373" s="0" t="n">
        <v>0.07</v>
      </c>
      <c r="AY373" s="0" t="n">
        <v>0.5</v>
      </c>
      <c r="AZ373" s="0" t="n">
        <v>0</v>
      </c>
      <c r="BA373" s="0" t="n">
        <v>0.8</v>
      </c>
      <c r="BB373" s="87" t="n">
        <v>650</v>
      </c>
      <c r="BC373" s="0" t="n">
        <v>0.13</v>
      </c>
      <c r="BD373" s="0" t="n">
        <v>0.4</v>
      </c>
      <c r="BE373" s="0" t="n">
        <v>4.2</v>
      </c>
      <c r="BF373" s="0" t="n">
        <v>10.2</v>
      </c>
      <c r="BG373" s="67" t="n">
        <v>0</v>
      </c>
      <c r="BH373" s="67" t="n">
        <v>0</v>
      </c>
      <c r="BI373" s="67" t="n">
        <v>0</v>
      </c>
      <c r="BJ373" s="67" t="n">
        <v>0</v>
      </c>
      <c r="BK373" s="79" t="n">
        <v>0</v>
      </c>
      <c r="BL373" s="8" t="s">
        <v>119</v>
      </c>
      <c r="BZ373" s="24" t="n">
        <v>0.3876</v>
      </c>
      <c r="CA373" s="0" t="n">
        <v>0</v>
      </c>
      <c r="CB373" s="0" t="n">
        <v>0</v>
      </c>
      <c r="CC373" s="0" t="n">
        <v>0.13</v>
      </c>
      <c r="CD373" s="0" t="n">
        <v>0.4</v>
      </c>
      <c r="CE373" s="0" t="n">
        <v>0</v>
      </c>
      <c r="CF373" s="0" t="n">
        <v>0.4</v>
      </c>
      <c r="CG373" s="87" t="n">
        <v>830</v>
      </c>
      <c r="CH373" s="0" t="n">
        <v>0.05</v>
      </c>
      <c r="CI373" s="0" t="n">
        <v>0.1</v>
      </c>
      <c r="CJ373" s="0" t="n">
        <v>2.7</v>
      </c>
      <c r="CL373" s="67" t="n">
        <v>0</v>
      </c>
      <c r="CM373" s="67" t="n">
        <v>0</v>
      </c>
      <c r="CN373" s="67" t="n">
        <v>0</v>
      </c>
      <c r="CO373" s="67" t="n">
        <v>0</v>
      </c>
      <c r="CP373" s="79" t="n">
        <v>0</v>
      </c>
      <c r="CQ373" s="8" t="s">
        <v>119</v>
      </c>
      <c r="CS373" s="24" t="n">
        <v>0.05168</v>
      </c>
      <c r="CT373" s="0" t="n">
        <v>0</v>
      </c>
      <c r="CU373" s="0" t="n">
        <v>0.4</v>
      </c>
      <c r="CV373" s="0" t="n">
        <v>0.17</v>
      </c>
      <c r="CW373" s="0" t="n">
        <v>0.7</v>
      </c>
      <c r="CX373" s="0" t="n">
        <v>0</v>
      </c>
      <c r="CY373" s="75" t="n">
        <v>1.1</v>
      </c>
      <c r="CZ373" s="87" t="n">
        <v>600</v>
      </c>
      <c r="DA373" s="0" t="n">
        <v>0.33</v>
      </c>
      <c r="DB373" s="0" t="n">
        <v>0.3</v>
      </c>
      <c r="DC373" s="0" t="n">
        <v>9.3</v>
      </c>
      <c r="DE373" s="67" t="n">
        <v>0</v>
      </c>
      <c r="DF373" s="67" t="n">
        <v>0</v>
      </c>
      <c r="DG373" s="67" t="n">
        <v>0</v>
      </c>
      <c r="DH373" s="67" t="n">
        <v>0</v>
      </c>
      <c r="DI373" s="67" t="n">
        <v>0</v>
      </c>
      <c r="DJ373" s="89" t="s">
        <v>119</v>
      </c>
      <c r="DS373" s="87"/>
      <c r="EB373" s="67"/>
      <c r="EC373" s="0" t="s">
        <v>119</v>
      </c>
      <c r="EV373" s="8"/>
      <c r="EX373" s="86"/>
      <c r="GD373" s="66"/>
    </row>
    <row r="374" customFormat="false" ht="12.75" hidden="false" customHeight="false" outlineLevel="0" collapsed="false">
      <c r="B374" s="1" t="n">
        <v>36558</v>
      </c>
      <c r="C374" s="83" t="n">
        <v>0.2584</v>
      </c>
      <c r="D374" s="2" t="n">
        <v>0.646</v>
      </c>
      <c r="E374" s="2" t="n">
        <v>0.9044</v>
      </c>
      <c r="F374" s="2" t="n">
        <v>2</v>
      </c>
      <c r="G374" s="2" t="n">
        <v>0.11</v>
      </c>
      <c r="H374" s="2" t="n">
        <v>0.11</v>
      </c>
      <c r="I374" s="2" t="n">
        <v>0.08</v>
      </c>
      <c r="J374" s="2" t="n">
        <v>0.42</v>
      </c>
      <c r="K374" s="2" t="n">
        <v>0.82</v>
      </c>
      <c r="L374" s="83" t="n">
        <v>0.4</v>
      </c>
      <c r="M374" s="2" t="n">
        <v>1.5</v>
      </c>
      <c r="N374" s="2" t="n">
        <v>0.6</v>
      </c>
      <c r="O374" s="2" t="n">
        <v>3</v>
      </c>
      <c r="P374" s="2" t="n">
        <v>2.9</v>
      </c>
      <c r="Q374" s="71" t="n">
        <v>820</v>
      </c>
      <c r="R374" s="53" t="n">
        <v>580</v>
      </c>
      <c r="S374" s="53" t="n">
        <v>760</v>
      </c>
      <c r="T374" s="53" t="n">
        <v>720</v>
      </c>
      <c r="U374" s="53" t="n">
        <v>800</v>
      </c>
      <c r="V374" s="83" t="n">
        <v>1.8</v>
      </c>
      <c r="W374" s="2" t="n">
        <v>5.6</v>
      </c>
      <c r="X374" s="2" t="n">
        <v>4.8</v>
      </c>
      <c r="Y374" s="2" t="n">
        <v>8.49</v>
      </c>
      <c r="Z374" s="72" t="n">
        <v>9.8</v>
      </c>
      <c r="AB374" s="81" t="n">
        <v>2</v>
      </c>
      <c r="AC374" s="75" t="n">
        <v>0</v>
      </c>
      <c r="AD374" s="75" t="n">
        <v>2.1</v>
      </c>
      <c r="AE374" s="75" t="n">
        <v>0.42</v>
      </c>
      <c r="AF374" s="75" t="n">
        <v>0.9</v>
      </c>
      <c r="AG374" s="75" t="n">
        <v>0</v>
      </c>
      <c r="AH374" s="0" t="n">
        <v>3</v>
      </c>
      <c r="AI374" s="80" t="n">
        <v>720</v>
      </c>
      <c r="AJ374" s="76" t="n">
        <v>0.15</v>
      </c>
      <c r="AK374" s="76" t="n">
        <v>0.6</v>
      </c>
      <c r="AL374" s="78" t="n">
        <v>5.6</v>
      </c>
      <c r="AM374" s="78"/>
      <c r="AN374" s="78" t="n">
        <v>12</v>
      </c>
      <c r="AO374" s="78" t="n">
        <v>25</v>
      </c>
      <c r="AP374" s="78" t="n">
        <v>0</v>
      </c>
      <c r="AQ374" s="78" t="n">
        <v>6.5</v>
      </c>
      <c r="AR374" s="78" t="n">
        <v>43.5</v>
      </c>
      <c r="AS374" s="0" t="s">
        <v>120</v>
      </c>
      <c r="AU374" s="24" t="n">
        <v>0.9044</v>
      </c>
      <c r="AV374" s="0" t="n">
        <v>0</v>
      </c>
      <c r="AW374" s="0" t="n">
        <v>0</v>
      </c>
      <c r="AX374" s="0" t="n">
        <v>0.08</v>
      </c>
      <c r="AY374" s="0" t="n">
        <v>0.6</v>
      </c>
      <c r="AZ374" s="0" t="n">
        <v>0</v>
      </c>
      <c r="BA374" s="0" t="n">
        <v>0.6</v>
      </c>
      <c r="BB374" s="87" t="n">
        <v>760</v>
      </c>
      <c r="BC374" s="0" t="n">
        <v>0.22</v>
      </c>
      <c r="BD374" s="0" t="n">
        <v>0.3</v>
      </c>
      <c r="BE374" s="0" t="n">
        <v>4.8</v>
      </c>
      <c r="BF374" s="0" t="n">
        <v>8.49</v>
      </c>
      <c r="BG374" s="67" t="n">
        <v>0</v>
      </c>
      <c r="BH374" s="67" t="n">
        <v>0</v>
      </c>
      <c r="BI374" s="67" t="n">
        <v>0</v>
      </c>
      <c r="BJ374" s="67" t="n">
        <v>0</v>
      </c>
      <c r="BK374" s="79" t="n">
        <v>0</v>
      </c>
      <c r="BL374" s="8" t="s">
        <v>121</v>
      </c>
      <c r="BO374" s="0" t="n">
        <v>0</v>
      </c>
      <c r="BP374" s="0" t="n">
        <v>1</v>
      </c>
      <c r="BQ374" s="0" t="n">
        <v>0.82</v>
      </c>
      <c r="BR374" s="0" t="n">
        <v>1.9</v>
      </c>
      <c r="BS374" s="0" t="n">
        <v>0</v>
      </c>
      <c r="BT374" s="0" t="n">
        <v>2.9</v>
      </c>
      <c r="BU374" s="0" t="n">
        <v>800</v>
      </c>
      <c r="BV374" s="0" t="n">
        <v>0.23</v>
      </c>
      <c r="BW374" s="0" t="n">
        <v>0.8</v>
      </c>
      <c r="BX374" s="0" t="n">
        <v>9.8</v>
      </c>
      <c r="BY374" s="0" t="s">
        <v>122</v>
      </c>
      <c r="BZ374" s="24" t="n">
        <v>0.2584</v>
      </c>
      <c r="CA374" s="0" t="n">
        <v>0</v>
      </c>
      <c r="CB374" s="0" t="n">
        <v>0</v>
      </c>
      <c r="CC374" s="0" t="n">
        <v>0.11</v>
      </c>
      <c r="CD374" s="0" t="n">
        <v>0.4</v>
      </c>
      <c r="CE374" s="0" t="n">
        <v>0</v>
      </c>
      <c r="CF374" s="0" t="n">
        <v>0.4</v>
      </c>
      <c r="CG374" s="87" t="n">
        <v>820</v>
      </c>
      <c r="CH374" s="0" t="n">
        <v>0.08</v>
      </c>
      <c r="CI374" s="0" t="n">
        <v>0.2</v>
      </c>
      <c r="CJ374" s="0" t="n">
        <v>1.8</v>
      </c>
      <c r="CL374" s="67" t="n">
        <v>0</v>
      </c>
      <c r="CM374" s="67" t="n">
        <v>0</v>
      </c>
      <c r="CN374" s="67" t="n">
        <v>0</v>
      </c>
      <c r="CO374" s="67" t="n">
        <v>0</v>
      </c>
      <c r="CP374" s="79" t="n">
        <v>0</v>
      </c>
      <c r="CQ374" s="8" t="s">
        <v>121</v>
      </c>
      <c r="CS374" s="24" t="n">
        <v>0.646</v>
      </c>
      <c r="CT374" s="0" t="n">
        <v>0</v>
      </c>
      <c r="CU374" s="0" t="n">
        <v>0.7</v>
      </c>
      <c r="CV374" s="0" t="n">
        <v>0.11</v>
      </c>
      <c r="CW374" s="0" t="n">
        <v>0.8</v>
      </c>
      <c r="CX374" s="0" t="n">
        <v>0</v>
      </c>
      <c r="CY374" s="75" t="n">
        <v>1.5</v>
      </c>
      <c r="CZ374" s="87" t="n">
        <v>580</v>
      </c>
      <c r="DA374" s="0" t="n">
        <v>0.17</v>
      </c>
      <c r="DB374" s="0" t="n">
        <v>0.5</v>
      </c>
      <c r="DC374" s="0" t="n">
        <v>5.6</v>
      </c>
      <c r="DE374" s="67" t="n">
        <v>0</v>
      </c>
      <c r="DF374" s="67" t="n">
        <v>0</v>
      </c>
      <c r="DG374" s="67" t="n">
        <v>5.5</v>
      </c>
      <c r="DH374" s="67" t="n">
        <v>0</v>
      </c>
      <c r="DI374" s="67" t="n">
        <v>5.5</v>
      </c>
      <c r="DJ374" s="89" t="s">
        <v>121</v>
      </c>
      <c r="DS374" s="87"/>
      <c r="EB374" s="67"/>
      <c r="EC374" s="0" t="s">
        <v>121</v>
      </c>
      <c r="EV374" s="8"/>
      <c r="EX374" s="86"/>
      <c r="GD374" s="66"/>
    </row>
    <row r="375" customFormat="false" ht="12.75" hidden="false" customHeight="false" outlineLevel="0" collapsed="false">
      <c r="B375" s="1" t="n">
        <v>36565</v>
      </c>
      <c r="C375" s="83" t="n">
        <v>0.2261</v>
      </c>
      <c r="D375" s="2" t="n">
        <v>0.27132</v>
      </c>
      <c r="E375" s="2" t="n">
        <v>0.49742</v>
      </c>
      <c r="F375" s="2" t="n">
        <v>2</v>
      </c>
      <c r="G375" s="2" t="n">
        <v>0.11</v>
      </c>
      <c r="H375" s="2" t="n">
        <v>0.11</v>
      </c>
      <c r="I375" s="2" t="n">
        <v>0.06</v>
      </c>
      <c r="J375" s="2" t="n">
        <v>1.1</v>
      </c>
      <c r="K375" s="2"/>
      <c r="L375" s="83" t="n">
        <v>0.7</v>
      </c>
      <c r="M375" s="2" t="n">
        <v>0.8</v>
      </c>
      <c r="N375" s="2" t="n">
        <v>0.7</v>
      </c>
      <c r="O375" s="2" t="n">
        <v>2.2</v>
      </c>
      <c r="P375" s="2"/>
      <c r="Q375" s="71" t="n">
        <v>840</v>
      </c>
      <c r="R375" s="53" t="n">
        <v>720</v>
      </c>
      <c r="S375" s="53" t="n">
        <v>750</v>
      </c>
      <c r="T375" s="53" t="n">
        <v>760</v>
      </c>
      <c r="U375" s="53"/>
      <c r="V375" s="83" t="n">
        <v>5.2</v>
      </c>
      <c r="W375" s="2" t="n">
        <v>1.8</v>
      </c>
      <c r="X375" s="2" t="n">
        <v>2.7</v>
      </c>
      <c r="Y375" s="2" t="n">
        <v>10.01</v>
      </c>
      <c r="Z375" s="72"/>
      <c r="AB375" s="81" t="n">
        <v>2</v>
      </c>
      <c r="AC375" s="75" t="n">
        <v>0</v>
      </c>
      <c r="AD375" s="75" t="n">
        <v>1.3</v>
      </c>
      <c r="AE375" s="75" t="n">
        <v>1.1</v>
      </c>
      <c r="AF375" s="75" t="n">
        <v>0.9</v>
      </c>
      <c r="AG375" s="75" t="n">
        <v>0</v>
      </c>
      <c r="AH375" s="0" t="n">
        <v>2.2</v>
      </c>
      <c r="AI375" s="80" t="n">
        <v>760</v>
      </c>
      <c r="AJ375" s="76" t="n">
        <v>0.28</v>
      </c>
      <c r="AK375" s="76" t="n">
        <v>0.6</v>
      </c>
      <c r="AL375" s="78" t="n">
        <v>3.6</v>
      </c>
      <c r="AM375" s="78"/>
      <c r="AN375" s="78"/>
      <c r="AO375" s="78"/>
      <c r="AP375" s="78"/>
      <c r="AQ375" s="78"/>
      <c r="AR375" s="78"/>
      <c r="AU375" s="24" t="n">
        <v>0.49742</v>
      </c>
      <c r="AV375" s="0" t="n">
        <v>0</v>
      </c>
      <c r="AW375" s="0" t="n">
        <v>0</v>
      </c>
      <c r="AX375" s="0" t="n">
        <v>0.06</v>
      </c>
      <c r="AY375" s="0" t="n">
        <v>0.7</v>
      </c>
      <c r="AZ375" s="0" t="n">
        <v>0</v>
      </c>
      <c r="BA375" s="0" t="n">
        <v>0.7</v>
      </c>
      <c r="BB375" s="87" t="n">
        <v>750</v>
      </c>
      <c r="BC375" s="0" t="n">
        <v>0.11</v>
      </c>
      <c r="BD375" s="0" t="n">
        <v>0.2</v>
      </c>
      <c r="BE375" s="0" t="n">
        <v>2.7</v>
      </c>
      <c r="BF375" s="0" t="n">
        <v>10.01</v>
      </c>
      <c r="BG375" s="67" t="n">
        <v>0</v>
      </c>
      <c r="BH375" s="67" t="n">
        <v>0</v>
      </c>
      <c r="BI375" s="67" t="n">
        <v>0</v>
      </c>
      <c r="BJ375" s="67" t="n">
        <v>0</v>
      </c>
      <c r="BK375" s="79" t="n">
        <v>0</v>
      </c>
      <c r="BL375" s="8" t="s">
        <v>123</v>
      </c>
      <c r="BZ375" s="24" t="n">
        <v>0.2261</v>
      </c>
      <c r="CA375" s="0" t="n">
        <v>0</v>
      </c>
      <c r="CB375" s="0" t="n">
        <v>0</v>
      </c>
      <c r="CC375" s="0" t="n">
        <v>0.11</v>
      </c>
      <c r="CD375" s="0" t="n">
        <v>0.7</v>
      </c>
      <c r="CE375" s="0" t="n">
        <v>0</v>
      </c>
      <c r="CF375" s="0" t="n">
        <v>0.7</v>
      </c>
      <c r="CG375" s="87" t="n">
        <v>840</v>
      </c>
      <c r="CH375" s="0" t="n">
        <v>0.06</v>
      </c>
      <c r="CI375" s="0" t="n">
        <v>0.1</v>
      </c>
      <c r="CJ375" s="0" t="n">
        <v>5.2</v>
      </c>
      <c r="CL375" s="67" t="n">
        <v>0</v>
      </c>
      <c r="CM375" s="67" t="n">
        <v>0</v>
      </c>
      <c r="CN375" s="67" t="n">
        <v>0</v>
      </c>
      <c r="CO375" s="67" t="n">
        <v>0</v>
      </c>
      <c r="CP375" s="79" t="n">
        <v>0</v>
      </c>
      <c r="CQ375" s="8" t="s">
        <v>123</v>
      </c>
      <c r="CS375" s="24" t="n">
        <v>0.27132</v>
      </c>
      <c r="CT375" s="0" t="n">
        <v>0</v>
      </c>
      <c r="CU375" s="0" t="n">
        <v>0</v>
      </c>
      <c r="CV375" s="0" t="n">
        <v>0.11</v>
      </c>
      <c r="CW375" s="0" t="n">
        <v>0.8</v>
      </c>
      <c r="CX375" s="0" t="n">
        <v>0</v>
      </c>
      <c r="CY375" s="75" t="n">
        <v>0.8</v>
      </c>
      <c r="CZ375" s="87" t="n">
        <v>720</v>
      </c>
      <c r="DA375" s="0" t="n">
        <v>0.21</v>
      </c>
      <c r="DB375" s="0" t="n">
        <v>0.4</v>
      </c>
      <c r="DC375" s="0" t="n">
        <v>1.8</v>
      </c>
      <c r="DE375" s="67" t="n">
        <v>0</v>
      </c>
      <c r="DF375" s="67" t="n">
        <v>0</v>
      </c>
      <c r="DG375" s="67" t="n">
        <v>0</v>
      </c>
      <c r="DH375" s="67" t="n">
        <v>0</v>
      </c>
      <c r="DI375" s="67" t="n">
        <v>0</v>
      </c>
      <c r="DJ375" s="89" t="s">
        <v>123</v>
      </c>
      <c r="DS375" s="87"/>
      <c r="EB375" s="67"/>
      <c r="EC375" s="0" t="s">
        <v>123</v>
      </c>
      <c r="EV375" s="8"/>
      <c r="EX375" s="86"/>
      <c r="GD375" s="66"/>
    </row>
    <row r="376" customFormat="false" ht="12.75" hidden="false" customHeight="false" outlineLevel="0" collapsed="false">
      <c r="B376" s="1" t="n">
        <v>36572</v>
      </c>
      <c r="C376" s="83" t="n">
        <v>0.5168</v>
      </c>
      <c r="D376" s="2" t="n">
        <v>1.4212</v>
      </c>
      <c r="E376" s="2" t="n">
        <v>1.938</v>
      </c>
      <c r="F376" s="2" t="n">
        <v>2.001</v>
      </c>
      <c r="G376" s="2" t="n">
        <v>0.24</v>
      </c>
      <c r="H376" s="2" t="n">
        <v>0.2</v>
      </c>
      <c r="I376" s="2" t="n">
        <v>0.35</v>
      </c>
      <c r="J376" s="2" t="n">
        <v>0.62</v>
      </c>
      <c r="K376" s="2"/>
      <c r="L376" s="83" t="n">
        <v>0.8</v>
      </c>
      <c r="M376" s="2" t="n">
        <v>0.8</v>
      </c>
      <c r="N376" s="2" t="n">
        <v>0.8</v>
      </c>
      <c r="O376" s="2" t="n">
        <v>3</v>
      </c>
      <c r="P376" s="2"/>
      <c r="Q376" s="71" t="n">
        <v>830</v>
      </c>
      <c r="R376" s="53" t="n">
        <v>460</v>
      </c>
      <c r="S376" s="53" t="n">
        <v>490</v>
      </c>
      <c r="T376" s="53" t="n">
        <v>730</v>
      </c>
      <c r="U376" s="53"/>
      <c r="V376" s="83" t="n">
        <v>2.6</v>
      </c>
      <c r="W376" s="2" t="n">
        <v>8.4</v>
      </c>
      <c r="X376" s="2" t="n">
        <v>7.2</v>
      </c>
      <c r="Y376" s="2" t="n">
        <v>7.63</v>
      </c>
      <c r="Z376" s="72"/>
      <c r="AB376" s="81" t="n">
        <v>2.001</v>
      </c>
      <c r="AC376" s="75" t="n">
        <v>0</v>
      </c>
      <c r="AD376" s="75" t="n">
        <v>1.9</v>
      </c>
      <c r="AE376" s="75" t="n">
        <v>0.62</v>
      </c>
      <c r="AF376" s="75" t="n">
        <v>1.1</v>
      </c>
      <c r="AG376" s="75" t="n">
        <v>0</v>
      </c>
      <c r="AH376" s="0" t="n">
        <v>3</v>
      </c>
      <c r="AI376" s="80" t="n">
        <v>730</v>
      </c>
      <c r="AJ376" s="76" t="n">
        <v>0.16</v>
      </c>
      <c r="AK376" s="76" t="n">
        <v>0.6</v>
      </c>
      <c r="AL376" s="78" t="n">
        <v>5.6</v>
      </c>
      <c r="AM376" s="78"/>
      <c r="AN376" s="78"/>
      <c r="AO376" s="78"/>
      <c r="AP376" s="78"/>
      <c r="AQ376" s="78"/>
      <c r="AR376" s="78"/>
      <c r="AU376" s="24" t="n">
        <v>1.938</v>
      </c>
      <c r="AV376" s="0" t="n">
        <v>0</v>
      </c>
      <c r="AW376" s="0" t="n">
        <v>0</v>
      </c>
      <c r="AX376" s="0" t="n">
        <v>0.35</v>
      </c>
      <c r="AY376" s="0" t="n">
        <v>0.8</v>
      </c>
      <c r="AZ376" s="0" t="n">
        <v>0</v>
      </c>
      <c r="BA376" s="0" t="n">
        <v>0.8</v>
      </c>
      <c r="BB376" s="87" t="n">
        <v>490</v>
      </c>
      <c r="BC376" s="0" t="n">
        <v>0.25</v>
      </c>
      <c r="BD376" s="0" t="n">
        <v>0.2</v>
      </c>
      <c r="BE376" s="0" t="n">
        <v>7.2</v>
      </c>
      <c r="BF376" s="0" t="n">
        <v>7.63</v>
      </c>
      <c r="BG376" s="67" t="n">
        <v>0</v>
      </c>
      <c r="BH376" s="67" t="n">
        <v>0</v>
      </c>
      <c r="BI376" s="67" t="n">
        <v>0</v>
      </c>
      <c r="BJ376" s="67" t="n">
        <v>0</v>
      </c>
      <c r="BK376" s="79" t="n">
        <v>0</v>
      </c>
      <c r="BL376" s="8" t="s">
        <v>124</v>
      </c>
      <c r="BZ376" s="24" t="n">
        <v>0.5168</v>
      </c>
      <c r="CA376" s="0" t="n">
        <v>0</v>
      </c>
      <c r="CB376" s="0" t="n">
        <v>0</v>
      </c>
      <c r="CC376" s="0" t="n">
        <v>0.24</v>
      </c>
      <c r="CD376" s="0" t="n">
        <v>0.8</v>
      </c>
      <c r="CE376" s="0" t="n">
        <v>0</v>
      </c>
      <c r="CF376" s="0" t="n">
        <v>0.8</v>
      </c>
      <c r="CG376" s="87" t="n">
        <v>830</v>
      </c>
      <c r="CH376" s="0" t="n">
        <v>0.09</v>
      </c>
      <c r="CI376" s="0" t="n">
        <v>0.1</v>
      </c>
      <c r="CJ376" s="0" t="n">
        <v>2.6</v>
      </c>
      <c r="CL376" s="67" t="n">
        <v>0</v>
      </c>
      <c r="CM376" s="67" t="n">
        <v>0</v>
      </c>
      <c r="CN376" s="67" t="n">
        <v>0</v>
      </c>
      <c r="CO376" s="67" t="n">
        <v>0</v>
      </c>
      <c r="CP376" s="79" t="n">
        <v>0</v>
      </c>
      <c r="CQ376" s="8" t="s">
        <v>124</v>
      </c>
      <c r="CS376" s="24" t="n">
        <v>1.4212</v>
      </c>
      <c r="CT376" s="0" t="n">
        <v>0</v>
      </c>
      <c r="CU376" s="0" t="n">
        <v>0</v>
      </c>
      <c r="CV376" s="0" t="n">
        <v>0.2</v>
      </c>
      <c r="CW376" s="0" t="n">
        <v>0.8</v>
      </c>
      <c r="CX376" s="0" t="n">
        <v>0</v>
      </c>
      <c r="CY376" s="75" t="n">
        <v>0.8</v>
      </c>
      <c r="CZ376" s="87" t="n">
        <v>460</v>
      </c>
      <c r="DA376" s="0" t="n">
        <v>0.23</v>
      </c>
      <c r="DB376" s="0" t="n">
        <v>0.3</v>
      </c>
      <c r="DC376" s="0" t="n">
        <v>8.4</v>
      </c>
      <c r="DE376" s="67" t="n">
        <v>0</v>
      </c>
      <c r="DF376" s="67" t="n">
        <v>0</v>
      </c>
      <c r="DG376" s="67" t="n">
        <v>0</v>
      </c>
      <c r="DH376" s="67" t="n">
        <v>0</v>
      </c>
      <c r="DI376" s="67" t="n">
        <v>0</v>
      </c>
      <c r="DJ376" s="89" t="s">
        <v>124</v>
      </c>
      <c r="DS376" s="87"/>
      <c r="EB376" s="67"/>
      <c r="EC376" s="0" t="s">
        <v>124</v>
      </c>
      <c r="EV376" s="8"/>
      <c r="EX376" s="86"/>
      <c r="GD376" s="66"/>
    </row>
    <row r="377" customFormat="false" ht="12.75" hidden="false" customHeight="false" outlineLevel="0" collapsed="false">
      <c r="B377" s="1" t="n">
        <v>36579</v>
      </c>
      <c r="C377" s="83" t="n">
        <v>53.618</v>
      </c>
      <c r="D377" s="2" t="n">
        <v>63.954</v>
      </c>
      <c r="E377" s="2" t="n">
        <v>117.572</v>
      </c>
      <c r="F377" s="2" t="n">
        <v>1.4</v>
      </c>
      <c r="G377" s="2" t="n">
        <v>0.95</v>
      </c>
      <c r="H377" s="2" t="n">
        <v>0.27</v>
      </c>
      <c r="I377" s="2" t="n">
        <v>0.6</v>
      </c>
      <c r="J377" s="2" t="n">
        <v>0.24</v>
      </c>
      <c r="K377" s="2"/>
      <c r="L377" s="83" t="n">
        <v>2</v>
      </c>
      <c r="M377" s="2" t="n">
        <v>2.7</v>
      </c>
      <c r="N377" s="2" t="n">
        <v>2.7</v>
      </c>
      <c r="O377" s="2" t="n">
        <v>3.5</v>
      </c>
      <c r="P377" s="2"/>
      <c r="Q377" s="71" t="n">
        <v>760</v>
      </c>
      <c r="R377" s="53" t="n">
        <v>510</v>
      </c>
      <c r="S377" s="53" t="n">
        <v>540</v>
      </c>
      <c r="T377" s="53" t="n">
        <v>720</v>
      </c>
      <c r="U377" s="53"/>
      <c r="V377" s="83" t="n">
        <v>1.1</v>
      </c>
      <c r="W377" s="2" t="n">
        <v>8.1</v>
      </c>
      <c r="X377" s="2" t="n">
        <v>3.4</v>
      </c>
      <c r="Y377" s="2" t="n">
        <v>9.68</v>
      </c>
      <c r="Z377" s="72"/>
      <c r="AB377" s="81" t="n">
        <v>1.4</v>
      </c>
      <c r="AC377" s="75" t="n">
        <v>0</v>
      </c>
      <c r="AD377" s="75" t="n">
        <v>2.6</v>
      </c>
      <c r="AE377" s="75" t="n">
        <v>0.24</v>
      </c>
      <c r="AF377" s="75" t="n">
        <v>0.9</v>
      </c>
      <c r="AG377" s="75" t="n">
        <v>0</v>
      </c>
      <c r="AH377" s="0" t="n">
        <v>3.5</v>
      </c>
      <c r="AI377" s="80" t="n">
        <v>720</v>
      </c>
      <c r="AJ377" s="76" t="n">
        <v>0</v>
      </c>
      <c r="AK377" s="76" t="n">
        <v>0.6</v>
      </c>
      <c r="AL377" s="78" t="n">
        <v>4.7</v>
      </c>
      <c r="AM377" s="78"/>
      <c r="AN377" s="78"/>
      <c r="AO377" s="78"/>
      <c r="AP377" s="78"/>
      <c r="AQ377" s="78"/>
      <c r="AR377" s="78"/>
      <c r="AU377" s="24" t="n">
        <v>117.572</v>
      </c>
      <c r="AV377" s="0" t="n">
        <v>0</v>
      </c>
      <c r="AW377" s="0" t="n">
        <v>1.2</v>
      </c>
      <c r="AX377" s="0" t="n">
        <v>0.6</v>
      </c>
      <c r="AY377" s="0" t="n">
        <v>1.5</v>
      </c>
      <c r="AZ377" s="0" t="n">
        <v>0</v>
      </c>
      <c r="BA377" s="0" t="n">
        <v>2.7</v>
      </c>
      <c r="BB377" s="87" t="n">
        <v>540</v>
      </c>
      <c r="BC377" s="0" t="n">
        <v>0.07</v>
      </c>
      <c r="BD377" s="0" t="n">
        <v>0.2</v>
      </c>
      <c r="BE377" s="0" t="n">
        <v>3.4</v>
      </c>
      <c r="BF377" s="0" t="n">
        <v>9.68</v>
      </c>
      <c r="BG377" s="67" t="n">
        <v>0</v>
      </c>
      <c r="BH377" s="67" t="n">
        <v>0</v>
      </c>
      <c r="BI377" s="67" t="n">
        <v>0</v>
      </c>
      <c r="BJ377" s="67" t="n">
        <v>0</v>
      </c>
      <c r="BK377" s="79" t="n">
        <v>0</v>
      </c>
      <c r="BL377" s="8" t="s">
        <v>125</v>
      </c>
      <c r="BZ377" s="24" t="n">
        <v>53.618</v>
      </c>
      <c r="CA377" s="0" t="n">
        <v>0</v>
      </c>
      <c r="CB377" s="0" t="n">
        <v>1.2</v>
      </c>
      <c r="CC377" s="0" t="n">
        <v>0.95</v>
      </c>
      <c r="CD377" s="0" t="n">
        <v>0.8</v>
      </c>
      <c r="CE377" s="0" t="n">
        <v>0</v>
      </c>
      <c r="CF377" s="0" t="n">
        <v>2</v>
      </c>
      <c r="CG377" s="87" t="n">
        <v>760</v>
      </c>
      <c r="CH377" s="0" t="n">
        <v>0.17</v>
      </c>
      <c r="CI377" s="0" t="n">
        <v>0.1</v>
      </c>
      <c r="CJ377" s="0" t="n">
        <v>1.1</v>
      </c>
      <c r="CL377" s="67" t="n">
        <v>0</v>
      </c>
      <c r="CM377" s="67" t="n">
        <v>0</v>
      </c>
      <c r="CN377" s="67" t="n">
        <v>0</v>
      </c>
      <c r="CO377" s="67" t="n">
        <v>0</v>
      </c>
      <c r="CP377" s="79" t="n">
        <v>0</v>
      </c>
      <c r="CQ377" s="8" t="s">
        <v>125</v>
      </c>
      <c r="CS377" s="24" t="n">
        <v>63.954</v>
      </c>
      <c r="CT377" s="0" t="n">
        <v>0</v>
      </c>
      <c r="CU377" s="0" t="n">
        <v>1.2</v>
      </c>
      <c r="CV377" s="0" t="n">
        <v>0.27</v>
      </c>
      <c r="CW377" s="0" t="n">
        <v>1.5</v>
      </c>
      <c r="CX377" s="0" t="n">
        <v>0</v>
      </c>
      <c r="CY377" s="75" t="n">
        <v>2.7</v>
      </c>
      <c r="CZ377" s="87" t="n">
        <v>510</v>
      </c>
      <c r="DA377" s="0" t="n">
        <v>0</v>
      </c>
      <c r="DB377" s="0" t="n">
        <v>0.2</v>
      </c>
      <c r="DC377" s="0" t="n">
        <v>8.1</v>
      </c>
      <c r="DE377" s="67" t="n">
        <v>0</v>
      </c>
      <c r="DF377" s="67" t="n">
        <v>0</v>
      </c>
      <c r="DG377" s="67" t="n">
        <v>0</v>
      </c>
      <c r="DH377" s="67" t="n">
        <v>0</v>
      </c>
      <c r="DI377" s="67" t="n">
        <v>0</v>
      </c>
      <c r="DJ377" s="89" t="s">
        <v>125</v>
      </c>
      <c r="DS377" s="87"/>
      <c r="EB377" s="67"/>
      <c r="EC377" s="0" t="s">
        <v>125</v>
      </c>
      <c r="EV377" s="8"/>
      <c r="EX377" s="86"/>
      <c r="GD377" s="66"/>
    </row>
    <row r="378" customFormat="false" ht="12.75" hidden="false" customHeight="false" outlineLevel="0" collapsed="false">
      <c r="B378" s="1" t="n">
        <v>36586</v>
      </c>
      <c r="C378" s="83" t="n">
        <v>1.75066</v>
      </c>
      <c r="D378" s="2" t="n">
        <v>0.31654</v>
      </c>
      <c r="E378" s="2" t="n">
        <v>2.0672</v>
      </c>
      <c r="F378" s="2" t="n">
        <v>1.196</v>
      </c>
      <c r="G378" s="2" t="n">
        <v>0.14</v>
      </c>
      <c r="H378" s="2" t="n">
        <v>0.32</v>
      </c>
      <c r="I378" s="2" t="n">
        <v>0.26</v>
      </c>
      <c r="J378" s="2" t="n">
        <v>0.56</v>
      </c>
      <c r="K378" s="2" t="n">
        <v>1.6</v>
      </c>
      <c r="L378" s="83" t="n">
        <v>1.5</v>
      </c>
      <c r="M378" s="2" t="n">
        <v>0.9</v>
      </c>
      <c r="N378" s="2" t="n">
        <v>1</v>
      </c>
      <c r="O378" s="2" t="n">
        <v>3.7</v>
      </c>
      <c r="P378" s="2" t="n">
        <v>4.1</v>
      </c>
      <c r="Q378" s="71" t="n">
        <v>820</v>
      </c>
      <c r="R378" s="53" t="n">
        <v>530</v>
      </c>
      <c r="S378" s="53" t="n">
        <v>600</v>
      </c>
      <c r="T378" s="53" t="n">
        <v>750</v>
      </c>
      <c r="U378" s="53" t="n">
        <v>730</v>
      </c>
      <c r="V378" s="83" t="n">
        <v>3</v>
      </c>
      <c r="W378" s="2" t="n">
        <v>7</v>
      </c>
      <c r="X378" s="2" t="n">
        <v>6</v>
      </c>
      <c r="Y378" s="2" t="n">
        <v>10.7</v>
      </c>
      <c r="Z378" s="72" t="n">
        <v>8.2</v>
      </c>
      <c r="AB378" s="81" t="n">
        <v>1.196</v>
      </c>
      <c r="AC378" s="75" t="n">
        <v>0</v>
      </c>
      <c r="AD378" s="75" t="n">
        <v>2.9</v>
      </c>
      <c r="AE378" s="75" t="n">
        <v>0.56</v>
      </c>
      <c r="AF378" s="75" t="n">
        <v>0.8</v>
      </c>
      <c r="AG378" s="75" t="n">
        <v>0</v>
      </c>
      <c r="AH378" s="0" t="n">
        <v>3.7</v>
      </c>
      <c r="AI378" s="80" t="n">
        <v>750</v>
      </c>
      <c r="AJ378" s="76" t="n">
        <v>0.09</v>
      </c>
      <c r="AK378" s="76" t="n">
        <v>0.7</v>
      </c>
      <c r="AL378" s="78" t="n">
        <v>5</v>
      </c>
      <c r="AM378" s="78"/>
      <c r="AN378" s="78"/>
      <c r="AO378" s="78"/>
      <c r="AP378" s="78"/>
      <c r="AQ378" s="78"/>
      <c r="AR378" s="78"/>
      <c r="AU378" s="24" t="n">
        <v>2.0672</v>
      </c>
      <c r="AV378" s="0" t="n">
        <v>0</v>
      </c>
      <c r="AW378" s="0" t="n">
        <v>0.5</v>
      </c>
      <c r="AX378" s="0" t="n">
        <v>0.26</v>
      </c>
      <c r="AY378" s="0" t="n">
        <v>0.5</v>
      </c>
      <c r="AZ378" s="0" t="n">
        <v>0</v>
      </c>
      <c r="BA378" s="0" t="n">
        <v>1</v>
      </c>
      <c r="BB378" s="87" t="n">
        <v>600</v>
      </c>
      <c r="BC378" s="0" t="n">
        <v>0.15</v>
      </c>
      <c r="BD378" s="0" t="n">
        <v>0.2</v>
      </c>
      <c r="BE378" s="0" t="n">
        <v>6</v>
      </c>
      <c r="BF378" s="0" t="n">
        <v>10.7</v>
      </c>
      <c r="BG378" s="67" t="n">
        <v>0</v>
      </c>
      <c r="BH378" s="67" t="n">
        <v>0</v>
      </c>
      <c r="BI378" s="67" t="n">
        <v>0</v>
      </c>
      <c r="BJ378" s="67" t="n">
        <v>0</v>
      </c>
      <c r="BK378" s="79" t="n">
        <v>0</v>
      </c>
      <c r="BL378" s="8" t="s">
        <v>126</v>
      </c>
      <c r="BO378" s="0" t="n">
        <v>0</v>
      </c>
      <c r="BP378" s="0" t="n">
        <v>2.4</v>
      </c>
      <c r="BQ378" s="0" t="n">
        <v>1.6</v>
      </c>
      <c r="BR378" s="0" t="n">
        <v>1.7</v>
      </c>
      <c r="BS378" s="0" t="n">
        <v>0</v>
      </c>
      <c r="BT378" s="0" t="n">
        <v>4.1</v>
      </c>
      <c r="BU378" s="0" t="n">
        <v>730</v>
      </c>
      <c r="BV378" s="0" t="n">
        <v>0.12</v>
      </c>
      <c r="BW378" s="0" t="n">
        <v>0.7</v>
      </c>
      <c r="BX378" s="0" t="n">
        <v>8.2</v>
      </c>
      <c r="BY378" s="0" t="s">
        <v>127</v>
      </c>
      <c r="BZ378" s="24" t="n">
        <v>1.75066</v>
      </c>
      <c r="CA378" s="0" t="n">
        <v>0</v>
      </c>
      <c r="CB378" s="0" t="n">
        <v>1.2</v>
      </c>
      <c r="CC378" s="0" t="n">
        <v>0.14</v>
      </c>
      <c r="CD378" s="0" t="n">
        <v>0.3</v>
      </c>
      <c r="CE378" s="0" t="n">
        <v>0</v>
      </c>
      <c r="CF378" s="0" t="n">
        <v>1.5</v>
      </c>
      <c r="CG378" s="87" t="n">
        <v>820</v>
      </c>
      <c r="CH378" s="0" t="n">
        <v>0.06</v>
      </c>
      <c r="CI378" s="0" t="n">
        <v>0.1</v>
      </c>
      <c r="CJ378" s="0" t="n">
        <v>3</v>
      </c>
      <c r="CL378" s="67" t="n">
        <v>0</v>
      </c>
      <c r="CM378" s="67" t="n">
        <v>0</v>
      </c>
      <c r="CN378" s="67" t="n">
        <v>0</v>
      </c>
      <c r="CO378" s="67" t="n">
        <v>0</v>
      </c>
      <c r="CP378" s="79" t="n">
        <v>0</v>
      </c>
      <c r="CQ378" s="8" t="s">
        <v>126</v>
      </c>
      <c r="CS378" s="24" t="n">
        <v>0.31654</v>
      </c>
      <c r="CT378" s="0" t="n">
        <v>0</v>
      </c>
      <c r="CU378" s="0" t="n">
        <v>0.3</v>
      </c>
      <c r="CV378" s="0" t="n">
        <v>0.32</v>
      </c>
      <c r="CW378" s="0" t="n">
        <v>0.6</v>
      </c>
      <c r="CX378" s="0" t="n">
        <v>0</v>
      </c>
      <c r="CY378" s="75" t="n">
        <v>0.9</v>
      </c>
      <c r="CZ378" s="87" t="n">
        <v>530</v>
      </c>
      <c r="DA378" s="0" t="n">
        <v>0.14</v>
      </c>
      <c r="DB378" s="0" t="n">
        <v>0.3</v>
      </c>
      <c r="DC378" s="0" t="n">
        <v>7</v>
      </c>
      <c r="DE378" s="67" t="n">
        <v>0</v>
      </c>
      <c r="DF378" s="67" t="n">
        <v>0</v>
      </c>
      <c r="DG378" s="67" t="n">
        <v>0</v>
      </c>
      <c r="DH378" s="67" t="n">
        <v>0</v>
      </c>
      <c r="DI378" s="67" t="n">
        <v>0</v>
      </c>
      <c r="DJ378" s="89" t="s">
        <v>126</v>
      </c>
      <c r="DS378" s="87"/>
      <c r="EB378" s="67"/>
      <c r="EC378" s="0" t="s">
        <v>126</v>
      </c>
      <c r="EV378" s="8"/>
      <c r="EX378" s="86"/>
      <c r="GD378" s="66"/>
    </row>
    <row r="379" customFormat="false" ht="12.75" hidden="false" customHeight="false" outlineLevel="0" collapsed="false">
      <c r="B379" s="1" t="n">
        <v>36593</v>
      </c>
      <c r="C379" s="83" t="n">
        <v>2.3902</v>
      </c>
      <c r="D379" s="2" t="n">
        <v>3.3592</v>
      </c>
      <c r="E379" s="2" t="n">
        <v>5.7494</v>
      </c>
      <c r="F379" s="2" t="n">
        <v>2.001</v>
      </c>
      <c r="G379" s="2" t="n">
        <v>0.19</v>
      </c>
      <c r="H379" s="2" t="n">
        <v>0.33</v>
      </c>
      <c r="I379" s="2" t="n">
        <v>0.42</v>
      </c>
      <c r="J379" s="2" t="n">
        <v>0.66</v>
      </c>
      <c r="K379" s="2"/>
      <c r="L379" s="83" t="n">
        <v>1.7</v>
      </c>
      <c r="M379" s="2" t="n">
        <v>1.1</v>
      </c>
      <c r="N379" s="2" t="n">
        <v>1.2</v>
      </c>
      <c r="O379" s="2" t="n">
        <v>3.5</v>
      </c>
      <c r="P379" s="2"/>
      <c r="Q379" s="71" t="n">
        <v>790</v>
      </c>
      <c r="R379" s="53" t="n">
        <v>540</v>
      </c>
      <c r="S379" s="53" t="n">
        <v>560</v>
      </c>
      <c r="T379" s="53" t="n">
        <v>730</v>
      </c>
      <c r="U379" s="53"/>
      <c r="V379" s="83" t="n">
        <v>3.4</v>
      </c>
      <c r="W379" s="2" t="n">
        <v>6.5</v>
      </c>
      <c r="X379" s="2" t="n">
        <v>6.3</v>
      </c>
      <c r="Y379" s="2" t="n">
        <v>9.45</v>
      </c>
      <c r="Z379" s="72"/>
      <c r="AB379" s="81" t="n">
        <v>2.001</v>
      </c>
      <c r="AC379" s="75" t="n">
        <v>0</v>
      </c>
      <c r="AD379" s="75" t="n">
        <v>2.7</v>
      </c>
      <c r="AE379" s="75" t="n">
        <v>0.66</v>
      </c>
      <c r="AF379" s="75" t="n">
        <v>0.8</v>
      </c>
      <c r="AG379" s="75" t="n">
        <v>0</v>
      </c>
      <c r="AH379" s="0" t="n">
        <v>3.5</v>
      </c>
      <c r="AI379" s="80" t="n">
        <v>730</v>
      </c>
      <c r="AJ379" s="76" t="n">
        <v>0.27</v>
      </c>
      <c r="AK379" s="76" t="n">
        <v>0.7</v>
      </c>
      <c r="AL379" s="78" t="n">
        <v>4.6</v>
      </c>
      <c r="AM379" s="78"/>
      <c r="AN379" s="78" t="n">
        <v>25</v>
      </c>
      <c r="AO379" s="78" t="n">
        <v>27</v>
      </c>
      <c r="AP379" s="78" t="n">
        <v>1</v>
      </c>
      <c r="AQ379" s="78" t="n">
        <v>11</v>
      </c>
      <c r="AR379" s="78" t="n">
        <v>64</v>
      </c>
      <c r="AS379" s="0" t="s">
        <v>128</v>
      </c>
      <c r="AU379" s="24" t="n">
        <v>5.7494</v>
      </c>
      <c r="AV379" s="75" t="n">
        <v>0</v>
      </c>
      <c r="AW379" s="75" t="n">
        <v>0.4</v>
      </c>
      <c r="AX379" s="75" t="n">
        <v>0.42</v>
      </c>
      <c r="AY379" s="75" t="n">
        <v>0.8</v>
      </c>
      <c r="AZ379" s="75" t="n">
        <v>0</v>
      </c>
      <c r="BA379" s="0" t="n">
        <v>1.2</v>
      </c>
      <c r="BB379" s="87" t="n">
        <v>560</v>
      </c>
      <c r="BC379" s="75" t="n">
        <v>0.08</v>
      </c>
      <c r="BD379" s="75" t="n">
        <v>0.3</v>
      </c>
      <c r="BE379" s="75" t="n">
        <v>6.3</v>
      </c>
      <c r="BF379" s="75" t="n">
        <v>9.45</v>
      </c>
      <c r="BG379" s="67" t="n">
        <v>0</v>
      </c>
      <c r="BH379" s="67" t="n">
        <v>0</v>
      </c>
      <c r="BI379" s="67" t="n">
        <v>0</v>
      </c>
      <c r="BJ379" s="67" t="n">
        <v>0</v>
      </c>
      <c r="BK379" s="79" t="n">
        <v>0</v>
      </c>
      <c r="BL379" s="8" t="s">
        <v>128</v>
      </c>
      <c r="BZ379" s="24" t="n">
        <v>2.3902</v>
      </c>
      <c r="CA379" s="0" t="n">
        <v>0</v>
      </c>
      <c r="CB379" s="0" t="n">
        <v>1.2</v>
      </c>
      <c r="CC379" s="0" t="n">
        <v>0.19</v>
      </c>
      <c r="CD379" s="0" t="n">
        <v>0.5</v>
      </c>
      <c r="CE379" s="0" t="n">
        <v>0</v>
      </c>
      <c r="CF379" s="0" t="n">
        <v>1.7</v>
      </c>
      <c r="CG379" s="87" t="n">
        <v>790</v>
      </c>
      <c r="CH379" s="0" t="n">
        <v>0.06</v>
      </c>
      <c r="CI379" s="0" t="n">
        <v>0.1</v>
      </c>
      <c r="CJ379" s="0" t="n">
        <v>3.4</v>
      </c>
      <c r="CL379" s="67" t="n">
        <v>0</v>
      </c>
      <c r="CM379" s="67" t="n">
        <v>0</v>
      </c>
      <c r="CN379" s="67" t="n">
        <v>0</v>
      </c>
      <c r="CO379" s="67" t="n">
        <v>0</v>
      </c>
      <c r="CP379" s="79" t="n">
        <v>0</v>
      </c>
      <c r="CQ379" s="8" t="s">
        <v>129</v>
      </c>
      <c r="CS379" s="24" t="n">
        <v>3.3592</v>
      </c>
      <c r="CT379" s="0" t="n">
        <v>0</v>
      </c>
      <c r="CU379" s="0" t="n">
        <v>0.3</v>
      </c>
      <c r="CV379" s="0" t="n">
        <v>0.33</v>
      </c>
      <c r="CW379" s="0" t="n">
        <v>0.8</v>
      </c>
      <c r="CX379" s="0" t="n">
        <v>0</v>
      </c>
      <c r="CY379" s="75" t="n">
        <v>1.1</v>
      </c>
      <c r="CZ379" s="87" t="n">
        <v>540</v>
      </c>
      <c r="DA379" s="0" t="n">
        <v>0.09</v>
      </c>
      <c r="DB379" s="0" t="n">
        <v>0.3</v>
      </c>
      <c r="DC379" s="0" t="n">
        <v>6.5</v>
      </c>
      <c r="DE379" s="67" t="n">
        <v>0</v>
      </c>
      <c r="DF379" s="67" t="n">
        <v>0</v>
      </c>
      <c r="DG379" s="67" t="n">
        <v>0</v>
      </c>
      <c r="DH379" s="67" t="n">
        <v>0</v>
      </c>
      <c r="DI379" s="67" t="n">
        <v>0</v>
      </c>
      <c r="DJ379" s="89" t="s">
        <v>129</v>
      </c>
      <c r="DS379" s="87"/>
      <c r="EB379" s="67"/>
      <c r="EC379" s="0" t="s">
        <v>129</v>
      </c>
      <c r="EV379" s="8"/>
      <c r="EX379" s="86"/>
      <c r="GD379" s="66"/>
    </row>
    <row r="380" customFormat="false" ht="12.75" hidden="false" customHeight="false" outlineLevel="0" collapsed="false">
      <c r="B380" s="1" t="n">
        <v>36600</v>
      </c>
      <c r="C380" s="83" t="n">
        <v>0.5814</v>
      </c>
      <c r="D380" s="2" t="n">
        <v>0.646</v>
      </c>
      <c r="E380" s="2" t="n">
        <v>1.2274</v>
      </c>
      <c r="F380" s="2" t="n">
        <v>1.135</v>
      </c>
      <c r="G380" s="2" t="n">
        <v>0.12</v>
      </c>
      <c r="H380" s="2" t="n">
        <v>0.28</v>
      </c>
      <c r="I380" s="2" t="n">
        <v>0.2</v>
      </c>
      <c r="J380" s="2" t="n">
        <v>0.44</v>
      </c>
      <c r="K380" s="2"/>
      <c r="L380" s="83" t="n">
        <v>1.4</v>
      </c>
      <c r="M380" s="2" t="n">
        <v>1.4</v>
      </c>
      <c r="N380" s="2" t="n">
        <v>1.2</v>
      </c>
      <c r="O380" s="2" t="n">
        <v>2.5</v>
      </c>
      <c r="P380" s="2"/>
      <c r="Q380" s="71" t="n">
        <v>810</v>
      </c>
      <c r="R380" s="53" t="n">
        <v>700</v>
      </c>
      <c r="S380" s="53" t="n">
        <v>720</v>
      </c>
      <c r="T380" s="53" t="n">
        <v>750</v>
      </c>
      <c r="U380" s="53"/>
      <c r="V380" s="83" t="n">
        <v>2.6</v>
      </c>
      <c r="W380" s="2" t="n">
        <v>6</v>
      </c>
      <c r="X380" s="2" t="n">
        <v>5.1</v>
      </c>
      <c r="Y380" s="2" t="n">
        <v>12.25</v>
      </c>
      <c r="Z380" s="72"/>
      <c r="AB380" s="81" t="n">
        <v>1.135</v>
      </c>
      <c r="AC380" s="75" t="n">
        <v>0</v>
      </c>
      <c r="AD380" s="75" t="n">
        <v>1.9</v>
      </c>
      <c r="AE380" s="75" t="n">
        <v>0.44</v>
      </c>
      <c r="AF380" s="75" t="n">
        <v>0.6</v>
      </c>
      <c r="AG380" s="75" t="n">
        <v>0</v>
      </c>
      <c r="AH380" s="0" t="n">
        <v>2.5</v>
      </c>
      <c r="AI380" s="80" t="n">
        <v>750</v>
      </c>
      <c r="AJ380" s="76" t="n">
        <v>0.09</v>
      </c>
      <c r="AK380" s="76" t="n">
        <v>0.7</v>
      </c>
      <c r="AL380" s="78" t="n">
        <v>5.9</v>
      </c>
      <c r="AM380" s="78"/>
      <c r="AN380" s="78"/>
      <c r="AO380" s="78"/>
      <c r="AP380" s="78"/>
      <c r="AQ380" s="78"/>
      <c r="AR380" s="78"/>
      <c r="AS380" s="0" t="s">
        <v>130</v>
      </c>
      <c r="AU380" s="24" t="n">
        <v>1.2274</v>
      </c>
      <c r="AV380" s="0" t="n">
        <v>0</v>
      </c>
      <c r="AW380" s="0" t="n">
        <v>0.2</v>
      </c>
      <c r="AX380" s="0" t="n">
        <v>0.2</v>
      </c>
      <c r="AY380" s="0" t="n">
        <v>1</v>
      </c>
      <c r="AZ380" s="0" t="n">
        <v>0</v>
      </c>
      <c r="BA380" s="0" t="n">
        <v>1.2</v>
      </c>
      <c r="BB380" s="87" t="n">
        <v>720</v>
      </c>
      <c r="BC380" s="0" t="n">
        <v>0</v>
      </c>
      <c r="BD380" s="0" t="n">
        <v>0.3</v>
      </c>
      <c r="BE380" s="0" t="n">
        <v>5.1</v>
      </c>
      <c r="BF380" s="0" t="n">
        <v>12.25</v>
      </c>
      <c r="BG380" s="67" t="n">
        <v>0</v>
      </c>
      <c r="BH380" s="67" t="n">
        <v>0</v>
      </c>
      <c r="BI380" s="67" t="n">
        <v>0</v>
      </c>
      <c r="BJ380" s="67" t="n">
        <v>0</v>
      </c>
      <c r="BK380" s="79" t="n">
        <v>0</v>
      </c>
      <c r="BL380" s="8" t="s">
        <v>131</v>
      </c>
      <c r="BZ380" s="24" t="n">
        <v>0.5814</v>
      </c>
      <c r="CA380" s="0" t="n">
        <v>0</v>
      </c>
      <c r="CB380" s="0" t="n">
        <v>0.7</v>
      </c>
      <c r="CC380" s="0" t="n">
        <v>0.12</v>
      </c>
      <c r="CD380" s="0" t="n">
        <v>0.7</v>
      </c>
      <c r="CE380" s="0" t="n">
        <v>0</v>
      </c>
      <c r="CF380" s="0" t="n">
        <v>1.4</v>
      </c>
      <c r="CG380" s="87" t="n">
        <v>810</v>
      </c>
      <c r="CH380" s="0" t="n">
        <v>0.08</v>
      </c>
      <c r="CI380" s="0" t="n">
        <v>0.1</v>
      </c>
      <c r="CJ380" s="0" t="n">
        <v>2.6</v>
      </c>
      <c r="CL380" s="67" t="n">
        <v>0</v>
      </c>
      <c r="CM380" s="67" t="n">
        <v>0</v>
      </c>
      <c r="CN380" s="67" t="n">
        <v>0</v>
      </c>
      <c r="CO380" s="67" t="n">
        <v>0</v>
      </c>
      <c r="CP380" s="79" t="n">
        <v>0</v>
      </c>
      <c r="CQ380" s="8" t="s">
        <v>131</v>
      </c>
      <c r="CS380" s="24" t="n">
        <v>0.646</v>
      </c>
      <c r="CT380" s="0" t="n">
        <v>0</v>
      </c>
      <c r="CU380" s="0" t="n">
        <v>0.3</v>
      </c>
      <c r="CV380" s="0" t="n">
        <v>0.28</v>
      </c>
      <c r="CW380" s="0" t="n">
        <v>1.1</v>
      </c>
      <c r="CX380" s="0" t="n">
        <v>0</v>
      </c>
      <c r="CY380" s="75" t="n">
        <v>1.4</v>
      </c>
      <c r="CZ380" s="87" t="n">
        <v>700</v>
      </c>
      <c r="DA380" s="0" t="n">
        <v>0.09</v>
      </c>
      <c r="DB380" s="0" t="n">
        <v>0.5</v>
      </c>
      <c r="DC380" s="0" t="n">
        <v>6</v>
      </c>
      <c r="DE380" s="67" t="n">
        <v>0</v>
      </c>
      <c r="DF380" s="67" t="n">
        <v>0</v>
      </c>
      <c r="DG380" s="67" t="n">
        <v>0</v>
      </c>
      <c r="DH380" s="67" t="n">
        <v>0</v>
      </c>
      <c r="DI380" s="67" t="n">
        <v>0</v>
      </c>
      <c r="DJ380" s="89" t="s">
        <v>131</v>
      </c>
      <c r="DS380" s="87"/>
      <c r="EB380" s="67"/>
      <c r="EC380" s="0" t="s">
        <v>131</v>
      </c>
      <c r="EV380" s="8"/>
      <c r="EX380" s="86"/>
      <c r="EZ380" s="0" t="n">
        <v>0</v>
      </c>
      <c r="FA380" s="0" t="n">
        <v>3.9</v>
      </c>
      <c r="FB380" s="0" t="n">
        <v>0.11</v>
      </c>
      <c r="FC380" s="0" t="n">
        <v>0.5</v>
      </c>
      <c r="FD380" s="0" t="n">
        <v>0</v>
      </c>
      <c r="FE380" s="0" t="n">
        <v>4.4</v>
      </c>
      <c r="FF380" s="0" t="n">
        <v>960</v>
      </c>
      <c r="FL380" s="0" t="n">
        <v>0</v>
      </c>
      <c r="FM380" s="0" t="n">
        <v>3</v>
      </c>
      <c r="FN380" s="0" t="n">
        <v>0.13</v>
      </c>
      <c r="FO380" s="0" t="n">
        <v>0.6</v>
      </c>
      <c r="FP380" s="0" t="n">
        <v>0</v>
      </c>
      <c r="FQ380" s="0" t="n">
        <v>3.6</v>
      </c>
      <c r="FR380" s="0" t="n">
        <v>780</v>
      </c>
      <c r="FX380" s="0" t="n">
        <v>0</v>
      </c>
      <c r="FY380" s="0" t="n">
        <v>0.8</v>
      </c>
      <c r="FZ380" s="0" t="n">
        <v>0.23</v>
      </c>
      <c r="GA380" s="0" t="n">
        <v>0.6</v>
      </c>
      <c r="GB380" s="0" t="n">
        <v>0</v>
      </c>
      <c r="GC380" s="0" t="n">
        <v>1.4</v>
      </c>
      <c r="GD380" s="66" t="n">
        <v>780</v>
      </c>
    </row>
    <row r="381" customFormat="false" ht="12.75" hidden="false" customHeight="false" outlineLevel="0" collapsed="false">
      <c r="B381" s="1" t="n">
        <v>36607</v>
      </c>
      <c r="C381" s="83" t="n">
        <v>0.83334</v>
      </c>
      <c r="D381" s="2" t="n">
        <v>0.32946</v>
      </c>
      <c r="E381" s="2" t="n">
        <v>1.1628</v>
      </c>
      <c r="F381" s="2" t="n">
        <v>2</v>
      </c>
      <c r="G381" s="2" t="n">
        <v>0.11</v>
      </c>
      <c r="H381" s="2" t="n">
        <v>0.11</v>
      </c>
      <c r="I381" s="2" t="n">
        <v>0.09</v>
      </c>
      <c r="J381" s="2" t="n">
        <v>0.45</v>
      </c>
      <c r="K381" s="2"/>
      <c r="L381" s="83" t="n">
        <v>1</v>
      </c>
      <c r="M381" s="2" t="n">
        <v>1.9</v>
      </c>
      <c r="N381" s="2" t="n">
        <v>0.9</v>
      </c>
      <c r="O381" s="2" t="n">
        <v>3.4</v>
      </c>
      <c r="P381" s="2"/>
      <c r="Q381" s="71" t="n">
        <v>820</v>
      </c>
      <c r="R381" s="53" t="n">
        <v>510</v>
      </c>
      <c r="S381" s="53" t="n">
        <v>730</v>
      </c>
      <c r="T381" s="53" t="n">
        <v>730</v>
      </c>
      <c r="U381" s="53"/>
      <c r="V381" s="83" t="n">
        <v>2.5</v>
      </c>
      <c r="W381" s="2" t="n">
        <v>1.2</v>
      </c>
      <c r="X381" s="2" t="n">
        <v>2.2</v>
      </c>
      <c r="Y381" s="2" t="n">
        <v>11.88</v>
      </c>
      <c r="Z381" s="72"/>
      <c r="AB381" s="81" t="n">
        <v>2</v>
      </c>
      <c r="AC381" s="75" t="n">
        <v>0</v>
      </c>
      <c r="AD381" s="75" t="n">
        <v>2.5</v>
      </c>
      <c r="AE381" s="75" t="n">
        <v>0.45</v>
      </c>
      <c r="AF381" s="75" t="n">
        <v>0.9</v>
      </c>
      <c r="AG381" s="75" t="n">
        <v>0</v>
      </c>
      <c r="AH381" s="0" t="n">
        <v>3.4</v>
      </c>
      <c r="AI381" s="80" t="n">
        <v>730</v>
      </c>
      <c r="AJ381" s="76" t="n">
        <v>0.21</v>
      </c>
      <c r="AK381" s="76" t="n">
        <v>0.6</v>
      </c>
      <c r="AL381" s="78" t="n">
        <v>5.8</v>
      </c>
      <c r="AM381" s="78"/>
      <c r="AN381" s="78"/>
      <c r="AO381" s="78"/>
      <c r="AP381" s="78"/>
      <c r="AQ381" s="78"/>
      <c r="AR381" s="78"/>
      <c r="AU381" s="24" t="n">
        <v>1.1628</v>
      </c>
      <c r="AV381" s="0" t="n">
        <v>0</v>
      </c>
      <c r="AW381" s="0" t="n">
        <v>0.4</v>
      </c>
      <c r="AX381" s="0" t="n">
        <v>0.09</v>
      </c>
      <c r="AY381" s="0" t="n">
        <v>0.5</v>
      </c>
      <c r="AZ381" s="0" t="n">
        <v>0</v>
      </c>
      <c r="BA381" s="0" t="n">
        <v>0.9</v>
      </c>
      <c r="BB381" s="87" t="n">
        <v>730</v>
      </c>
      <c r="BC381" s="0" t="n">
        <v>0.09</v>
      </c>
      <c r="BD381" s="0" t="n">
        <v>0.2</v>
      </c>
      <c r="BE381" s="0" t="n">
        <v>2.2</v>
      </c>
      <c r="BF381" s="0" t="n">
        <v>11.88</v>
      </c>
      <c r="BG381" s="67" t="n">
        <v>0</v>
      </c>
      <c r="BH381" s="67" t="n">
        <v>0</v>
      </c>
      <c r="BI381" s="67" t="n">
        <v>0.7</v>
      </c>
      <c r="BJ381" s="67" t="n">
        <v>0</v>
      </c>
      <c r="BK381" s="79" t="n">
        <v>0.7</v>
      </c>
      <c r="BL381" s="8" t="s">
        <v>132</v>
      </c>
      <c r="BZ381" s="24" t="n">
        <v>0.83334</v>
      </c>
      <c r="CA381" s="0" t="n">
        <v>0</v>
      </c>
      <c r="CB381" s="0" t="n">
        <v>0.4</v>
      </c>
      <c r="CC381" s="0" t="n">
        <v>0.11</v>
      </c>
      <c r="CD381" s="0" t="n">
        <v>0.6</v>
      </c>
      <c r="CE381" s="0" t="n">
        <v>0</v>
      </c>
      <c r="CF381" s="0" t="n">
        <v>1</v>
      </c>
      <c r="CG381" s="87" t="n">
        <v>820</v>
      </c>
      <c r="CH381" s="0" t="n">
        <v>0.09</v>
      </c>
      <c r="CI381" s="0" t="n">
        <v>0.1</v>
      </c>
      <c r="CJ381" s="0" t="n">
        <v>2.5</v>
      </c>
      <c r="CL381" s="67" t="n">
        <v>0</v>
      </c>
      <c r="CM381" s="67" t="n">
        <v>0</v>
      </c>
      <c r="CN381" s="67" t="n">
        <v>0</v>
      </c>
      <c r="CO381" s="67" t="n">
        <v>0</v>
      </c>
      <c r="CP381" s="79" t="n">
        <v>0</v>
      </c>
      <c r="CQ381" s="8" t="s">
        <v>132</v>
      </c>
      <c r="CS381" s="24" t="n">
        <v>0.32946</v>
      </c>
      <c r="CT381" s="0" t="n">
        <v>0</v>
      </c>
      <c r="CU381" s="0" t="n">
        <v>1.6</v>
      </c>
      <c r="CV381" s="0" t="n">
        <v>0.11</v>
      </c>
      <c r="CW381" s="0" t="n">
        <v>0.3</v>
      </c>
      <c r="CX381" s="0" t="n">
        <v>0</v>
      </c>
      <c r="CY381" s="75" t="n">
        <v>1.9</v>
      </c>
      <c r="CZ381" s="87" t="n">
        <v>510</v>
      </c>
      <c r="DA381" s="0" t="n">
        <v>0.15</v>
      </c>
      <c r="DB381" s="0" t="n">
        <v>0.2</v>
      </c>
      <c r="DC381" s="0" t="n">
        <v>1.2</v>
      </c>
      <c r="DE381" s="67" t="n">
        <v>0.7</v>
      </c>
      <c r="DF381" s="67" t="n">
        <v>0</v>
      </c>
      <c r="DG381" s="67" t="n">
        <v>26</v>
      </c>
      <c r="DH381" s="67" t="n">
        <v>5.1</v>
      </c>
      <c r="DI381" s="67" t="n">
        <v>31.8</v>
      </c>
      <c r="DJ381" s="89" t="s">
        <v>132</v>
      </c>
      <c r="DS381" s="87"/>
      <c r="EB381" s="67"/>
      <c r="EC381" s="0" t="s">
        <v>132</v>
      </c>
      <c r="EV381" s="8"/>
      <c r="EX381" s="86"/>
      <c r="GD381" s="66"/>
    </row>
    <row r="382" customFormat="false" ht="12.75" hidden="false" customHeight="false" outlineLevel="0" collapsed="false">
      <c r="B382" s="1" t="n">
        <v>36614</v>
      </c>
      <c r="C382" s="83" t="n">
        <v>0.80104</v>
      </c>
      <c r="D382" s="2" t="n">
        <v>0.36176</v>
      </c>
      <c r="E382" s="2" t="n">
        <v>1.1628</v>
      </c>
      <c r="F382" s="2" t="n">
        <v>2.001</v>
      </c>
      <c r="G382" s="2" t="n">
        <v>0.14</v>
      </c>
      <c r="H382" s="2" t="n">
        <v>0.16</v>
      </c>
      <c r="I382" s="2" t="n">
        <v>0.12</v>
      </c>
      <c r="J382" s="2" t="n">
        <v>0.68</v>
      </c>
      <c r="K382" s="2"/>
      <c r="L382" s="83" t="n">
        <v>1.5</v>
      </c>
      <c r="M382" s="2" t="n">
        <v>1.1</v>
      </c>
      <c r="N382" s="2" t="n">
        <v>0.9</v>
      </c>
      <c r="O382" s="2" t="n">
        <v>2.6</v>
      </c>
      <c r="P382" s="2"/>
      <c r="Q382" s="71" t="n">
        <v>840</v>
      </c>
      <c r="R382" s="53" t="n">
        <v>740</v>
      </c>
      <c r="S382" s="53" t="n">
        <v>750</v>
      </c>
      <c r="T382" s="53" t="n">
        <v>710</v>
      </c>
      <c r="U382" s="53"/>
      <c r="V382" s="83" t="n">
        <v>2.6</v>
      </c>
      <c r="W382" s="2" t="n">
        <v>5.1</v>
      </c>
      <c r="X382" s="2" t="n">
        <v>4.3</v>
      </c>
      <c r="Y382" s="2" t="n">
        <v>7.56</v>
      </c>
      <c r="Z382" s="72"/>
      <c r="AB382" s="81" t="n">
        <v>2.001</v>
      </c>
      <c r="AC382" s="75" t="n">
        <v>0</v>
      </c>
      <c r="AD382" s="75" t="n">
        <v>1.7</v>
      </c>
      <c r="AE382" s="75" t="n">
        <v>0.68</v>
      </c>
      <c r="AF382" s="75" t="n">
        <v>0.9</v>
      </c>
      <c r="AG382" s="75" t="n">
        <v>0</v>
      </c>
      <c r="AH382" s="0" t="n">
        <v>2.6</v>
      </c>
      <c r="AI382" s="80" t="n">
        <v>710</v>
      </c>
      <c r="AJ382" s="76" t="n">
        <v>0.23</v>
      </c>
      <c r="AK382" s="76" t="n">
        <v>0.6</v>
      </c>
      <c r="AL382" s="78" t="n">
        <v>5.6</v>
      </c>
      <c r="AM382" s="78"/>
      <c r="AN382" s="78"/>
      <c r="AO382" s="78"/>
      <c r="AP382" s="78"/>
      <c r="AQ382" s="78"/>
      <c r="AR382" s="78"/>
      <c r="AS382" s="0" t="s">
        <v>133</v>
      </c>
      <c r="AU382" s="24" t="n">
        <v>1.1628</v>
      </c>
      <c r="AV382" s="0" t="n">
        <v>0</v>
      </c>
      <c r="AW382" s="0" t="n">
        <v>0</v>
      </c>
      <c r="AX382" s="0" t="n">
        <v>0.12</v>
      </c>
      <c r="AY382" s="0" t="n">
        <v>0.9</v>
      </c>
      <c r="AZ382" s="0" t="n">
        <v>0</v>
      </c>
      <c r="BA382" s="0" t="n">
        <v>0.9</v>
      </c>
      <c r="BB382" s="87" t="n">
        <v>750</v>
      </c>
      <c r="BC382" s="0" t="n">
        <v>0.17</v>
      </c>
      <c r="BD382" s="0" t="n">
        <v>0.4</v>
      </c>
      <c r="BE382" s="0" t="n">
        <v>4.3</v>
      </c>
      <c r="BF382" s="0" t="n">
        <v>7.56</v>
      </c>
      <c r="BG382" s="67" t="n">
        <v>0</v>
      </c>
      <c r="BH382" s="67" t="n">
        <v>0</v>
      </c>
      <c r="BI382" s="67" t="n">
        <v>0</v>
      </c>
      <c r="BJ382" s="67" t="n">
        <v>0</v>
      </c>
      <c r="BK382" s="79" t="n">
        <v>0</v>
      </c>
      <c r="BL382" s="8" t="s">
        <v>134</v>
      </c>
      <c r="BZ382" s="24" t="n">
        <v>0.80104</v>
      </c>
      <c r="CA382" s="0" t="n">
        <v>0</v>
      </c>
      <c r="CB382" s="0" t="n">
        <v>0.4</v>
      </c>
      <c r="CC382" s="0" t="n">
        <v>0.14</v>
      </c>
      <c r="CD382" s="0" t="n">
        <v>1.1</v>
      </c>
      <c r="CE382" s="0" t="n">
        <v>0</v>
      </c>
      <c r="CF382" s="0" t="n">
        <v>1.5</v>
      </c>
      <c r="CG382" s="87" t="n">
        <v>840</v>
      </c>
      <c r="CH382" s="0" t="n">
        <v>0.08</v>
      </c>
      <c r="CI382" s="0" t="n">
        <v>0.1</v>
      </c>
      <c r="CJ382" s="0" t="n">
        <v>2.6</v>
      </c>
      <c r="CL382" s="67" t="n">
        <v>0</v>
      </c>
      <c r="CM382" s="67" t="n">
        <v>0</v>
      </c>
      <c r="CN382" s="67" t="n">
        <v>0</v>
      </c>
      <c r="CO382" s="67" t="n">
        <v>0</v>
      </c>
      <c r="CP382" s="79" t="n">
        <v>0</v>
      </c>
      <c r="CQ382" s="8" t="s">
        <v>134</v>
      </c>
      <c r="CS382" s="24" t="n">
        <v>0.36176</v>
      </c>
      <c r="CT382" s="0" t="n">
        <v>0</v>
      </c>
      <c r="CU382" s="0" t="n">
        <v>0</v>
      </c>
      <c r="CV382" s="0" t="n">
        <v>0.16</v>
      </c>
      <c r="CW382" s="0" t="n">
        <v>1.1</v>
      </c>
      <c r="CX382" s="0" t="n">
        <v>0</v>
      </c>
      <c r="CY382" s="75" t="n">
        <v>1.1</v>
      </c>
      <c r="CZ382" s="87" t="n">
        <v>740</v>
      </c>
      <c r="DA382" s="0" t="n">
        <v>0.15</v>
      </c>
      <c r="DB382" s="0" t="n">
        <v>0.5</v>
      </c>
      <c r="DC382" s="0" t="n">
        <v>5.1</v>
      </c>
      <c r="DE382" s="67" t="n">
        <v>0</v>
      </c>
      <c r="DF382" s="67" t="n">
        <v>0</v>
      </c>
      <c r="DG382" s="67" t="n">
        <v>0</v>
      </c>
      <c r="DH382" s="67" t="n">
        <v>0</v>
      </c>
      <c r="DI382" s="67" t="n">
        <v>0</v>
      </c>
      <c r="DJ382" s="89" t="s">
        <v>134</v>
      </c>
      <c r="DS382" s="87"/>
      <c r="EB382" s="67"/>
      <c r="EC382" s="0" t="s">
        <v>134</v>
      </c>
      <c r="EV382" s="8"/>
      <c r="EX382" s="86"/>
      <c r="GD382" s="66"/>
    </row>
    <row r="383" customFormat="false" ht="12.75" hidden="false" customHeight="false" outlineLevel="0" collapsed="false">
      <c r="B383" s="1" t="n">
        <v>36621</v>
      </c>
      <c r="C383" s="83" t="n">
        <v>0.10336</v>
      </c>
      <c r="D383" s="2" t="n">
        <v>0.36176</v>
      </c>
      <c r="E383" s="2" t="n">
        <v>0.46512</v>
      </c>
      <c r="F383" s="2" t="n">
        <v>2</v>
      </c>
      <c r="G383" s="2" t="n">
        <v>0.14</v>
      </c>
      <c r="H383" s="2" t="n">
        <v>0.1</v>
      </c>
      <c r="I383" s="2" t="n">
        <v>0.14</v>
      </c>
      <c r="J383" s="2" t="n">
        <v>0.66</v>
      </c>
      <c r="K383" s="2"/>
      <c r="L383" s="83" t="n">
        <v>1.1</v>
      </c>
      <c r="M383" s="2" t="n">
        <v>1.2</v>
      </c>
      <c r="N383" s="2" t="n">
        <v>1</v>
      </c>
      <c r="O383" s="2" t="n">
        <v>2.6</v>
      </c>
      <c r="P383" s="2"/>
      <c r="Q383" s="71" t="n">
        <v>820</v>
      </c>
      <c r="R383" s="53" t="n">
        <v>660</v>
      </c>
      <c r="S383" s="53" t="n">
        <v>780</v>
      </c>
      <c r="T383" s="53" t="n">
        <v>700</v>
      </c>
      <c r="U383" s="53"/>
      <c r="V383" s="83" t="n">
        <v>2.7</v>
      </c>
      <c r="W383" s="2" t="n">
        <v>3.6</v>
      </c>
      <c r="X383" s="2" t="n">
        <v>3.4</v>
      </c>
      <c r="Y383" s="2" t="n">
        <v>8.1</v>
      </c>
      <c r="Z383" s="72"/>
      <c r="AB383" s="81" t="n">
        <v>2</v>
      </c>
      <c r="AC383" s="75" t="n">
        <v>0</v>
      </c>
      <c r="AD383" s="75" t="n">
        <v>1.6</v>
      </c>
      <c r="AE383" s="75" t="n">
        <v>0.66</v>
      </c>
      <c r="AF383" s="75" t="n">
        <v>1</v>
      </c>
      <c r="AG383" s="75" t="n">
        <v>0</v>
      </c>
      <c r="AH383" s="0" t="n">
        <v>2.6</v>
      </c>
      <c r="AI383" s="80" t="n">
        <v>700</v>
      </c>
      <c r="AJ383" s="76" t="n">
        <v>0.1</v>
      </c>
      <c r="AK383" s="76" t="n">
        <v>0.6</v>
      </c>
      <c r="AL383" s="78" t="n">
        <v>5.6</v>
      </c>
      <c r="AM383" s="78"/>
      <c r="AN383" s="78" t="n">
        <v>19</v>
      </c>
      <c r="AO383" s="78" t="n">
        <v>28</v>
      </c>
      <c r="AP383" s="78" t="n">
        <v>0</v>
      </c>
      <c r="AQ383" s="78" t="n">
        <v>8.7</v>
      </c>
      <c r="AR383" s="78" t="n">
        <v>55.7</v>
      </c>
      <c r="AS383" s="0" t="s">
        <v>135</v>
      </c>
      <c r="AU383" s="24" t="n">
        <v>0.46512</v>
      </c>
      <c r="AV383" s="0" t="n">
        <v>0</v>
      </c>
      <c r="AW383" s="0" t="n">
        <v>0</v>
      </c>
      <c r="AX383" s="0" t="n">
        <v>0.14</v>
      </c>
      <c r="AY383" s="0" t="n">
        <v>1</v>
      </c>
      <c r="AZ383" s="0" t="n">
        <v>0</v>
      </c>
      <c r="BA383" s="0" t="n">
        <v>1</v>
      </c>
      <c r="BB383" s="87" t="n">
        <v>780</v>
      </c>
      <c r="BC383" s="0" t="n">
        <v>0</v>
      </c>
      <c r="BD383" s="0" t="n">
        <v>0.3</v>
      </c>
      <c r="BE383" s="0" t="n">
        <v>3.4</v>
      </c>
      <c r="BF383" s="0" t="n">
        <v>8.1</v>
      </c>
      <c r="BG383" s="67" t="n">
        <v>0</v>
      </c>
      <c r="BH383" s="67" t="n">
        <v>0</v>
      </c>
      <c r="BI383" s="67" t="n">
        <v>0</v>
      </c>
      <c r="BJ383" s="67" t="n">
        <v>0</v>
      </c>
      <c r="BK383" s="79" t="n">
        <v>0</v>
      </c>
      <c r="BL383" s="8" t="s">
        <v>136</v>
      </c>
      <c r="BZ383" s="24" t="n">
        <v>0.10336</v>
      </c>
      <c r="CA383" s="0" t="n">
        <v>0</v>
      </c>
      <c r="CB383" s="0" t="n">
        <v>0.3</v>
      </c>
      <c r="CC383" s="0" t="n">
        <v>0.14</v>
      </c>
      <c r="CD383" s="0" t="n">
        <v>0.8</v>
      </c>
      <c r="CE383" s="0" t="n">
        <v>0</v>
      </c>
      <c r="CF383" s="0" t="n">
        <v>1.1</v>
      </c>
      <c r="CG383" s="87" t="n">
        <v>820</v>
      </c>
      <c r="CH383" s="0" t="n">
        <v>0</v>
      </c>
      <c r="CI383" s="0" t="n">
        <v>0.1</v>
      </c>
      <c r="CJ383" s="0" t="n">
        <v>2.7</v>
      </c>
      <c r="CL383" s="67" t="n">
        <v>0</v>
      </c>
      <c r="CM383" s="67" t="n">
        <v>0</v>
      </c>
      <c r="CN383" s="67" t="n">
        <v>0</v>
      </c>
      <c r="CO383" s="67" t="n">
        <v>0</v>
      </c>
      <c r="CP383" s="79" t="n">
        <v>0</v>
      </c>
      <c r="CQ383" s="8" t="s">
        <v>136</v>
      </c>
      <c r="CS383" s="24" t="n">
        <v>0.36176</v>
      </c>
      <c r="CT383" s="0" t="n">
        <v>0</v>
      </c>
      <c r="CU383" s="0" t="n">
        <v>0.3</v>
      </c>
      <c r="CV383" s="0" t="n">
        <v>0.1</v>
      </c>
      <c r="CW383" s="0" t="n">
        <v>0.9</v>
      </c>
      <c r="CX383" s="0" t="n">
        <v>0</v>
      </c>
      <c r="CY383" s="75" t="n">
        <v>1.2</v>
      </c>
      <c r="CZ383" s="87" t="n">
        <v>660</v>
      </c>
      <c r="DA383" s="0" t="n">
        <v>0</v>
      </c>
      <c r="DB383" s="0" t="n">
        <v>0.4</v>
      </c>
      <c r="DC383" s="0" t="n">
        <v>3.6</v>
      </c>
      <c r="DE383" s="67" t="n">
        <v>0</v>
      </c>
      <c r="DF383" s="67" t="n">
        <v>0</v>
      </c>
      <c r="DG383" s="67" t="n">
        <v>0</v>
      </c>
      <c r="DH383" s="67" t="n">
        <v>0</v>
      </c>
      <c r="DI383" s="67" t="n">
        <v>0</v>
      </c>
      <c r="DJ383" s="89" t="s">
        <v>136</v>
      </c>
      <c r="DS383" s="87"/>
      <c r="EB383" s="67"/>
      <c r="EC383" s="0" t="s">
        <v>136</v>
      </c>
      <c r="EV383" s="8"/>
      <c r="EX383" s="86"/>
      <c r="GD383" s="66"/>
    </row>
    <row r="384" customFormat="false" ht="12.75" hidden="false" customHeight="false" outlineLevel="0" collapsed="false">
      <c r="B384" s="1" t="n">
        <v>36628</v>
      </c>
      <c r="C384" s="83" t="n">
        <v>0.5168</v>
      </c>
      <c r="D384" s="2" t="n">
        <v>0.5814</v>
      </c>
      <c r="E384" s="2" t="n">
        <v>1.0982</v>
      </c>
      <c r="F384" s="2" t="n">
        <v>1.75</v>
      </c>
      <c r="G384" s="2" t="n">
        <v>0.12</v>
      </c>
      <c r="H384" s="2" t="n">
        <v>0.11</v>
      </c>
      <c r="I384" s="2" t="n">
        <v>0.11</v>
      </c>
      <c r="J384" s="2" t="n">
        <v>0.5</v>
      </c>
      <c r="K384" s="2" t="n">
        <v>2.7</v>
      </c>
      <c r="L384" s="83" t="n">
        <v>0.5</v>
      </c>
      <c r="M384" s="2" t="n">
        <v>0.2</v>
      </c>
      <c r="N384" s="2" t="n">
        <v>0.6</v>
      </c>
      <c r="O384" s="2" t="n">
        <v>2.5</v>
      </c>
      <c r="P384" s="2" t="n">
        <v>4.7</v>
      </c>
      <c r="Q384" s="71" t="n">
        <v>830</v>
      </c>
      <c r="R384" s="53" t="n">
        <v>700</v>
      </c>
      <c r="S384" s="53" t="n">
        <v>730</v>
      </c>
      <c r="T384" s="53" t="n">
        <v>720</v>
      </c>
      <c r="U384" s="53" t="n">
        <v>770</v>
      </c>
      <c r="V384" s="83" t="n">
        <v>2.9</v>
      </c>
      <c r="W384" s="2" t="n">
        <v>4.8</v>
      </c>
      <c r="X384" s="2" t="n">
        <v>4.5</v>
      </c>
      <c r="Y384" s="2" t="n">
        <v>9.54</v>
      </c>
      <c r="Z384" s="72" t="n">
        <v>8.9</v>
      </c>
      <c r="AB384" s="81" t="n">
        <v>1.75</v>
      </c>
      <c r="AC384" s="75" t="n">
        <v>0</v>
      </c>
      <c r="AD384" s="75" t="n">
        <v>1.5</v>
      </c>
      <c r="AE384" s="75" t="n">
        <v>0.5</v>
      </c>
      <c r="AF384" s="75" t="n">
        <v>1</v>
      </c>
      <c r="AG384" s="75" t="n">
        <v>0</v>
      </c>
      <c r="AH384" s="0" t="n">
        <v>2.5</v>
      </c>
      <c r="AI384" s="80" t="n">
        <v>720</v>
      </c>
      <c r="AJ384" s="76" t="n">
        <v>0.11</v>
      </c>
      <c r="AK384" s="76" t="n">
        <v>0.6</v>
      </c>
      <c r="AL384" s="78" t="n">
        <v>5.8</v>
      </c>
      <c r="AM384" s="78"/>
      <c r="AN384" s="78"/>
      <c r="AO384" s="78"/>
      <c r="AP384" s="78"/>
      <c r="AQ384" s="78"/>
      <c r="AR384" s="78"/>
      <c r="AU384" s="24" t="n">
        <v>1.0982</v>
      </c>
      <c r="AV384" s="0" t="n">
        <v>0</v>
      </c>
      <c r="AW384" s="0" t="n">
        <v>0</v>
      </c>
      <c r="AX384" s="0" t="n">
        <v>0.11</v>
      </c>
      <c r="AY384" s="0" t="n">
        <v>0.6</v>
      </c>
      <c r="AZ384" s="0" t="n">
        <v>0</v>
      </c>
      <c r="BA384" s="0" t="n">
        <v>0.6</v>
      </c>
      <c r="BB384" s="87" t="n">
        <v>730</v>
      </c>
      <c r="BC384" s="0" t="n">
        <v>0.11</v>
      </c>
      <c r="BD384" s="0" t="n">
        <v>0.4</v>
      </c>
      <c r="BE384" s="0" t="n">
        <v>4.5</v>
      </c>
      <c r="BF384" s="0" t="n">
        <v>9.54</v>
      </c>
      <c r="BG384" s="67" t="n">
        <v>0</v>
      </c>
      <c r="BH384" s="67" t="n">
        <v>0</v>
      </c>
      <c r="BI384" s="67" t="n">
        <v>0</v>
      </c>
      <c r="BJ384" s="67" t="n">
        <v>0</v>
      </c>
      <c r="BK384" s="79" t="n">
        <v>0</v>
      </c>
      <c r="BL384" s="8" t="s">
        <v>137</v>
      </c>
      <c r="BO384" s="0" t="n">
        <v>0.7</v>
      </c>
      <c r="BP384" s="0" t="n">
        <v>2.5</v>
      </c>
      <c r="BQ384" s="0" t="n">
        <v>2.7</v>
      </c>
      <c r="BR384" s="0" t="n">
        <v>2.2</v>
      </c>
      <c r="BS384" s="0" t="n">
        <v>0</v>
      </c>
      <c r="BT384" s="0" t="n">
        <v>4.7</v>
      </c>
      <c r="BU384" s="0" t="n">
        <v>770</v>
      </c>
      <c r="BV384" s="0" t="n">
        <v>0.16</v>
      </c>
      <c r="BW384" s="0" t="n">
        <v>0.6</v>
      </c>
      <c r="BX384" s="0" t="n">
        <v>8.9</v>
      </c>
      <c r="BY384" s="0" t="s">
        <v>138</v>
      </c>
      <c r="BZ384" s="24" t="n">
        <v>0.5168</v>
      </c>
      <c r="CA384" s="0" t="n">
        <v>0</v>
      </c>
      <c r="CB384" s="0" t="n">
        <v>0</v>
      </c>
      <c r="CC384" s="0" t="n">
        <v>0.12</v>
      </c>
      <c r="CD384" s="0" t="n">
        <v>0.5</v>
      </c>
      <c r="CE384" s="0" t="n">
        <v>0</v>
      </c>
      <c r="CF384" s="0" t="n">
        <v>0.5</v>
      </c>
      <c r="CG384" s="87" t="n">
        <v>830</v>
      </c>
      <c r="CH384" s="0" t="n">
        <v>0.05</v>
      </c>
      <c r="CI384" s="0" t="n">
        <v>0.1</v>
      </c>
      <c r="CJ384" s="0" t="n">
        <v>2.9</v>
      </c>
      <c r="CL384" s="67" t="n">
        <v>0</v>
      </c>
      <c r="CM384" s="67" t="n">
        <v>0</v>
      </c>
      <c r="CN384" s="67" t="n">
        <v>0</v>
      </c>
      <c r="CO384" s="67" t="n">
        <v>0</v>
      </c>
      <c r="CP384" s="79" t="n">
        <v>0</v>
      </c>
      <c r="CQ384" s="8" t="s">
        <v>137</v>
      </c>
      <c r="CS384" s="24" t="n">
        <v>0.5814</v>
      </c>
      <c r="CT384" s="0" t="n">
        <v>0</v>
      </c>
      <c r="CU384" s="0" t="n">
        <v>0</v>
      </c>
      <c r="CV384" s="0" t="n">
        <v>0.11</v>
      </c>
      <c r="CW384" s="0" t="n">
        <v>0.2</v>
      </c>
      <c r="CX384" s="0" t="n">
        <v>0</v>
      </c>
      <c r="CY384" s="75" t="n">
        <v>0.2</v>
      </c>
      <c r="CZ384" s="87" t="n">
        <v>700</v>
      </c>
      <c r="DA384" s="0" t="n">
        <v>0.1</v>
      </c>
      <c r="DB384" s="0" t="n">
        <v>0.4</v>
      </c>
      <c r="DC384" s="0" t="n">
        <v>4.8</v>
      </c>
      <c r="DE384" s="67" t="n">
        <v>0</v>
      </c>
      <c r="DF384" s="67" t="n">
        <v>0</v>
      </c>
      <c r="DG384" s="67" t="n">
        <v>0</v>
      </c>
      <c r="DH384" s="67" t="n">
        <v>0</v>
      </c>
      <c r="DI384" s="67" t="n">
        <v>0</v>
      </c>
      <c r="DJ384" s="89" t="s">
        <v>137</v>
      </c>
      <c r="DS384" s="87"/>
      <c r="EB384" s="67"/>
      <c r="EC384" s="0" t="s">
        <v>137</v>
      </c>
      <c r="EV384" s="8"/>
      <c r="EX384" s="86"/>
      <c r="GD384" s="66"/>
    </row>
    <row r="385" customFormat="false" ht="12.75" hidden="false" customHeight="false" outlineLevel="0" collapsed="false">
      <c r="B385" s="1" t="n">
        <v>36635</v>
      </c>
      <c r="C385" s="83" t="n">
        <v>21.318</v>
      </c>
      <c r="D385" s="2" t="n">
        <v>40.698</v>
      </c>
      <c r="E385" s="2" t="n">
        <v>62.016</v>
      </c>
      <c r="F385" s="2" t="n">
        <v>2</v>
      </c>
      <c r="G385" s="2" t="n">
        <v>0.28</v>
      </c>
      <c r="H385" s="2" t="n">
        <v>0.56</v>
      </c>
      <c r="I385" s="2" t="n">
        <v>0.52</v>
      </c>
      <c r="J385" s="2" t="n">
        <v>0.9</v>
      </c>
      <c r="K385" s="2"/>
      <c r="L385" s="83" t="n">
        <v>1.9</v>
      </c>
      <c r="M385" s="2" t="n">
        <v>1.8</v>
      </c>
      <c r="N385" s="2" t="n">
        <v>1.9</v>
      </c>
      <c r="O385" s="2" t="n">
        <v>2.9</v>
      </c>
      <c r="P385" s="2"/>
      <c r="Q385" s="71" t="n">
        <v>630</v>
      </c>
      <c r="R385" s="53" t="n">
        <v>370</v>
      </c>
      <c r="S385" s="53" t="n">
        <v>390</v>
      </c>
      <c r="T385" s="53" t="n">
        <v>720</v>
      </c>
      <c r="U385" s="53"/>
      <c r="V385" s="83" t="n">
        <v>4.6</v>
      </c>
      <c r="W385" s="2" t="n">
        <v>10</v>
      </c>
      <c r="X385" s="2" t="n">
        <v>7.9</v>
      </c>
      <c r="Y385" s="2" t="n">
        <v>0</v>
      </c>
      <c r="Z385" s="72"/>
      <c r="AB385" s="81" t="n">
        <v>2</v>
      </c>
      <c r="AC385" s="75" t="n">
        <v>0</v>
      </c>
      <c r="AD385" s="75" t="n">
        <v>1.9</v>
      </c>
      <c r="AE385" s="75" t="n">
        <v>0.9</v>
      </c>
      <c r="AF385" s="75" t="n">
        <v>1</v>
      </c>
      <c r="AG385" s="75" t="n">
        <v>0</v>
      </c>
      <c r="AH385" s="0" t="n">
        <v>2.9</v>
      </c>
      <c r="AI385" s="80" t="n">
        <v>720</v>
      </c>
      <c r="AJ385" s="76" t="n">
        <v>0.15</v>
      </c>
      <c r="AK385" s="76" t="n">
        <v>0.6</v>
      </c>
      <c r="AL385" s="78" t="n">
        <v>5.5</v>
      </c>
      <c r="AM385" s="78"/>
      <c r="AN385" s="78"/>
      <c r="AO385" s="78"/>
      <c r="AP385" s="78"/>
      <c r="AQ385" s="78"/>
      <c r="AR385" s="78"/>
      <c r="AU385" s="24" t="n">
        <v>62.016</v>
      </c>
      <c r="AV385" s="0" t="n">
        <v>0</v>
      </c>
      <c r="AW385" s="0" t="n">
        <v>0.3</v>
      </c>
      <c r="AX385" s="0" t="n">
        <v>0.52</v>
      </c>
      <c r="AY385" s="0" t="n">
        <v>1.6</v>
      </c>
      <c r="AZ385" s="0" t="n">
        <v>0</v>
      </c>
      <c r="BA385" s="0" t="n">
        <v>1.9</v>
      </c>
      <c r="BB385" s="87" t="n">
        <v>390</v>
      </c>
      <c r="BC385" s="0" t="n">
        <v>0</v>
      </c>
      <c r="BD385" s="0" t="n">
        <v>0.2</v>
      </c>
      <c r="BE385" s="0" t="n">
        <v>7.9</v>
      </c>
      <c r="BF385" s="0" t="n">
        <v>0</v>
      </c>
      <c r="BG385" s="67" t="n">
        <v>0</v>
      </c>
      <c r="BH385" s="67" t="n">
        <v>0</v>
      </c>
      <c r="BI385" s="67" t="n">
        <v>0</v>
      </c>
      <c r="BJ385" s="67" t="n">
        <v>0</v>
      </c>
      <c r="BK385" s="79" t="n">
        <v>0</v>
      </c>
      <c r="BL385" s="8" t="s">
        <v>139</v>
      </c>
      <c r="BZ385" s="24" t="n">
        <v>21.318</v>
      </c>
      <c r="CA385" s="0" t="n">
        <v>0</v>
      </c>
      <c r="CB385" s="0" t="n">
        <v>0.6</v>
      </c>
      <c r="CC385" s="0" t="n">
        <v>0.28</v>
      </c>
      <c r="CD385" s="0" t="n">
        <v>1.3</v>
      </c>
      <c r="CE385" s="0" t="n">
        <v>0</v>
      </c>
      <c r="CF385" s="0" t="n">
        <v>1.9</v>
      </c>
      <c r="CG385" s="87" t="n">
        <v>630</v>
      </c>
      <c r="CH385" s="0" t="n">
        <v>0.06</v>
      </c>
      <c r="CI385" s="0" t="n">
        <v>0.1</v>
      </c>
      <c r="CJ385" s="0" t="n">
        <v>4.6</v>
      </c>
      <c r="CL385" s="67" t="n">
        <v>0</v>
      </c>
      <c r="CM385" s="67" t="n">
        <v>0</v>
      </c>
      <c r="CN385" s="67" t="n">
        <v>0</v>
      </c>
      <c r="CO385" s="67" t="n">
        <v>0</v>
      </c>
      <c r="CP385" s="79" t="n">
        <v>0</v>
      </c>
      <c r="CQ385" s="8" t="s">
        <v>139</v>
      </c>
      <c r="CS385" s="24" t="n">
        <v>40.698</v>
      </c>
      <c r="CT385" s="0" t="n">
        <v>0</v>
      </c>
      <c r="CU385" s="0" t="n">
        <v>0.2</v>
      </c>
      <c r="CV385" s="0" t="n">
        <v>0.56</v>
      </c>
      <c r="CW385" s="0" t="n">
        <v>1.6</v>
      </c>
      <c r="CX385" s="0" t="n">
        <v>0</v>
      </c>
      <c r="CY385" s="75" t="n">
        <v>1.8</v>
      </c>
      <c r="CZ385" s="87" t="n">
        <v>370</v>
      </c>
      <c r="DA385" s="0" t="n">
        <v>0</v>
      </c>
      <c r="DB385" s="0" t="n">
        <v>0.2</v>
      </c>
      <c r="DC385" s="0" t="n">
        <v>10</v>
      </c>
      <c r="DE385" s="67" t="n">
        <v>0</v>
      </c>
      <c r="DF385" s="67" t="n">
        <v>0</v>
      </c>
      <c r="DG385" s="67" t="n">
        <v>0</v>
      </c>
      <c r="DH385" s="67" t="n">
        <v>0</v>
      </c>
      <c r="DI385" s="67" t="n">
        <v>0</v>
      </c>
      <c r="DJ385" s="89" t="s">
        <v>139</v>
      </c>
      <c r="DS385" s="87"/>
      <c r="EB385" s="67"/>
      <c r="EC385" s="0" t="s">
        <v>139</v>
      </c>
      <c r="EV385" s="8"/>
      <c r="EX385" s="86"/>
      <c r="GD385" s="66"/>
    </row>
    <row r="386" customFormat="false" ht="12.75" hidden="false" customHeight="false" outlineLevel="0" collapsed="false">
      <c r="B386" s="1" t="n">
        <v>36642</v>
      </c>
      <c r="C386" s="83" t="n">
        <v>0.4522</v>
      </c>
      <c r="D386" s="2" t="n">
        <v>1.4212</v>
      </c>
      <c r="E386" s="2" t="n">
        <v>1.8734</v>
      </c>
      <c r="F386" s="2" t="n">
        <v>2</v>
      </c>
      <c r="G386" s="2" t="n">
        <v>0.13</v>
      </c>
      <c r="H386" s="2" t="n">
        <v>0.12</v>
      </c>
      <c r="I386" s="2" t="n">
        <v>0.13</v>
      </c>
      <c r="J386" s="2" t="n">
        <v>0.36</v>
      </c>
      <c r="K386" s="2"/>
      <c r="L386" s="83" t="n">
        <v>0.5</v>
      </c>
      <c r="M386" s="2" t="n">
        <v>0.6</v>
      </c>
      <c r="N386" s="2" t="n">
        <v>0.3</v>
      </c>
      <c r="O386" s="2" t="n">
        <v>2</v>
      </c>
      <c r="P386" s="2"/>
      <c r="Q386" s="71" t="n">
        <v>820</v>
      </c>
      <c r="R386" s="53" t="n">
        <v>630</v>
      </c>
      <c r="S386" s="53" t="n">
        <v>640</v>
      </c>
      <c r="T386" s="53" t="n">
        <v>700</v>
      </c>
      <c r="U386" s="53"/>
      <c r="V386" s="83" t="n">
        <v>3.2</v>
      </c>
      <c r="W386" s="2" t="n">
        <v>4</v>
      </c>
      <c r="X386" s="2" t="n">
        <v>4.6</v>
      </c>
      <c r="Y386" s="2" t="n">
        <v>10.8</v>
      </c>
      <c r="Z386" s="72"/>
      <c r="AB386" s="81" t="n">
        <v>2</v>
      </c>
      <c r="AC386" s="0" t="n">
        <v>0</v>
      </c>
      <c r="AD386" s="0" t="n">
        <v>1.2</v>
      </c>
      <c r="AE386" s="0" t="n">
        <v>0.36</v>
      </c>
      <c r="AF386" s="0" t="n">
        <v>0.8</v>
      </c>
      <c r="AG386" s="0" t="n">
        <v>0</v>
      </c>
      <c r="AH386" s="0" t="n">
        <v>2</v>
      </c>
      <c r="AI386" s="87" t="n">
        <v>700</v>
      </c>
      <c r="AJ386" s="76" t="n">
        <v>0.19</v>
      </c>
      <c r="AK386" s="76" t="n">
        <v>0.6</v>
      </c>
      <c r="AL386" s="78" t="n">
        <v>6.9</v>
      </c>
      <c r="AM386" s="78"/>
      <c r="AN386" s="78"/>
      <c r="AO386" s="78"/>
      <c r="AP386" s="78"/>
      <c r="AQ386" s="78"/>
      <c r="AR386" s="78"/>
      <c r="AU386" s="24" t="n">
        <v>1.8734</v>
      </c>
      <c r="AV386" s="0" t="n">
        <v>0</v>
      </c>
      <c r="AW386" s="0" t="n">
        <v>0</v>
      </c>
      <c r="AX386" s="0" t="n">
        <v>0.13</v>
      </c>
      <c r="AY386" s="0" t="n">
        <v>0.3</v>
      </c>
      <c r="AZ386" s="0" t="n">
        <v>0</v>
      </c>
      <c r="BA386" s="0" t="n">
        <v>0.3</v>
      </c>
      <c r="BB386" s="87" t="n">
        <v>640</v>
      </c>
      <c r="BC386" s="0" t="n">
        <v>0.15</v>
      </c>
      <c r="BD386" s="0" t="n">
        <v>0.3</v>
      </c>
      <c r="BE386" s="0" t="n">
        <v>4.6</v>
      </c>
      <c r="BF386" s="0" t="n">
        <v>10.8</v>
      </c>
      <c r="BG386" s="67" t="n">
        <v>0</v>
      </c>
      <c r="BH386" s="67" t="n">
        <v>0</v>
      </c>
      <c r="BI386" s="67" t="n">
        <v>0</v>
      </c>
      <c r="BJ386" s="67" t="n">
        <v>0</v>
      </c>
      <c r="BK386" s="79" t="n">
        <v>0</v>
      </c>
      <c r="BL386" s="8" t="s">
        <v>140</v>
      </c>
      <c r="BZ386" s="24" t="n">
        <v>0.4522</v>
      </c>
      <c r="CA386" s="0" t="n">
        <v>0</v>
      </c>
      <c r="CB386" s="0" t="n">
        <v>0.3</v>
      </c>
      <c r="CC386" s="0" t="n">
        <v>0.13</v>
      </c>
      <c r="CD386" s="0" t="n">
        <v>0.2</v>
      </c>
      <c r="CE386" s="0" t="n">
        <v>0</v>
      </c>
      <c r="CF386" s="0" t="n">
        <v>0.5</v>
      </c>
      <c r="CG386" s="87" t="n">
        <v>820</v>
      </c>
      <c r="CH386" s="0" t="n">
        <v>0.08</v>
      </c>
      <c r="CI386" s="0" t="n">
        <v>0.1</v>
      </c>
      <c r="CJ386" s="0" t="n">
        <v>3.2</v>
      </c>
      <c r="CL386" s="67" t="n">
        <v>0</v>
      </c>
      <c r="CM386" s="67" t="n">
        <v>0</v>
      </c>
      <c r="CN386" s="67" t="n">
        <v>0</v>
      </c>
      <c r="CO386" s="67" t="n">
        <v>0</v>
      </c>
      <c r="CP386" s="79" t="n">
        <v>0</v>
      </c>
      <c r="CQ386" s="8" t="s">
        <v>140</v>
      </c>
      <c r="CS386" s="24" t="n">
        <v>1.4212</v>
      </c>
      <c r="CT386" s="0" t="n">
        <v>0</v>
      </c>
      <c r="CU386" s="0" t="n">
        <v>0</v>
      </c>
      <c r="CV386" s="0" t="n">
        <v>0.12</v>
      </c>
      <c r="CW386" s="0" t="n">
        <v>0.6</v>
      </c>
      <c r="CX386" s="0" t="n">
        <v>0</v>
      </c>
      <c r="CY386" s="75" t="n">
        <v>0.6</v>
      </c>
      <c r="CZ386" s="87" t="n">
        <v>630</v>
      </c>
      <c r="DA386" s="0" t="n">
        <v>0.07</v>
      </c>
      <c r="DB386" s="0" t="n">
        <v>0.3</v>
      </c>
      <c r="DC386" s="0" t="n">
        <v>4</v>
      </c>
      <c r="DE386" s="67" t="n">
        <v>0</v>
      </c>
      <c r="DF386" s="67" t="n">
        <v>0</v>
      </c>
      <c r="DG386" s="67" t="n">
        <v>0</v>
      </c>
      <c r="DH386" s="67" t="n">
        <v>0</v>
      </c>
      <c r="DI386" s="67" t="n">
        <v>0</v>
      </c>
      <c r="DJ386" s="89" t="s">
        <v>140</v>
      </c>
      <c r="DS386" s="87"/>
      <c r="EB386" s="67"/>
      <c r="EC386" s="0" t="s">
        <v>140</v>
      </c>
      <c r="EV386" s="8"/>
      <c r="EX386" s="86"/>
      <c r="GD386" s="66"/>
    </row>
    <row r="387" customFormat="false" ht="12.75" hidden="false" customHeight="false" outlineLevel="0" collapsed="false">
      <c r="B387" s="1" t="n">
        <v>36649</v>
      </c>
      <c r="C387" s="83" t="n">
        <v>1.0336</v>
      </c>
      <c r="D387" s="2" t="n">
        <v>1.2274</v>
      </c>
      <c r="E387" s="2" t="n">
        <v>2.261</v>
      </c>
      <c r="F387" s="2" t="n">
        <v>2</v>
      </c>
      <c r="G387" s="2" t="n">
        <v>0</v>
      </c>
      <c r="H387" s="2" t="n">
        <v>0.09</v>
      </c>
      <c r="I387" s="2" t="n">
        <v>0.08</v>
      </c>
      <c r="J387" s="2" t="n">
        <v>0.5</v>
      </c>
      <c r="K387" s="2" t="n">
        <v>2.9</v>
      </c>
      <c r="L387" s="83" t="n">
        <v>0.5</v>
      </c>
      <c r="M387" s="2" t="n">
        <v>1.1</v>
      </c>
      <c r="N387" s="2" t="n">
        <v>1</v>
      </c>
      <c r="O387" s="2" t="n">
        <v>2.3</v>
      </c>
      <c r="P387" s="2" t="n">
        <v>4.4</v>
      </c>
      <c r="Q387" s="71" t="n">
        <v>840</v>
      </c>
      <c r="R387" s="53" t="n">
        <v>600</v>
      </c>
      <c r="S387" s="53" t="n">
        <v>630</v>
      </c>
      <c r="T387" s="53" t="n">
        <v>690</v>
      </c>
      <c r="U387" s="53"/>
      <c r="V387" s="83" t="n">
        <v>3</v>
      </c>
      <c r="W387" s="2" t="n">
        <v>2.4</v>
      </c>
      <c r="X387" s="2" t="n">
        <v>2.5</v>
      </c>
      <c r="Y387" s="2" t="n">
        <v>11.51</v>
      </c>
      <c r="Z387" s="72" t="n">
        <v>10</v>
      </c>
      <c r="AB387" s="81" t="n">
        <v>2</v>
      </c>
      <c r="AC387" s="0" t="n">
        <v>0</v>
      </c>
      <c r="AD387" s="0" t="n">
        <v>1.3</v>
      </c>
      <c r="AE387" s="0" t="n">
        <v>0.5</v>
      </c>
      <c r="AF387" s="0" t="n">
        <v>1</v>
      </c>
      <c r="AG387" s="0" t="n">
        <v>0</v>
      </c>
      <c r="AH387" s="0" t="n">
        <v>2.3</v>
      </c>
      <c r="AI387" s="87" t="n">
        <v>690</v>
      </c>
      <c r="AJ387" s="0" t="n">
        <v>0.16</v>
      </c>
      <c r="AK387" s="0" t="n">
        <v>0.6</v>
      </c>
      <c r="AL387" s="0" t="n">
        <v>5.6</v>
      </c>
      <c r="AM387" s="78"/>
      <c r="AN387" s="78" t="n">
        <v>16</v>
      </c>
      <c r="AO387" s="78" t="n">
        <v>34</v>
      </c>
      <c r="AP387" s="78" t="n">
        <v>0</v>
      </c>
      <c r="AQ387" s="78" t="n">
        <v>6.1</v>
      </c>
      <c r="AR387" s="78" t="n">
        <v>56.1</v>
      </c>
      <c r="AS387" s="0" t="s">
        <v>141</v>
      </c>
      <c r="AU387" s="24" t="n">
        <v>2.261</v>
      </c>
      <c r="AV387" s="0" t="n">
        <v>0</v>
      </c>
      <c r="AW387" s="0" t="n">
        <v>0.6</v>
      </c>
      <c r="AX387" s="0" t="n">
        <v>0.08</v>
      </c>
      <c r="AY387" s="0" t="n">
        <v>0.4</v>
      </c>
      <c r="AZ387" s="0" t="n">
        <v>0</v>
      </c>
      <c r="BA387" s="0" t="n">
        <v>1</v>
      </c>
      <c r="BB387" s="87" t="n">
        <v>630</v>
      </c>
      <c r="BC387" s="0" t="n">
        <v>0.15</v>
      </c>
      <c r="BD387" s="0" t="n">
        <v>0.2</v>
      </c>
      <c r="BE387" s="0" t="n">
        <v>2.5</v>
      </c>
      <c r="BF387" s="0" t="n">
        <v>11.51</v>
      </c>
      <c r="BG387" s="67" t="n">
        <v>0</v>
      </c>
      <c r="BH387" s="67" t="n">
        <v>0</v>
      </c>
      <c r="BI387" s="67" t="n">
        <v>0</v>
      </c>
      <c r="BJ387" s="67" t="n">
        <v>0</v>
      </c>
      <c r="BK387" s="79" t="n">
        <v>0</v>
      </c>
      <c r="BL387" s="8" t="s">
        <v>142</v>
      </c>
      <c r="BO387" s="0" t="n">
        <v>0.8</v>
      </c>
      <c r="BP387" s="0" t="n">
        <v>2</v>
      </c>
      <c r="BQ387" s="0" t="n">
        <v>2.9</v>
      </c>
      <c r="BR387" s="0" t="n">
        <v>2.4</v>
      </c>
      <c r="BS387" s="0" t="n">
        <v>0</v>
      </c>
      <c r="BT387" s="0" t="n">
        <v>4.4</v>
      </c>
      <c r="BX387" s="0" t="n">
        <v>10</v>
      </c>
      <c r="BY387" s="0" t="s">
        <v>143</v>
      </c>
      <c r="BZ387" s="24" t="n">
        <v>1.0336</v>
      </c>
      <c r="CA387" s="0" t="n">
        <v>0</v>
      </c>
      <c r="CB387" s="0" t="n">
        <v>0</v>
      </c>
      <c r="CC387" s="0" t="n">
        <v>0</v>
      </c>
      <c r="CD387" s="0" t="n">
        <v>0.5</v>
      </c>
      <c r="CE387" s="0" t="n">
        <v>0</v>
      </c>
      <c r="CF387" s="0" t="n">
        <v>0.5</v>
      </c>
      <c r="CG387" s="87" t="n">
        <v>840</v>
      </c>
      <c r="CH387" s="0" t="n">
        <v>0.12</v>
      </c>
      <c r="CI387" s="0" t="n">
        <v>0.1</v>
      </c>
      <c r="CJ387" s="0" t="n">
        <v>3</v>
      </c>
      <c r="CL387" s="67" t="n">
        <v>0</v>
      </c>
      <c r="CM387" s="67" t="n">
        <v>0</v>
      </c>
      <c r="CN387" s="67" t="n">
        <v>0</v>
      </c>
      <c r="CO387" s="67" t="n">
        <v>0</v>
      </c>
      <c r="CP387" s="79" t="n">
        <v>0</v>
      </c>
      <c r="CQ387" s="8" t="s">
        <v>142</v>
      </c>
      <c r="CS387" s="24" t="n">
        <v>1.2274</v>
      </c>
      <c r="CT387" s="0" t="n">
        <v>0</v>
      </c>
      <c r="CU387" s="0" t="n">
        <v>0.7</v>
      </c>
      <c r="CV387" s="0" t="n">
        <v>0.09</v>
      </c>
      <c r="CW387" s="0" t="n">
        <v>0.4</v>
      </c>
      <c r="CX387" s="0" t="n">
        <v>0</v>
      </c>
      <c r="CY387" s="75" t="n">
        <v>1.1</v>
      </c>
      <c r="CZ387" s="87" t="n">
        <v>600</v>
      </c>
      <c r="DA387" s="0" t="n">
        <v>0.14</v>
      </c>
      <c r="DB387" s="0" t="n">
        <v>0.3</v>
      </c>
      <c r="DC387" s="0" t="n">
        <v>2.4</v>
      </c>
      <c r="DE387" s="67" t="n">
        <v>0</v>
      </c>
      <c r="DF387" s="67" t="n">
        <v>0</v>
      </c>
      <c r="DG387" s="67" t="n">
        <v>0.6</v>
      </c>
      <c r="DH387" s="67" t="n">
        <v>0.7</v>
      </c>
      <c r="DI387" s="67" t="n">
        <v>1.3</v>
      </c>
      <c r="DJ387" s="89" t="s">
        <v>142</v>
      </c>
      <c r="DK387" s="67" t="n">
        <v>1</v>
      </c>
      <c r="DL387" s="0" t="n">
        <v>0.646272</v>
      </c>
      <c r="DM387" s="0" t="n">
        <v>0</v>
      </c>
      <c r="DN387" s="0" t="n">
        <v>1.9</v>
      </c>
      <c r="DO387" s="0" t="n">
        <v>0</v>
      </c>
      <c r="DP387" s="0" t="n">
        <v>0.2</v>
      </c>
      <c r="DQ387" s="0" t="n">
        <v>0</v>
      </c>
      <c r="DR387" s="0" t="n">
        <v>2.1</v>
      </c>
      <c r="DS387" s="87" t="n">
        <v>520</v>
      </c>
      <c r="DT387" s="0" t="n">
        <v>0.14</v>
      </c>
      <c r="DU387" s="0" t="n">
        <v>0.2</v>
      </c>
      <c r="DV387" s="0" t="n">
        <v>0.9</v>
      </c>
      <c r="DX387" s="0" t="n">
        <v>0</v>
      </c>
      <c r="DY387" s="0" t="n">
        <v>0</v>
      </c>
      <c r="DZ387" s="0" t="n">
        <v>0.8</v>
      </c>
      <c r="EA387" s="0" t="n">
        <v>0</v>
      </c>
      <c r="EB387" s="67" t="n">
        <v>0.8</v>
      </c>
      <c r="EC387" s="0" t="s">
        <v>142</v>
      </c>
      <c r="EV387" s="8"/>
      <c r="EX387" s="86"/>
      <c r="GD387" s="66"/>
    </row>
    <row r="388" customFormat="false" ht="12.75" hidden="false" customHeight="false" outlineLevel="0" collapsed="false">
      <c r="B388" s="1" t="n">
        <v>36656</v>
      </c>
      <c r="C388" s="83" t="n">
        <v>0.4522</v>
      </c>
      <c r="D388" s="2" t="n">
        <v>1.7442</v>
      </c>
      <c r="E388" s="2" t="n">
        <v>2.1964</v>
      </c>
      <c r="F388" s="2" t="n">
        <v>2</v>
      </c>
      <c r="G388" s="2" t="n">
        <v>0.12</v>
      </c>
      <c r="H388" s="2" t="n">
        <v>0.09</v>
      </c>
      <c r="I388" s="2" t="n">
        <v>0.07</v>
      </c>
      <c r="J388" s="2" t="n">
        <v>1.4</v>
      </c>
      <c r="K388" s="2" t="n">
        <v>3.5</v>
      </c>
      <c r="L388" s="83" t="n">
        <v>0.4</v>
      </c>
      <c r="M388" s="2" t="n">
        <v>1.6</v>
      </c>
      <c r="N388" s="2" t="n">
        <v>1</v>
      </c>
      <c r="O388" s="2" t="n">
        <v>2.7</v>
      </c>
      <c r="P388" s="2" t="n">
        <v>4.4</v>
      </c>
      <c r="Q388" s="71" t="n">
        <v>860</v>
      </c>
      <c r="R388" s="53" t="n">
        <v>620</v>
      </c>
      <c r="S388" s="53" t="n">
        <v>630</v>
      </c>
      <c r="T388" s="53" t="n">
        <v>700</v>
      </c>
      <c r="U388" s="53" t="n">
        <v>760</v>
      </c>
      <c r="V388" s="83" t="n">
        <v>3.2</v>
      </c>
      <c r="W388" s="2" t="n">
        <v>2.6</v>
      </c>
      <c r="X388" s="2" t="n">
        <v>3</v>
      </c>
      <c r="Y388" s="2" t="n">
        <v>0</v>
      </c>
      <c r="Z388" s="72"/>
      <c r="AB388" s="81" t="n">
        <v>2</v>
      </c>
      <c r="AC388" s="75" t="n">
        <v>0</v>
      </c>
      <c r="AD388" s="75" t="n">
        <v>1.8</v>
      </c>
      <c r="AE388" s="75" t="n">
        <v>1.4</v>
      </c>
      <c r="AF388" s="75" t="n">
        <v>0.9</v>
      </c>
      <c r="AG388" s="75" t="n">
        <v>0</v>
      </c>
      <c r="AH388" s="0" t="n">
        <v>2.7</v>
      </c>
      <c r="AI388" s="80" t="n">
        <v>700</v>
      </c>
      <c r="AJ388" s="76" t="n">
        <v>0.18</v>
      </c>
      <c r="AK388" s="76" t="n">
        <v>0.7</v>
      </c>
      <c r="AL388" s="78" t="n">
        <v>7.8</v>
      </c>
      <c r="AM388" s="78"/>
      <c r="AN388" s="78"/>
      <c r="AO388" s="78"/>
      <c r="AP388" s="78"/>
      <c r="AQ388" s="78"/>
      <c r="AR388" s="78"/>
      <c r="AU388" s="24" t="n">
        <v>2.1964</v>
      </c>
      <c r="AV388" s="0" t="n">
        <v>0</v>
      </c>
      <c r="AW388" s="0" t="n">
        <v>0.5</v>
      </c>
      <c r="AX388" s="0" t="n">
        <v>0.07</v>
      </c>
      <c r="AY388" s="0" t="n">
        <v>0.5</v>
      </c>
      <c r="AZ388" s="0" t="n">
        <v>0</v>
      </c>
      <c r="BA388" s="0" t="n">
        <v>1</v>
      </c>
      <c r="BB388" s="87" t="n">
        <v>630</v>
      </c>
      <c r="BC388" s="0" t="n">
        <v>0.07</v>
      </c>
      <c r="BD388" s="0" t="n">
        <v>0.3</v>
      </c>
      <c r="BE388" s="0" t="n">
        <v>3</v>
      </c>
      <c r="BF388" s="0" t="n">
        <v>0</v>
      </c>
      <c r="BG388" s="67" t="n">
        <v>0</v>
      </c>
      <c r="BH388" s="67" t="n">
        <v>0</v>
      </c>
      <c r="BI388" s="67" t="n">
        <v>0.6</v>
      </c>
      <c r="BJ388" s="67" t="n">
        <v>0</v>
      </c>
      <c r="BK388" s="79" t="n">
        <v>0.6</v>
      </c>
      <c r="BL388" s="8" t="s">
        <v>144</v>
      </c>
      <c r="BO388" s="0" t="n">
        <v>0.9</v>
      </c>
      <c r="BP388" s="0" t="n">
        <v>1.8</v>
      </c>
      <c r="BQ388" s="0" t="n">
        <v>3.5</v>
      </c>
      <c r="BR388" s="0" t="n">
        <v>2.6</v>
      </c>
      <c r="BS388" s="0" t="n">
        <v>0</v>
      </c>
      <c r="BT388" s="0" t="n">
        <v>4.4</v>
      </c>
      <c r="BU388" s="0" t="n">
        <v>760</v>
      </c>
      <c r="BV388" s="0" t="n">
        <v>0.3</v>
      </c>
      <c r="BW388" s="0" t="n">
        <v>0.7</v>
      </c>
      <c r="BY388" s="0" t="s">
        <v>145</v>
      </c>
      <c r="BZ388" s="24" t="n">
        <v>0.4522</v>
      </c>
      <c r="CA388" s="0" t="n">
        <v>0</v>
      </c>
      <c r="CB388" s="0" t="n">
        <v>0</v>
      </c>
      <c r="CC388" s="0" t="n">
        <v>0.12</v>
      </c>
      <c r="CD388" s="0" t="n">
        <v>0.4</v>
      </c>
      <c r="CE388" s="0" t="n">
        <v>0</v>
      </c>
      <c r="CF388" s="0" t="n">
        <v>0.4</v>
      </c>
      <c r="CG388" s="87" t="n">
        <v>860</v>
      </c>
      <c r="CH388" s="0" t="n">
        <v>0.06</v>
      </c>
      <c r="CI388" s="0" t="n">
        <v>0.2</v>
      </c>
      <c r="CJ388" s="0" t="n">
        <v>3.2</v>
      </c>
      <c r="CL388" s="67" t="n">
        <v>0</v>
      </c>
      <c r="CM388" s="67" t="n">
        <v>0</v>
      </c>
      <c r="CN388" s="67" t="n">
        <v>0</v>
      </c>
      <c r="CO388" s="67" t="n">
        <v>0</v>
      </c>
      <c r="CP388" s="79" t="n">
        <v>0</v>
      </c>
      <c r="CQ388" s="8" t="s">
        <v>144</v>
      </c>
      <c r="CS388" s="24" t="n">
        <v>1.7442</v>
      </c>
      <c r="CT388" s="0" t="n">
        <v>0</v>
      </c>
      <c r="CU388" s="0" t="n">
        <v>1.1</v>
      </c>
      <c r="CV388" s="0" t="n">
        <v>0.09</v>
      </c>
      <c r="CW388" s="0" t="n">
        <v>0.5</v>
      </c>
      <c r="CX388" s="0" t="n">
        <v>0</v>
      </c>
      <c r="CY388" s="75" t="n">
        <v>1.6</v>
      </c>
      <c r="CZ388" s="87" t="n">
        <v>620</v>
      </c>
      <c r="DA388" s="0" t="n">
        <v>0.06</v>
      </c>
      <c r="DB388" s="0" t="n">
        <v>0.3</v>
      </c>
      <c r="DC388" s="0" t="n">
        <v>2.6</v>
      </c>
      <c r="DE388" s="67" t="n">
        <v>0</v>
      </c>
      <c r="DF388" s="67" t="n">
        <v>0</v>
      </c>
      <c r="DG388" s="67" t="n">
        <v>2.2</v>
      </c>
      <c r="DH388" s="67" t="n">
        <v>0.9</v>
      </c>
      <c r="DI388" s="67" t="n">
        <v>3.1</v>
      </c>
      <c r="DJ388" s="89" t="s">
        <v>144</v>
      </c>
      <c r="DK388" s="67" t="n">
        <v>1</v>
      </c>
      <c r="DL388" s="0" t="n">
        <v>0.646272</v>
      </c>
      <c r="DM388" s="0" t="n">
        <v>0</v>
      </c>
      <c r="DN388" s="0" t="n">
        <v>3.7</v>
      </c>
      <c r="DO388" s="0" t="n">
        <v>0.08</v>
      </c>
      <c r="DP388" s="0" t="n">
        <v>0.2</v>
      </c>
      <c r="DQ388" s="0" t="n">
        <v>0</v>
      </c>
      <c r="DR388" s="0" t="n">
        <v>3.9</v>
      </c>
      <c r="DS388" s="87" t="n">
        <v>620</v>
      </c>
      <c r="DT388" s="0" t="n">
        <v>0.09</v>
      </c>
      <c r="DU388" s="0" t="n">
        <v>0.2</v>
      </c>
      <c r="DV388" s="0" t="n">
        <v>0.8</v>
      </c>
      <c r="DX388" s="0" t="n">
        <v>0</v>
      </c>
      <c r="DY388" s="0" t="n">
        <v>0</v>
      </c>
      <c r="DZ388" s="0" t="n">
        <v>1.4</v>
      </c>
      <c r="EA388" s="0" t="n">
        <v>0</v>
      </c>
      <c r="EB388" s="67" t="n">
        <v>1.4</v>
      </c>
      <c r="EC388" s="0" t="s">
        <v>144</v>
      </c>
      <c r="EV388" s="8"/>
      <c r="EX388" s="86"/>
      <c r="EZ388" s="0" t="n">
        <v>0</v>
      </c>
      <c r="FA388" s="0" t="n">
        <v>0.8</v>
      </c>
      <c r="FB388" s="0" t="n">
        <v>0</v>
      </c>
      <c r="FC388" s="0" t="n">
        <v>0.6</v>
      </c>
      <c r="FD388" s="0" t="n">
        <v>0</v>
      </c>
      <c r="FE388" s="0" t="n">
        <v>1.4</v>
      </c>
      <c r="FF388" s="0" t="n">
        <v>780</v>
      </c>
      <c r="FL388" s="0" t="n">
        <v>0</v>
      </c>
      <c r="FM388" s="0" t="n">
        <v>1.1</v>
      </c>
      <c r="FN388" s="0" t="n">
        <v>0.05</v>
      </c>
      <c r="FO388" s="0" t="n">
        <v>0.4</v>
      </c>
      <c r="FP388" s="0" t="n">
        <v>0</v>
      </c>
      <c r="FQ388" s="0" t="n">
        <v>1.5</v>
      </c>
      <c r="FR388" s="0" t="n">
        <v>870</v>
      </c>
      <c r="GD388" s="66"/>
    </row>
    <row r="389" customFormat="false" ht="12.75" hidden="false" customHeight="false" outlineLevel="0" collapsed="false">
      <c r="B389" s="1" t="n">
        <v>36663</v>
      </c>
      <c r="C389" s="83" t="n">
        <v>0.2584</v>
      </c>
      <c r="D389" s="2" t="n">
        <v>1.5504</v>
      </c>
      <c r="E389" s="2" t="n">
        <v>1.8088</v>
      </c>
      <c r="F389" s="2" t="n">
        <v>2</v>
      </c>
      <c r="G389" s="2" t="n">
        <v>0.12</v>
      </c>
      <c r="H389" s="2" t="n">
        <v>0.07</v>
      </c>
      <c r="I389" s="2" t="n">
        <v>0.07</v>
      </c>
      <c r="J389" s="2" t="n">
        <v>1.8</v>
      </c>
      <c r="K389" s="2"/>
      <c r="L389" s="83" t="n">
        <v>0.5</v>
      </c>
      <c r="M389" s="2" t="n">
        <v>1</v>
      </c>
      <c r="N389" s="2" t="n">
        <v>0.8</v>
      </c>
      <c r="O389" s="2" t="n">
        <v>2.3</v>
      </c>
      <c r="P389" s="2"/>
      <c r="Q389" s="71" t="n">
        <v>840</v>
      </c>
      <c r="R389" s="53" t="n">
        <v>580</v>
      </c>
      <c r="S389" s="53" t="n">
        <v>640</v>
      </c>
      <c r="T389" s="53" t="n">
        <v>720</v>
      </c>
      <c r="U389" s="53"/>
      <c r="V389" s="83" t="n">
        <v>3.7</v>
      </c>
      <c r="W389" s="2" t="n">
        <v>3.4</v>
      </c>
      <c r="X389" s="2" t="n">
        <v>5.6</v>
      </c>
      <c r="Y389" s="2" t="n">
        <v>12.8</v>
      </c>
      <c r="Z389" s="72"/>
      <c r="AB389" s="81" t="n">
        <v>2</v>
      </c>
      <c r="AC389" s="75" t="n">
        <v>0</v>
      </c>
      <c r="AD389" s="75" t="n">
        <v>1.7</v>
      </c>
      <c r="AE389" s="75" t="n">
        <v>1.8</v>
      </c>
      <c r="AF389" s="75" t="n">
        <v>0.6</v>
      </c>
      <c r="AG389" s="75" t="n">
        <v>0</v>
      </c>
      <c r="AH389" s="0" t="n">
        <v>2.3</v>
      </c>
      <c r="AI389" s="80" t="n">
        <v>720</v>
      </c>
      <c r="AJ389" s="76" t="n">
        <v>0.17</v>
      </c>
      <c r="AK389" s="76" t="n">
        <v>0.6</v>
      </c>
      <c r="AL389" s="78" t="n">
        <v>6.1</v>
      </c>
      <c r="AM389" s="78"/>
      <c r="AN389" s="78"/>
      <c r="AO389" s="78"/>
      <c r="AP389" s="78"/>
      <c r="AQ389" s="78"/>
      <c r="AR389" s="78"/>
      <c r="AU389" s="24" t="n">
        <v>1.8088</v>
      </c>
      <c r="AV389" s="0" t="n">
        <v>0</v>
      </c>
      <c r="AW389" s="0" t="n">
        <v>0.5</v>
      </c>
      <c r="AX389" s="0" t="n">
        <v>0.07</v>
      </c>
      <c r="AY389" s="0" t="n">
        <v>0.3</v>
      </c>
      <c r="AZ389" s="0" t="n">
        <v>0</v>
      </c>
      <c r="BA389" s="0" t="n">
        <v>0.8</v>
      </c>
      <c r="BB389" s="87" t="n">
        <v>640</v>
      </c>
      <c r="BC389" s="0" t="n">
        <v>0.09</v>
      </c>
      <c r="BD389" s="0" t="n">
        <v>0.3</v>
      </c>
      <c r="BE389" s="0" t="n">
        <v>5.6</v>
      </c>
      <c r="BF389" s="0" t="n">
        <v>12.8</v>
      </c>
      <c r="BG389" s="67" t="n">
        <v>0</v>
      </c>
      <c r="BH389" s="67" t="n">
        <v>0</v>
      </c>
      <c r="BI389" s="67" t="n">
        <v>0.9</v>
      </c>
      <c r="BJ389" s="67" t="n">
        <v>0</v>
      </c>
      <c r="BK389" s="79" t="n">
        <v>0.9</v>
      </c>
      <c r="BL389" s="8" t="s">
        <v>146</v>
      </c>
      <c r="BZ389" s="24" t="n">
        <v>0.2584</v>
      </c>
      <c r="CA389" s="0" t="n">
        <v>0</v>
      </c>
      <c r="CB389" s="0" t="n">
        <v>0</v>
      </c>
      <c r="CC389" s="0" t="n">
        <v>0.12</v>
      </c>
      <c r="CD389" s="0" t="n">
        <v>0.5</v>
      </c>
      <c r="CE389" s="0" t="n">
        <v>0</v>
      </c>
      <c r="CF389" s="0" t="n">
        <v>0.5</v>
      </c>
      <c r="CG389" s="87" t="n">
        <v>840</v>
      </c>
      <c r="CH389" s="0" t="n">
        <v>0</v>
      </c>
      <c r="CI389" s="0" t="n">
        <v>0.1</v>
      </c>
      <c r="CJ389" s="0" t="n">
        <v>3.7</v>
      </c>
      <c r="CL389" s="67" t="n">
        <v>0</v>
      </c>
      <c r="CM389" s="67" t="n">
        <v>0</v>
      </c>
      <c r="CN389" s="67" t="n">
        <v>0</v>
      </c>
      <c r="CO389" s="67" t="n">
        <v>0</v>
      </c>
      <c r="CP389" s="79" t="n">
        <v>0</v>
      </c>
      <c r="CQ389" s="8" t="s">
        <v>146</v>
      </c>
      <c r="CS389" s="24" t="n">
        <v>1.5504</v>
      </c>
      <c r="CT389" s="0" t="n">
        <v>0</v>
      </c>
      <c r="CU389" s="0" t="n">
        <v>0.7</v>
      </c>
      <c r="CV389" s="0" t="n">
        <v>0.07</v>
      </c>
      <c r="CW389" s="0" t="n">
        <v>0.3</v>
      </c>
      <c r="CX389" s="0" t="n">
        <v>0</v>
      </c>
      <c r="CY389" s="75" t="n">
        <v>1</v>
      </c>
      <c r="CZ389" s="87" t="n">
        <v>580</v>
      </c>
      <c r="DA389" s="0" t="n">
        <v>0.07</v>
      </c>
      <c r="DB389" s="0" t="n">
        <v>0.3</v>
      </c>
      <c r="DC389" s="0" t="n">
        <v>3.4</v>
      </c>
      <c r="DE389" s="67" t="n">
        <v>0.6</v>
      </c>
      <c r="DF389" s="67" t="n">
        <v>0</v>
      </c>
      <c r="DG389" s="67" t="n">
        <v>1.3</v>
      </c>
      <c r="DH389" s="67" t="n">
        <v>1.1</v>
      </c>
      <c r="DI389" s="67" t="n">
        <v>3</v>
      </c>
      <c r="DJ389" s="89" t="s">
        <v>146</v>
      </c>
      <c r="DK389" s="67"/>
      <c r="DS389" s="87"/>
      <c r="EB389" s="67"/>
      <c r="EC389" s="0" t="s">
        <v>146</v>
      </c>
      <c r="EV389" s="8"/>
      <c r="EX389" s="86"/>
      <c r="GD389" s="66"/>
    </row>
    <row r="390" customFormat="false" ht="12.75" hidden="false" customHeight="false" outlineLevel="0" collapsed="false">
      <c r="B390" s="1" t="n">
        <v>36670</v>
      </c>
      <c r="C390" s="83" t="n">
        <v>0.969</v>
      </c>
      <c r="D390" s="2" t="n">
        <v>1.615</v>
      </c>
      <c r="E390" s="2" t="n">
        <v>2.584</v>
      </c>
      <c r="F390" s="2" t="n">
        <v>2</v>
      </c>
      <c r="G390" s="2" t="n">
        <v>0.1</v>
      </c>
      <c r="H390" s="2" t="n">
        <v>0.06</v>
      </c>
      <c r="I390" s="2" t="n">
        <v>0.07</v>
      </c>
      <c r="J390" s="2" t="n">
        <v>0.8</v>
      </c>
      <c r="K390" s="2"/>
      <c r="L390" s="83" t="n">
        <v>0.6</v>
      </c>
      <c r="M390" s="2" t="n">
        <v>0.5</v>
      </c>
      <c r="N390" s="2" t="n">
        <v>1.6</v>
      </c>
      <c r="O390" s="2" t="n">
        <v>2.5</v>
      </c>
      <c r="P390" s="2"/>
      <c r="Q390" s="71" t="n">
        <v>860</v>
      </c>
      <c r="R390" s="53" t="n">
        <v>560</v>
      </c>
      <c r="S390" s="53" t="n">
        <v>570</v>
      </c>
      <c r="T390" s="53" t="n">
        <v>720</v>
      </c>
      <c r="U390" s="53"/>
      <c r="V390" s="83" t="n">
        <v>4.8</v>
      </c>
      <c r="W390" s="2" t="n">
        <v>4.3</v>
      </c>
      <c r="X390" s="2" t="n">
        <v>6.1</v>
      </c>
      <c r="Y390" s="2" t="n">
        <v>11.3</v>
      </c>
      <c r="Z390" s="72"/>
      <c r="AB390" s="81" t="n">
        <v>2</v>
      </c>
      <c r="AC390" s="75" t="n">
        <v>0</v>
      </c>
      <c r="AD390" s="75" t="n">
        <v>1.7</v>
      </c>
      <c r="AE390" s="75" t="n">
        <v>0.8</v>
      </c>
      <c r="AF390" s="75" t="n">
        <v>0.8</v>
      </c>
      <c r="AG390" s="75" t="n">
        <v>0</v>
      </c>
      <c r="AH390" s="0" t="n">
        <v>2.5</v>
      </c>
      <c r="AI390" s="80" t="n">
        <v>720</v>
      </c>
      <c r="AJ390" s="76" t="n">
        <v>0.17</v>
      </c>
      <c r="AK390" s="76" t="n">
        <v>0.6</v>
      </c>
      <c r="AL390" s="78" t="n">
        <v>8.5</v>
      </c>
      <c r="AM390" s="78"/>
      <c r="AN390" s="78"/>
      <c r="AO390" s="78"/>
      <c r="AP390" s="78"/>
      <c r="AQ390" s="78"/>
      <c r="AR390" s="78"/>
      <c r="AU390" s="24" t="n">
        <v>2.584</v>
      </c>
      <c r="AV390" s="0" t="n">
        <v>0</v>
      </c>
      <c r="AW390" s="0" t="n">
        <v>1.3</v>
      </c>
      <c r="AX390" s="0" t="n">
        <v>0.07</v>
      </c>
      <c r="AY390" s="0" t="n">
        <v>0.3</v>
      </c>
      <c r="AZ390" s="0" t="n">
        <v>0</v>
      </c>
      <c r="BA390" s="0" t="n">
        <v>1.6</v>
      </c>
      <c r="BB390" s="87" t="n">
        <v>570</v>
      </c>
      <c r="BC390" s="0" t="n">
        <v>0.08</v>
      </c>
      <c r="BD390" s="0" t="n">
        <v>0.2</v>
      </c>
      <c r="BE390" s="0" t="n">
        <v>6.1</v>
      </c>
      <c r="BF390" s="0" t="n">
        <v>11.3</v>
      </c>
      <c r="BG390" s="67" t="n">
        <v>0.8</v>
      </c>
      <c r="BH390" s="67" t="n">
        <v>1.3</v>
      </c>
      <c r="BI390" s="67" t="n">
        <v>1.1</v>
      </c>
      <c r="BJ390" s="67" t="n">
        <v>0.7</v>
      </c>
      <c r="BK390" s="79" t="n">
        <v>3.9</v>
      </c>
      <c r="BL390" s="8" t="s">
        <v>147</v>
      </c>
      <c r="BZ390" s="24" t="n">
        <v>0.969</v>
      </c>
      <c r="CA390" s="0" t="n">
        <v>0</v>
      </c>
      <c r="CB390" s="0" t="n">
        <v>0.2</v>
      </c>
      <c r="CC390" s="0" t="n">
        <v>0.1</v>
      </c>
      <c r="CD390" s="0" t="n">
        <v>0.4</v>
      </c>
      <c r="CE390" s="0" t="n">
        <v>0</v>
      </c>
      <c r="CF390" s="0" t="n">
        <v>0.6</v>
      </c>
      <c r="CG390" s="87" t="n">
        <v>860</v>
      </c>
      <c r="CH390" s="0" t="n">
        <v>0.12</v>
      </c>
      <c r="CI390" s="0" t="n">
        <v>0.1</v>
      </c>
      <c r="CJ390" s="0" t="n">
        <v>4.8</v>
      </c>
      <c r="CL390" s="67" t="n">
        <v>0</v>
      </c>
      <c r="CM390" s="67" t="n">
        <v>0</v>
      </c>
      <c r="CN390" s="67" t="n">
        <v>0</v>
      </c>
      <c r="CO390" s="67" t="n">
        <v>0</v>
      </c>
      <c r="CP390" s="79" t="n">
        <v>0</v>
      </c>
      <c r="CQ390" s="8" t="s">
        <v>147</v>
      </c>
      <c r="CS390" s="24" t="n">
        <v>1.615</v>
      </c>
      <c r="CT390" s="0" t="n">
        <v>0.2</v>
      </c>
      <c r="CU390" s="0" t="n">
        <v>0</v>
      </c>
      <c r="CV390" s="0" t="n">
        <v>0.06</v>
      </c>
      <c r="CW390" s="0" t="n">
        <v>0.5</v>
      </c>
      <c r="CX390" s="0" t="n">
        <v>0</v>
      </c>
      <c r="CY390" s="75" t="n">
        <v>0.5</v>
      </c>
      <c r="CZ390" s="87" t="n">
        <v>560</v>
      </c>
      <c r="DA390" s="0" t="n">
        <v>0.11</v>
      </c>
      <c r="DB390" s="0" t="n">
        <v>0.2</v>
      </c>
      <c r="DC390" s="0" t="n">
        <v>4.3</v>
      </c>
      <c r="DE390" s="67" t="n">
        <v>5.8</v>
      </c>
      <c r="DF390" s="67" t="n">
        <v>10</v>
      </c>
      <c r="DG390" s="67" t="n">
        <v>0</v>
      </c>
      <c r="DH390" s="67" t="n">
        <v>2.3</v>
      </c>
      <c r="DI390" s="67" t="n">
        <v>18.1</v>
      </c>
      <c r="DJ390" s="89" t="s">
        <v>147</v>
      </c>
      <c r="DK390" s="67" t="n">
        <v>1</v>
      </c>
      <c r="DL390" s="0" t="n">
        <v>0.646272</v>
      </c>
      <c r="DM390" s="0" t="n">
        <v>0.3</v>
      </c>
      <c r="DN390" s="0" t="n">
        <v>0.3</v>
      </c>
      <c r="DO390" s="0" t="n">
        <v>0</v>
      </c>
      <c r="DP390" s="0" t="n">
        <v>0.6</v>
      </c>
      <c r="DQ390" s="0" t="n">
        <v>0</v>
      </c>
      <c r="DR390" s="0" t="n">
        <v>0.9</v>
      </c>
      <c r="DS390" s="87" t="n">
        <v>500</v>
      </c>
      <c r="DT390" s="0" t="n">
        <v>0.11</v>
      </c>
      <c r="DU390" s="0" t="n">
        <v>0.1</v>
      </c>
      <c r="DV390" s="0" t="n">
        <v>2.6</v>
      </c>
      <c r="DX390" s="0" t="n">
        <v>17</v>
      </c>
      <c r="DY390" s="0" t="n">
        <v>27</v>
      </c>
      <c r="DZ390" s="0" t="n">
        <v>0</v>
      </c>
      <c r="EA390" s="0" t="n">
        <v>6.1</v>
      </c>
      <c r="EB390" s="67" t="n">
        <v>50.1</v>
      </c>
      <c r="EC390" s="0" t="s">
        <v>147</v>
      </c>
      <c r="EV390" s="8"/>
      <c r="EX390" s="86"/>
      <c r="GD390" s="66"/>
    </row>
    <row r="391" customFormat="false" ht="12.75" hidden="false" customHeight="false" outlineLevel="0" collapsed="false">
      <c r="B391" s="1" t="n">
        <v>36677</v>
      </c>
      <c r="C391" s="83" t="n">
        <v>0.7106</v>
      </c>
      <c r="D391" s="2" t="n">
        <v>1.615</v>
      </c>
      <c r="E391" s="2" t="n">
        <v>2.3256</v>
      </c>
      <c r="F391" s="2" t="n">
        <v>2.002</v>
      </c>
      <c r="G391" s="2" t="n">
        <v>0.13</v>
      </c>
      <c r="H391" s="2" t="n">
        <v>0.08</v>
      </c>
      <c r="I391" s="2" t="n">
        <v>0.08</v>
      </c>
      <c r="J391" s="2" t="n">
        <v>2</v>
      </c>
      <c r="K391" s="2"/>
      <c r="L391" s="83" t="n">
        <v>0.5</v>
      </c>
      <c r="M391" s="2" t="n">
        <v>2.3</v>
      </c>
      <c r="N391" s="2" t="n">
        <v>2.1</v>
      </c>
      <c r="O391" s="2" t="n">
        <v>2.4</v>
      </c>
      <c r="P391" s="2"/>
      <c r="Q391" s="71" t="n">
        <v>840</v>
      </c>
      <c r="R391" s="53" t="n">
        <v>560</v>
      </c>
      <c r="S391" s="53" t="n">
        <v>630</v>
      </c>
      <c r="T391" s="53" t="n">
        <v>700</v>
      </c>
      <c r="U391" s="53"/>
      <c r="V391" s="83" t="n">
        <v>2.9</v>
      </c>
      <c r="W391" s="2" t="n">
        <v>1.4</v>
      </c>
      <c r="X391" s="2" t="n">
        <v>2.1</v>
      </c>
      <c r="Y391" s="2" t="n">
        <v>10.2</v>
      </c>
      <c r="Z391" s="72"/>
      <c r="AB391" s="81" t="n">
        <v>2.002</v>
      </c>
      <c r="AC391" s="75" t="n">
        <v>0</v>
      </c>
      <c r="AD391" s="75" t="n">
        <v>1.5</v>
      </c>
      <c r="AE391" s="75" t="n">
        <v>2</v>
      </c>
      <c r="AF391" s="75" t="n">
        <v>0.9</v>
      </c>
      <c r="AG391" s="75" t="n">
        <v>0</v>
      </c>
      <c r="AH391" s="0" t="n">
        <v>2.4</v>
      </c>
      <c r="AI391" s="80" t="n">
        <v>700</v>
      </c>
      <c r="AJ391" s="76" t="n">
        <v>0.23</v>
      </c>
      <c r="AK391" s="76" t="n">
        <v>0.6</v>
      </c>
      <c r="AL391" s="78" t="n">
        <v>6.6</v>
      </c>
      <c r="AM391" s="78"/>
      <c r="AN391" s="78"/>
      <c r="AO391" s="78"/>
      <c r="AP391" s="78"/>
      <c r="AQ391" s="78"/>
      <c r="AR391" s="78"/>
      <c r="AU391" s="24" t="n">
        <v>2.3256</v>
      </c>
      <c r="AV391" s="0" t="n">
        <v>0</v>
      </c>
      <c r="AW391" s="0" t="n">
        <v>1.5</v>
      </c>
      <c r="AX391" s="0" t="n">
        <v>0.08</v>
      </c>
      <c r="AY391" s="0" t="n">
        <v>0.6</v>
      </c>
      <c r="AZ391" s="0" t="n">
        <v>0</v>
      </c>
      <c r="BA391" s="0" t="n">
        <v>2.1</v>
      </c>
      <c r="BB391" s="87" t="n">
        <v>630</v>
      </c>
      <c r="BC391" s="0" t="n">
        <v>0.07</v>
      </c>
      <c r="BD391" s="0" t="n">
        <v>0.2</v>
      </c>
      <c r="BE391" s="0" t="n">
        <v>2.1</v>
      </c>
      <c r="BF391" s="0" t="n">
        <v>10.2</v>
      </c>
      <c r="BG391" s="67" t="n">
        <v>0</v>
      </c>
      <c r="BH391" s="67" t="n">
        <v>0</v>
      </c>
      <c r="BI391" s="67" t="n">
        <v>4.1</v>
      </c>
      <c r="BJ391" s="67" t="n">
        <v>0.6</v>
      </c>
      <c r="BK391" s="79" t="n">
        <v>4.7</v>
      </c>
      <c r="BL391" s="8" t="s">
        <v>148</v>
      </c>
      <c r="BZ391" s="24" t="n">
        <v>0.7106</v>
      </c>
      <c r="CA391" s="0" t="n">
        <v>0</v>
      </c>
      <c r="CB391" s="0" t="n">
        <v>0</v>
      </c>
      <c r="CC391" s="0" t="n">
        <v>0.13</v>
      </c>
      <c r="CD391" s="0" t="n">
        <v>0.5</v>
      </c>
      <c r="CE391" s="0" t="n">
        <v>0</v>
      </c>
      <c r="CF391" s="0" t="n">
        <v>0.5</v>
      </c>
      <c r="CG391" s="87" t="n">
        <v>840</v>
      </c>
      <c r="CH391" s="0" t="n">
        <v>0.09</v>
      </c>
      <c r="CI391" s="0" t="n">
        <v>0.1</v>
      </c>
      <c r="CJ391" s="0" t="n">
        <v>2.9</v>
      </c>
      <c r="CL391" s="67" t="n">
        <v>0</v>
      </c>
      <c r="CM391" s="67" t="n">
        <v>0</v>
      </c>
      <c r="CN391" s="67" t="n">
        <v>0</v>
      </c>
      <c r="CO391" s="67" t="n">
        <v>0</v>
      </c>
      <c r="CP391" s="79" t="n">
        <v>0</v>
      </c>
      <c r="CQ391" s="8" t="s">
        <v>148</v>
      </c>
      <c r="CS391" s="24" t="n">
        <v>1.615</v>
      </c>
      <c r="CT391" s="0" t="n">
        <v>0</v>
      </c>
      <c r="CU391" s="0" t="n">
        <v>1.7</v>
      </c>
      <c r="CV391" s="0" t="n">
        <v>0.08</v>
      </c>
      <c r="CW391" s="0" t="n">
        <v>0.6</v>
      </c>
      <c r="CX391" s="0" t="n">
        <v>0</v>
      </c>
      <c r="CY391" s="75" t="n">
        <v>2.3</v>
      </c>
      <c r="CZ391" s="87" t="n">
        <v>560</v>
      </c>
      <c r="DA391" s="0" t="n">
        <v>0.09</v>
      </c>
      <c r="DB391" s="0" t="n">
        <v>0.2</v>
      </c>
      <c r="DC391" s="0" t="n">
        <v>1.4</v>
      </c>
      <c r="DE391" s="67" t="n">
        <v>0</v>
      </c>
      <c r="DF391" s="67" t="n">
        <v>0</v>
      </c>
      <c r="DG391" s="67" t="n">
        <v>13</v>
      </c>
      <c r="DH391" s="67" t="n">
        <v>2.8</v>
      </c>
      <c r="DI391" s="67" t="n">
        <v>15.8</v>
      </c>
      <c r="DJ391" s="89" t="s">
        <v>148</v>
      </c>
      <c r="DK391" s="67" t="n">
        <v>3</v>
      </c>
      <c r="DL391" s="0" t="n">
        <v>1.938816</v>
      </c>
      <c r="DM391" s="0" t="n">
        <v>0</v>
      </c>
      <c r="DN391" s="0" t="n">
        <v>2.1</v>
      </c>
      <c r="DO391" s="0" t="n">
        <v>0.08</v>
      </c>
      <c r="DP391" s="0" t="n">
        <v>0.5</v>
      </c>
      <c r="DQ391" s="0" t="n">
        <v>0</v>
      </c>
      <c r="DR391" s="0" t="n">
        <v>2.6</v>
      </c>
      <c r="DS391" s="87" t="n">
        <v>500</v>
      </c>
      <c r="DT391" s="0" t="n">
        <v>0.09</v>
      </c>
      <c r="DU391" s="0" t="n">
        <v>0.1</v>
      </c>
      <c r="DV391" s="0" t="n">
        <v>0</v>
      </c>
      <c r="DX391" s="0" t="n">
        <v>0</v>
      </c>
      <c r="DY391" s="0" t="n">
        <v>0</v>
      </c>
      <c r="DZ391" s="0" t="n">
        <v>0.9</v>
      </c>
      <c r="EA391" s="0" t="n">
        <v>0.6</v>
      </c>
      <c r="EB391" s="67" t="n">
        <v>1.5</v>
      </c>
      <c r="EC391" s="0" t="s">
        <v>148</v>
      </c>
      <c r="EV391" s="8"/>
      <c r="EX391" s="86"/>
      <c r="GD391" s="66"/>
    </row>
    <row r="392" customFormat="false" ht="12.75" hidden="false" customHeight="false" outlineLevel="0" collapsed="false">
      <c r="B392" s="1" t="n">
        <v>36684</v>
      </c>
      <c r="C392" s="83" t="n">
        <v>0.7752</v>
      </c>
      <c r="D392" s="2" t="n">
        <v>1.7442</v>
      </c>
      <c r="E392" s="2" t="n">
        <v>2.5194</v>
      </c>
      <c r="F392" s="2" t="n">
        <v>2</v>
      </c>
      <c r="G392" s="2" t="n">
        <v>0.11</v>
      </c>
      <c r="H392" s="2" t="n">
        <v>0</v>
      </c>
      <c r="I392" s="2" t="n">
        <v>0</v>
      </c>
      <c r="J392" s="2" t="n">
        <v>0.83</v>
      </c>
      <c r="K392" s="2" t="n">
        <v>1.3</v>
      </c>
      <c r="L392" s="83" t="n">
        <v>0.5</v>
      </c>
      <c r="M392" s="2" t="n">
        <v>1.6</v>
      </c>
      <c r="N392" s="2" t="n">
        <v>1.4</v>
      </c>
      <c r="O392" s="2" t="n">
        <v>2.5</v>
      </c>
      <c r="P392" s="2" t="n">
        <v>2.3</v>
      </c>
      <c r="Q392" s="71" t="n">
        <v>850</v>
      </c>
      <c r="R392" s="53" t="n">
        <v>520</v>
      </c>
      <c r="S392" s="53" t="n">
        <v>560</v>
      </c>
      <c r="T392" s="53" t="n">
        <v>690</v>
      </c>
      <c r="U392" s="53" t="n">
        <v>720</v>
      </c>
      <c r="V392" s="83" t="n">
        <v>2.1</v>
      </c>
      <c r="W392" s="2" t="n">
        <v>1.1</v>
      </c>
      <c r="X392" s="2" t="n">
        <v>3</v>
      </c>
      <c r="Y392" s="2" t="n">
        <v>10.1</v>
      </c>
      <c r="Z392" s="72" t="n">
        <v>7.8</v>
      </c>
      <c r="AB392" s="81" t="n">
        <v>2</v>
      </c>
      <c r="AC392" s="75" t="n">
        <v>0.2</v>
      </c>
      <c r="AD392" s="75" t="n">
        <v>1.5</v>
      </c>
      <c r="AE392" s="75" t="n">
        <v>0.83</v>
      </c>
      <c r="AF392" s="75" t="n">
        <v>1</v>
      </c>
      <c r="AG392" s="75" t="n">
        <v>0</v>
      </c>
      <c r="AH392" s="0" t="n">
        <v>2.5</v>
      </c>
      <c r="AI392" s="80" t="n">
        <v>690</v>
      </c>
      <c r="AJ392" s="76" t="n">
        <v>0.14</v>
      </c>
      <c r="AK392" s="76" t="n">
        <v>0.6</v>
      </c>
      <c r="AL392" s="78" t="n">
        <v>5.5</v>
      </c>
      <c r="AM392" s="78"/>
      <c r="AN392" s="78" t="n">
        <v>16</v>
      </c>
      <c r="AO392" s="78" t="n">
        <v>34</v>
      </c>
      <c r="AP392" s="78" t="n">
        <v>0</v>
      </c>
      <c r="AQ392" s="78" t="n">
        <v>5.7</v>
      </c>
      <c r="AR392" s="78" t="n">
        <v>55.7</v>
      </c>
      <c r="AS392" s="0" t="s">
        <v>149</v>
      </c>
      <c r="AU392" s="24" t="n">
        <v>2.5194</v>
      </c>
      <c r="AV392" s="0" t="n">
        <v>0</v>
      </c>
      <c r="AW392" s="0" t="n">
        <v>0.8</v>
      </c>
      <c r="AX392" s="0" t="n">
        <v>0</v>
      </c>
      <c r="AY392" s="0" t="n">
        <v>0.6</v>
      </c>
      <c r="AZ392" s="0" t="n">
        <v>0</v>
      </c>
      <c r="BA392" s="0" t="n">
        <v>1.4</v>
      </c>
      <c r="BB392" s="87" t="n">
        <v>560</v>
      </c>
      <c r="BC392" s="0" t="n">
        <v>0</v>
      </c>
      <c r="BD392" s="0" t="n">
        <v>0.2</v>
      </c>
      <c r="BE392" s="0" t="n">
        <v>3</v>
      </c>
      <c r="BF392" s="0" t="n">
        <v>10.1</v>
      </c>
      <c r="BG392" s="67" t="n">
        <v>1.3</v>
      </c>
      <c r="BH392" s="67" t="n">
        <v>1.7</v>
      </c>
      <c r="BI392" s="67" t="n">
        <v>1.1</v>
      </c>
      <c r="BJ392" s="67" t="n">
        <v>1.2</v>
      </c>
      <c r="BK392" s="79" t="n">
        <v>5.3</v>
      </c>
      <c r="BL392" s="8" t="s">
        <v>150</v>
      </c>
      <c r="BO392" s="0" t="n">
        <v>0.2</v>
      </c>
      <c r="BP392" s="0" t="n">
        <v>0.5</v>
      </c>
      <c r="BQ392" s="0" t="n">
        <v>1.3</v>
      </c>
      <c r="BR392" s="0" t="n">
        <v>1.7</v>
      </c>
      <c r="BS392" s="0" t="n">
        <v>0.1</v>
      </c>
      <c r="BT392" s="0" t="n">
        <v>2.3</v>
      </c>
      <c r="BU392" s="0" t="n">
        <v>720</v>
      </c>
      <c r="BV392" s="0" t="n">
        <v>0.09</v>
      </c>
      <c r="BW392" s="0" t="n">
        <v>0.6</v>
      </c>
      <c r="BX392" s="0" t="n">
        <v>7.8</v>
      </c>
      <c r="BY392" s="0" t="s">
        <v>151</v>
      </c>
      <c r="BZ392" s="24" t="n">
        <v>0.7752</v>
      </c>
      <c r="CA392" s="0" t="n">
        <v>0</v>
      </c>
      <c r="CB392" s="0" t="n">
        <v>0</v>
      </c>
      <c r="CC392" s="0" t="n">
        <v>0.11</v>
      </c>
      <c r="CD392" s="0" t="n">
        <v>0.5</v>
      </c>
      <c r="CE392" s="0" t="n">
        <v>0</v>
      </c>
      <c r="CF392" s="0" t="n">
        <v>0.5</v>
      </c>
      <c r="CG392" s="87" t="n">
        <v>850</v>
      </c>
      <c r="CH392" s="0" t="n">
        <v>0</v>
      </c>
      <c r="CI392" s="0" t="n">
        <v>0.1</v>
      </c>
      <c r="CJ392" s="0" t="n">
        <v>2.1</v>
      </c>
      <c r="CL392" s="67" t="n">
        <v>0</v>
      </c>
      <c r="CM392" s="67" t="n">
        <v>0</v>
      </c>
      <c r="CN392" s="67" t="n">
        <v>0</v>
      </c>
      <c r="CO392" s="67" t="n">
        <v>0</v>
      </c>
      <c r="CP392" s="79" t="n">
        <v>0</v>
      </c>
      <c r="CQ392" s="8" t="s">
        <v>150</v>
      </c>
      <c r="CS392" s="24" t="n">
        <v>1.7442</v>
      </c>
      <c r="CT392" s="0" t="n">
        <v>0.2</v>
      </c>
      <c r="CU392" s="0" t="n">
        <v>1</v>
      </c>
      <c r="CV392" s="0" t="n">
        <v>0</v>
      </c>
      <c r="CW392" s="0" t="n">
        <v>0.6</v>
      </c>
      <c r="CX392" s="0" t="n">
        <v>0</v>
      </c>
      <c r="CY392" s="75" t="n">
        <v>1.6</v>
      </c>
      <c r="CZ392" s="87" t="n">
        <v>520</v>
      </c>
      <c r="DA392" s="0" t="n">
        <v>0</v>
      </c>
      <c r="DB392" s="0" t="n">
        <v>0.2</v>
      </c>
      <c r="DC392" s="0" t="n">
        <v>1.1</v>
      </c>
      <c r="DE392" s="67" t="n">
        <v>4.5</v>
      </c>
      <c r="DF392" s="67" t="n">
        <v>6.2</v>
      </c>
      <c r="DG392" s="67" t="n">
        <v>0.8</v>
      </c>
      <c r="DH392" s="67" t="n">
        <v>2.6</v>
      </c>
      <c r="DI392" s="67" t="n">
        <v>14.1</v>
      </c>
      <c r="DJ392" s="89" t="s">
        <v>150</v>
      </c>
      <c r="DK392" s="67" t="n">
        <v>3</v>
      </c>
      <c r="DL392" s="0" t="n">
        <v>1.938816</v>
      </c>
      <c r="DM392" s="0" t="n">
        <v>0</v>
      </c>
      <c r="DN392" s="0" t="n">
        <v>1.8</v>
      </c>
      <c r="DO392" s="0" t="n">
        <v>0.08</v>
      </c>
      <c r="DP392" s="0" t="n">
        <v>0.2</v>
      </c>
      <c r="DQ392" s="0" t="n">
        <v>0</v>
      </c>
      <c r="DR392" s="0" t="n">
        <v>2</v>
      </c>
      <c r="DS392" s="87" t="n">
        <v>510</v>
      </c>
      <c r="DT392" s="0" t="n">
        <v>0</v>
      </c>
      <c r="DU392" s="0" t="n">
        <v>0.2</v>
      </c>
      <c r="DV392" s="0" t="n">
        <v>0</v>
      </c>
      <c r="DX392" s="0" t="n">
        <v>0.8</v>
      </c>
      <c r="DY392" s="0" t="n">
        <v>0.8</v>
      </c>
      <c r="DZ392" s="0" t="n">
        <v>1.9</v>
      </c>
      <c r="EA392" s="0" t="n">
        <v>1.2</v>
      </c>
      <c r="EB392" s="67" t="n">
        <v>4.7</v>
      </c>
      <c r="EC392" s="0" t="s">
        <v>150</v>
      </c>
      <c r="EV392" s="8"/>
      <c r="EX392" s="86"/>
      <c r="GD392" s="66"/>
    </row>
    <row r="393" customFormat="false" ht="12.75" hidden="false" customHeight="false" outlineLevel="0" collapsed="false">
      <c r="B393" s="1" t="n">
        <v>36691</v>
      </c>
      <c r="C393" s="83" t="n">
        <v>0.7752</v>
      </c>
      <c r="D393" s="2" t="n">
        <v>1.5504</v>
      </c>
      <c r="E393" s="2" t="n">
        <v>2.3256</v>
      </c>
      <c r="F393" s="2" t="n">
        <v>2</v>
      </c>
      <c r="G393" s="2" t="n">
        <v>0.16</v>
      </c>
      <c r="H393" s="2" t="n">
        <v>0</v>
      </c>
      <c r="I393" s="2" t="n">
        <v>0.06</v>
      </c>
      <c r="J393" s="2" t="n">
        <v>0.59</v>
      </c>
      <c r="K393" s="2"/>
      <c r="L393" s="83" t="n">
        <v>0.2</v>
      </c>
      <c r="M393" s="2" t="n">
        <v>0.9</v>
      </c>
      <c r="N393" s="2" t="n">
        <v>1.4</v>
      </c>
      <c r="O393" s="2" t="n">
        <v>2.9</v>
      </c>
      <c r="P393" s="2"/>
      <c r="Q393" s="71" t="n">
        <v>830</v>
      </c>
      <c r="R393" s="53" t="n">
        <v>530</v>
      </c>
      <c r="S393" s="53" t="n">
        <v>550</v>
      </c>
      <c r="T393" s="53" t="n">
        <v>730</v>
      </c>
      <c r="U393" s="53"/>
      <c r="V393" s="83" t="n">
        <v>2.3</v>
      </c>
      <c r="W393" s="2" t="n">
        <v>1.8</v>
      </c>
      <c r="X393" s="2" t="n">
        <v>1.5</v>
      </c>
      <c r="Y393" s="2"/>
      <c r="Z393" s="72"/>
      <c r="AB393" s="81" t="n">
        <v>2</v>
      </c>
      <c r="AC393" s="75" t="n">
        <v>0.1</v>
      </c>
      <c r="AD393" s="75" t="n">
        <v>2</v>
      </c>
      <c r="AE393" s="75" t="n">
        <v>0.59</v>
      </c>
      <c r="AF393" s="75" t="n">
        <v>0.9</v>
      </c>
      <c r="AG393" s="75" t="n">
        <v>0</v>
      </c>
      <c r="AH393" s="0" t="n">
        <v>2.9</v>
      </c>
      <c r="AI393" s="80" t="n">
        <v>730</v>
      </c>
      <c r="AJ393" s="76" t="n">
        <v>0.1</v>
      </c>
      <c r="AK393" s="76" t="n">
        <v>0.6</v>
      </c>
      <c r="AL393" s="78" t="n">
        <v>5.5</v>
      </c>
      <c r="AM393" s="78"/>
      <c r="AN393" s="78"/>
      <c r="AO393" s="78"/>
      <c r="AP393" s="78"/>
      <c r="AQ393" s="78"/>
      <c r="AR393" s="78"/>
      <c r="AS393" s="0" t="s">
        <v>152</v>
      </c>
      <c r="AU393" s="24" t="n">
        <v>2.3256</v>
      </c>
      <c r="AV393" s="0" t="n">
        <v>0</v>
      </c>
      <c r="AW393" s="0" t="n">
        <v>0.9</v>
      </c>
      <c r="AX393" s="0" t="n">
        <v>0.06</v>
      </c>
      <c r="AY393" s="0" t="n">
        <v>0.5</v>
      </c>
      <c r="AZ393" s="0" t="n">
        <v>0</v>
      </c>
      <c r="BA393" s="0" t="n">
        <v>1.4</v>
      </c>
      <c r="BB393" s="87" t="n">
        <v>550</v>
      </c>
      <c r="BC393" s="0" t="n">
        <v>0</v>
      </c>
      <c r="BD393" s="0" t="n">
        <v>0.2</v>
      </c>
      <c r="BE393" s="0" t="n">
        <v>1.5</v>
      </c>
      <c r="BG393" s="67" t="n">
        <v>4.6</v>
      </c>
      <c r="BH393" s="67" t="n">
        <v>7.1</v>
      </c>
      <c r="BI393" s="67" t="n">
        <v>0.5</v>
      </c>
      <c r="BJ393" s="67" t="n">
        <v>4</v>
      </c>
      <c r="BK393" s="79" t="n">
        <v>16.2</v>
      </c>
      <c r="BL393" s="8" t="s">
        <v>152</v>
      </c>
      <c r="BZ393" s="24" t="n">
        <v>0.7752</v>
      </c>
      <c r="CA393" s="0" t="n">
        <v>0</v>
      </c>
      <c r="CB393" s="0" t="n">
        <v>0</v>
      </c>
      <c r="CC393" s="0" t="n">
        <v>0.16</v>
      </c>
      <c r="CD393" s="0" t="n">
        <v>0.2</v>
      </c>
      <c r="CE393" s="0" t="n">
        <v>0</v>
      </c>
      <c r="CF393" s="0" t="n">
        <v>0.2</v>
      </c>
      <c r="CG393" s="87" t="n">
        <v>830</v>
      </c>
      <c r="CH393" s="0" t="n">
        <v>0</v>
      </c>
      <c r="CI393" s="0" t="n">
        <v>0.1</v>
      </c>
      <c r="CJ393" s="0" t="n">
        <v>2.3</v>
      </c>
      <c r="CL393" s="67" t="n">
        <v>0</v>
      </c>
      <c r="CM393" s="67" t="n">
        <v>0</v>
      </c>
      <c r="CN393" s="67" t="n">
        <v>0</v>
      </c>
      <c r="CO393" s="67" t="n">
        <v>0</v>
      </c>
      <c r="CP393" s="79" t="n">
        <v>0</v>
      </c>
      <c r="CQ393" s="8" t="s">
        <v>152</v>
      </c>
      <c r="CS393" s="24" t="n">
        <v>1.5504</v>
      </c>
      <c r="CT393" s="0" t="n">
        <v>0.2</v>
      </c>
      <c r="CU393" s="0" t="n">
        <v>0.3</v>
      </c>
      <c r="CV393" s="0" t="n">
        <v>0</v>
      </c>
      <c r="CW393" s="0" t="n">
        <v>0.6</v>
      </c>
      <c r="CX393" s="0" t="n">
        <v>0</v>
      </c>
      <c r="CY393" s="75" t="n">
        <v>0.9</v>
      </c>
      <c r="CZ393" s="87" t="n">
        <v>530</v>
      </c>
      <c r="DA393" s="0" t="n">
        <v>0</v>
      </c>
      <c r="DB393" s="0" t="n">
        <v>0.2</v>
      </c>
      <c r="DC393" s="0" t="n">
        <v>1.8</v>
      </c>
      <c r="DE393" s="67" t="n">
        <v>3.9</v>
      </c>
      <c r="DF393" s="67" t="n">
        <v>6.9</v>
      </c>
      <c r="DG393" s="67" t="n">
        <v>0</v>
      </c>
      <c r="DH393" s="67" t="n">
        <v>2.4</v>
      </c>
      <c r="DI393" s="67" t="n">
        <v>13.2</v>
      </c>
      <c r="DJ393" s="89" t="s">
        <v>152</v>
      </c>
      <c r="DK393" s="67" t="n">
        <v>2</v>
      </c>
      <c r="DL393" s="0" t="n">
        <v>1.292544</v>
      </c>
      <c r="DM393" s="0" t="n">
        <v>0</v>
      </c>
      <c r="DN393" s="0" t="n">
        <v>3.9</v>
      </c>
      <c r="DO393" s="0" t="n">
        <v>0.08</v>
      </c>
      <c r="DP393" s="0" t="n">
        <v>0</v>
      </c>
      <c r="DQ393" s="0" t="n">
        <v>0</v>
      </c>
      <c r="DR393" s="0" t="n">
        <v>3.9</v>
      </c>
      <c r="DS393" s="87" t="n">
        <v>610</v>
      </c>
      <c r="DT393" s="0" t="n">
        <v>0</v>
      </c>
      <c r="DU393" s="0" t="n">
        <v>0.1</v>
      </c>
      <c r="DV393" s="0" t="n">
        <v>0</v>
      </c>
      <c r="DX393" s="0" t="n">
        <v>0</v>
      </c>
      <c r="DY393" s="0" t="n">
        <v>0</v>
      </c>
      <c r="DZ393" s="0" t="n">
        <v>4.6</v>
      </c>
      <c r="EA393" s="0" t="n">
        <v>0.9</v>
      </c>
      <c r="EB393" s="67" t="n">
        <v>5.5</v>
      </c>
      <c r="EC393" s="0" t="s">
        <v>152</v>
      </c>
      <c r="EV393" s="8"/>
      <c r="EX393" s="86"/>
      <c r="GD393" s="66"/>
    </row>
    <row r="394" customFormat="false" ht="12.75" hidden="false" customHeight="false" outlineLevel="0" collapsed="false">
      <c r="B394" s="1" t="n">
        <v>36698</v>
      </c>
      <c r="C394" s="83" t="n">
        <v>0.5168</v>
      </c>
      <c r="D394" s="2" t="n">
        <v>1.4858</v>
      </c>
      <c r="E394" s="2" t="n">
        <v>2.0026</v>
      </c>
      <c r="F394" s="2" t="n">
        <v>2</v>
      </c>
      <c r="G394" s="2" t="n">
        <v>0.16</v>
      </c>
      <c r="H394" s="2" t="n">
        <v>0.05</v>
      </c>
      <c r="I394" s="2" t="n">
        <v>0.11</v>
      </c>
      <c r="J394" s="2" t="n">
        <v>0.38</v>
      </c>
      <c r="K394" s="2"/>
      <c r="L394" s="83" t="n">
        <v>0.5</v>
      </c>
      <c r="M394" s="2" t="n">
        <v>1.7</v>
      </c>
      <c r="N394" s="2" t="n">
        <v>0.4</v>
      </c>
      <c r="O394" s="2" t="n">
        <v>2.8</v>
      </c>
      <c r="P394" s="2"/>
      <c r="Q394" s="71" t="n">
        <v>930</v>
      </c>
      <c r="R394" s="53" t="n">
        <v>610</v>
      </c>
      <c r="S394" s="53" t="n">
        <v>580</v>
      </c>
      <c r="T394" s="53" t="n">
        <v>730</v>
      </c>
      <c r="U394" s="53"/>
      <c r="V394" s="83" t="n">
        <v>2.7</v>
      </c>
      <c r="W394" s="2" t="n">
        <v>1</v>
      </c>
      <c r="X394" s="2" t="n">
        <v>2.4</v>
      </c>
      <c r="Y394" s="2" t="n">
        <v>9.7</v>
      </c>
      <c r="Z394" s="72"/>
      <c r="AB394" s="81" t="n">
        <v>2</v>
      </c>
      <c r="AC394" s="75" t="n">
        <v>0</v>
      </c>
      <c r="AD394" s="75" t="n">
        <v>1.8</v>
      </c>
      <c r="AE394" s="75" t="n">
        <v>0.38</v>
      </c>
      <c r="AF394" s="75" t="n">
        <v>1</v>
      </c>
      <c r="AG394" s="75" t="n">
        <v>0</v>
      </c>
      <c r="AH394" s="0" t="n">
        <v>2.8</v>
      </c>
      <c r="AI394" s="80" t="n">
        <v>730</v>
      </c>
      <c r="AJ394" s="76" t="n">
        <v>0.09</v>
      </c>
      <c r="AK394" s="76" t="n">
        <v>0.6</v>
      </c>
      <c r="AL394" s="78" t="n">
        <v>4.8</v>
      </c>
      <c r="AM394" s="78"/>
      <c r="AN394" s="78"/>
      <c r="AO394" s="78"/>
      <c r="AP394" s="78"/>
      <c r="AQ394" s="78"/>
      <c r="AR394" s="78"/>
      <c r="AS394" s="0" t="s">
        <v>153</v>
      </c>
      <c r="AU394" s="24" t="n">
        <v>2.0026</v>
      </c>
      <c r="AV394" s="0" t="n">
        <v>0.2</v>
      </c>
      <c r="AW394" s="0" t="n">
        <v>0.2</v>
      </c>
      <c r="AX394" s="0" t="n">
        <v>0.11</v>
      </c>
      <c r="AY394" s="0" t="n">
        <v>0.2</v>
      </c>
      <c r="AZ394" s="0" t="n">
        <v>0</v>
      </c>
      <c r="BA394" s="0" t="n">
        <v>0.4</v>
      </c>
      <c r="BB394" s="87" t="n">
        <v>580</v>
      </c>
      <c r="BC394" s="0" t="n">
        <v>0</v>
      </c>
      <c r="BD394" s="0" t="n">
        <v>0.2</v>
      </c>
      <c r="BE394" s="0" t="n">
        <v>2.4</v>
      </c>
      <c r="BF394" s="0" t="n">
        <v>9.7</v>
      </c>
      <c r="BG394" s="67" t="n">
        <v>2.9</v>
      </c>
      <c r="BH394" s="67" t="n">
        <v>3.8</v>
      </c>
      <c r="BI394" s="67" t="n">
        <v>0</v>
      </c>
      <c r="BJ394" s="67" t="n">
        <v>2.5</v>
      </c>
      <c r="BK394" s="79" t="n">
        <v>9.2</v>
      </c>
      <c r="BL394" s="8" t="s">
        <v>154</v>
      </c>
      <c r="BZ394" s="24" t="n">
        <v>0.5168</v>
      </c>
      <c r="CA394" s="0" t="n">
        <v>0</v>
      </c>
      <c r="CB394" s="0" t="n">
        <v>0</v>
      </c>
      <c r="CC394" s="0" t="n">
        <v>0.16</v>
      </c>
      <c r="CD394" s="0" t="n">
        <v>0.5</v>
      </c>
      <c r="CE394" s="0" t="n">
        <v>0</v>
      </c>
      <c r="CF394" s="0" t="n">
        <v>0.5</v>
      </c>
      <c r="CG394" s="87" t="n">
        <v>930</v>
      </c>
      <c r="CH394" s="0" t="n">
        <v>0.1</v>
      </c>
      <c r="CI394" s="0" t="n">
        <v>0.1</v>
      </c>
      <c r="CJ394" s="0" t="n">
        <v>2.7</v>
      </c>
      <c r="CL394" s="67" t="n">
        <v>0</v>
      </c>
      <c r="CM394" s="67" t="n">
        <v>0</v>
      </c>
      <c r="CN394" s="67" t="n">
        <v>0</v>
      </c>
      <c r="CO394" s="67" t="n">
        <v>0</v>
      </c>
      <c r="CP394" s="79" t="n">
        <v>0</v>
      </c>
      <c r="CQ394" s="8" t="s">
        <v>154</v>
      </c>
      <c r="CS394" s="24" t="n">
        <v>1.4858</v>
      </c>
      <c r="CT394" s="0" t="n">
        <v>0.1</v>
      </c>
      <c r="CU394" s="0" t="n">
        <v>1.1</v>
      </c>
      <c r="CV394" s="0" t="n">
        <v>0.05</v>
      </c>
      <c r="CW394" s="0" t="n">
        <v>0.6</v>
      </c>
      <c r="CX394" s="0" t="n">
        <v>0</v>
      </c>
      <c r="CY394" s="75" t="n">
        <v>1.7</v>
      </c>
      <c r="CZ394" s="87" t="n">
        <v>610</v>
      </c>
      <c r="DA394" s="0" t="n">
        <v>0.08</v>
      </c>
      <c r="DB394" s="0" t="n">
        <v>0.2</v>
      </c>
      <c r="DC394" s="0" t="n">
        <v>1</v>
      </c>
      <c r="DE394" s="67" t="n">
        <v>3.5</v>
      </c>
      <c r="DF394" s="67" t="n">
        <v>3.9</v>
      </c>
      <c r="DG394" s="67" t="n">
        <v>5.8</v>
      </c>
      <c r="DH394" s="67" t="n">
        <v>4.3</v>
      </c>
      <c r="DI394" s="67" t="n">
        <v>17.5</v>
      </c>
      <c r="DJ394" s="89" t="s">
        <v>154</v>
      </c>
      <c r="DK394" s="67" t="n">
        <v>3</v>
      </c>
      <c r="DL394" s="0" t="n">
        <v>1.938816</v>
      </c>
      <c r="DM394" s="0" t="n">
        <v>0</v>
      </c>
      <c r="DN394" s="0" t="n">
        <v>3.6</v>
      </c>
      <c r="DO394" s="0" t="n">
        <v>0</v>
      </c>
      <c r="DP394" s="0" t="n">
        <v>0.4</v>
      </c>
      <c r="DQ394" s="0" t="n">
        <v>0</v>
      </c>
      <c r="DR394" s="0" t="n">
        <v>4</v>
      </c>
      <c r="DS394" s="87" t="n">
        <v>560</v>
      </c>
      <c r="DT394" s="0" t="n">
        <v>0</v>
      </c>
      <c r="DU394" s="0" t="n">
        <v>0.6</v>
      </c>
      <c r="DV394" s="0" t="n">
        <v>0</v>
      </c>
      <c r="DX394" s="0" t="n">
        <v>0</v>
      </c>
      <c r="DY394" s="0" t="n">
        <v>0</v>
      </c>
      <c r="DZ394" s="0" t="n">
        <v>3</v>
      </c>
      <c r="EA394" s="0" t="n">
        <v>0.8</v>
      </c>
      <c r="EB394" s="67" t="n">
        <v>3.8</v>
      </c>
      <c r="EC394" s="0" t="s">
        <v>154</v>
      </c>
      <c r="EV394" s="8"/>
      <c r="EX394" s="86"/>
      <c r="EZ394" s="0" t="n">
        <v>0</v>
      </c>
      <c r="FA394" s="0" t="n">
        <v>1</v>
      </c>
      <c r="FB394" s="0" t="n">
        <v>0</v>
      </c>
      <c r="FC394" s="0" t="n">
        <v>0.6</v>
      </c>
      <c r="FD394" s="0" t="n">
        <v>0</v>
      </c>
      <c r="FE394" s="0" t="n">
        <v>1.6</v>
      </c>
      <c r="FF394" s="0" t="n">
        <v>730</v>
      </c>
      <c r="FI394" s="0" t="s">
        <v>155</v>
      </c>
      <c r="FL394" s="0" t="n">
        <v>0</v>
      </c>
      <c r="FM394" s="0" t="n">
        <v>0</v>
      </c>
      <c r="FN394" s="0" t="n">
        <v>0.08</v>
      </c>
      <c r="FO394" s="0" t="n">
        <v>0.5</v>
      </c>
      <c r="FP394" s="0" t="n">
        <v>0</v>
      </c>
      <c r="FQ394" s="0" t="n">
        <v>0.5</v>
      </c>
      <c r="FR394" s="0" t="n">
        <v>860</v>
      </c>
      <c r="FU394" s="0" t="s">
        <v>155</v>
      </c>
      <c r="FX394" s="0" t="n">
        <v>0</v>
      </c>
      <c r="FY394" s="0" t="n">
        <v>7.5</v>
      </c>
      <c r="FZ394" s="0" t="n">
        <v>1</v>
      </c>
      <c r="GA394" s="0" t="n">
        <v>1.2</v>
      </c>
      <c r="GB394" s="0" t="n">
        <v>0</v>
      </c>
      <c r="GC394" s="0" t="n">
        <v>8.7</v>
      </c>
      <c r="GD394" s="66" t="n">
        <v>20800</v>
      </c>
      <c r="GG394" s="0" t="s">
        <v>155</v>
      </c>
    </row>
    <row r="395" customFormat="false" ht="12.75" hidden="false" customHeight="false" outlineLevel="0" collapsed="false">
      <c r="B395" s="1" t="n">
        <v>36705</v>
      </c>
      <c r="C395" s="83" t="n">
        <v>0.5168</v>
      </c>
      <c r="D395" s="2" t="n">
        <v>1.292</v>
      </c>
      <c r="E395" s="2" t="n">
        <v>1.8088</v>
      </c>
      <c r="F395" s="2" t="n">
        <v>0.01</v>
      </c>
      <c r="G395" s="2" t="n">
        <v>0.16</v>
      </c>
      <c r="H395" s="2" t="n">
        <v>0.06</v>
      </c>
      <c r="I395" s="2" t="n">
        <v>0.07</v>
      </c>
      <c r="J395" s="2" t="n">
        <v>1.7</v>
      </c>
      <c r="K395" s="2"/>
      <c r="L395" s="83" t="n">
        <v>2.7</v>
      </c>
      <c r="M395" s="2" t="n">
        <v>1.1</v>
      </c>
      <c r="N395" s="2" t="n">
        <v>1.6</v>
      </c>
      <c r="O395" s="2" t="n">
        <v>3.3</v>
      </c>
      <c r="P395" s="2"/>
      <c r="Q395" s="71" t="n">
        <v>830</v>
      </c>
      <c r="R395" s="53" t="n">
        <v>550</v>
      </c>
      <c r="S395" s="53" t="n">
        <v>540</v>
      </c>
      <c r="T395" s="53" t="n">
        <v>680</v>
      </c>
      <c r="U395" s="53"/>
      <c r="V395" s="83" t="n">
        <v>1.6</v>
      </c>
      <c r="W395" s="2" t="n">
        <v>1.2</v>
      </c>
      <c r="X395" s="2" t="n">
        <v>0.7</v>
      </c>
      <c r="Y395" s="2" t="n">
        <v>9</v>
      </c>
      <c r="Z395" s="72"/>
      <c r="AB395" s="81" t="n">
        <v>0.01</v>
      </c>
      <c r="AC395" s="75" t="n">
        <v>1.4</v>
      </c>
      <c r="AD395" s="75" t="n">
        <v>0.9</v>
      </c>
      <c r="AE395" s="75" t="n">
        <v>1.7</v>
      </c>
      <c r="AF395" s="75" t="n">
        <v>2.4</v>
      </c>
      <c r="AG395" s="75" t="n">
        <v>0</v>
      </c>
      <c r="AH395" s="0" t="n">
        <v>3.3</v>
      </c>
      <c r="AI395" s="80" t="n">
        <v>680</v>
      </c>
      <c r="AJ395" s="76" t="n">
        <v>0.13</v>
      </c>
      <c r="AK395" s="76" t="n">
        <v>0.6</v>
      </c>
      <c r="AL395" s="78" t="n">
        <v>4.7</v>
      </c>
      <c r="AM395" s="78"/>
      <c r="AN395" s="78"/>
      <c r="AO395" s="78"/>
      <c r="AP395" s="78"/>
      <c r="AQ395" s="78"/>
      <c r="AR395" s="78"/>
      <c r="AS395" s="0" t="s">
        <v>156</v>
      </c>
      <c r="AU395" s="24" t="n">
        <v>1.8088</v>
      </c>
      <c r="AV395" s="0" t="n">
        <v>0</v>
      </c>
      <c r="AW395" s="0" t="n">
        <v>1.1</v>
      </c>
      <c r="AX395" s="0" t="n">
        <v>0.07</v>
      </c>
      <c r="AY395" s="0" t="n">
        <v>0.5</v>
      </c>
      <c r="AZ395" s="0" t="n">
        <v>0</v>
      </c>
      <c r="BA395" s="0" t="n">
        <v>1.6</v>
      </c>
      <c r="BB395" s="87" t="n">
        <v>540</v>
      </c>
      <c r="BC395" s="0" t="n">
        <v>0.08</v>
      </c>
      <c r="BD395" s="0" t="n">
        <v>0.2</v>
      </c>
      <c r="BE395" s="0" t="n">
        <v>0.7</v>
      </c>
      <c r="BF395" s="0" t="n">
        <v>9</v>
      </c>
      <c r="BG395" s="67" t="n">
        <v>1.4</v>
      </c>
      <c r="BH395" s="67" t="n">
        <v>1.2</v>
      </c>
      <c r="BI395" s="67" t="n">
        <v>3.3</v>
      </c>
      <c r="BJ395" s="67" t="n">
        <v>1.4</v>
      </c>
      <c r="BK395" s="79" t="n">
        <v>7.3</v>
      </c>
      <c r="BL395" s="8" t="s">
        <v>157</v>
      </c>
      <c r="BZ395" s="24" t="n">
        <v>0.5168</v>
      </c>
      <c r="CA395" s="0" t="n">
        <v>0</v>
      </c>
      <c r="CB395" s="0" t="n">
        <v>2.3</v>
      </c>
      <c r="CC395" s="0" t="n">
        <v>0.16</v>
      </c>
      <c r="CD395" s="0" t="n">
        <v>0.4</v>
      </c>
      <c r="CE395" s="0" t="n">
        <v>0</v>
      </c>
      <c r="CF395" s="0" t="n">
        <v>2.7</v>
      </c>
      <c r="CG395" s="87" t="n">
        <v>830</v>
      </c>
      <c r="CH395" s="0" t="n">
        <v>0.07</v>
      </c>
      <c r="CI395" s="0" t="n">
        <v>0.1</v>
      </c>
      <c r="CJ395" s="0" t="n">
        <v>1.6</v>
      </c>
      <c r="CL395" s="67" t="n">
        <v>0</v>
      </c>
      <c r="CM395" s="67" t="n">
        <v>0</v>
      </c>
      <c r="CN395" s="67" t="n">
        <v>0</v>
      </c>
      <c r="CO395" s="67" t="n">
        <v>0</v>
      </c>
      <c r="CP395" s="79" t="n">
        <v>0</v>
      </c>
      <c r="CQ395" s="8" t="s">
        <v>157</v>
      </c>
      <c r="CS395" s="24" t="n">
        <v>1.292</v>
      </c>
      <c r="CT395" s="0" t="n">
        <v>0.1</v>
      </c>
      <c r="CU395" s="0" t="n">
        <v>0.6</v>
      </c>
      <c r="CV395" s="0" t="n">
        <v>0.06</v>
      </c>
      <c r="CW395" s="0" t="n">
        <v>0.5</v>
      </c>
      <c r="CX395" s="0" t="n">
        <v>0</v>
      </c>
      <c r="CY395" s="75" t="n">
        <v>1.1</v>
      </c>
      <c r="CZ395" s="87" t="n">
        <v>550</v>
      </c>
      <c r="DA395" s="0" t="n">
        <v>0.11</v>
      </c>
      <c r="DB395" s="0" t="n">
        <v>0.2</v>
      </c>
      <c r="DC395" s="0" t="n">
        <v>1.2</v>
      </c>
      <c r="DE395" s="67" t="n">
        <v>6.4</v>
      </c>
      <c r="DF395" s="67" t="n">
        <v>7.6</v>
      </c>
      <c r="DG395" s="67" t="n">
        <v>1.1</v>
      </c>
      <c r="DH395" s="67" t="n">
        <v>4.3</v>
      </c>
      <c r="DI395" s="67" t="n">
        <v>19.4</v>
      </c>
      <c r="DJ395" s="89" t="s">
        <v>157</v>
      </c>
      <c r="DK395" s="67" t="n">
        <v>3</v>
      </c>
      <c r="DL395" s="0" t="n">
        <v>1.938816</v>
      </c>
      <c r="DM395" s="0" t="n">
        <v>0.1</v>
      </c>
      <c r="DN395" s="0" t="n">
        <v>1.2</v>
      </c>
      <c r="DO395" s="0" t="n">
        <v>0</v>
      </c>
      <c r="DP395" s="0" t="n">
        <v>0.5</v>
      </c>
      <c r="DQ395" s="0" t="n">
        <v>0</v>
      </c>
      <c r="DR395" s="0" t="n">
        <v>1.7</v>
      </c>
      <c r="DS395" s="87" t="n">
        <v>550</v>
      </c>
      <c r="DT395" s="0" t="n">
        <v>0</v>
      </c>
      <c r="DU395" s="0" t="n">
        <v>0.2</v>
      </c>
      <c r="DV395" s="0" t="n">
        <v>0</v>
      </c>
      <c r="DX395" s="0" t="n">
        <v>10</v>
      </c>
      <c r="DY395" s="0" t="n">
        <v>12</v>
      </c>
      <c r="DZ395" s="0" t="n">
        <v>3.2</v>
      </c>
      <c r="EA395" s="0" t="n">
        <v>6</v>
      </c>
      <c r="EB395" s="67" t="n">
        <v>31.2</v>
      </c>
      <c r="EC395" s="0" t="s">
        <v>157</v>
      </c>
      <c r="EV395" s="8"/>
      <c r="EX395" s="86"/>
      <c r="GD395" s="66"/>
    </row>
    <row r="396" customFormat="false" ht="12.75" hidden="false" customHeight="false" outlineLevel="0" collapsed="false">
      <c r="B396" s="1" t="n">
        <v>36712</v>
      </c>
      <c r="C396" s="83" t="n">
        <v>0.646</v>
      </c>
      <c r="D396" s="2" t="n">
        <v>1.5504</v>
      </c>
      <c r="E396" s="2" t="n">
        <v>2.1964</v>
      </c>
      <c r="F396" s="2" t="n">
        <v>2</v>
      </c>
      <c r="G396" s="2" t="n">
        <v>0.14</v>
      </c>
      <c r="H396" s="2" t="n">
        <v>0</v>
      </c>
      <c r="I396" s="2" t="n">
        <v>0.06</v>
      </c>
      <c r="J396" s="2" t="n">
        <v>0.78</v>
      </c>
      <c r="K396" s="2" t="n">
        <v>3</v>
      </c>
      <c r="L396" s="83" t="n">
        <v>0.4</v>
      </c>
      <c r="M396" s="2" t="n">
        <v>1.1</v>
      </c>
      <c r="N396" s="2" t="n">
        <v>1.6</v>
      </c>
      <c r="O396" s="2" t="n">
        <v>3.7</v>
      </c>
      <c r="P396" s="2" t="n">
        <v>5.8</v>
      </c>
      <c r="Q396" s="71" t="n">
        <v>870</v>
      </c>
      <c r="R396" s="53" t="n">
        <v>520</v>
      </c>
      <c r="S396" s="53" t="n">
        <v>670</v>
      </c>
      <c r="T396" s="53" t="n">
        <v>710</v>
      </c>
      <c r="U396" s="53" t="n">
        <v>830</v>
      </c>
      <c r="V396" s="83" t="n">
        <v>1.7</v>
      </c>
      <c r="W396" s="2" t="n">
        <v>1.5</v>
      </c>
      <c r="X396" s="2"/>
      <c r="Y396" s="2" t="n">
        <v>8.5</v>
      </c>
      <c r="Z396" s="72" t="n">
        <v>8.1</v>
      </c>
      <c r="AB396" s="81" t="n">
        <v>2</v>
      </c>
      <c r="AC396" s="75" t="n">
        <v>0</v>
      </c>
      <c r="AD396" s="75" t="n">
        <v>2.4</v>
      </c>
      <c r="AE396" s="75" t="n">
        <v>0.78</v>
      </c>
      <c r="AF396" s="75" t="n">
        <v>1.3</v>
      </c>
      <c r="AG396" s="75" t="n">
        <v>0</v>
      </c>
      <c r="AH396" s="0" t="n">
        <v>3.7</v>
      </c>
      <c r="AI396" s="80" t="n">
        <v>710</v>
      </c>
      <c r="AJ396" s="76" t="n">
        <v>0.15</v>
      </c>
      <c r="AK396" s="76" t="n">
        <v>0.6</v>
      </c>
      <c r="AL396" s="78" t="n">
        <v>5.1</v>
      </c>
      <c r="AM396" s="78"/>
      <c r="AN396" s="78" t="n">
        <v>17</v>
      </c>
      <c r="AO396" s="78" t="n">
        <v>36</v>
      </c>
      <c r="AP396" s="78" t="n">
        <v>0.9</v>
      </c>
      <c r="AQ396" s="78" t="n">
        <v>8.5</v>
      </c>
      <c r="AR396" s="78" t="n">
        <v>62.4</v>
      </c>
      <c r="AS396" s="0" t="s">
        <v>158</v>
      </c>
      <c r="AU396" s="24" t="n">
        <v>2.1964</v>
      </c>
      <c r="AV396" s="0" t="n">
        <v>0</v>
      </c>
      <c r="AW396" s="0" t="n">
        <v>1.2</v>
      </c>
      <c r="AX396" s="0" t="n">
        <v>0.06</v>
      </c>
      <c r="AY396" s="0" t="n">
        <v>0.4</v>
      </c>
      <c r="AZ396" s="0" t="n">
        <v>0</v>
      </c>
      <c r="BA396" s="0" t="n">
        <v>1.6</v>
      </c>
      <c r="BB396" s="87" t="n">
        <v>670</v>
      </c>
      <c r="BC396" s="0" t="n">
        <v>0.05</v>
      </c>
      <c r="BD396" s="0" t="n">
        <v>0.2</v>
      </c>
      <c r="BE396" s="0" t="n">
        <v>0</v>
      </c>
      <c r="BF396" s="0" t="n">
        <v>8.5</v>
      </c>
      <c r="BG396" s="67" t="n">
        <v>0</v>
      </c>
      <c r="BH396" s="67" t="n">
        <v>0</v>
      </c>
      <c r="BI396" s="67" t="n">
        <v>20</v>
      </c>
      <c r="BJ396" s="67" t="n">
        <v>2.3</v>
      </c>
      <c r="BK396" s="79" t="n">
        <v>22.3</v>
      </c>
      <c r="BL396" s="8" t="s">
        <v>159</v>
      </c>
      <c r="BO396" s="0" t="n">
        <v>0.2</v>
      </c>
      <c r="BP396" s="0" t="n">
        <v>1.2</v>
      </c>
      <c r="BQ396" s="0" t="n">
        <v>3</v>
      </c>
      <c r="BR396" s="0" t="n">
        <v>4.5</v>
      </c>
      <c r="BS396" s="0" t="n">
        <v>0.1</v>
      </c>
      <c r="BT396" s="0" t="n">
        <v>5.8</v>
      </c>
      <c r="BU396" s="0" t="n">
        <v>830</v>
      </c>
      <c r="BV396" s="0" t="n">
        <v>0.21</v>
      </c>
      <c r="BW396" s="0" t="n">
        <v>0.7</v>
      </c>
      <c r="BX396" s="0" t="n">
        <v>8.1</v>
      </c>
      <c r="BY396" s="0" t="s">
        <v>159</v>
      </c>
      <c r="BZ396" s="24" t="n">
        <v>0.646</v>
      </c>
      <c r="CA396" s="0" t="n">
        <v>0</v>
      </c>
      <c r="CB396" s="0" t="n">
        <v>0</v>
      </c>
      <c r="CC396" s="0" t="n">
        <v>0.14</v>
      </c>
      <c r="CD396" s="0" t="n">
        <v>0.4</v>
      </c>
      <c r="CE396" s="0" t="n">
        <v>0</v>
      </c>
      <c r="CF396" s="0" t="n">
        <v>0.4</v>
      </c>
      <c r="CG396" s="87" t="n">
        <v>870</v>
      </c>
      <c r="CH396" s="0" t="n">
        <v>0</v>
      </c>
      <c r="CI396" s="0" t="n">
        <v>0.1</v>
      </c>
      <c r="CJ396" s="0" t="n">
        <v>1.7</v>
      </c>
      <c r="CL396" s="67" t="n">
        <v>0</v>
      </c>
      <c r="CM396" s="67" t="n">
        <v>0</v>
      </c>
      <c r="CN396" s="67" t="n">
        <v>0</v>
      </c>
      <c r="CO396" s="67" t="n">
        <v>0</v>
      </c>
      <c r="CP396" s="79" t="n">
        <v>0</v>
      </c>
      <c r="CQ396" s="8" t="s">
        <v>159</v>
      </c>
      <c r="CS396" s="24" t="n">
        <v>1.5504</v>
      </c>
      <c r="CT396" s="0" t="n">
        <v>0.2</v>
      </c>
      <c r="CU396" s="0" t="n">
        <v>0.4</v>
      </c>
      <c r="CV396" s="0" t="n">
        <v>0</v>
      </c>
      <c r="CW396" s="0" t="n">
        <v>0.7</v>
      </c>
      <c r="CX396" s="0" t="n">
        <v>0</v>
      </c>
      <c r="CY396" s="75" t="n">
        <v>1.1</v>
      </c>
      <c r="CZ396" s="87" t="n">
        <v>520</v>
      </c>
      <c r="DA396" s="0" t="n">
        <v>0</v>
      </c>
      <c r="DB396" s="0" t="n">
        <v>0.2</v>
      </c>
      <c r="DC396" s="0" t="n">
        <v>1.5</v>
      </c>
      <c r="DE396" s="67" t="n">
        <v>7.5</v>
      </c>
      <c r="DF396" s="67" t="n">
        <v>8</v>
      </c>
      <c r="DG396" s="67" t="n">
        <v>5.5</v>
      </c>
      <c r="DH396" s="67" t="n">
        <v>7.1</v>
      </c>
      <c r="DI396" s="67" t="n">
        <v>28.1</v>
      </c>
      <c r="DJ396" s="89" t="s">
        <v>159</v>
      </c>
      <c r="DK396" s="67" t="n">
        <v>3</v>
      </c>
      <c r="DL396" s="0" t="n">
        <v>1.938816</v>
      </c>
      <c r="DM396" s="0" t="n">
        <v>0.3</v>
      </c>
      <c r="DN396" s="0" t="n">
        <v>0.2</v>
      </c>
      <c r="DO396" s="0" t="n">
        <v>0</v>
      </c>
      <c r="DP396" s="0" t="n">
        <v>0.8</v>
      </c>
      <c r="DQ396" s="0" t="n">
        <v>0</v>
      </c>
      <c r="DR396" s="0" t="n">
        <v>1</v>
      </c>
      <c r="DS396" s="87" t="n">
        <v>510</v>
      </c>
      <c r="DT396" s="0" t="n">
        <v>0.06</v>
      </c>
      <c r="DU396" s="0" t="n">
        <v>0.1</v>
      </c>
      <c r="DV396" s="0" t="n">
        <v>1.3</v>
      </c>
      <c r="DX396" s="0" t="n">
        <v>17</v>
      </c>
      <c r="DY396" s="0" t="n">
        <v>19</v>
      </c>
      <c r="DZ396" s="0" t="n">
        <v>2</v>
      </c>
      <c r="EA396" s="0" t="n">
        <v>12</v>
      </c>
      <c r="EB396" s="67" t="n">
        <v>50</v>
      </c>
      <c r="EC396" s="0" t="s">
        <v>159</v>
      </c>
      <c r="EV396" s="8"/>
      <c r="EX396" s="86"/>
      <c r="GD396" s="66"/>
    </row>
    <row r="397" customFormat="false" ht="12.75" hidden="false" customHeight="false" outlineLevel="0" collapsed="false">
      <c r="B397" s="1" t="n">
        <v>36719</v>
      </c>
      <c r="C397" s="83" t="n">
        <v>0.7106</v>
      </c>
      <c r="D397" s="2" t="n">
        <v>1.5504</v>
      </c>
      <c r="E397" s="2" t="n">
        <v>2.261</v>
      </c>
      <c r="F397" s="2" t="n">
        <v>2</v>
      </c>
      <c r="G397" s="2" t="n">
        <v>0.17</v>
      </c>
      <c r="H397" s="2" t="n">
        <v>0</v>
      </c>
      <c r="I397" s="2" t="n">
        <v>0.06</v>
      </c>
      <c r="J397" s="2" t="n">
        <v>1.2</v>
      </c>
      <c r="K397" s="2"/>
      <c r="L397" s="83" t="n">
        <v>0.6</v>
      </c>
      <c r="M397" s="2" t="n">
        <v>1.5</v>
      </c>
      <c r="N397" s="2" t="n">
        <v>1.8</v>
      </c>
      <c r="O397" s="2" t="n">
        <v>2.6</v>
      </c>
      <c r="P397" s="2"/>
      <c r="Q397" s="71" t="n">
        <v>880</v>
      </c>
      <c r="R397" s="53" t="n">
        <v>540</v>
      </c>
      <c r="S397" s="53" t="n">
        <v>540</v>
      </c>
      <c r="T397" s="53" t="n">
        <v>710</v>
      </c>
      <c r="U397" s="53"/>
      <c r="V397" s="83" t="n">
        <v>2</v>
      </c>
      <c r="W397" s="2" t="n">
        <v>1.2</v>
      </c>
      <c r="X397" s="2" t="n">
        <v>1.5</v>
      </c>
      <c r="Y397" s="2" t="n">
        <v>10</v>
      </c>
      <c r="Z397" s="72"/>
      <c r="AB397" s="81" t="n">
        <v>2</v>
      </c>
      <c r="AC397" s="75" t="n">
        <v>0</v>
      </c>
      <c r="AD397" s="75" t="n">
        <v>1.7</v>
      </c>
      <c r="AE397" s="75" t="n">
        <v>1.2</v>
      </c>
      <c r="AF397" s="75" t="n">
        <v>0.9</v>
      </c>
      <c r="AG397" s="75" t="n">
        <v>0</v>
      </c>
      <c r="AH397" s="0" t="n">
        <v>2.6</v>
      </c>
      <c r="AI397" s="80" t="n">
        <v>710</v>
      </c>
      <c r="AJ397" s="76" t="n">
        <v>0.11</v>
      </c>
      <c r="AK397" s="76" t="n">
        <v>0.6</v>
      </c>
      <c r="AL397" s="78" t="n">
        <v>4.2</v>
      </c>
      <c r="AM397" s="78"/>
      <c r="AN397" s="78"/>
      <c r="AO397" s="78"/>
      <c r="AP397" s="78"/>
      <c r="AQ397" s="78"/>
      <c r="AR397" s="78"/>
      <c r="AU397" s="24" t="n">
        <v>2.261</v>
      </c>
      <c r="AV397" s="0" t="n">
        <v>0</v>
      </c>
      <c r="AW397" s="0" t="n">
        <v>1.3</v>
      </c>
      <c r="AX397" s="0" t="n">
        <v>0.06</v>
      </c>
      <c r="AY397" s="0" t="n">
        <v>0.5</v>
      </c>
      <c r="AZ397" s="0" t="n">
        <v>0</v>
      </c>
      <c r="BA397" s="0" t="n">
        <v>1.8</v>
      </c>
      <c r="BB397" s="87" t="n">
        <v>540</v>
      </c>
      <c r="BC397" s="0" t="n">
        <v>0</v>
      </c>
      <c r="BD397" s="0" t="n">
        <v>0.2</v>
      </c>
      <c r="BE397" s="0" t="n">
        <v>1.5</v>
      </c>
      <c r="BF397" s="0" t="n">
        <v>10</v>
      </c>
      <c r="BG397" s="67" t="n">
        <v>1</v>
      </c>
      <c r="BH397" s="67" t="n">
        <v>1</v>
      </c>
      <c r="BI397" s="67" t="n">
        <v>6.9</v>
      </c>
      <c r="BJ397" s="67" t="n">
        <v>1.6</v>
      </c>
      <c r="BK397" s="79" t="n">
        <v>10.5</v>
      </c>
      <c r="BL397" s="8" t="s">
        <v>160</v>
      </c>
      <c r="BZ397" s="24" t="n">
        <v>0.7106</v>
      </c>
      <c r="CA397" s="0" t="n">
        <v>0</v>
      </c>
      <c r="CB397" s="0" t="n">
        <v>0</v>
      </c>
      <c r="CC397" s="0" t="n">
        <v>0.17</v>
      </c>
      <c r="CD397" s="0" t="n">
        <v>0.6</v>
      </c>
      <c r="CE397" s="0" t="n">
        <v>0</v>
      </c>
      <c r="CF397" s="0" t="n">
        <v>0.6</v>
      </c>
      <c r="CG397" s="87" t="n">
        <v>880</v>
      </c>
      <c r="CH397" s="0" t="n">
        <v>0</v>
      </c>
      <c r="CI397" s="0" t="n">
        <v>0.1</v>
      </c>
      <c r="CJ397" s="0" t="n">
        <v>2</v>
      </c>
      <c r="CL397" s="67" t="n">
        <v>0</v>
      </c>
      <c r="CM397" s="67" t="n">
        <v>0</v>
      </c>
      <c r="CN397" s="67" t="n">
        <v>0</v>
      </c>
      <c r="CO397" s="67" t="n">
        <v>0</v>
      </c>
      <c r="CP397" s="79" t="n">
        <v>0</v>
      </c>
      <c r="CQ397" s="8" t="s">
        <v>160</v>
      </c>
      <c r="CS397" s="24" t="n">
        <v>1.5504</v>
      </c>
      <c r="CT397" s="0" t="n">
        <v>0</v>
      </c>
      <c r="CU397" s="0" t="n">
        <v>0.8</v>
      </c>
      <c r="CV397" s="0" t="n">
        <v>0</v>
      </c>
      <c r="CW397" s="0" t="n">
        <v>0.7</v>
      </c>
      <c r="CX397" s="0" t="n">
        <v>0</v>
      </c>
      <c r="CY397" s="75" t="n">
        <v>1.5</v>
      </c>
      <c r="CZ397" s="87" t="n">
        <v>540</v>
      </c>
      <c r="DA397" s="0" t="n">
        <v>0</v>
      </c>
      <c r="DB397" s="0" t="n">
        <v>0.1</v>
      </c>
      <c r="DC397" s="0" t="n">
        <v>1.2</v>
      </c>
      <c r="DE397" s="67" t="n">
        <v>5.1</v>
      </c>
      <c r="DF397" s="67" t="n">
        <v>5.4</v>
      </c>
      <c r="DG397" s="67" t="n">
        <v>4.1</v>
      </c>
      <c r="DH397" s="67" t="n">
        <v>4.8</v>
      </c>
      <c r="DI397" s="67" t="n">
        <v>19.4</v>
      </c>
      <c r="DJ397" s="89" t="s">
        <v>160</v>
      </c>
      <c r="DK397" s="67" t="n">
        <v>3</v>
      </c>
      <c r="DL397" s="0" t="n">
        <v>1.938816</v>
      </c>
      <c r="DM397" s="0" t="n">
        <v>0</v>
      </c>
      <c r="DN397" s="0" t="n">
        <v>2.9</v>
      </c>
      <c r="DO397" s="0" t="n">
        <v>0.07</v>
      </c>
      <c r="DP397" s="0" t="n">
        <v>0.3</v>
      </c>
      <c r="DQ397" s="0" t="n">
        <v>0</v>
      </c>
      <c r="DR397" s="0" t="n">
        <v>3.2</v>
      </c>
      <c r="DS397" s="87" t="n">
        <v>760</v>
      </c>
      <c r="DT397" s="0" t="n">
        <v>0.05</v>
      </c>
      <c r="DU397" s="0" t="n">
        <v>0.2</v>
      </c>
      <c r="DV397" s="0" t="n">
        <v>0</v>
      </c>
      <c r="DX397" s="0" t="n">
        <v>0</v>
      </c>
      <c r="DY397" s="0" t="n">
        <v>0</v>
      </c>
      <c r="DZ397" s="0" t="n">
        <v>12</v>
      </c>
      <c r="EA397" s="0" t="n">
        <v>2.2</v>
      </c>
      <c r="EB397" s="67" t="n">
        <v>14.2</v>
      </c>
      <c r="EC397" s="0" t="s">
        <v>160</v>
      </c>
      <c r="EL397" s="66"/>
      <c r="EV397" s="8"/>
      <c r="EX397" s="86"/>
      <c r="GD397" s="66"/>
    </row>
    <row r="398" customFormat="false" ht="12.75" hidden="false" customHeight="false" outlineLevel="0" collapsed="false">
      <c r="B398" s="1" t="n">
        <v>36726</v>
      </c>
      <c r="C398" s="83" t="n">
        <v>0.7106</v>
      </c>
      <c r="D398" s="2" t="n">
        <v>1.615</v>
      </c>
      <c r="E398" s="2" t="n">
        <v>2.3256</v>
      </c>
      <c r="F398" s="2" t="n">
        <v>2</v>
      </c>
      <c r="G398" s="2" t="n">
        <v>0.19</v>
      </c>
      <c r="H398" s="2" t="n">
        <v>0</v>
      </c>
      <c r="I398" s="2" t="n">
        <v>0.07</v>
      </c>
      <c r="J398" s="2" t="n">
        <v>0.79</v>
      </c>
      <c r="K398" s="2"/>
      <c r="L398" s="83" t="n">
        <v>0.5</v>
      </c>
      <c r="M398" s="2" t="n">
        <v>0</v>
      </c>
      <c r="N398" s="2" t="n">
        <v>1.2</v>
      </c>
      <c r="O398" s="2" t="n">
        <v>1.9</v>
      </c>
      <c r="P398" s="2"/>
      <c r="Q398" s="71" t="n">
        <v>910</v>
      </c>
      <c r="R398" s="53" t="n">
        <v>520</v>
      </c>
      <c r="S398" s="53" t="n">
        <v>540</v>
      </c>
      <c r="T398" s="53" t="n">
        <v>720</v>
      </c>
      <c r="U398" s="53"/>
      <c r="V398" s="83" t="n">
        <v>1.6</v>
      </c>
      <c r="W398" s="2" t="n">
        <v>1.4</v>
      </c>
      <c r="X398" s="2" t="n">
        <v>1.5</v>
      </c>
      <c r="Y398" s="2" t="n">
        <v>9.93</v>
      </c>
      <c r="Z398" s="72"/>
      <c r="AB398" s="81" t="n">
        <v>2</v>
      </c>
      <c r="AC398" s="75" t="n">
        <v>0</v>
      </c>
      <c r="AD398" s="75" t="n">
        <v>1.4</v>
      </c>
      <c r="AE398" s="75" t="n">
        <v>0.79</v>
      </c>
      <c r="AF398" s="75" t="n">
        <v>0.5</v>
      </c>
      <c r="AG398" s="75" t="n">
        <v>0</v>
      </c>
      <c r="AH398" s="0" t="n">
        <v>1.9</v>
      </c>
      <c r="AI398" s="80" t="n">
        <v>720</v>
      </c>
      <c r="AJ398" s="76" t="n">
        <v>0.22</v>
      </c>
      <c r="AK398" s="76" t="n">
        <v>0.6</v>
      </c>
      <c r="AL398" s="78" t="n">
        <v>4</v>
      </c>
      <c r="AM398" s="78"/>
      <c r="AN398" s="78"/>
      <c r="AO398" s="78"/>
      <c r="AP398" s="78"/>
      <c r="AQ398" s="78"/>
      <c r="AR398" s="78"/>
      <c r="AU398" s="24" t="n">
        <v>2.3256</v>
      </c>
      <c r="AV398" s="0" t="n">
        <v>0</v>
      </c>
      <c r="AW398" s="0" t="n">
        <v>0.5</v>
      </c>
      <c r="AX398" s="0" t="n">
        <v>0.07</v>
      </c>
      <c r="AY398" s="0" t="n">
        <v>0.7</v>
      </c>
      <c r="AZ398" s="0" t="n">
        <v>0</v>
      </c>
      <c r="BA398" s="0" t="n">
        <v>1.2</v>
      </c>
      <c r="BB398" s="87" t="n">
        <v>540</v>
      </c>
      <c r="BC398" s="0" t="n">
        <v>0</v>
      </c>
      <c r="BD398" s="0" t="n">
        <v>0.2</v>
      </c>
      <c r="BE398" s="0" t="n">
        <v>1.5</v>
      </c>
      <c r="BF398" s="0" t="n">
        <v>9.93</v>
      </c>
      <c r="BG398" s="67" t="n">
        <v>0.8</v>
      </c>
      <c r="BH398" s="67" t="n">
        <v>0.9</v>
      </c>
      <c r="BI398" s="67" t="n">
        <v>1.2</v>
      </c>
      <c r="BJ398" s="67" t="n">
        <v>1.4</v>
      </c>
      <c r="BK398" s="79" t="n">
        <v>4.3</v>
      </c>
      <c r="BL398" s="8" t="s">
        <v>161</v>
      </c>
      <c r="BZ398" s="24" t="n">
        <v>0.7106</v>
      </c>
      <c r="CA398" s="0" t="n">
        <v>0</v>
      </c>
      <c r="CB398" s="0" t="n">
        <v>0</v>
      </c>
      <c r="CC398" s="0" t="n">
        <v>0.19</v>
      </c>
      <c r="CD398" s="0" t="n">
        <v>0.5</v>
      </c>
      <c r="CE398" s="0" t="n">
        <v>0</v>
      </c>
      <c r="CF398" s="0" t="n">
        <v>0.5</v>
      </c>
      <c r="CG398" s="87" t="n">
        <v>910</v>
      </c>
      <c r="CH398" s="0" t="n">
        <v>0.19</v>
      </c>
      <c r="CI398" s="0" t="n">
        <v>0.1</v>
      </c>
      <c r="CJ398" s="0" t="n">
        <v>1.6</v>
      </c>
      <c r="CL398" s="67" t="n">
        <v>0</v>
      </c>
      <c r="CM398" s="67" t="n">
        <v>0</v>
      </c>
      <c r="CN398" s="67" t="n">
        <v>0</v>
      </c>
      <c r="CO398" s="67" t="n">
        <v>0</v>
      </c>
      <c r="CP398" s="79" t="n">
        <v>0</v>
      </c>
      <c r="CQ398" s="8" t="s">
        <v>161</v>
      </c>
      <c r="CS398" s="24" t="n">
        <v>1.615</v>
      </c>
      <c r="CT398" s="0" t="n">
        <v>0.3</v>
      </c>
      <c r="CU398" s="0" t="n">
        <v>0</v>
      </c>
      <c r="CV398" s="0" t="n">
        <v>0</v>
      </c>
      <c r="CW398" s="0" t="n">
        <v>0</v>
      </c>
      <c r="CX398" s="0" t="n">
        <v>0</v>
      </c>
      <c r="CY398" s="75" t="n">
        <v>0</v>
      </c>
      <c r="CZ398" s="87" t="n">
        <v>520</v>
      </c>
      <c r="DA398" s="0" t="n">
        <v>0</v>
      </c>
      <c r="DB398" s="0" t="n">
        <v>0.1</v>
      </c>
      <c r="DC398" s="0" t="n">
        <v>1.4</v>
      </c>
      <c r="DE398" s="67" t="n">
        <v>5.7</v>
      </c>
      <c r="DF398" s="67" t="n">
        <v>8.5</v>
      </c>
      <c r="DG398" s="67" t="n">
        <v>0</v>
      </c>
      <c r="DH398" s="67" t="n">
        <v>4.8</v>
      </c>
      <c r="DI398" s="67" t="n">
        <v>19</v>
      </c>
      <c r="DJ398" s="89" t="s">
        <v>161</v>
      </c>
      <c r="DK398" s="67" t="n">
        <v>3</v>
      </c>
      <c r="DL398" s="0" t="n">
        <v>1.938816</v>
      </c>
      <c r="DM398" s="0" t="n">
        <v>0.3</v>
      </c>
      <c r="DN398" s="0" t="n">
        <v>0</v>
      </c>
      <c r="DO398" s="0" t="n">
        <v>0</v>
      </c>
      <c r="DP398" s="0" t="n">
        <v>0.9</v>
      </c>
      <c r="DQ398" s="0" t="n">
        <v>0</v>
      </c>
      <c r="DR398" s="0" t="n">
        <v>0.9</v>
      </c>
      <c r="DS398" s="87" t="n">
        <v>500</v>
      </c>
      <c r="DT398" s="0" t="n">
        <v>0</v>
      </c>
      <c r="DU398" s="0" t="n">
        <v>0.1</v>
      </c>
      <c r="DV398" s="0" t="n">
        <v>1.3</v>
      </c>
      <c r="DX398" s="0" t="n">
        <v>12</v>
      </c>
      <c r="DY398" s="0" t="n">
        <v>19</v>
      </c>
      <c r="DZ398" s="0" t="n">
        <v>0</v>
      </c>
      <c r="EA398" s="0" t="n">
        <v>7.8</v>
      </c>
      <c r="EB398" s="67" t="n">
        <v>38.8</v>
      </c>
      <c r="EC398" s="0" t="s">
        <v>161</v>
      </c>
      <c r="EL398" s="66"/>
      <c r="EV398" s="8"/>
      <c r="EX398" s="86" t="n">
        <v>37091</v>
      </c>
      <c r="EZ398" s="0" t="n">
        <v>0</v>
      </c>
      <c r="FA398" s="0" t="n">
        <v>0.5</v>
      </c>
      <c r="FB398" s="0" t="n">
        <v>0.06</v>
      </c>
      <c r="FC398" s="0" t="n">
        <v>0.5</v>
      </c>
      <c r="FD398" s="0" t="n">
        <v>0</v>
      </c>
      <c r="FE398" s="0" t="n">
        <v>1</v>
      </c>
      <c r="FF398" s="0" t="n">
        <v>660</v>
      </c>
      <c r="FI398" s="0" t="s">
        <v>162</v>
      </c>
      <c r="FL398" s="0" t="n">
        <v>0</v>
      </c>
      <c r="FM398" s="0" t="n">
        <v>0</v>
      </c>
      <c r="FN398" s="0" t="n">
        <v>0</v>
      </c>
      <c r="FO398" s="0" t="n">
        <v>0.4</v>
      </c>
      <c r="FP398" s="0" t="n">
        <v>0</v>
      </c>
      <c r="FQ398" s="0" t="n">
        <v>0.4</v>
      </c>
      <c r="FR398" s="0" t="n">
        <v>840</v>
      </c>
      <c r="FU398" s="0" t="s">
        <v>162</v>
      </c>
      <c r="FX398" s="0" t="n">
        <v>0</v>
      </c>
      <c r="FY398" s="0" t="n">
        <v>4</v>
      </c>
      <c r="FZ398" s="0" t="n">
        <v>1.1</v>
      </c>
      <c r="GA398" s="0" t="n">
        <v>1.9</v>
      </c>
      <c r="GB398" s="0" t="n">
        <v>0</v>
      </c>
      <c r="GC398" s="0" t="n">
        <v>5.9</v>
      </c>
      <c r="GD398" s="66" t="n">
        <v>17400</v>
      </c>
      <c r="GG398" s="0" t="s">
        <v>162</v>
      </c>
    </row>
    <row r="399" customFormat="false" ht="12.75" hidden="false" customHeight="false" outlineLevel="0" collapsed="false">
      <c r="B399" s="1" t="n">
        <v>36733</v>
      </c>
      <c r="C399" s="83" t="n">
        <v>0.5168</v>
      </c>
      <c r="D399" s="2" t="n">
        <v>2.0672</v>
      </c>
      <c r="E399" s="2" t="n">
        <v>2.584</v>
      </c>
      <c r="F399" s="2" t="n">
        <v>2</v>
      </c>
      <c r="G399" s="2" t="n">
        <v>0.18</v>
      </c>
      <c r="H399" s="2" t="n">
        <v>0</v>
      </c>
      <c r="I399" s="2" t="n">
        <v>0.13</v>
      </c>
      <c r="J399" s="2" t="n">
        <v>1.8</v>
      </c>
      <c r="K399" s="2"/>
      <c r="L399" s="83" t="n">
        <v>0.3</v>
      </c>
      <c r="M399" s="2" t="n">
        <v>1.3</v>
      </c>
      <c r="N399" s="2" t="n">
        <v>1.2</v>
      </c>
      <c r="O399" s="2" t="n">
        <v>9.8</v>
      </c>
      <c r="P399" s="2"/>
      <c r="Q399" s="71" t="n">
        <v>880</v>
      </c>
      <c r="R399" s="53" t="n">
        <v>500</v>
      </c>
      <c r="S399" s="53" t="n">
        <v>520</v>
      </c>
      <c r="T399" s="53" t="n">
        <v>740</v>
      </c>
      <c r="U399" s="53"/>
      <c r="V399" s="83" t="n">
        <v>1.5</v>
      </c>
      <c r="W399" s="2" t="n">
        <v>3.3</v>
      </c>
      <c r="X399" s="2" t="n">
        <v>0.7</v>
      </c>
      <c r="Y399" s="2" t="n">
        <v>6.6</v>
      </c>
      <c r="Z399" s="72"/>
      <c r="AB399" s="81" t="n">
        <v>2</v>
      </c>
      <c r="AC399" s="75" t="n">
        <v>6.9</v>
      </c>
      <c r="AD399" s="75" t="n">
        <v>0.5</v>
      </c>
      <c r="AE399" s="75" t="n">
        <v>1.8</v>
      </c>
      <c r="AF399" s="75" t="n">
        <v>9.3</v>
      </c>
      <c r="AG399" s="75" t="n">
        <v>0</v>
      </c>
      <c r="AH399" s="0" t="n">
        <v>9.8</v>
      </c>
      <c r="AI399" s="80" t="n">
        <v>740</v>
      </c>
      <c r="AJ399" s="76" t="n">
        <v>0.21</v>
      </c>
      <c r="AK399" s="76" t="n">
        <v>0.6</v>
      </c>
      <c r="AL399" s="78" t="n">
        <v>4.9</v>
      </c>
      <c r="AM399" s="78"/>
      <c r="AN399" s="78"/>
      <c r="AO399" s="78"/>
      <c r="AP399" s="78"/>
      <c r="AQ399" s="78"/>
      <c r="AR399" s="78"/>
      <c r="AU399" s="24" t="n">
        <v>2.584</v>
      </c>
      <c r="AV399" s="0" t="n">
        <v>0</v>
      </c>
      <c r="AW399" s="0" t="n">
        <v>0.8</v>
      </c>
      <c r="AX399" s="0" t="n">
        <v>0.13</v>
      </c>
      <c r="AY399" s="0" t="n">
        <v>0.4</v>
      </c>
      <c r="AZ399" s="0" t="n">
        <v>0</v>
      </c>
      <c r="BA399" s="0" t="n">
        <v>1.2</v>
      </c>
      <c r="BB399" s="87" t="n">
        <v>520</v>
      </c>
      <c r="BC399" s="0" t="n">
        <v>0</v>
      </c>
      <c r="BD399" s="0" t="n">
        <v>0.2</v>
      </c>
      <c r="BE399" s="0" t="n">
        <v>0.7</v>
      </c>
      <c r="BF399" s="0" t="n">
        <v>6.6</v>
      </c>
      <c r="BG399" s="67" t="n">
        <v>0.6</v>
      </c>
      <c r="BH399" s="67" t="n">
        <v>0.7</v>
      </c>
      <c r="BI399" s="67" t="n">
        <v>1.5</v>
      </c>
      <c r="BJ399" s="67" t="n">
        <v>0.9</v>
      </c>
      <c r="BK399" s="79" t="n">
        <v>3.7</v>
      </c>
      <c r="BL399" s="8" t="s">
        <v>163</v>
      </c>
      <c r="BZ399" s="24" t="n">
        <v>0.5168</v>
      </c>
      <c r="CA399" s="0" t="n">
        <v>0</v>
      </c>
      <c r="CB399" s="0" t="n">
        <v>0</v>
      </c>
      <c r="CC399" s="0" t="n">
        <v>0.18</v>
      </c>
      <c r="CD399" s="0" t="n">
        <v>0.3</v>
      </c>
      <c r="CE399" s="0" t="n">
        <v>0</v>
      </c>
      <c r="CF399" s="0" t="n">
        <v>0.3</v>
      </c>
      <c r="CG399" s="87" t="n">
        <v>880</v>
      </c>
      <c r="CH399" s="0" t="n">
        <v>0</v>
      </c>
      <c r="CI399" s="0" t="n">
        <v>0.1</v>
      </c>
      <c r="CJ399" s="0" t="n">
        <v>1.5</v>
      </c>
      <c r="CL399" s="67" t="n">
        <v>0</v>
      </c>
      <c r="CM399" s="67" t="n">
        <v>0</v>
      </c>
      <c r="CN399" s="67" t="n">
        <v>0</v>
      </c>
      <c r="CO399" s="67" t="n">
        <v>0</v>
      </c>
      <c r="CP399" s="79" t="n">
        <v>0</v>
      </c>
      <c r="CQ399" s="8" t="s">
        <v>163</v>
      </c>
      <c r="CS399" s="24" t="n">
        <v>2.0672</v>
      </c>
      <c r="CT399" s="0" t="n">
        <v>0</v>
      </c>
      <c r="CU399" s="0" t="n">
        <v>0.8</v>
      </c>
      <c r="CV399" s="0" t="n">
        <v>0</v>
      </c>
      <c r="CW399" s="0" t="n">
        <v>0.5</v>
      </c>
      <c r="CX399" s="0" t="n">
        <v>0</v>
      </c>
      <c r="CY399" s="75" t="n">
        <v>1.3</v>
      </c>
      <c r="CZ399" s="87" t="n">
        <v>500</v>
      </c>
      <c r="DA399" s="0" t="n">
        <v>0.07</v>
      </c>
      <c r="DB399" s="0" t="n">
        <v>0.2</v>
      </c>
      <c r="DC399" s="0" t="n">
        <v>3.3</v>
      </c>
      <c r="DE399" s="67" t="n">
        <v>2.7</v>
      </c>
      <c r="DF399" s="67" t="n">
        <v>3.2</v>
      </c>
      <c r="DG399" s="67" t="n">
        <v>3.9</v>
      </c>
      <c r="DH399" s="67" t="n">
        <v>3.4</v>
      </c>
      <c r="DI399" s="67" t="n">
        <v>13.2</v>
      </c>
      <c r="DJ399" s="89" t="s">
        <v>163</v>
      </c>
      <c r="DK399" s="67" t="n">
        <v>3</v>
      </c>
      <c r="DL399" s="0" t="n">
        <v>1.938816</v>
      </c>
      <c r="DM399" s="0" t="n">
        <v>0.2</v>
      </c>
      <c r="DN399" s="0" t="n">
        <v>0.5</v>
      </c>
      <c r="DO399" s="0" t="n">
        <v>0</v>
      </c>
      <c r="DP399" s="0" t="n">
        <v>0.6</v>
      </c>
      <c r="DQ399" s="0" t="n">
        <v>0</v>
      </c>
      <c r="DR399" s="0" t="n">
        <v>1.1</v>
      </c>
      <c r="DS399" s="87" t="n">
        <v>490</v>
      </c>
      <c r="DT399" s="0" t="n">
        <v>0</v>
      </c>
      <c r="DU399" s="0" t="n">
        <v>0.2</v>
      </c>
      <c r="DV399" s="0" t="n">
        <v>4.8</v>
      </c>
      <c r="DX399" s="0" t="n">
        <v>7.4</v>
      </c>
      <c r="DY399" s="0" t="n">
        <v>12</v>
      </c>
      <c r="DZ399" s="0" t="n">
        <v>1.4</v>
      </c>
      <c r="EA399" s="0" t="n">
        <v>5.5</v>
      </c>
      <c r="EB399" s="67" t="n">
        <v>26.3</v>
      </c>
      <c r="EC399" s="0" t="s">
        <v>163</v>
      </c>
      <c r="EL399" s="66"/>
      <c r="EV399" s="8"/>
      <c r="EX399" s="86"/>
      <c r="GD399" s="66"/>
    </row>
    <row r="400" customFormat="false" ht="12.75" hidden="false" customHeight="false" outlineLevel="0" collapsed="false">
      <c r="B400" s="1" t="n">
        <v>36740</v>
      </c>
      <c r="C400" s="83" t="n">
        <v>0.7752</v>
      </c>
      <c r="D400" s="2" t="n">
        <v>1.938</v>
      </c>
      <c r="E400" s="2" t="n">
        <v>2.7132</v>
      </c>
      <c r="F400" s="2" t="n">
        <v>2</v>
      </c>
      <c r="G400" s="2" t="n">
        <v>0.14</v>
      </c>
      <c r="H400" s="2" t="n">
        <v>0</v>
      </c>
      <c r="I400" s="2" t="n">
        <v>0.06</v>
      </c>
      <c r="J400" s="2" t="n">
        <v>0.68</v>
      </c>
      <c r="K400" s="2" t="n">
        <v>2.9</v>
      </c>
      <c r="L400" s="83" t="n">
        <v>0.6</v>
      </c>
      <c r="M400" s="2" t="n">
        <v>2.6</v>
      </c>
      <c r="N400" s="2" t="n">
        <v>2.3</v>
      </c>
      <c r="O400" s="2" t="n">
        <v>2.1</v>
      </c>
      <c r="P400" s="2" t="n">
        <v>3.2</v>
      </c>
      <c r="Q400" s="71" t="n">
        <v>900</v>
      </c>
      <c r="R400" s="53" t="n">
        <v>500</v>
      </c>
      <c r="S400" s="53" t="n">
        <v>490</v>
      </c>
      <c r="T400" s="53" t="n">
        <v>710</v>
      </c>
      <c r="U400" s="53" t="n">
        <v>850</v>
      </c>
      <c r="V400" s="83" t="n">
        <v>3.2</v>
      </c>
      <c r="W400" s="2" t="n">
        <v>0</v>
      </c>
      <c r="X400" s="2"/>
      <c r="Y400" s="2" t="n">
        <v>6.7</v>
      </c>
      <c r="Z400" s="72" t="n">
        <v>5.3</v>
      </c>
      <c r="AB400" s="81" t="n">
        <v>2</v>
      </c>
      <c r="AC400" s="75" t="n">
        <v>0</v>
      </c>
      <c r="AD400" s="75" t="n">
        <v>1.2</v>
      </c>
      <c r="AE400" s="75" t="n">
        <v>0.68</v>
      </c>
      <c r="AF400" s="75" t="n">
        <v>0.9</v>
      </c>
      <c r="AG400" s="75" t="n">
        <v>0</v>
      </c>
      <c r="AH400" s="0" t="n">
        <v>2.1</v>
      </c>
      <c r="AI400" s="80" t="n">
        <v>710</v>
      </c>
      <c r="AJ400" s="76" t="n">
        <v>0.08</v>
      </c>
      <c r="AK400" s="76" t="n">
        <v>0.6</v>
      </c>
      <c r="AL400" s="78" t="n">
        <v>3.4</v>
      </c>
      <c r="AM400" s="78"/>
      <c r="AN400" s="78" t="n">
        <v>13</v>
      </c>
      <c r="AO400" s="78" t="n">
        <v>21</v>
      </c>
      <c r="AP400" s="78" t="n">
        <v>0</v>
      </c>
      <c r="AQ400" s="78" t="n">
        <v>6</v>
      </c>
      <c r="AR400" s="78" t="n">
        <v>40</v>
      </c>
      <c r="AS400" s="0" t="s">
        <v>164</v>
      </c>
      <c r="AU400" s="24" t="n">
        <v>2.7132</v>
      </c>
      <c r="AV400" s="0" t="n">
        <v>0</v>
      </c>
      <c r="AW400" s="0" t="n">
        <v>2</v>
      </c>
      <c r="AX400" s="0" t="n">
        <v>0.06</v>
      </c>
      <c r="AY400" s="0" t="n">
        <v>0.3</v>
      </c>
      <c r="AZ400" s="0" t="n">
        <v>0</v>
      </c>
      <c r="BA400" s="0" t="n">
        <v>2.3</v>
      </c>
      <c r="BB400" s="87" t="n">
        <v>490</v>
      </c>
      <c r="BC400" s="0" t="n">
        <v>0</v>
      </c>
      <c r="BD400" s="0" t="n">
        <v>0.2</v>
      </c>
      <c r="BE400" s="0" t="n">
        <v>0</v>
      </c>
      <c r="BF400" s="0" t="n">
        <v>6.7</v>
      </c>
      <c r="BG400" s="67" t="n">
        <v>0</v>
      </c>
      <c r="BH400" s="67" t="n">
        <v>0</v>
      </c>
      <c r="BI400" s="67" t="n">
        <v>4.2</v>
      </c>
      <c r="BJ400" s="67" t="n">
        <v>0.7</v>
      </c>
      <c r="BK400" s="79" t="n">
        <v>4.9</v>
      </c>
      <c r="BL400" s="8" t="s">
        <v>165</v>
      </c>
      <c r="BO400" s="0" t="n">
        <v>0</v>
      </c>
      <c r="BP400" s="0" t="n">
        <v>1</v>
      </c>
      <c r="BQ400" s="0" t="n">
        <v>2.9</v>
      </c>
      <c r="BR400" s="0" t="n">
        <v>2.1</v>
      </c>
      <c r="BS400" s="0" t="n">
        <v>0.1</v>
      </c>
      <c r="BT400" s="0" t="n">
        <v>3.2</v>
      </c>
      <c r="BU400" s="0" t="n">
        <v>850</v>
      </c>
      <c r="BV400" s="0" t="n">
        <v>0</v>
      </c>
      <c r="BW400" s="0" t="n">
        <v>0.7</v>
      </c>
      <c r="BX400" s="0" t="n">
        <v>5.3</v>
      </c>
      <c r="BY400" s="0" t="s">
        <v>165</v>
      </c>
      <c r="BZ400" s="24" t="n">
        <v>0.7752</v>
      </c>
      <c r="CA400" s="0" t="n">
        <v>0</v>
      </c>
      <c r="CB400" s="0" t="n">
        <v>0</v>
      </c>
      <c r="CC400" s="0" t="n">
        <v>0.14</v>
      </c>
      <c r="CD400" s="0" t="n">
        <v>0.6</v>
      </c>
      <c r="CE400" s="0" t="n">
        <v>0</v>
      </c>
      <c r="CF400" s="0" t="n">
        <v>0.6</v>
      </c>
      <c r="CG400" s="87" t="n">
        <v>900</v>
      </c>
      <c r="CH400" s="0" t="n">
        <v>0</v>
      </c>
      <c r="CI400" s="0" t="n">
        <v>0.1</v>
      </c>
      <c r="CJ400" s="0" t="n">
        <v>3.2</v>
      </c>
      <c r="CL400" s="67" t="n">
        <v>0</v>
      </c>
      <c r="CM400" s="67" t="n">
        <v>0</v>
      </c>
      <c r="CN400" s="67" t="n">
        <v>0</v>
      </c>
      <c r="CO400" s="67" t="n">
        <v>0</v>
      </c>
      <c r="CP400" s="79" t="n">
        <v>0</v>
      </c>
      <c r="CQ400" s="8" t="s">
        <v>165</v>
      </c>
      <c r="CS400" s="24" t="n">
        <v>1.938</v>
      </c>
      <c r="CT400" s="0" t="n">
        <v>0</v>
      </c>
      <c r="CU400" s="0" t="n">
        <v>1.9</v>
      </c>
      <c r="CV400" s="0" t="n">
        <v>0</v>
      </c>
      <c r="CW400" s="0" t="n">
        <v>0.7</v>
      </c>
      <c r="CX400" s="0" t="n">
        <v>0</v>
      </c>
      <c r="CY400" s="75" t="n">
        <v>2.6</v>
      </c>
      <c r="CZ400" s="87" t="n">
        <v>500</v>
      </c>
      <c r="DA400" s="0" t="n">
        <v>0</v>
      </c>
      <c r="DB400" s="0" t="n">
        <v>0.2</v>
      </c>
      <c r="DC400" s="0" t="n">
        <v>0</v>
      </c>
      <c r="DE400" s="67" t="n">
        <v>1.9</v>
      </c>
      <c r="DF400" s="67" t="n">
        <v>1.9</v>
      </c>
      <c r="DG400" s="67" t="n">
        <v>5.1</v>
      </c>
      <c r="DH400" s="67" t="n">
        <v>2.8</v>
      </c>
      <c r="DI400" s="67" t="n">
        <v>11.7</v>
      </c>
      <c r="DJ400" s="89" t="s">
        <v>165</v>
      </c>
      <c r="DK400" s="67" t="n">
        <v>3</v>
      </c>
      <c r="DL400" s="0" t="n">
        <v>1.938816</v>
      </c>
      <c r="DM400" s="0" t="n">
        <v>0</v>
      </c>
      <c r="DN400" s="0" t="n">
        <v>2.4</v>
      </c>
      <c r="DO400" s="0" t="n">
        <v>0</v>
      </c>
      <c r="DP400" s="0" t="n">
        <v>0.3</v>
      </c>
      <c r="DQ400" s="0" t="n">
        <v>0</v>
      </c>
      <c r="DR400" s="0" t="n">
        <v>2.7</v>
      </c>
      <c r="DS400" s="87" t="n">
        <v>760</v>
      </c>
      <c r="DT400" s="0" t="n">
        <v>0</v>
      </c>
      <c r="DU400" s="0" t="n">
        <v>0.2</v>
      </c>
      <c r="DV400" s="0" t="n">
        <v>10</v>
      </c>
      <c r="DX400" s="0" t="n">
        <v>0</v>
      </c>
      <c r="DY400" s="0" t="n">
        <v>0</v>
      </c>
      <c r="DZ400" s="0" t="n">
        <v>9.1</v>
      </c>
      <c r="EA400" s="0" t="n">
        <v>2.6</v>
      </c>
      <c r="EB400" s="67" t="n">
        <v>11.7</v>
      </c>
      <c r="EC400" s="0" t="s">
        <v>165</v>
      </c>
      <c r="EL400" s="66" t="n">
        <v>710</v>
      </c>
      <c r="EM400" s="0" t="n">
        <v>0.22</v>
      </c>
      <c r="EN400" s="0" t="n">
        <v>0.6</v>
      </c>
      <c r="EU400" s="67"/>
      <c r="EV400" s="8" t="s">
        <v>166</v>
      </c>
      <c r="EX400" s="86"/>
      <c r="GD400" s="66"/>
    </row>
    <row r="401" customFormat="false" ht="12.75" hidden="false" customHeight="false" outlineLevel="0" collapsed="false">
      <c r="B401" s="1" t="n">
        <v>36747</v>
      </c>
      <c r="C401" s="83" t="n">
        <v>1.0336</v>
      </c>
      <c r="D401" s="2" t="n">
        <v>1.938</v>
      </c>
      <c r="E401" s="2" t="n">
        <v>2.9716</v>
      </c>
      <c r="F401" s="2" t="n">
        <v>2</v>
      </c>
      <c r="G401" s="2" t="n">
        <v>0.13</v>
      </c>
      <c r="H401" s="2" t="n">
        <v>0</v>
      </c>
      <c r="I401" s="2" t="n">
        <v>0.06</v>
      </c>
      <c r="J401" s="2" t="n">
        <v>0.69</v>
      </c>
      <c r="K401" s="2"/>
      <c r="L401" s="83" t="n">
        <v>0.7</v>
      </c>
      <c r="M401" s="2" t="n">
        <v>1.2</v>
      </c>
      <c r="N401" s="2" t="n">
        <v>1.8</v>
      </c>
      <c r="O401" s="2" t="n">
        <v>2.6</v>
      </c>
      <c r="P401" s="2"/>
      <c r="Q401" s="71" t="n">
        <v>900</v>
      </c>
      <c r="R401" s="53" t="n">
        <v>520</v>
      </c>
      <c r="S401" s="53" t="n">
        <v>580</v>
      </c>
      <c r="T401" s="53" t="n">
        <v>720</v>
      </c>
      <c r="U401" s="53"/>
      <c r="V401" s="83" t="n">
        <v>1.8</v>
      </c>
      <c r="W401" s="2" t="n">
        <v>1.7</v>
      </c>
      <c r="X401" s="2" t="n">
        <v>1</v>
      </c>
      <c r="Y401" s="2" t="n">
        <v>9</v>
      </c>
      <c r="Z401" s="72"/>
      <c r="AB401" s="81" t="n">
        <v>2</v>
      </c>
      <c r="AC401" s="75" t="n">
        <v>0</v>
      </c>
      <c r="AD401" s="75" t="n">
        <v>1.8</v>
      </c>
      <c r="AE401" s="75" t="n">
        <v>0.69</v>
      </c>
      <c r="AF401" s="75" t="n">
        <v>0.8</v>
      </c>
      <c r="AG401" s="75" t="n">
        <v>0</v>
      </c>
      <c r="AH401" s="0" t="n">
        <v>2.6</v>
      </c>
      <c r="AI401" s="80" t="n">
        <v>720</v>
      </c>
      <c r="AJ401" s="76" t="n">
        <v>0.13</v>
      </c>
      <c r="AK401" s="76" t="n">
        <v>0.6</v>
      </c>
      <c r="AL401" s="78" t="n">
        <v>3.9</v>
      </c>
      <c r="AM401" s="78"/>
      <c r="AN401" s="78"/>
      <c r="AO401" s="78"/>
      <c r="AP401" s="78"/>
      <c r="AQ401" s="78"/>
      <c r="AR401" s="78"/>
      <c r="AU401" s="24" t="n">
        <v>2.9716</v>
      </c>
      <c r="AV401" s="0" t="n">
        <v>0</v>
      </c>
      <c r="AW401" s="0" t="n">
        <v>1.2</v>
      </c>
      <c r="AX401" s="0" t="n">
        <v>0.06</v>
      </c>
      <c r="AY401" s="0" t="n">
        <v>0.6</v>
      </c>
      <c r="AZ401" s="0" t="n">
        <v>0</v>
      </c>
      <c r="BA401" s="0" t="n">
        <v>1.8</v>
      </c>
      <c r="BB401" s="87" t="n">
        <v>580</v>
      </c>
      <c r="BC401" s="0" t="n">
        <v>0</v>
      </c>
      <c r="BD401" s="0" t="n">
        <v>0.2</v>
      </c>
      <c r="BE401" s="0" t="n">
        <v>1</v>
      </c>
      <c r="BF401" s="0" t="n">
        <v>9</v>
      </c>
      <c r="BG401" s="67" t="n">
        <v>0.5</v>
      </c>
      <c r="BH401" s="67" t="n">
        <v>0.6</v>
      </c>
      <c r="BI401" s="67" t="n">
        <v>4.2</v>
      </c>
      <c r="BJ401" s="67" t="n">
        <v>1.3</v>
      </c>
      <c r="BK401" s="79" t="n">
        <v>6.6</v>
      </c>
      <c r="BL401" s="8" t="s">
        <v>167</v>
      </c>
      <c r="BZ401" s="24" t="n">
        <v>1.0336</v>
      </c>
      <c r="CA401" s="0" t="n">
        <v>0</v>
      </c>
      <c r="CB401" s="0" t="n">
        <v>0</v>
      </c>
      <c r="CC401" s="0" t="n">
        <v>0.13</v>
      </c>
      <c r="CD401" s="0" t="n">
        <v>0.7</v>
      </c>
      <c r="CE401" s="0" t="n">
        <v>0</v>
      </c>
      <c r="CF401" s="0" t="n">
        <v>0.7</v>
      </c>
      <c r="CG401" s="87" t="n">
        <v>900</v>
      </c>
      <c r="CH401" s="0" t="n">
        <v>0.07</v>
      </c>
      <c r="CI401" s="0" t="n">
        <v>0.1</v>
      </c>
      <c r="CJ401" s="0" t="n">
        <v>1.8</v>
      </c>
      <c r="CL401" s="67" t="n">
        <v>0</v>
      </c>
      <c r="CM401" s="67" t="n">
        <v>0</v>
      </c>
      <c r="CN401" s="67" t="n">
        <v>0</v>
      </c>
      <c r="CO401" s="67" t="n">
        <v>0</v>
      </c>
      <c r="CP401" s="79" t="n">
        <v>0</v>
      </c>
      <c r="CQ401" s="8" t="s">
        <v>167</v>
      </c>
      <c r="CS401" s="75" t="n">
        <v>1.938</v>
      </c>
      <c r="CT401" s="0" t="n">
        <v>0.2</v>
      </c>
      <c r="CU401" s="0" t="n">
        <v>0.3</v>
      </c>
      <c r="CV401" s="0" t="n">
        <v>0</v>
      </c>
      <c r="CW401" s="0" t="n">
        <v>0.9</v>
      </c>
      <c r="CX401" s="0" t="n">
        <v>0</v>
      </c>
      <c r="CY401" s="75" t="n">
        <v>1.2</v>
      </c>
      <c r="CZ401" s="87" t="n">
        <v>520</v>
      </c>
      <c r="DA401" s="0" t="n">
        <v>0</v>
      </c>
      <c r="DB401" s="0" t="n">
        <v>0.1</v>
      </c>
      <c r="DC401" s="0" t="n">
        <v>1.7</v>
      </c>
      <c r="DE401" s="67" t="n">
        <v>4.9</v>
      </c>
      <c r="DF401" s="67" t="n">
        <v>7.5</v>
      </c>
      <c r="DG401" s="67" t="n">
        <v>0</v>
      </c>
      <c r="DH401" s="67" t="n">
        <v>3.9</v>
      </c>
      <c r="DI401" s="67" t="n">
        <v>16.3</v>
      </c>
      <c r="DJ401" s="89" t="s">
        <v>167</v>
      </c>
      <c r="DK401" s="67" t="n">
        <v>3</v>
      </c>
      <c r="DL401" s="0" t="n">
        <v>1.938816</v>
      </c>
      <c r="DM401" s="0" t="n">
        <v>0</v>
      </c>
      <c r="DN401" s="0" t="n">
        <v>1.1</v>
      </c>
      <c r="DO401" s="0" t="n">
        <v>0</v>
      </c>
      <c r="DP401" s="0" t="n">
        <v>0.5</v>
      </c>
      <c r="DQ401" s="0" t="n">
        <v>0</v>
      </c>
      <c r="DR401" s="0" t="n">
        <v>1.6</v>
      </c>
      <c r="DS401" s="87" t="n">
        <v>520</v>
      </c>
      <c r="DT401" s="0" t="n">
        <v>0</v>
      </c>
      <c r="DU401" s="0" t="n">
        <v>0.2</v>
      </c>
      <c r="DV401" s="0" t="n">
        <v>0.9</v>
      </c>
      <c r="DX401" s="0" t="n">
        <v>3.1</v>
      </c>
      <c r="DY401" s="0" t="n">
        <v>4.5</v>
      </c>
      <c r="DZ401" s="0" t="n">
        <v>2.5</v>
      </c>
      <c r="EA401" s="0" t="n">
        <v>3.5</v>
      </c>
      <c r="EB401" s="67" t="n">
        <v>13.6</v>
      </c>
      <c r="EC401" s="0" t="s">
        <v>167</v>
      </c>
      <c r="EL401" s="66"/>
      <c r="EU401" s="67"/>
      <c r="EV401" s="8"/>
      <c r="EX401" s="86"/>
      <c r="GD401" s="66"/>
    </row>
    <row r="402" customFormat="false" ht="12.75" hidden="false" customHeight="false" outlineLevel="0" collapsed="false">
      <c r="B402" s="1" t="n">
        <v>36754</v>
      </c>
      <c r="C402" s="83" t="n">
        <v>0.5168</v>
      </c>
      <c r="D402" s="2" t="n">
        <v>1.292</v>
      </c>
      <c r="E402" s="2" t="n">
        <v>1.8088</v>
      </c>
      <c r="F402" s="2" t="n">
        <v>2</v>
      </c>
      <c r="G402" s="2" t="n">
        <v>0.24</v>
      </c>
      <c r="H402" s="2" t="n">
        <v>0</v>
      </c>
      <c r="I402" s="2" t="n">
        <v>0.05</v>
      </c>
      <c r="J402" s="2" t="n">
        <v>1.6</v>
      </c>
      <c r="K402" s="2"/>
      <c r="L402" s="83" t="n">
        <v>0.5</v>
      </c>
      <c r="M402" s="2" t="n">
        <v>1.3</v>
      </c>
      <c r="N402" s="2" t="n">
        <v>0.9</v>
      </c>
      <c r="O402" s="2" t="n">
        <v>2.6</v>
      </c>
      <c r="P402" s="2"/>
      <c r="Q402" s="71" t="n">
        <v>900</v>
      </c>
      <c r="R402" s="53" t="n">
        <v>540</v>
      </c>
      <c r="S402" s="53" t="n">
        <v>560</v>
      </c>
      <c r="T402" s="53" t="n">
        <v>770</v>
      </c>
      <c r="U402" s="53"/>
      <c r="V402" s="83" t="n">
        <v>2.6</v>
      </c>
      <c r="W402" s="2" t="n">
        <v>2.1</v>
      </c>
      <c r="X402" s="2" t="n">
        <v>2</v>
      </c>
      <c r="Y402" s="2" t="n">
        <v>9.4</v>
      </c>
      <c r="Z402" s="72"/>
      <c r="AB402" s="81" t="n">
        <v>2</v>
      </c>
      <c r="AC402" s="75" t="n">
        <v>0</v>
      </c>
      <c r="AD402" s="75" t="n">
        <v>1.7</v>
      </c>
      <c r="AE402" s="75" t="n">
        <v>1.6</v>
      </c>
      <c r="AF402" s="75" t="n">
        <v>0.9</v>
      </c>
      <c r="AG402" s="75" t="n">
        <v>0</v>
      </c>
      <c r="AH402" s="0" t="n">
        <v>2.6</v>
      </c>
      <c r="AI402" s="80" t="n">
        <v>770</v>
      </c>
      <c r="AJ402" s="76" t="n">
        <v>0.22</v>
      </c>
      <c r="AK402" s="76" t="n">
        <v>0.6</v>
      </c>
      <c r="AL402" s="78" t="n">
        <v>5.2</v>
      </c>
      <c r="AM402" s="78"/>
      <c r="AN402" s="78"/>
      <c r="AO402" s="78"/>
      <c r="AP402" s="78"/>
      <c r="AQ402" s="78"/>
      <c r="AR402" s="78"/>
      <c r="AS402" s="0" t="s">
        <v>168</v>
      </c>
      <c r="AU402" s="24" t="n">
        <v>1.8088</v>
      </c>
      <c r="AV402" s="0" t="n">
        <v>0</v>
      </c>
      <c r="AW402" s="0" t="n">
        <v>0.3</v>
      </c>
      <c r="AX402" s="0" t="n">
        <v>0.05</v>
      </c>
      <c r="AY402" s="0" t="n">
        <v>0.6</v>
      </c>
      <c r="AZ402" s="0" t="n">
        <v>0</v>
      </c>
      <c r="BA402" s="0" t="n">
        <v>0.9</v>
      </c>
      <c r="BB402" s="87" t="n">
        <v>560</v>
      </c>
      <c r="BC402" s="0" t="n">
        <v>0</v>
      </c>
      <c r="BD402" s="0" t="n">
        <v>0.2</v>
      </c>
      <c r="BE402" s="0" t="n">
        <v>2</v>
      </c>
      <c r="BF402" s="0" t="n">
        <v>9.4</v>
      </c>
      <c r="BG402" s="67" t="n">
        <v>1.5</v>
      </c>
      <c r="BH402" s="67" t="n">
        <v>1.7</v>
      </c>
      <c r="BI402" s="67" t="n">
        <v>1.1</v>
      </c>
      <c r="BJ402" s="67" t="n">
        <v>1.9</v>
      </c>
      <c r="BK402" s="79" t="n">
        <v>6.2</v>
      </c>
      <c r="BL402" s="8" t="s">
        <v>169</v>
      </c>
      <c r="BZ402" s="24" t="n">
        <v>0.5168</v>
      </c>
      <c r="CA402" s="0" t="n">
        <v>0</v>
      </c>
      <c r="CB402" s="0" t="n">
        <v>0</v>
      </c>
      <c r="CC402" s="0" t="n">
        <v>0.24</v>
      </c>
      <c r="CD402" s="0" t="n">
        <v>0.5</v>
      </c>
      <c r="CE402" s="0" t="n">
        <v>0</v>
      </c>
      <c r="CF402" s="0" t="n">
        <v>0.5</v>
      </c>
      <c r="CG402" s="87" t="n">
        <v>900</v>
      </c>
      <c r="CH402" s="0" t="n">
        <v>0.06</v>
      </c>
      <c r="CI402" s="0" t="n">
        <v>0.1</v>
      </c>
      <c r="CJ402" s="0" t="n">
        <v>2.6</v>
      </c>
      <c r="CL402" s="67" t="n">
        <v>0</v>
      </c>
      <c r="CM402" s="67" t="n">
        <v>0</v>
      </c>
      <c r="CN402" s="67" t="n">
        <v>0</v>
      </c>
      <c r="CO402" s="67" t="n">
        <v>0</v>
      </c>
      <c r="CP402" s="79" t="n">
        <v>0</v>
      </c>
      <c r="CQ402" s="8" t="s">
        <v>169</v>
      </c>
      <c r="CS402" s="0" t="n">
        <v>1.292</v>
      </c>
      <c r="CT402" s="0" t="n">
        <v>0.2</v>
      </c>
      <c r="CU402" s="0" t="n">
        <v>0.5</v>
      </c>
      <c r="CV402" s="0" t="n">
        <v>0</v>
      </c>
      <c r="CW402" s="0" t="n">
        <v>0.8</v>
      </c>
      <c r="CX402" s="0" t="n">
        <v>0</v>
      </c>
      <c r="CY402" s="75" t="n">
        <v>1.3</v>
      </c>
      <c r="CZ402" s="87" t="n">
        <v>540</v>
      </c>
      <c r="DA402" s="0" t="n">
        <v>0</v>
      </c>
      <c r="DB402" s="0" t="n">
        <v>0.2</v>
      </c>
      <c r="DC402" s="0" t="n">
        <v>2.1</v>
      </c>
      <c r="DE402" s="67" t="n">
        <v>4.1</v>
      </c>
      <c r="DF402" s="67" t="n">
        <v>5.4</v>
      </c>
      <c r="DG402" s="67" t="n">
        <v>1</v>
      </c>
      <c r="DH402" s="67" t="n">
        <v>3.8</v>
      </c>
      <c r="DI402" s="67" t="n">
        <v>14.3</v>
      </c>
      <c r="DJ402" s="89" t="s">
        <v>169</v>
      </c>
      <c r="DK402" s="67" t="n">
        <v>3</v>
      </c>
      <c r="DL402" s="0" t="n">
        <v>1.938816</v>
      </c>
      <c r="DM402" s="0" t="n">
        <v>0</v>
      </c>
      <c r="DN402" s="0" t="n">
        <v>4.2</v>
      </c>
      <c r="DO402" s="0" t="n">
        <v>0.08</v>
      </c>
      <c r="DP402" s="0" t="n">
        <v>0.1</v>
      </c>
      <c r="DQ402" s="0" t="n">
        <v>0</v>
      </c>
      <c r="DR402" s="0" t="n">
        <v>4.3</v>
      </c>
      <c r="DS402" s="87" t="n">
        <v>570</v>
      </c>
      <c r="DT402" s="0" t="n">
        <v>0</v>
      </c>
      <c r="DU402" s="0" t="n">
        <v>0.1</v>
      </c>
      <c r="DV402" s="0" t="n">
        <v>0</v>
      </c>
      <c r="DX402" s="0" t="n">
        <v>0</v>
      </c>
      <c r="DY402" s="0" t="n">
        <v>0</v>
      </c>
      <c r="DZ402" s="0" t="n">
        <v>1.2</v>
      </c>
      <c r="EA402" s="0" t="n">
        <v>0</v>
      </c>
      <c r="EB402" s="67" t="n">
        <v>1.2</v>
      </c>
      <c r="EC402" s="0" t="s">
        <v>169</v>
      </c>
      <c r="EF402" s="0" t="n">
        <v>0</v>
      </c>
      <c r="EG402" s="0" t="n">
        <v>5.7</v>
      </c>
      <c r="EH402" s="0" t="n">
        <v>3.7</v>
      </c>
      <c r="EI402" s="0" t="n">
        <v>2</v>
      </c>
      <c r="EJ402" s="0" t="n">
        <v>0</v>
      </c>
      <c r="EK402" s="0" t="n">
        <v>7.7</v>
      </c>
      <c r="EL402" s="66" t="n">
        <v>730</v>
      </c>
      <c r="EU402" s="67"/>
      <c r="EV402" s="8" t="s">
        <v>170</v>
      </c>
      <c r="EX402" s="86"/>
      <c r="GD402" s="66"/>
    </row>
    <row r="403" customFormat="false" ht="12.75" hidden="false" customHeight="false" outlineLevel="0" collapsed="false">
      <c r="B403" s="1" t="n">
        <v>36761</v>
      </c>
      <c r="C403" s="83" t="n">
        <v>0.601799999999999</v>
      </c>
      <c r="D403" s="2" t="n">
        <v>1.5504</v>
      </c>
      <c r="E403" s="2" t="n">
        <v>2.1522</v>
      </c>
      <c r="F403" s="2" t="n">
        <v>2</v>
      </c>
      <c r="G403" s="2" t="n">
        <v>0.92</v>
      </c>
      <c r="H403" s="2" t="n">
        <v>0.5</v>
      </c>
      <c r="I403" s="2" t="n">
        <v>0.06</v>
      </c>
      <c r="J403" s="2" t="n">
        <v>0.82</v>
      </c>
      <c r="K403" s="2"/>
      <c r="L403" s="83" t="n">
        <v>0.5</v>
      </c>
      <c r="M403" s="2" t="n">
        <v>1.2</v>
      </c>
      <c r="N403" s="2" t="n">
        <v>2.6</v>
      </c>
      <c r="O403" s="2" t="n">
        <v>2.3</v>
      </c>
      <c r="P403" s="2"/>
      <c r="Q403" s="71" t="n">
        <v>950</v>
      </c>
      <c r="R403" s="53" t="n">
        <v>530</v>
      </c>
      <c r="S403" s="53" t="n">
        <v>640</v>
      </c>
      <c r="T403" s="53" t="n">
        <v>690</v>
      </c>
      <c r="U403" s="53"/>
      <c r="V403" s="83" t="n">
        <v>2</v>
      </c>
      <c r="W403" s="2" t="n">
        <v>1.1</v>
      </c>
      <c r="X403" s="2" t="n">
        <v>0.7</v>
      </c>
      <c r="Y403" s="2" t="n">
        <v>9.1</v>
      </c>
      <c r="Z403" s="72"/>
      <c r="AB403" s="81" t="n">
        <v>2</v>
      </c>
      <c r="AC403" s="75" t="n">
        <v>0</v>
      </c>
      <c r="AD403" s="75" t="n">
        <v>1.4</v>
      </c>
      <c r="AE403" s="75" t="n">
        <v>0.82</v>
      </c>
      <c r="AF403" s="75" t="n">
        <v>0.9</v>
      </c>
      <c r="AG403" s="75" t="n">
        <v>0</v>
      </c>
      <c r="AH403" s="0" t="n">
        <v>2.3</v>
      </c>
      <c r="AI403" s="80" t="n">
        <v>690</v>
      </c>
      <c r="AJ403" s="76" t="n">
        <v>0.1</v>
      </c>
      <c r="AK403" s="76" t="n">
        <v>0.6</v>
      </c>
      <c r="AL403" s="78" t="n">
        <v>4.4</v>
      </c>
      <c r="AM403" s="78"/>
      <c r="AN403" s="78"/>
      <c r="AO403" s="78"/>
      <c r="AP403" s="78"/>
      <c r="AQ403" s="78"/>
      <c r="AR403" s="78"/>
      <c r="AU403" s="24" t="n">
        <v>2.1522</v>
      </c>
      <c r="AV403" s="0" t="n">
        <v>0</v>
      </c>
      <c r="AW403" s="0" t="n">
        <v>2.1</v>
      </c>
      <c r="AX403" s="0" t="n">
        <v>0.06</v>
      </c>
      <c r="AY403" s="0" t="n">
        <v>0.5</v>
      </c>
      <c r="AZ403" s="0" t="n">
        <v>0</v>
      </c>
      <c r="BA403" s="0" t="n">
        <v>2.6</v>
      </c>
      <c r="BB403" s="87" t="n">
        <v>640</v>
      </c>
      <c r="BC403" s="0" t="n">
        <v>0</v>
      </c>
      <c r="BD403" s="0" t="n">
        <v>0.2</v>
      </c>
      <c r="BE403" s="0" t="n">
        <v>0.7</v>
      </c>
      <c r="BF403" s="0" t="n">
        <v>9.1</v>
      </c>
      <c r="BG403" s="67" t="n">
        <v>0</v>
      </c>
      <c r="BH403" s="67" t="n">
        <v>0</v>
      </c>
      <c r="BI403" s="67" t="n">
        <v>10</v>
      </c>
      <c r="BJ403" s="67" t="n">
        <v>1.2</v>
      </c>
      <c r="BK403" s="79" t="n">
        <v>11.2</v>
      </c>
      <c r="BL403" s="8" t="s">
        <v>171</v>
      </c>
      <c r="BZ403" s="24" t="n">
        <v>0.601799999999999</v>
      </c>
      <c r="CA403" s="0" t="n">
        <v>0</v>
      </c>
      <c r="CB403" s="0" t="n">
        <v>0</v>
      </c>
      <c r="CC403" s="0" t="n">
        <v>0.92</v>
      </c>
      <c r="CD403" s="0" t="n">
        <v>0.5</v>
      </c>
      <c r="CE403" s="0" t="n">
        <v>0</v>
      </c>
      <c r="CF403" s="0" t="n">
        <v>0.5</v>
      </c>
      <c r="CG403" s="87" t="n">
        <v>950</v>
      </c>
      <c r="CH403" s="0" t="n">
        <v>0</v>
      </c>
      <c r="CI403" s="0" t="n">
        <v>0.1</v>
      </c>
      <c r="CJ403" s="0" t="n">
        <v>2</v>
      </c>
      <c r="CL403" s="67" t="n">
        <v>0</v>
      </c>
      <c r="CM403" s="67" t="n">
        <v>0</v>
      </c>
      <c r="CN403" s="67" t="n">
        <v>0</v>
      </c>
      <c r="CO403" s="67" t="n">
        <v>0</v>
      </c>
      <c r="CP403" s="79" t="n">
        <v>0</v>
      </c>
      <c r="CQ403" s="8" t="s">
        <v>171</v>
      </c>
      <c r="CS403" s="0" t="n">
        <v>1.5504</v>
      </c>
      <c r="CT403" s="0" t="n">
        <v>0</v>
      </c>
      <c r="CU403" s="0" t="n">
        <v>0.6</v>
      </c>
      <c r="CV403" s="0" t="n">
        <v>0.5</v>
      </c>
      <c r="CW403" s="0" t="n">
        <v>0.6</v>
      </c>
      <c r="CX403" s="0" t="n">
        <v>0</v>
      </c>
      <c r="CY403" s="75" t="n">
        <v>1.2</v>
      </c>
      <c r="CZ403" s="87" t="n">
        <v>530</v>
      </c>
      <c r="DA403" s="0" t="n">
        <v>0</v>
      </c>
      <c r="DB403" s="0" t="n">
        <v>0.2</v>
      </c>
      <c r="DC403" s="0" t="n">
        <v>1.1</v>
      </c>
      <c r="DE403" s="67" t="n">
        <v>2.6</v>
      </c>
      <c r="DF403" s="67" t="n">
        <v>2.3</v>
      </c>
      <c r="DG403" s="67" t="n">
        <v>5.7</v>
      </c>
      <c r="DH403" s="67" t="n">
        <v>5.6</v>
      </c>
      <c r="DI403" s="67" t="n">
        <v>16.2</v>
      </c>
      <c r="DJ403" s="89" t="s">
        <v>171</v>
      </c>
      <c r="DK403" s="67" t="n">
        <v>3</v>
      </c>
      <c r="DL403" s="0" t="n">
        <v>1.938816</v>
      </c>
      <c r="DM403" s="0" t="n">
        <v>0</v>
      </c>
      <c r="DN403" s="0" t="n">
        <v>0.8</v>
      </c>
      <c r="DO403" s="0" t="n">
        <v>0.07</v>
      </c>
      <c r="DP403" s="0" t="n">
        <v>0.3</v>
      </c>
      <c r="DQ403" s="0" t="n">
        <v>0</v>
      </c>
      <c r="DR403" s="0" t="n">
        <v>1.1</v>
      </c>
      <c r="DS403" s="87" t="n">
        <v>520</v>
      </c>
      <c r="DT403" s="0" t="n">
        <v>0</v>
      </c>
      <c r="DU403" s="0" t="n">
        <v>0.2</v>
      </c>
      <c r="DV403" s="0" t="n">
        <v>0.8</v>
      </c>
      <c r="DX403" s="0" t="n">
        <v>1.5</v>
      </c>
      <c r="DY403" s="0" t="n">
        <v>1.7</v>
      </c>
      <c r="DZ403" s="0" t="n">
        <v>1.8</v>
      </c>
      <c r="EA403" s="0" t="n">
        <v>2.3</v>
      </c>
      <c r="EB403" s="67" t="n">
        <v>7.3</v>
      </c>
      <c r="EC403" s="0" t="s">
        <v>171</v>
      </c>
      <c r="EF403" s="0" t="n">
        <v>0</v>
      </c>
      <c r="EG403" s="0" t="n">
        <v>6.3</v>
      </c>
      <c r="EH403" s="0" t="n">
        <v>2.5</v>
      </c>
      <c r="EI403" s="0" t="n">
        <v>1.9</v>
      </c>
      <c r="EJ403" s="0" t="n">
        <v>0</v>
      </c>
      <c r="EK403" s="0" t="n">
        <v>8.2</v>
      </c>
      <c r="EL403" s="66" t="n">
        <v>750</v>
      </c>
      <c r="EU403" s="67"/>
      <c r="EV403" s="8" t="s">
        <v>172</v>
      </c>
      <c r="EX403" s="86" t="n">
        <v>36760</v>
      </c>
      <c r="EZ403" s="0" t="n">
        <v>0</v>
      </c>
      <c r="FA403" s="0" t="n">
        <v>0.3</v>
      </c>
      <c r="FB403" s="0" t="n">
        <v>0</v>
      </c>
      <c r="FC403" s="0" t="n">
        <v>0.6</v>
      </c>
      <c r="FD403" s="0" t="n">
        <v>0</v>
      </c>
      <c r="FE403" s="0" t="n">
        <v>0.9</v>
      </c>
      <c r="FF403" s="0" t="n">
        <v>670</v>
      </c>
      <c r="FI403" s="0" t="s">
        <v>173</v>
      </c>
      <c r="FU403" s="0" t="s">
        <v>173</v>
      </c>
      <c r="FX403" s="0" t="n">
        <v>0</v>
      </c>
      <c r="FY403" s="0" t="n">
        <v>0</v>
      </c>
      <c r="FZ403" s="0" t="n">
        <v>1.1</v>
      </c>
      <c r="GA403" s="0" t="n">
        <v>1</v>
      </c>
      <c r="GB403" s="0" t="n">
        <v>0</v>
      </c>
      <c r="GC403" s="0" t="n">
        <v>1</v>
      </c>
      <c r="GD403" s="66" t="n">
        <v>6340</v>
      </c>
      <c r="GG403" s="0" t="s">
        <v>173</v>
      </c>
    </row>
    <row r="404" customFormat="false" ht="12.75" hidden="false" customHeight="false" outlineLevel="0" collapsed="false">
      <c r="B404" s="1" t="n">
        <v>36768</v>
      </c>
      <c r="C404" s="83" t="n">
        <v>0.5814</v>
      </c>
      <c r="D404" s="2" t="n">
        <v>1.292</v>
      </c>
      <c r="E404" s="2" t="n">
        <v>1.8734</v>
      </c>
      <c r="F404" s="2" t="n">
        <v>2</v>
      </c>
      <c r="G404" s="2" t="n">
        <v>0.29</v>
      </c>
      <c r="H404" s="2" t="n">
        <v>0.14</v>
      </c>
      <c r="I404" s="2" t="n">
        <v>0.22</v>
      </c>
      <c r="J404" s="2" t="n">
        <v>3</v>
      </c>
      <c r="K404" s="2"/>
      <c r="L404" s="83" t="n">
        <v>0.3</v>
      </c>
      <c r="M404" s="2" t="n">
        <v>2.8</v>
      </c>
      <c r="N404" s="2" t="n">
        <v>2</v>
      </c>
      <c r="O404" s="2" t="n">
        <v>2</v>
      </c>
      <c r="P404" s="2"/>
      <c r="Q404" s="71" t="n">
        <v>890</v>
      </c>
      <c r="R404" s="53" t="n">
        <v>580</v>
      </c>
      <c r="S404" s="53" t="n">
        <v>520</v>
      </c>
      <c r="T404" s="53" t="n">
        <v>700</v>
      </c>
      <c r="U404" s="53"/>
      <c r="V404" s="83" t="n">
        <v>2.2</v>
      </c>
      <c r="W404" s="2" t="n">
        <v>0</v>
      </c>
      <c r="X404" s="2"/>
      <c r="Y404" s="2" t="n">
        <v>8.2</v>
      </c>
      <c r="Z404" s="72"/>
      <c r="AB404" s="81" t="n">
        <v>2</v>
      </c>
      <c r="AC404" s="75" t="n">
        <v>0</v>
      </c>
      <c r="AD404" s="75" t="n">
        <v>1.1</v>
      </c>
      <c r="AE404" s="75" t="n">
        <v>3</v>
      </c>
      <c r="AF404" s="75" t="n">
        <v>0.9</v>
      </c>
      <c r="AG404" s="75" t="n">
        <v>0</v>
      </c>
      <c r="AH404" s="0" t="n">
        <v>2</v>
      </c>
      <c r="AI404" s="80" t="n">
        <v>700</v>
      </c>
      <c r="AJ404" s="76" t="n">
        <v>0.23</v>
      </c>
      <c r="AK404" s="76" t="n">
        <v>0.6</v>
      </c>
      <c r="AL404" s="78" t="n">
        <v>5.9</v>
      </c>
      <c r="AM404" s="78"/>
      <c r="AN404" s="78"/>
      <c r="AO404" s="78"/>
      <c r="AP404" s="78"/>
      <c r="AQ404" s="78"/>
      <c r="AR404" s="78"/>
      <c r="AU404" s="24" t="n">
        <v>1.8734</v>
      </c>
      <c r="AV404" s="0" t="n">
        <v>0</v>
      </c>
      <c r="AW404" s="0" t="n">
        <v>1.7</v>
      </c>
      <c r="AX404" s="0" t="n">
        <v>0.22</v>
      </c>
      <c r="AY404" s="0" t="n">
        <v>0.3</v>
      </c>
      <c r="AZ404" s="0" t="n">
        <v>0</v>
      </c>
      <c r="BA404" s="0" t="n">
        <v>2</v>
      </c>
      <c r="BB404" s="87" t="n">
        <v>520</v>
      </c>
      <c r="BC404" s="0" t="n">
        <v>0.13</v>
      </c>
      <c r="BD404" s="0" t="n">
        <v>0.2</v>
      </c>
      <c r="BE404" s="0" t="n">
        <v>0</v>
      </c>
      <c r="BF404" s="0" t="n">
        <v>8.2</v>
      </c>
      <c r="BG404" s="67" t="n">
        <v>0</v>
      </c>
      <c r="BH404" s="67" t="n">
        <v>0</v>
      </c>
      <c r="BI404" s="67" t="n">
        <v>8.6</v>
      </c>
      <c r="BJ404" s="67" t="n">
        <v>1.6</v>
      </c>
      <c r="BK404" s="79" t="n">
        <v>10.2</v>
      </c>
      <c r="BL404" s="8" t="s">
        <v>174</v>
      </c>
      <c r="BZ404" s="24" t="n">
        <v>0.5814</v>
      </c>
      <c r="CA404" s="0" t="n">
        <v>0</v>
      </c>
      <c r="CB404" s="0" t="n">
        <v>0</v>
      </c>
      <c r="CC404" s="0" t="n">
        <v>0.29</v>
      </c>
      <c r="CD404" s="0" t="n">
        <v>0.3</v>
      </c>
      <c r="CE404" s="0" t="n">
        <v>0</v>
      </c>
      <c r="CF404" s="0" t="n">
        <v>0.3</v>
      </c>
      <c r="CG404" s="87" t="n">
        <v>890</v>
      </c>
      <c r="CH404" s="0" t="n">
        <v>0</v>
      </c>
      <c r="CI404" s="0" t="n">
        <v>0.1</v>
      </c>
      <c r="CJ404" s="0" t="n">
        <v>2.2</v>
      </c>
      <c r="CL404" s="67" t="n">
        <v>0</v>
      </c>
      <c r="CM404" s="67" t="n">
        <v>0</v>
      </c>
      <c r="CN404" s="67" t="n">
        <v>0</v>
      </c>
      <c r="CO404" s="67" t="n">
        <v>0</v>
      </c>
      <c r="CP404" s="79" t="n">
        <v>0</v>
      </c>
      <c r="CQ404" s="8" t="s">
        <v>174</v>
      </c>
      <c r="CS404" s="0" t="n">
        <v>1.292</v>
      </c>
      <c r="CT404" s="0" t="n">
        <v>0</v>
      </c>
      <c r="CU404" s="0" t="n">
        <v>2.4</v>
      </c>
      <c r="CV404" s="0" t="n">
        <v>0.14</v>
      </c>
      <c r="CW404" s="0" t="n">
        <v>0.4</v>
      </c>
      <c r="CX404" s="0" t="n">
        <v>0</v>
      </c>
      <c r="CY404" s="75" t="n">
        <v>2.8</v>
      </c>
      <c r="CZ404" s="87" t="n">
        <v>580</v>
      </c>
      <c r="DA404" s="0" t="n">
        <v>0.12</v>
      </c>
      <c r="DB404" s="0" t="n">
        <v>0.2</v>
      </c>
      <c r="DC404" s="0" t="n">
        <v>0</v>
      </c>
      <c r="DE404" s="67" t="n">
        <v>0</v>
      </c>
      <c r="DF404" s="67" t="n">
        <v>0</v>
      </c>
      <c r="DG404" s="67" t="n">
        <v>29</v>
      </c>
      <c r="DH404" s="67" t="n">
        <v>4.3</v>
      </c>
      <c r="DI404" s="67" t="n">
        <v>33.3</v>
      </c>
      <c r="DJ404" s="89" t="s">
        <v>174</v>
      </c>
      <c r="DK404" s="67" t="n">
        <v>3</v>
      </c>
      <c r="DL404" s="0" t="n">
        <v>1.938816</v>
      </c>
      <c r="DM404" s="0" t="n">
        <v>0</v>
      </c>
      <c r="DN404" s="0" t="n">
        <v>3.4</v>
      </c>
      <c r="DO404" s="0" t="n">
        <v>0.09</v>
      </c>
      <c r="DP404" s="0" t="n">
        <v>0</v>
      </c>
      <c r="DQ404" s="0" t="n">
        <v>0</v>
      </c>
      <c r="DR404" s="0" t="n">
        <v>3.4</v>
      </c>
      <c r="DS404" s="87" t="n">
        <v>660</v>
      </c>
      <c r="DT404" s="0" t="n">
        <v>0.11</v>
      </c>
      <c r="DU404" s="0" t="n">
        <v>0.2</v>
      </c>
      <c r="DV404" s="0" t="n">
        <v>0</v>
      </c>
      <c r="DX404" s="0" t="n">
        <v>0</v>
      </c>
      <c r="DY404" s="0" t="n">
        <v>0</v>
      </c>
      <c r="DZ404" s="0" t="n">
        <v>3.6</v>
      </c>
      <c r="EA404" s="0" t="n">
        <v>0.8</v>
      </c>
      <c r="EB404" s="67" t="n">
        <v>4.4</v>
      </c>
      <c r="EC404" s="0" t="s">
        <v>174</v>
      </c>
      <c r="EF404" s="0" t="n">
        <v>0</v>
      </c>
      <c r="EG404" s="0" t="n">
        <v>12</v>
      </c>
      <c r="EH404" s="0" t="n">
        <v>4</v>
      </c>
      <c r="EI404" s="0" t="n">
        <v>0.8</v>
      </c>
      <c r="EJ404" s="0" t="n">
        <v>0</v>
      </c>
      <c r="EK404" s="0" t="n">
        <v>12.8</v>
      </c>
      <c r="EL404" s="66" t="n">
        <v>690</v>
      </c>
      <c r="EU404" s="67"/>
      <c r="EV404" s="8" t="s">
        <v>175</v>
      </c>
      <c r="EX404" s="86"/>
      <c r="GD404" s="66"/>
    </row>
    <row r="405" customFormat="false" ht="12.75" hidden="false" customHeight="false" outlineLevel="0" collapsed="false">
      <c r="B405" s="1" t="n">
        <v>36775</v>
      </c>
      <c r="C405" s="83" t="n">
        <v>0.5168</v>
      </c>
      <c r="D405" s="2" t="n">
        <v>1.292</v>
      </c>
      <c r="E405" s="2" t="n">
        <v>1.8088</v>
      </c>
      <c r="F405" s="2" t="n">
        <v>2</v>
      </c>
      <c r="G405" s="2" t="n">
        <v>0.21</v>
      </c>
      <c r="H405" s="2" t="n">
        <v>0.16</v>
      </c>
      <c r="I405" s="2" t="n">
        <v>0.07</v>
      </c>
      <c r="J405" s="2" t="n">
        <v>0.65</v>
      </c>
      <c r="K405" s="2" t="n">
        <v>0.93</v>
      </c>
      <c r="L405" s="83" t="n">
        <v>0.4</v>
      </c>
      <c r="M405" s="2" t="n">
        <v>1.4</v>
      </c>
      <c r="N405" s="2" t="n">
        <v>1.8</v>
      </c>
      <c r="O405" s="2" t="n">
        <v>2.2</v>
      </c>
      <c r="P405" s="2" t="n">
        <v>2</v>
      </c>
      <c r="Q405" s="71" t="n">
        <v>910</v>
      </c>
      <c r="R405" s="53" t="n">
        <v>500</v>
      </c>
      <c r="S405" s="53" t="n">
        <v>510</v>
      </c>
      <c r="T405" s="53" t="n">
        <v>690</v>
      </c>
      <c r="U405" s="53" t="n">
        <v>900</v>
      </c>
      <c r="V405" s="83" t="n">
        <v>2.1</v>
      </c>
      <c r="W405" s="2" t="n">
        <v>0</v>
      </c>
      <c r="X405" s="2" t="n">
        <v>1</v>
      </c>
      <c r="Y405" s="2" t="n">
        <v>7.2</v>
      </c>
      <c r="Z405" s="72" t="n">
        <v>13</v>
      </c>
      <c r="AB405" s="81" t="n">
        <v>2</v>
      </c>
      <c r="AC405" s="75" t="n">
        <v>0</v>
      </c>
      <c r="AD405" s="75" t="n">
        <v>1.4</v>
      </c>
      <c r="AE405" s="75" t="n">
        <v>0.65</v>
      </c>
      <c r="AF405" s="75" t="n">
        <v>0.8</v>
      </c>
      <c r="AG405" s="75" t="n">
        <v>0</v>
      </c>
      <c r="AH405" s="0" t="n">
        <v>2.2</v>
      </c>
      <c r="AI405" s="80" t="n">
        <v>690</v>
      </c>
      <c r="AJ405" s="76" t="n">
        <v>0</v>
      </c>
      <c r="AK405" s="76" t="n">
        <v>0.6</v>
      </c>
      <c r="AL405" s="78" t="n">
        <v>6.3</v>
      </c>
      <c r="AM405" s="78"/>
      <c r="AN405" s="78" t="n">
        <v>13</v>
      </c>
      <c r="AO405" s="78" t="n">
        <v>27</v>
      </c>
      <c r="AP405" s="78" t="n">
        <v>0</v>
      </c>
      <c r="AQ405" s="78" t="n">
        <v>5.7</v>
      </c>
      <c r="AR405" s="78" t="n">
        <v>45.7</v>
      </c>
      <c r="AS405" s="0" t="s">
        <v>176</v>
      </c>
      <c r="AU405" s="24" t="n">
        <v>1.8088</v>
      </c>
      <c r="AV405" s="0" t="n">
        <v>0</v>
      </c>
      <c r="AW405" s="0" t="n">
        <v>1.4</v>
      </c>
      <c r="AX405" s="0" t="n">
        <v>0.07</v>
      </c>
      <c r="AY405" s="0" t="n">
        <v>0.4</v>
      </c>
      <c r="AZ405" s="0" t="n">
        <v>0</v>
      </c>
      <c r="BA405" s="0" t="n">
        <v>1.8</v>
      </c>
      <c r="BB405" s="87" t="n">
        <v>510</v>
      </c>
      <c r="BC405" s="0" t="n">
        <v>0</v>
      </c>
      <c r="BD405" s="0" t="n">
        <v>0.2</v>
      </c>
      <c r="BE405" s="0" t="n">
        <v>1</v>
      </c>
      <c r="BF405" s="0" t="n">
        <v>7.2</v>
      </c>
      <c r="BG405" s="67" t="n">
        <v>0</v>
      </c>
      <c r="BH405" s="67" t="n">
        <v>0</v>
      </c>
      <c r="BI405" s="67" t="n">
        <v>6.3</v>
      </c>
      <c r="BJ405" s="67" t="n">
        <v>2</v>
      </c>
      <c r="BK405" s="79" t="n">
        <v>8.3</v>
      </c>
      <c r="BL405" s="8" t="s">
        <v>177</v>
      </c>
      <c r="BO405" s="0" t="n">
        <v>0</v>
      </c>
      <c r="BP405" s="0" t="n">
        <v>0.2</v>
      </c>
      <c r="BQ405" s="0" t="n">
        <v>0.93</v>
      </c>
      <c r="BR405" s="0" t="n">
        <v>1.8</v>
      </c>
      <c r="BS405" s="0" t="n">
        <v>0</v>
      </c>
      <c r="BT405" s="0" t="n">
        <v>2</v>
      </c>
      <c r="BU405" s="0" t="n">
        <v>900</v>
      </c>
      <c r="BV405" s="0" t="n">
        <v>0</v>
      </c>
      <c r="BW405" s="0" t="n">
        <v>0.8</v>
      </c>
      <c r="BX405" s="0" t="n">
        <v>13</v>
      </c>
      <c r="BZ405" s="24" t="n">
        <v>0.5168</v>
      </c>
      <c r="CA405" s="0" t="n">
        <v>0</v>
      </c>
      <c r="CB405" s="0" t="n">
        <v>0</v>
      </c>
      <c r="CC405" s="0" t="n">
        <v>0.21</v>
      </c>
      <c r="CD405" s="0" t="n">
        <v>0.4</v>
      </c>
      <c r="CE405" s="0" t="n">
        <v>0</v>
      </c>
      <c r="CF405" s="0" t="n">
        <v>0.4</v>
      </c>
      <c r="CG405" s="87" t="n">
        <v>910</v>
      </c>
      <c r="CH405" s="0" t="n">
        <v>0</v>
      </c>
      <c r="CI405" s="0" t="n">
        <v>0.1</v>
      </c>
      <c r="CJ405" s="0" t="n">
        <v>2.1</v>
      </c>
      <c r="CL405" s="67" t="n">
        <v>0</v>
      </c>
      <c r="CM405" s="67" t="n">
        <v>0</v>
      </c>
      <c r="CN405" s="67" t="n">
        <v>0</v>
      </c>
      <c r="CO405" s="67" t="n">
        <v>0</v>
      </c>
      <c r="CP405" s="79" t="n">
        <v>0</v>
      </c>
      <c r="CQ405" s="8" t="s">
        <v>177</v>
      </c>
      <c r="CS405" s="0" t="n">
        <v>1.292</v>
      </c>
      <c r="CT405" s="0" t="n">
        <v>0</v>
      </c>
      <c r="CU405" s="0" t="n">
        <v>0.9</v>
      </c>
      <c r="CV405" s="0" t="n">
        <v>0.16</v>
      </c>
      <c r="CW405" s="0" t="n">
        <v>0.5</v>
      </c>
      <c r="CX405" s="0" t="n">
        <v>0</v>
      </c>
      <c r="CY405" s="75" t="n">
        <v>1.4</v>
      </c>
      <c r="CZ405" s="87" t="n">
        <v>500</v>
      </c>
      <c r="DA405" s="0" t="n">
        <v>0</v>
      </c>
      <c r="DB405" s="0" t="n">
        <v>0.2</v>
      </c>
      <c r="DC405" s="0" t="n">
        <v>0</v>
      </c>
      <c r="DE405" s="67" t="n">
        <v>2.1</v>
      </c>
      <c r="DF405" s="67" t="n">
        <v>1.4</v>
      </c>
      <c r="DG405" s="67" t="n">
        <v>14</v>
      </c>
      <c r="DH405" s="67" t="n">
        <v>6.7</v>
      </c>
      <c r="DI405" s="67" t="n">
        <v>24.2</v>
      </c>
      <c r="DJ405" s="89" t="s">
        <v>177</v>
      </c>
      <c r="DK405" s="67" t="n">
        <v>3</v>
      </c>
      <c r="DL405" s="0" t="n">
        <v>1.938816</v>
      </c>
      <c r="DM405" s="0" t="n">
        <v>0</v>
      </c>
      <c r="DN405" s="0" t="n">
        <v>1.1</v>
      </c>
      <c r="DO405" s="0" t="n">
        <v>0.1</v>
      </c>
      <c r="DP405" s="0" t="n">
        <v>0.3</v>
      </c>
      <c r="DQ405" s="0" t="n">
        <v>0</v>
      </c>
      <c r="DR405" s="0" t="n">
        <v>1.4</v>
      </c>
      <c r="DS405" s="87" t="n">
        <v>510</v>
      </c>
      <c r="DT405" s="0" t="n">
        <v>0</v>
      </c>
      <c r="DU405" s="0" t="n">
        <v>0.2</v>
      </c>
      <c r="DV405" s="0" t="n">
        <v>0</v>
      </c>
      <c r="DX405" s="0" t="n">
        <v>0</v>
      </c>
      <c r="DY405" s="0" t="n">
        <v>0</v>
      </c>
      <c r="DZ405" s="0" t="n">
        <v>2.3</v>
      </c>
      <c r="EA405" s="0" t="n">
        <v>1.6</v>
      </c>
      <c r="EB405" s="67" t="n">
        <v>3.9</v>
      </c>
      <c r="EC405" s="0" t="s">
        <v>177</v>
      </c>
      <c r="EF405" s="0" t="n">
        <v>0</v>
      </c>
      <c r="EG405" s="0" t="n">
        <v>6.8</v>
      </c>
      <c r="EH405" s="0" t="n">
        <v>1.9</v>
      </c>
      <c r="EI405" s="0" t="n">
        <v>0.8</v>
      </c>
      <c r="EJ405" s="0" t="n">
        <v>0</v>
      </c>
      <c r="EK405" s="0" t="n">
        <v>7.6</v>
      </c>
      <c r="EL405" s="66" t="n">
        <v>720</v>
      </c>
      <c r="EM405" s="0" t="n">
        <v>0.19</v>
      </c>
      <c r="EN405" s="0" t="n">
        <v>0.5</v>
      </c>
      <c r="EO405" s="0" t="n">
        <v>8.8</v>
      </c>
      <c r="EU405" s="67"/>
      <c r="EV405" s="8" t="s">
        <v>178</v>
      </c>
      <c r="EX405" s="86"/>
      <c r="GD405" s="66"/>
    </row>
    <row r="406" customFormat="false" ht="12.75" hidden="false" customHeight="false" outlineLevel="0" collapsed="false">
      <c r="B406" s="1" t="n">
        <v>36782</v>
      </c>
      <c r="C406" s="83" t="n">
        <v>0.5814</v>
      </c>
      <c r="D406" s="2" t="n">
        <v>1.4212</v>
      </c>
      <c r="E406" s="2" t="n">
        <v>2.0026</v>
      </c>
      <c r="F406" s="2" t="n">
        <v>2</v>
      </c>
      <c r="G406" s="2" t="n">
        <v>0.18</v>
      </c>
      <c r="H406" s="2" t="n">
        <v>0</v>
      </c>
      <c r="I406" s="2" t="n">
        <v>0</v>
      </c>
      <c r="J406" s="2" t="n">
        <v>0.74</v>
      </c>
      <c r="K406" s="2"/>
      <c r="L406" s="83" t="n">
        <v>0.6</v>
      </c>
      <c r="M406" s="2" t="n">
        <v>1.6</v>
      </c>
      <c r="N406" s="2" t="n">
        <v>1.3</v>
      </c>
      <c r="O406" s="2" t="n">
        <v>2.2</v>
      </c>
      <c r="P406" s="2"/>
      <c r="Q406" s="71" t="n">
        <v>930</v>
      </c>
      <c r="R406" s="53" t="n">
        <v>520</v>
      </c>
      <c r="S406" s="53" t="n">
        <v>540</v>
      </c>
      <c r="T406" s="53" t="n">
        <v>710</v>
      </c>
      <c r="U406" s="53"/>
      <c r="V406" s="83" t="n">
        <v>2.6</v>
      </c>
      <c r="W406" s="2" t="n">
        <v>1.2</v>
      </c>
      <c r="X406" s="2" t="n">
        <v>1.9</v>
      </c>
      <c r="Y406" s="2" t="n">
        <v>6.3</v>
      </c>
      <c r="Z406" s="72"/>
      <c r="AB406" s="81" t="n">
        <v>2</v>
      </c>
      <c r="AC406" s="75" t="n">
        <v>0</v>
      </c>
      <c r="AD406" s="75" t="n">
        <v>1.1</v>
      </c>
      <c r="AE406" s="75" t="n">
        <v>0.74</v>
      </c>
      <c r="AF406" s="75" t="n">
        <v>1</v>
      </c>
      <c r="AG406" s="75" t="n">
        <v>0.1</v>
      </c>
      <c r="AH406" s="0" t="n">
        <v>2.2</v>
      </c>
      <c r="AI406" s="80" t="n">
        <v>710</v>
      </c>
      <c r="AJ406" s="76" t="n">
        <v>0.08</v>
      </c>
      <c r="AK406" s="76" t="n">
        <v>0.6</v>
      </c>
      <c r="AL406" s="78" t="n">
        <v>5.7</v>
      </c>
      <c r="AM406" s="78"/>
      <c r="AN406" s="78"/>
      <c r="AO406" s="78"/>
      <c r="AP406" s="78"/>
      <c r="AQ406" s="78"/>
      <c r="AR406" s="78"/>
      <c r="AS406" s="0" t="s">
        <v>179</v>
      </c>
      <c r="AU406" s="24" t="n">
        <v>2.0026</v>
      </c>
      <c r="AV406" s="0" t="n">
        <v>0</v>
      </c>
      <c r="AW406" s="0" t="n">
        <v>0.6</v>
      </c>
      <c r="AX406" s="0" t="n">
        <v>0</v>
      </c>
      <c r="AY406" s="0" t="n">
        <v>0.7</v>
      </c>
      <c r="AZ406" s="0" t="n">
        <v>0</v>
      </c>
      <c r="BA406" s="0" t="n">
        <v>1.3</v>
      </c>
      <c r="BB406" s="87" t="n">
        <v>540</v>
      </c>
      <c r="BC406" s="0" t="n">
        <v>0.06</v>
      </c>
      <c r="BD406" s="0" t="n">
        <v>0.2</v>
      </c>
      <c r="BE406" s="0" t="n">
        <v>1.9</v>
      </c>
      <c r="BF406" s="0" t="n">
        <v>6.3</v>
      </c>
      <c r="BG406" s="67" t="n">
        <v>1</v>
      </c>
      <c r="BH406" s="67" t="n">
        <v>1.2</v>
      </c>
      <c r="BI406" s="67" t="n">
        <v>3.2</v>
      </c>
      <c r="BJ406" s="67" t="n">
        <v>1.2</v>
      </c>
      <c r="BK406" s="79" t="n">
        <v>6.6</v>
      </c>
      <c r="BL406" s="8" t="s">
        <v>180</v>
      </c>
      <c r="BZ406" s="24" t="n">
        <v>0.5814</v>
      </c>
      <c r="CA406" s="0" t="n">
        <v>0</v>
      </c>
      <c r="CB406" s="0" t="n">
        <v>0</v>
      </c>
      <c r="CC406" s="0" t="n">
        <v>0.18</v>
      </c>
      <c r="CD406" s="0" t="n">
        <v>0.6</v>
      </c>
      <c r="CE406" s="0" t="n">
        <v>0</v>
      </c>
      <c r="CF406" s="0" t="n">
        <v>0.6</v>
      </c>
      <c r="CG406" s="87" t="n">
        <v>930</v>
      </c>
      <c r="CH406" s="0" t="n">
        <v>0</v>
      </c>
      <c r="CI406" s="0" t="n">
        <v>0.1</v>
      </c>
      <c r="CJ406" s="0" t="n">
        <v>2.6</v>
      </c>
      <c r="CL406" s="67" t="n">
        <v>0</v>
      </c>
      <c r="CM406" s="67" t="n">
        <v>0</v>
      </c>
      <c r="CN406" s="67" t="n">
        <v>0</v>
      </c>
      <c r="CO406" s="67" t="n">
        <v>0</v>
      </c>
      <c r="CP406" s="79" t="n">
        <v>0</v>
      </c>
      <c r="CQ406" s="8" t="s">
        <v>180</v>
      </c>
      <c r="CS406" s="0" t="n">
        <v>1.4212</v>
      </c>
      <c r="CT406" s="0" t="n">
        <v>0</v>
      </c>
      <c r="CU406" s="0" t="n">
        <v>0.8</v>
      </c>
      <c r="CV406" s="0" t="n">
        <v>0</v>
      </c>
      <c r="CW406" s="0" t="n">
        <v>0.8</v>
      </c>
      <c r="CX406" s="0" t="n">
        <v>0</v>
      </c>
      <c r="CY406" s="75" t="n">
        <v>1.6</v>
      </c>
      <c r="CZ406" s="87" t="n">
        <v>520</v>
      </c>
      <c r="DA406" s="0" t="n">
        <v>0</v>
      </c>
      <c r="DB406" s="0" t="n">
        <v>0.2</v>
      </c>
      <c r="DC406" s="0" t="n">
        <v>1.2</v>
      </c>
      <c r="DE406" s="67" t="n">
        <v>3</v>
      </c>
      <c r="DF406" s="67" t="n">
        <v>3.2</v>
      </c>
      <c r="DG406" s="67" t="n">
        <v>3.7</v>
      </c>
      <c r="DH406" s="67" t="n">
        <v>3</v>
      </c>
      <c r="DI406" s="67" t="n">
        <v>12.9</v>
      </c>
      <c r="DJ406" s="89" t="s">
        <v>180</v>
      </c>
      <c r="DK406" s="67" t="n">
        <v>3</v>
      </c>
      <c r="DL406" s="0" t="n">
        <v>1.938816</v>
      </c>
      <c r="DM406" s="0" t="n">
        <v>0</v>
      </c>
      <c r="DN406" s="0" t="n">
        <v>0.8</v>
      </c>
      <c r="DO406" s="0" t="n">
        <v>0.08</v>
      </c>
      <c r="DP406" s="0" t="n">
        <v>0.4</v>
      </c>
      <c r="DQ406" s="0" t="n">
        <v>0</v>
      </c>
      <c r="DR406" s="0" t="n">
        <v>1.2</v>
      </c>
      <c r="DS406" s="87" t="n">
        <v>510</v>
      </c>
      <c r="DT406" s="0" t="n">
        <v>0</v>
      </c>
      <c r="DU406" s="0" t="n">
        <v>0.2</v>
      </c>
      <c r="DV406" s="0" t="n">
        <v>0</v>
      </c>
      <c r="DX406" s="0" t="n">
        <v>1.4</v>
      </c>
      <c r="DY406" s="0" t="n">
        <v>1.5</v>
      </c>
      <c r="DZ406" s="0" t="n">
        <v>2.9</v>
      </c>
      <c r="EA406" s="0" t="n">
        <v>2.2</v>
      </c>
      <c r="EB406" s="67" t="n">
        <v>8</v>
      </c>
      <c r="EC406" s="0" t="s">
        <v>180</v>
      </c>
      <c r="EF406" s="0" t="n">
        <v>0</v>
      </c>
      <c r="EG406" s="0" t="n">
        <v>6.8</v>
      </c>
      <c r="EH406" s="0" t="n">
        <v>2</v>
      </c>
      <c r="EI406" s="0" t="n">
        <v>1.2</v>
      </c>
      <c r="EJ406" s="0" t="n">
        <v>0</v>
      </c>
      <c r="EK406" s="0" t="n">
        <v>8</v>
      </c>
      <c r="EL406" s="66"/>
      <c r="EM406" s="0" t="n">
        <v>0.11</v>
      </c>
      <c r="EN406" s="0" t="n">
        <v>0.5</v>
      </c>
      <c r="EO406" s="0" t="n">
        <v>8.5</v>
      </c>
      <c r="EU406" s="67"/>
      <c r="EV406" s="8" t="s">
        <v>181</v>
      </c>
      <c r="EX406" s="86"/>
      <c r="GD406" s="66"/>
    </row>
    <row r="407" customFormat="false" ht="12.75" hidden="false" customHeight="false" outlineLevel="0" collapsed="false">
      <c r="B407" s="1" t="n">
        <v>36789</v>
      </c>
      <c r="C407" s="83" t="n">
        <v>0.5168</v>
      </c>
      <c r="D407" s="2" t="n">
        <v>1.4858</v>
      </c>
      <c r="E407" s="2" t="n">
        <v>2.0026</v>
      </c>
      <c r="F407" s="2" t="n">
        <v>2</v>
      </c>
      <c r="G407" s="2" t="n">
        <v>0.22</v>
      </c>
      <c r="H407" s="2" t="n">
        <v>0.05</v>
      </c>
      <c r="I407" s="2" t="n">
        <v>0.06</v>
      </c>
      <c r="J407" s="2" t="n">
        <v>0.93</v>
      </c>
      <c r="K407" s="2"/>
      <c r="L407" s="83" t="n">
        <v>0.6</v>
      </c>
      <c r="M407" s="2" t="n">
        <v>1</v>
      </c>
      <c r="N407" s="2" t="n">
        <v>1.3</v>
      </c>
      <c r="O407" s="2" t="n">
        <v>2.3</v>
      </c>
      <c r="P407" s="2"/>
      <c r="Q407" s="71" t="n">
        <v>950</v>
      </c>
      <c r="R407" s="53" t="n">
        <v>480</v>
      </c>
      <c r="S407" s="53" t="n">
        <v>790</v>
      </c>
      <c r="T407" s="53" t="n">
        <v>730</v>
      </c>
      <c r="U407" s="53"/>
      <c r="V407" s="83" t="n">
        <v>2</v>
      </c>
      <c r="W407" s="2" t="n">
        <v>1.3</v>
      </c>
      <c r="X407" s="2" t="n">
        <v>0.9</v>
      </c>
      <c r="Y407" s="2" t="n">
        <v>6.2</v>
      </c>
      <c r="Z407" s="72"/>
      <c r="AB407" s="81" t="n">
        <v>2</v>
      </c>
      <c r="AC407" s="75" t="n">
        <v>0</v>
      </c>
      <c r="AD407" s="75" t="n">
        <v>1.4</v>
      </c>
      <c r="AE407" s="75" t="n">
        <v>0.93</v>
      </c>
      <c r="AF407" s="75" t="n">
        <v>0.9</v>
      </c>
      <c r="AG407" s="75" t="n">
        <v>0</v>
      </c>
      <c r="AH407" s="0" t="n">
        <v>2.3</v>
      </c>
      <c r="AI407" s="80" t="n">
        <v>730</v>
      </c>
      <c r="AJ407" s="76" t="n">
        <v>0.11</v>
      </c>
      <c r="AK407" s="76" t="n">
        <v>0.6</v>
      </c>
      <c r="AL407" s="78" t="n">
        <v>6.1</v>
      </c>
      <c r="AM407" s="78"/>
      <c r="AN407" s="78"/>
      <c r="AO407" s="78"/>
      <c r="AP407" s="78"/>
      <c r="AQ407" s="78"/>
      <c r="AR407" s="78"/>
      <c r="AS407" s="0" t="s">
        <v>182</v>
      </c>
      <c r="AU407" s="24" t="n">
        <v>2.0026</v>
      </c>
      <c r="AV407" s="0" t="n">
        <v>0</v>
      </c>
      <c r="AW407" s="0" t="n">
        <v>0.8</v>
      </c>
      <c r="AX407" s="0" t="n">
        <v>0.06</v>
      </c>
      <c r="AY407" s="0" t="n">
        <v>0.5</v>
      </c>
      <c r="AZ407" s="0" t="n">
        <v>0</v>
      </c>
      <c r="BA407" s="0" t="n">
        <v>1.3</v>
      </c>
      <c r="BB407" s="87" t="n">
        <v>790</v>
      </c>
      <c r="BC407" s="0" t="n">
        <v>0</v>
      </c>
      <c r="BD407" s="0" t="n">
        <v>0.2</v>
      </c>
      <c r="BE407" s="0" t="n">
        <v>0.9</v>
      </c>
      <c r="BF407" s="0" t="n">
        <v>6.2</v>
      </c>
      <c r="BG407" s="67" t="n">
        <v>0</v>
      </c>
      <c r="BH407" s="67" t="n">
        <v>0</v>
      </c>
      <c r="BI407" s="67" t="n">
        <v>9.1</v>
      </c>
      <c r="BJ407" s="67" t="n">
        <v>1.5</v>
      </c>
      <c r="BK407" s="79" t="n">
        <v>10.6</v>
      </c>
      <c r="BL407" s="8" t="s">
        <v>183</v>
      </c>
      <c r="BZ407" s="24" t="n">
        <v>0.5168</v>
      </c>
      <c r="CA407" s="0" t="n">
        <v>0</v>
      </c>
      <c r="CB407" s="0" t="n">
        <v>0</v>
      </c>
      <c r="CC407" s="0" t="n">
        <v>0.22</v>
      </c>
      <c r="CD407" s="0" t="n">
        <v>0.6</v>
      </c>
      <c r="CE407" s="0" t="n">
        <v>0</v>
      </c>
      <c r="CF407" s="0" t="n">
        <v>0.6</v>
      </c>
      <c r="CG407" s="87" t="n">
        <v>950</v>
      </c>
      <c r="CH407" s="0" t="n">
        <v>0</v>
      </c>
      <c r="CI407" s="0" t="n">
        <v>0.1</v>
      </c>
      <c r="CJ407" s="0" t="n">
        <v>2</v>
      </c>
      <c r="CL407" s="67" t="n">
        <v>0</v>
      </c>
      <c r="CM407" s="67" t="n">
        <v>0</v>
      </c>
      <c r="CN407" s="67" t="n">
        <v>0</v>
      </c>
      <c r="CO407" s="67" t="n">
        <v>0</v>
      </c>
      <c r="CP407" s="79" t="n">
        <v>0</v>
      </c>
      <c r="CQ407" s="8" t="s">
        <v>183</v>
      </c>
      <c r="CS407" s="0" t="n">
        <v>1.4858</v>
      </c>
      <c r="CT407" s="0" t="n">
        <v>0</v>
      </c>
      <c r="CU407" s="0" t="n">
        <v>0.3</v>
      </c>
      <c r="CV407" s="0" t="n">
        <v>0.05</v>
      </c>
      <c r="CW407" s="0" t="n">
        <v>0.7</v>
      </c>
      <c r="CX407" s="0" t="n">
        <v>0</v>
      </c>
      <c r="CY407" s="75" t="n">
        <v>1</v>
      </c>
      <c r="CZ407" s="87" t="n">
        <v>480</v>
      </c>
      <c r="DA407" s="0" t="n">
        <v>0</v>
      </c>
      <c r="DB407" s="0" t="n">
        <v>0.2</v>
      </c>
      <c r="DC407" s="0" t="n">
        <v>1.3</v>
      </c>
      <c r="DE407" s="67" t="n">
        <v>6.9</v>
      </c>
      <c r="DF407" s="67" t="n">
        <v>7.1</v>
      </c>
      <c r="DG407" s="67" t="n">
        <v>3</v>
      </c>
      <c r="DH407" s="67" t="n">
        <v>5.7</v>
      </c>
      <c r="DI407" s="67" t="n">
        <v>22.7</v>
      </c>
      <c r="DJ407" s="89" t="s">
        <v>183</v>
      </c>
      <c r="DK407" s="67"/>
      <c r="DM407" s="0" t="n">
        <v>0</v>
      </c>
      <c r="DN407" s="0" t="n">
        <v>0.4</v>
      </c>
      <c r="DO407" s="0" t="n">
        <v>0</v>
      </c>
      <c r="DP407" s="0" t="n">
        <v>0.7</v>
      </c>
      <c r="DQ407" s="0" t="n">
        <v>0</v>
      </c>
      <c r="DR407" s="0" t="n">
        <v>1.1</v>
      </c>
      <c r="DS407" s="87" t="n">
        <v>460</v>
      </c>
      <c r="DT407" s="0" t="n">
        <v>0</v>
      </c>
      <c r="DU407" s="0" t="n">
        <v>0.2</v>
      </c>
      <c r="DV407" s="0" t="n">
        <v>1.2</v>
      </c>
      <c r="DX407" s="0" t="n">
        <v>7.9</v>
      </c>
      <c r="DY407" s="0" t="n">
        <v>11</v>
      </c>
      <c r="DZ407" s="0" t="n">
        <v>3.2</v>
      </c>
      <c r="EA407" s="0" t="n">
        <v>6.1</v>
      </c>
      <c r="EB407" s="67" t="n">
        <v>28.2</v>
      </c>
      <c r="EC407" s="0" t="s">
        <v>183</v>
      </c>
      <c r="EF407" s="0" t="n">
        <v>0</v>
      </c>
      <c r="EG407" s="0" t="n">
        <v>7</v>
      </c>
      <c r="EH407" s="0" t="n">
        <v>1.5</v>
      </c>
      <c r="EI407" s="0" t="n">
        <v>1.2</v>
      </c>
      <c r="EJ407" s="0" t="n">
        <v>0</v>
      </c>
      <c r="EK407" s="0" t="n">
        <v>8.2</v>
      </c>
      <c r="EL407" s="66" t="n">
        <v>730</v>
      </c>
      <c r="EM407" s="0" t="n">
        <v>0.13</v>
      </c>
      <c r="EN407" s="0" t="n">
        <v>0.5</v>
      </c>
      <c r="EO407" s="0" t="n">
        <v>8.9</v>
      </c>
      <c r="EQ407" s="0" t="n">
        <v>63</v>
      </c>
      <c r="ER407" s="0" t="n">
        <v>100</v>
      </c>
      <c r="ES407" s="0" t="n">
        <v>1.2</v>
      </c>
      <c r="ET407" s="0" t="n">
        <v>21</v>
      </c>
      <c r="EU407" s="67" t="n">
        <v>185.2</v>
      </c>
      <c r="EV407" s="8" t="s">
        <v>184</v>
      </c>
      <c r="EX407" s="86" t="n">
        <v>36788</v>
      </c>
      <c r="EZ407" s="0" t="n">
        <v>0</v>
      </c>
      <c r="FA407" s="0" t="n">
        <v>0.5</v>
      </c>
      <c r="FB407" s="0" t="n">
        <v>0</v>
      </c>
      <c r="FC407" s="0" t="n">
        <v>0.5</v>
      </c>
      <c r="FD407" s="0" t="n">
        <v>0</v>
      </c>
      <c r="FE407" s="0" t="n">
        <v>1</v>
      </c>
      <c r="FF407" s="0" t="n">
        <v>640</v>
      </c>
      <c r="FI407" s="0" t="s">
        <v>185</v>
      </c>
      <c r="FU407" s="0" t="s">
        <v>185</v>
      </c>
      <c r="GD407" s="66"/>
      <c r="GG407" s="0" t="s">
        <v>185</v>
      </c>
    </row>
    <row r="408" customFormat="false" ht="12.75" hidden="false" customHeight="false" outlineLevel="0" collapsed="false">
      <c r="B408" s="1" t="n">
        <v>36796</v>
      </c>
      <c r="C408" s="83" t="n">
        <v>0.3876</v>
      </c>
      <c r="D408" s="2" t="n">
        <v>1.4858</v>
      </c>
      <c r="E408" s="2" t="n">
        <v>1.8734</v>
      </c>
      <c r="F408" s="2" t="n">
        <v>2</v>
      </c>
      <c r="G408" s="2" t="n">
        <v>0.22</v>
      </c>
      <c r="H408" s="2" t="n">
        <v>0</v>
      </c>
      <c r="I408" s="2" t="n">
        <v>0.07</v>
      </c>
      <c r="J408" s="2" t="n">
        <v>1</v>
      </c>
      <c r="K408" s="2"/>
      <c r="L408" s="83" t="n">
        <v>0.6</v>
      </c>
      <c r="M408" s="2" t="n">
        <v>0.7</v>
      </c>
      <c r="N408" s="2" t="n">
        <v>1.3</v>
      </c>
      <c r="O408" s="2" t="n">
        <v>1.9</v>
      </c>
      <c r="P408" s="2"/>
      <c r="Q408" s="71" t="n">
        <v>980</v>
      </c>
      <c r="R408" s="53" t="n">
        <v>490</v>
      </c>
      <c r="S408" s="53" t="n">
        <v>530</v>
      </c>
      <c r="T408" s="53" t="n">
        <v>710</v>
      </c>
      <c r="U408" s="53"/>
      <c r="V408" s="83" t="n">
        <v>2.9</v>
      </c>
      <c r="W408" s="2" t="n">
        <v>1.2</v>
      </c>
      <c r="X408" s="2" t="n">
        <v>8.1</v>
      </c>
      <c r="Y408" s="2" t="n">
        <v>6.7</v>
      </c>
      <c r="Z408" s="72"/>
      <c r="AB408" s="81" t="n">
        <v>2</v>
      </c>
      <c r="AC408" s="75" t="n">
        <v>0</v>
      </c>
      <c r="AD408" s="75" t="n">
        <v>1.2</v>
      </c>
      <c r="AE408" s="75" t="n">
        <v>1</v>
      </c>
      <c r="AF408" s="75" t="n">
        <v>0.7</v>
      </c>
      <c r="AG408" s="75" t="n">
        <v>0</v>
      </c>
      <c r="AH408" s="0" t="n">
        <v>1.9</v>
      </c>
      <c r="AI408" s="80" t="n">
        <v>710</v>
      </c>
      <c r="AJ408" s="76" t="n">
        <v>0.11</v>
      </c>
      <c r="AK408" s="76" t="n">
        <v>0.64</v>
      </c>
      <c r="AL408" s="78" t="n">
        <v>6.1</v>
      </c>
      <c r="AM408" s="78"/>
      <c r="AN408" s="78"/>
      <c r="AO408" s="78"/>
      <c r="AP408" s="78"/>
      <c r="AQ408" s="78"/>
      <c r="AR408" s="78"/>
      <c r="AU408" s="24" t="n">
        <v>1.8734</v>
      </c>
      <c r="AV408" s="0" t="n">
        <v>0</v>
      </c>
      <c r="AW408" s="0" t="n">
        <v>0.8</v>
      </c>
      <c r="AX408" s="0" t="n">
        <v>0.07</v>
      </c>
      <c r="AY408" s="0" t="n">
        <v>0.5</v>
      </c>
      <c r="AZ408" s="0" t="n">
        <v>0</v>
      </c>
      <c r="BA408" s="0" t="n">
        <v>1.3</v>
      </c>
      <c r="BB408" s="87" t="n">
        <v>530</v>
      </c>
      <c r="BC408" s="0" t="n">
        <v>0</v>
      </c>
      <c r="BD408" s="0" t="n">
        <v>0.2</v>
      </c>
      <c r="BE408" s="0" t="n">
        <v>8.1</v>
      </c>
      <c r="BF408" s="0" t="n">
        <v>6.7</v>
      </c>
      <c r="BG408" s="67" t="n">
        <v>0.7</v>
      </c>
      <c r="BH408" s="67" t="n">
        <v>0.9</v>
      </c>
      <c r="BI408" s="67" t="n">
        <v>11</v>
      </c>
      <c r="BJ408" s="67" t="n">
        <v>2.9</v>
      </c>
      <c r="BK408" s="79" t="n">
        <v>15.5</v>
      </c>
      <c r="BL408" s="8" t="s">
        <v>186</v>
      </c>
      <c r="BZ408" s="24" t="n">
        <v>0.3876</v>
      </c>
      <c r="CA408" s="0" t="n">
        <v>0</v>
      </c>
      <c r="CB408" s="0" t="n">
        <v>0</v>
      </c>
      <c r="CC408" s="0" t="n">
        <v>0.22</v>
      </c>
      <c r="CD408" s="0" t="n">
        <v>0.6</v>
      </c>
      <c r="CE408" s="0" t="n">
        <v>0</v>
      </c>
      <c r="CF408" s="0" t="n">
        <v>0.6</v>
      </c>
      <c r="CG408" s="87" t="n">
        <v>980</v>
      </c>
      <c r="CH408" s="0" t="n">
        <v>0</v>
      </c>
      <c r="CI408" s="0" t="n">
        <v>0.1</v>
      </c>
      <c r="CJ408" s="0" t="n">
        <v>2.9</v>
      </c>
      <c r="CL408" s="67" t="n">
        <v>0</v>
      </c>
      <c r="CM408" s="67" t="n">
        <v>0</v>
      </c>
      <c r="CN408" s="67" t="n">
        <v>0</v>
      </c>
      <c r="CO408" s="67" t="n">
        <v>0</v>
      </c>
      <c r="CP408" s="79" t="n">
        <v>0</v>
      </c>
      <c r="CQ408" s="8" t="s">
        <v>186</v>
      </c>
      <c r="CS408" s="0" t="n">
        <v>1.4858</v>
      </c>
      <c r="CT408" s="0" t="n">
        <v>0</v>
      </c>
      <c r="CU408" s="0" t="n">
        <v>0.4</v>
      </c>
      <c r="CV408" s="0" t="n">
        <v>0</v>
      </c>
      <c r="CW408" s="0" t="n">
        <v>0.3</v>
      </c>
      <c r="CX408" s="0" t="n">
        <v>0</v>
      </c>
      <c r="CY408" s="75" t="n">
        <v>0.7</v>
      </c>
      <c r="CZ408" s="87" t="n">
        <v>490</v>
      </c>
      <c r="DA408" s="0" t="n">
        <v>0.05</v>
      </c>
      <c r="DB408" s="0" t="n">
        <v>0.1</v>
      </c>
      <c r="DC408" s="0" t="n">
        <v>1.2</v>
      </c>
      <c r="DE408" s="67" t="n">
        <v>7.4</v>
      </c>
      <c r="DF408" s="67" t="n">
        <v>7.9</v>
      </c>
      <c r="DG408" s="67" t="n">
        <v>5.4</v>
      </c>
      <c r="DH408" s="67" t="n">
        <v>6.9</v>
      </c>
      <c r="DI408" s="67" t="n">
        <v>27.6</v>
      </c>
      <c r="DJ408" s="89" t="s">
        <v>186</v>
      </c>
      <c r="DK408" s="67"/>
      <c r="DM408" s="0" t="n">
        <v>0</v>
      </c>
      <c r="DN408" s="0" t="n">
        <v>0.5</v>
      </c>
      <c r="DO408" s="0" t="n">
        <v>0</v>
      </c>
      <c r="DP408" s="0" t="n">
        <v>0.4</v>
      </c>
      <c r="DQ408" s="0" t="n">
        <v>0</v>
      </c>
      <c r="DR408" s="0" t="n">
        <v>0.9</v>
      </c>
      <c r="DS408" s="87" t="n">
        <v>510</v>
      </c>
      <c r="DT408" s="0" t="n">
        <v>0</v>
      </c>
      <c r="DU408" s="0" t="n">
        <v>0.1</v>
      </c>
      <c r="DV408" s="0" t="n">
        <v>1.1</v>
      </c>
      <c r="DX408" s="0" t="n">
        <v>5.8</v>
      </c>
      <c r="DY408" s="0" t="n">
        <v>8</v>
      </c>
      <c r="DZ408" s="0" t="n">
        <v>3.7</v>
      </c>
      <c r="EA408" s="0" t="n">
        <v>5.2</v>
      </c>
      <c r="EB408" s="67" t="n">
        <v>22.7</v>
      </c>
      <c r="EC408" s="0" t="s">
        <v>186</v>
      </c>
      <c r="EF408" s="0" t="n">
        <v>0</v>
      </c>
      <c r="EG408" s="0" t="n">
        <v>7</v>
      </c>
      <c r="EH408" s="0" t="n">
        <v>3.3</v>
      </c>
      <c r="EI408" s="0" t="n">
        <v>1.1</v>
      </c>
      <c r="EJ408" s="0" t="n">
        <v>0</v>
      </c>
      <c r="EK408" s="0" t="n">
        <v>8.1</v>
      </c>
      <c r="EL408" s="66" t="n">
        <v>750</v>
      </c>
      <c r="EM408" s="0" t="n">
        <v>0.19</v>
      </c>
      <c r="EN408" s="0" t="n">
        <v>0.5</v>
      </c>
      <c r="EO408" s="0" t="n">
        <v>7</v>
      </c>
      <c r="EQ408" s="0" t="n">
        <v>76</v>
      </c>
      <c r="ER408" s="0" t="n">
        <v>140</v>
      </c>
      <c r="ES408" s="0" t="n">
        <v>2.6</v>
      </c>
      <c r="ET408" s="0" t="n">
        <v>26</v>
      </c>
      <c r="EU408" s="67" t="n">
        <v>244.6</v>
      </c>
      <c r="EV408" s="8" t="s">
        <v>187</v>
      </c>
      <c r="EX408" s="86"/>
      <c r="GD408" s="66"/>
    </row>
    <row r="409" customFormat="false" ht="12.75" hidden="false" customHeight="false" outlineLevel="0" collapsed="false">
      <c r="B409" s="1" t="n">
        <v>36803</v>
      </c>
      <c r="C409" s="83" t="n">
        <v>0.3876</v>
      </c>
      <c r="D409" s="2" t="n">
        <v>1.5504</v>
      </c>
      <c r="E409" s="2" t="n">
        <v>1.938</v>
      </c>
      <c r="F409" s="2" t="n">
        <v>2</v>
      </c>
      <c r="G409" s="2" t="n">
        <v>0.2</v>
      </c>
      <c r="H409" s="2" t="n">
        <v>0.08</v>
      </c>
      <c r="I409" s="2" t="n">
        <v>0.06</v>
      </c>
      <c r="J409" s="2" t="n">
        <v>0.46</v>
      </c>
      <c r="K409" s="2" t="n">
        <v>0.6</v>
      </c>
      <c r="L409" s="83" t="n">
        <v>0.2</v>
      </c>
      <c r="M409" s="2" t="n">
        <v>2.8</v>
      </c>
      <c r="N409" s="2" t="n">
        <v>1.8</v>
      </c>
      <c r="O409" s="2" t="n">
        <v>2.5</v>
      </c>
      <c r="P409" s="2" t="n">
        <v>2.3</v>
      </c>
      <c r="Q409" s="71" t="n">
        <v>910</v>
      </c>
      <c r="R409" s="53" t="n">
        <v>520</v>
      </c>
      <c r="S409" s="53" t="n">
        <v>520</v>
      </c>
      <c r="T409" s="53" t="n">
        <v>750</v>
      </c>
      <c r="U409" s="53" t="n">
        <v>980</v>
      </c>
      <c r="V409" s="83" t="n">
        <v>2.5</v>
      </c>
      <c r="W409" s="2" t="n">
        <v>0.8</v>
      </c>
      <c r="X409" s="2" t="n">
        <v>0.7</v>
      </c>
      <c r="Y409" s="2" t="n">
        <v>7.4</v>
      </c>
      <c r="Z409" s="72" t="n">
        <v>9.1</v>
      </c>
      <c r="AB409" s="81" t="n">
        <v>2</v>
      </c>
      <c r="AC409" s="75" t="n">
        <v>0</v>
      </c>
      <c r="AD409" s="75" t="n">
        <v>1.6</v>
      </c>
      <c r="AE409" s="75" t="n">
        <v>0.46</v>
      </c>
      <c r="AF409" s="75" t="n">
        <v>0.9</v>
      </c>
      <c r="AG409" s="75" t="n">
        <v>0</v>
      </c>
      <c r="AH409" s="0" t="n">
        <v>2.5</v>
      </c>
      <c r="AI409" s="80" t="n">
        <v>750</v>
      </c>
      <c r="AJ409" s="76" t="n">
        <v>0.13</v>
      </c>
      <c r="AK409" s="76" t="n">
        <v>0.6</v>
      </c>
      <c r="AL409" s="78" t="n">
        <v>6.2</v>
      </c>
      <c r="AM409" s="78"/>
      <c r="AN409" s="78" t="n">
        <v>16</v>
      </c>
      <c r="AO409" s="78" t="n">
        <v>35</v>
      </c>
      <c r="AP409" s="78" t="n">
        <v>0</v>
      </c>
      <c r="AQ409" s="78" t="n">
        <v>7.6</v>
      </c>
      <c r="AR409" s="78" t="n">
        <v>58.6</v>
      </c>
      <c r="AS409" s="0" t="s">
        <v>188</v>
      </c>
      <c r="AU409" s="24" t="n">
        <v>1.938</v>
      </c>
      <c r="AV409" s="0" t="n">
        <v>0</v>
      </c>
      <c r="AW409" s="0" t="n">
        <v>1.5</v>
      </c>
      <c r="AX409" s="0" t="n">
        <v>0.06</v>
      </c>
      <c r="AY409" s="0" t="n">
        <v>0.3</v>
      </c>
      <c r="AZ409" s="0" t="n">
        <v>0</v>
      </c>
      <c r="BA409" s="0" t="n">
        <v>1.8</v>
      </c>
      <c r="BB409" s="87" t="n">
        <v>520</v>
      </c>
      <c r="BC409" s="0" t="n">
        <v>0.06</v>
      </c>
      <c r="BD409" s="0" t="n">
        <v>0.1</v>
      </c>
      <c r="BE409" s="0" t="n">
        <v>0.7</v>
      </c>
      <c r="BF409" s="0" t="n">
        <v>7.4</v>
      </c>
      <c r="BG409" s="67" t="n">
        <v>0</v>
      </c>
      <c r="BH409" s="67" t="n">
        <v>0</v>
      </c>
      <c r="BI409" s="67" t="n">
        <v>14</v>
      </c>
      <c r="BJ409" s="67" t="n">
        <v>1.3</v>
      </c>
      <c r="BK409" s="79" t="n">
        <v>15.3</v>
      </c>
      <c r="BL409" s="8" t="s">
        <v>189</v>
      </c>
      <c r="BO409" s="0" t="n">
        <v>0</v>
      </c>
      <c r="BP409" s="0" t="n">
        <v>0</v>
      </c>
      <c r="BQ409" s="0" t="n">
        <v>0.6</v>
      </c>
      <c r="BR409" s="0" t="n">
        <v>2.3</v>
      </c>
      <c r="BS409" s="0" t="n">
        <v>0</v>
      </c>
      <c r="BT409" s="0" t="n">
        <v>2.3</v>
      </c>
      <c r="BU409" s="0" t="n">
        <v>980</v>
      </c>
      <c r="BV409" s="0" t="n">
        <v>0.1</v>
      </c>
      <c r="BW409" s="0" t="n">
        <v>0.8</v>
      </c>
      <c r="BX409" s="0" t="n">
        <v>9.1</v>
      </c>
      <c r="BZ409" s="24" t="n">
        <v>0.3876</v>
      </c>
      <c r="CA409" s="0" t="n">
        <v>0</v>
      </c>
      <c r="CB409" s="0" t="n">
        <v>0</v>
      </c>
      <c r="CC409" s="0" t="n">
        <v>0.2</v>
      </c>
      <c r="CD409" s="0" t="n">
        <v>0.2</v>
      </c>
      <c r="CE409" s="0" t="n">
        <v>0</v>
      </c>
      <c r="CF409" s="0" t="n">
        <v>0.2</v>
      </c>
      <c r="CG409" s="87" t="n">
        <v>910</v>
      </c>
      <c r="CH409" s="0" t="n">
        <v>0.09</v>
      </c>
      <c r="CI409" s="0" t="n">
        <v>0.1</v>
      </c>
      <c r="CJ409" s="0" t="n">
        <v>2.5</v>
      </c>
      <c r="CL409" s="67" t="n">
        <v>0</v>
      </c>
      <c r="CM409" s="67" t="n">
        <v>0</v>
      </c>
      <c r="CN409" s="67" t="n">
        <v>0</v>
      </c>
      <c r="CO409" s="67" t="n">
        <v>0</v>
      </c>
      <c r="CP409" s="79" t="n">
        <v>0</v>
      </c>
      <c r="CQ409" s="8" t="s">
        <v>189</v>
      </c>
      <c r="CS409" s="0" t="n">
        <v>1.5504</v>
      </c>
      <c r="CT409" s="0" t="n">
        <v>0</v>
      </c>
      <c r="CU409" s="0" t="n">
        <v>2.8</v>
      </c>
      <c r="CV409" s="0" t="n">
        <v>0.08</v>
      </c>
      <c r="CW409" s="0" t="n">
        <v>0</v>
      </c>
      <c r="CX409" s="0" t="n">
        <v>0</v>
      </c>
      <c r="CY409" s="75" t="n">
        <v>2.8</v>
      </c>
      <c r="CZ409" s="87" t="n">
        <v>520</v>
      </c>
      <c r="DA409" s="0" t="n">
        <v>0</v>
      </c>
      <c r="DB409" s="0" t="n">
        <v>0.2</v>
      </c>
      <c r="DC409" s="0" t="n">
        <v>0.8</v>
      </c>
      <c r="DE409" s="67" t="n">
        <v>0</v>
      </c>
      <c r="DF409" s="67" t="n">
        <v>0</v>
      </c>
      <c r="DG409" s="67" t="n">
        <v>27</v>
      </c>
      <c r="DH409" s="67" t="n">
        <v>2</v>
      </c>
      <c r="DI409" s="67" t="n">
        <v>29</v>
      </c>
      <c r="DJ409" s="89" t="s">
        <v>189</v>
      </c>
      <c r="DK409" s="67"/>
      <c r="DM409" s="0" t="n">
        <v>0</v>
      </c>
      <c r="DN409" s="0" t="n">
        <v>3.4</v>
      </c>
      <c r="DO409" s="0" t="n">
        <v>0.07</v>
      </c>
      <c r="DP409" s="0" t="n">
        <v>0</v>
      </c>
      <c r="DQ409" s="0" t="n">
        <v>0</v>
      </c>
      <c r="DR409" s="0" t="n">
        <v>3.4</v>
      </c>
      <c r="DS409" s="87" t="n">
        <v>490</v>
      </c>
      <c r="DT409" s="0" t="n">
        <v>0.07</v>
      </c>
      <c r="DU409" s="0" t="n">
        <v>0.2</v>
      </c>
      <c r="DV409" s="0" t="n">
        <v>0</v>
      </c>
      <c r="DX409" s="0" t="n">
        <v>0</v>
      </c>
      <c r="DY409" s="0" t="n">
        <v>0</v>
      </c>
      <c r="DZ409" s="0" t="n">
        <v>3.5</v>
      </c>
      <c r="EA409" s="0" t="n">
        <v>0</v>
      </c>
      <c r="EB409" s="67" t="n">
        <v>3.5</v>
      </c>
      <c r="EC409" s="0" t="s">
        <v>189</v>
      </c>
      <c r="EF409" s="0" t="n">
        <v>0</v>
      </c>
      <c r="EG409" s="0" t="n">
        <v>6.3</v>
      </c>
      <c r="EH409" s="0" t="n">
        <v>3.1</v>
      </c>
      <c r="EI409" s="0" t="n">
        <v>1</v>
      </c>
      <c r="EJ409" s="0" t="n">
        <v>0</v>
      </c>
      <c r="EK409" s="0" t="n">
        <v>7.3</v>
      </c>
      <c r="EL409" s="66" t="n">
        <v>710</v>
      </c>
      <c r="EM409" s="0" t="n">
        <v>0.16</v>
      </c>
      <c r="EN409" s="0" t="n">
        <v>0.5</v>
      </c>
      <c r="EO409" s="0" t="n">
        <v>6.7</v>
      </c>
      <c r="EQ409" s="0" t="n">
        <v>41</v>
      </c>
      <c r="ER409" s="0" t="n">
        <v>120</v>
      </c>
      <c r="ES409" s="0" t="n">
        <v>1.4</v>
      </c>
      <c r="ET409" s="0" t="n">
        <v>19</v>
      </c>
      <c r="EU409" s="67" t="n">
        <v>181.4</v>
      </c>
      <c r="EV409" s="8" t="s">
        <v>190</v>
      </c>
      <c r="EX409" s="86"/>
      <c r="GD409" s="66"/>
    </row>
    <row r="410" customFormat="false" ht="12.75" hidden="false" customHeight="false" outlineLevel="0" collapsed="false">
      <c r="B410" s="1" t="n">
        <v>36810</v>
      </c>
      <c r="C410" s="83" t="n">
        <v>0.3876</v>
      </c>
      <c r="D410" s="2" t="n">
        <v>1.615</v>
      </c>
      <c r="E410" s="2" t="n">
        <v>2.0026</v>
      </c>
      <c r="F410" s="2" t="n">
        <v>1.169</v>
      </c>
      <c r="G410" s="2" t="n">
        <v>0.23</v>
      </c>
      <c r="H410" s="2" t="n">
        <v>0.1</v>
      </c>
      <c r="I410" s="2" t="n">
        <v>0.07</v>
      </c>
      <c r="J410" s="2" t="n">
        <v>0.3</v>
      </c>
      <c r="K410" s="2"/>
      <c r="L410" s="83" t="n">
        <v>0.6</v>
      </c>
      <c r="M410" s="2" t="n">
        <v>1.5</v>
      </c>
      <c r="N410" s="2" t="n">
        <v>1.3</v>
      </c>
      <c r="O410" s="2" t="n">
        <v>2.2</v>
      </c>
      <c r="P410" s="2"/>
      <c r="Q410" s="71" t="n">
        <v>930</v>
      </c>
      <c r="R410" s="53" t="n">
        <v>570</v>
      </c>
      <c r="S410" s="53" t="n">
        <v>610</v>
      </c>
      <c r="T410" s="53" t="n">
        <v>720</v>
      </c>
      <c r="U410" s="53"/>
      <c r="V410" s="83" t="n">
        <v>3.1</v>
      </c>
      <c r="W410" s="2" t="n">
        <v>2.8</v>
      </c>
      <c r="X410" s="2" t="n">
        <v>3.2</v>
      </c>
      <c r="Y410" s="2" t="n">
        <v>7</v>
      </c>
      <c r="Z410" s="72"/>
      <c r="AB410" s="81" t="n">
        <v>1.169</v>
      </c>
      <c r="AC410" s="75" t="n">
        <v>0</v>
      </c>
      <c r="AD410" s="75" t="n">
        <v>1.3</v>
      </c>
      <c r="AE410" s="75" t="n">
        <v>0.3</v>
      </c>
      <c r="AF410" s="75" t="n">
        <v>0.9</v>
      </c>
      <c r="AG410" s="75" t="n">
        <v>0</v>
      </c>
      <c r="AH410" s="0" t="n">
        <v>2.2</v>
      </c>
      <c r="AI410" s="80" t="n">
        <v>720</v>
      </c>
      <c r="AJ410" s="76" t="n">
        <v>0.14</v>
      </c>
      <c r="AK410" s="76" t="n">
        <v>0.7</v>
      </c>
      <c r="AL410" s="78" t="n">
        <v>5.3</v>
      </c>
      <c r="AM410" s="78"/>
      <c r="AN410" s="78"/>
      <c r="AO410" s="78"/>
      <c r="AP410" s="78"/>
      <c r="AQ410" s="78"/>
      <c r="AR410" s="78"/>
      <c r="AU410" s="24" t="n">
        <v>2.0026</v>
      </c>
      <c r="AV410" s="0" t="n">
        <v>0</v>
      </c>
      <c r="AW410" s="0" t="n">
        <v>1</v>
      </c>
      <c r="AX410" s="0" t="n">
        <v>0.07</v>
      </c>
      <c r="AY410" s="0" t="n">
        <v>0.3</v>
      </c>
      <c r="AZ410" s="0" t="n">
        <v>0</v>
      </c>
      <c r="BA410" s="0" t="n">
        <v>1.3</v>
      </c>
      <c r="BB410" s="87" t="n">
        <v>610</v>
      </c>
      <c r="BC410" s="0" t="n">
        <v>0</v>
      </c>
      <c r="BD410" s="0" t="n">
        <v>0.3</v>
      </c>
      <c r="BE410" s="0" t="n">
        <v>3.2</v>
      </c>
      <c r="BF410" s="0" t="n">
        <v>7</v>
      </c>
      <c r="BG410" s="67" t="n">
        <v>0</v>
      </c>
      <c r="BH410" s="67" t="n">
        <v>0</v>
      </c>
      <c r="BI410" s="67" t="n">
        <v>6.3</v>
      </c>
      <c r="BJ410" s="67" t="n">
        <v>1.5</v>
      </c>
      <c r="BK410" s="79" t="n">
        <v>7.8</v>
      </c>
      <c r="BL410" s="8" t="s">
        <v>191</v>
      </c>
      <c r="BZ410" s="24" t="n">
        <v>0.3876</v>
      </c>
      <c r="CA410" s="0" t="n">
        <v>0</v>
      </c>
      <c r="CB410" s="0" t="n">
        <v>0</v>
      </c>
      <c r="CC410" s="0" t="n">
        <v>0.23</v>
      </c>
      <c r="CD410" s="0" t="n">
        <v>0.6</v>
      </c>
      <c r="CE410" s="0" t="n">
        <v>0</v>
      </c>
      <c r="CF410" s="0" t="n">
        <v>0.6</v>
      </c>
      <c r="CG410" s="87" t="n">
        <v>930</v>
      </c>
      <c r="CH410" s="0" t="n">
        <v>0</v>
      </c>
      <c r="CI410" s="0" t="n">
        <v>0.1</v>
      </c>
      <c r="CJ410" s="0" t="n">
        <v>3.1</v>
      </c>
      <c r="CL410" s="67" t="n">
        <v>0</v>
      </c>
      <c r="CM410" s="67" t="n">
        <v>0</v>
      </c>
      <c r="CN410" s="67" t="n">
        <v>0</v>
      </c>
      <c r="CO410" s="67" t="n">
        <v>0</v>
      </c>
      <c r="CP410" s="79" t="n">
        <v>0</v>
      </c>
      <c r="CQ410" s="8" t="s">
        <v>191</v>
      </c>
      <c r="CS410" s="0" t="n">
        <v>1.615</v>
      </c>
      <c r="CT410" s="0" t="n">
        <v>0</v>
      </c>
      <c r="CU410" s="0" t="n">
        <v>1</v>
      </c>
      <c r="CV410" s="0" t="n">
        <v>0.1</v>
      </c>
      <c r="CW410" s="0" t="n">
        <v>0.5</v>
      </c>
      <c r="CX410" s="0" t="n">
        <v>0</v>
      </c>
      <c r="CY410" s="75" t="n">
        <v>1.5</v>
      </c>
      <c r="CZ410" s="87" t="n">
        <v>570</v>
      </c>
      <c r="DA410" s="0" t="n">
        <v>0</v>
      </c>
      <c r="DB410" s="0" t="n">
        <v>0.2</v>
      </c>
      <c r="DC410" s="0" t="n">
        <v>2.8</v>
      </c>
      <c r="DE410" s="67" t="n">
        <v>1.2</v>
      </c>
      <c r="DF410" s="67" t="n">
        <v>0</v>
      </c>
      <c r="DG410" s="67" t="n">
        <v>11</v>
      </c>
      <c r="DH410" s="67" t="n">
        <v>5.6</v>
      </c>
      <c r="DI410" s="67" t="n">
        <v>17.8</v>
      </c>
      <c r="DJ410" s="89" t="s">
        <v>191</v>
      </c>
      <c r="DK410" s="67"/>
      <c r="DM410" s="0" t="n">
        <v>0</v>
      </c>
      <c r="DN410" s="0" t="n">
        <v>1.9</v>
      </c>
      <c r="DO410" s="0" t="n">
        <v>0.06</v>
      </c>
      <c r="DP410" s="0" t="n">
        <v>0</v>
      </c>
      <c r="DQ410" s="0" t="n">
        <v>0</v>
      </c>
      <c r="DR410" s="0" t="n">
        <v>1.9</v>
      </c>
      <c r="DS410" s="87" t="n">
        <v>460</v>
      </c>
      <c r="DT410" s="0" t="n">
        <v>0</v>
      </c>
      <c r="DU410" s="0" t="n">
        <v>0.1</v>
      </c>
      <c r="DV410" s="0" t="n">
        <v>1</v>
      </c>
      <c r="DX410" s="0" t="n">
        <v>0</v>
      </c>
      <c r="DY410" s="0" t="n">
        <v>0</v>
      </c>
      <c r="DZ410" s="0" t="n">
        <v>0.5</v>
      </c>
      <c r="EA410" s="0" t="n">
        <v>0</v>
      </c>
      <c r="EB410" s="67" t="n">
        <v>0.5</v>
      </c>
      <c r="EC410" s="0" t="s">
        <v>191</v>
      </c>
      <c r="EF410" s="0" t="n">
        <v>0</v>
      </c>
      <c r="EG410" s="0" t="n">
        <v>7.9</v>
      </c>
      <c r="EH410" s="0" t="n">
        <v>4.6</v>
      </c>
      <c r="EI410" s="0" t="n">
        <v>1</v>
      </c>
      <c r="EJ410" s="0" t="n">
        <v>0</v>
      </c>
      <c r="EK410" s="0" t="n">
        <v>8.9</v>
      </c>
      <c r="EL410" s="66" t="n">
        <v>650</v>
      </c>
      <c r="EM410" s="0" t="n">
        <v>0.16</v>
      </c>
      <c r="EN410" s="0" t="n">
        <v>0.5</v>
      </c>
      <c r="EO410" s="0" t="n">
        <v>6.6</v>
      </c>
      <c r="EQ410" s="0" t="n">
        <v>57</v>
      </c>
      <c r="ER410" s="0" t="n">
        <v>180</v>
      </c>
      <c r="ES410" s="0" t="n">
        <v>0</v>
      </c>
      <c r="ET410" s="0" t="n">
        <v>23</v>
      </c>
      <c r="EU410" s="67" t="n">
        <v>260</v>
      </c>
      <c r="EV410" s="8" t="s">
        <v>192</v>
      </c>
      <c r="EX410" s="86"/>
      <c r="GD410" s="66"/>
    </row>
    <row r="411" customFormat="false" ht="12.75" hidden="false" customHeight="false" outlineLevel="0" collapsed="false">
      <c r="B411" s="1" t="n">
        <v>36817</v>
      </c>
      <c r="C411" s="83" t="n">
        <v>0.4522</v>
      </c>
      <c r="D411" s="2" t="n">
        <v>1.4858</v>
      </c>
      <c r="E411" s="2" t="n">
        <v>1.938</v>
      </c>
      <c r="F411" s="2" t="n">
        <v>1.709</v>
      </c>
      <c r="G411" s="2" t="n">
        <v>0.19</v>
      </c>
      <c r="H411" s="2" t="n">
        <v>0.08</v>
      </c>
      <c r="I411" s="2" t="n">
        <v>0.05</v>
      </c>
      <c r="J411" s="2" t="n">
        <v>0.33</v>
      </c>
      <c r="K411" s="2"/>
      <c r="L411" s="83" t="n">
        <v>0.4</v>
      </c>
      <c r="M411" s="2" t="n">
        <v>0.4</v>
      </c>
      <c r="N411" s="2" t="n">
        <v>1</v>
      </c>
      <c r="O411" s="2" t="n">
        <v>2.1</v>
      </c>
      <c r="P411" s="2"/>
      <c r="Q411" s="71" t="n">
        <v>940</v>
      </c>
      <c r="R411" s="53" t="n">
        <v>670</v>
      </c>
      <c r="S411" s="53" t="n">
        <v>610</v>
      </c>
      <c r="T411" s="53" t="n">
        <v>680</v>
      </c>
      <c r="U411" s="53"/>
      <c r="V411" s="83" t="n">
        <v>3</v>
      </c>
      <c r="W411" s="2" t="n">
        <v>0</v>
      </c>
      <c r="X411" s="2" t="n">
        <v>2.8</v>
      </c>
      <c r="Y411" s="2" t="n">
        <v>7.02</v>
      </c>
      <c r="Z411" s="72"/>
      <c r="AB411" s="81" t="n">
        <v>1.709</v>
      </c>
      <c r="AC411" s="75" t="n">
        <v>0</v>
      </c>
      <c r="AD411" s="75" t="n">
        <v>1.4</v>
      </c>
      <c r="AE411" s="75" t="n">
        <v>0.33</v>
      </c>
      <c r="AF411" s="75" t="n">
        <v>0.7</v>
      </c>
      <c r="AG411" s="75" t="n">
        <v>0</v>
      </c>
      <c r="AH411" s="0" t="n">
        <v>2.1</v>
      </c>
      <c r="AI411" s="80" t="n">
        <v>680</v>
      </c>
      <c r="AJ411" s="76" t="n">
        <v>0.14</v>
      </c>
      <c r="AK411" s="76" t="n">
        <v>0.66</v>
      </c>
      <c r="AL411" s="78" t="n">
        <v>3.7</v>
      </c>
      <c r="AM411" s="78"/>
      <c r="AN411" s="78"/>
      <c r="AO411" s="78"/>
      <c r="AP411" s="78"/>
      <c r="AQ411" s="78"/>
      <c r="AR411" s="78"/>
      <c r="AS411" s="0" t="s">
        <v>193</v>
      </c>
      <c r="AU411" s="24" t="n">
        <v>1.938</v>
      </c>
      <c r="AV411" s="0" t="n">
        <v>0</v>
      </c>
      <c r="AW411" s="0" t="n">
        <v>0.6</v>
      </c>
      <c r="AX411" s="0" t="n">
        <v>0.05</v>
      </c>
      <c r="AY411" s="0" t="n">
        <v>0.4</v>
      </c>
      <c r="AZ411" s="0" t="n">
        <v>0</v>
      </c>
      <c r="BA411" s="0" t="n">
        <v>1</v>
      </c>
      <c r="BB411" s="87" t="n">
        <v>610</v>
      </c>
      <c r="BC411" s="0" t="n">
        <v>0.07</v>
      </c>
      <c r="BD411" s="0" t="n">
        <v>0.2</v>
      </c>
      <c r="BE411" s="0" t="n">
        <v>2.8</v>
      </c>
      <c r="BF411" s="0" t="n">
        <v>7.02</v>
      </c>
      <c r="BG411" s="67" t="n">
        <v>0</v>
      </c>
      <c r="BH411" s="67" t="n">
        <v>0</v>
      </c>
      <c r="BI411" s="67" t="n">
        <v>1.2</v>
      </c>
      <c r="BJ411" s="67" t="n">
        <v>0</v>
      </c>
      <c r="BK411" s="79" t="n">
        <v>1.2</v>
      </c>
      <c r="BL411" s="8" t="s">
        <v>193</v>
      </c>
      <c r="BZ411" s="24" t="n">
        <v>0.4522</v>
      </c>
      <c r="CA411" s="0" t="n">
        <v>0</v>
      </c>
      <c r="CB411" s="0" t="n">
        <v>0</v>
      </c>
      <c r="CC411" s="0" t="n">
        <v>0.19</v>
      </c>
      <c r="CD411" s="0" t="n">
        <v>0.4</v>
      </c>
      <c r="CE411" s="0" t="n">
        <v>0</v>
      </c>
      <c r="CF411" s="0" t="n">
        <v>0.4</v>
      </c>
      <c r="CG411" s="87" t="n">
        <v>940</v>
      </c>
      <c r="CH411" s="0" t="n">
        <v>0.06</v>
      </c>
      <c r="CI411" s="0" t="n">
        <v>0.1</v>
      </c>
      <c r="CJ411" s="0" t="n">
        <v>3</v>
      </c>
      <c r="CL411" s="67" t="n">
        <v>0</v>
      </c>
      <c r="CM411" s="67" t="n">
        <v>0</v>
      </c>
      <c r="CN411" s="67" t="n">
        <v>0</v>
      </c>
      <c r="CO411" s="67" t="n">
        <v>0</v>
      </c>
      <c r="CP411" s="79" t="n">
        <v>0</v>
      </c>
      <c r="CQ411" s="8" t="s">
        <v>194</v>
      </c>
      <c r="CS411" s="0" t="n">
        <v>1.4858</v>
      </c>
      <c r="CT411" s="0" t="n">
        <v>0</v>
      </c>
      <c r="CU411" s="0" t="n">
        <v>0</v>
      </c>
      <c r="CV411" s="0" t="n">
        <v>0.08</v>
      </c>
      <c r="CW411" s="0" t="n">
        <v>0.4</v>
      </c>
      <c r="CX411" s="0" t="n">
        <v>0</v>
      </c>
      <c r="CY411" s="75" t="n">
        <v>0.4</v>
      </c>
      <c r="CZ411" s="87" t="n">
        <v>670</v>
      </c>
      <c r="DA411" s="0" t="n">
        <v>0.07</v>
      </c>
      <c r="DB411" s="0" t="n">
        <v>0.3</v>
      </c>
      <c r="DC411" s="0" t="n">
        <v>0</v>
      </c>
      <c r="DE411" s="67" t="n">
        <v>0</v>
      </c>
      <c r="DF411" s="67" t="n">
        <v>0</v>
      </c>
      <c r="DG411" s="67" t="n">
        <v>0</v>
      </c>
      <c r="DH411" s="67" t="n">
        <v>0</v>
      </c>
      <c r="DI411" s="67" t="n">
        <v>0</v>
      </c>
      <c r="DJ411" s="89" t="s">
        <v>194</v>
      </c>
      <c r="DK411" s="67"/>
      <c r="DS411" s="87"/>
      <c r="EB411" s="67"/>
      <c r="EC411" s="0" t="s">
        <v>194</v>
      </c>
      <c r="EF411" s="0" t="n">
        <v>0</v>
      </c>
      <c r="EG411" s="0" t="n">
        <v>7.7</v>
      </c>
      <c r="EH411" s="0" t="n">
        <v>3.6</v>
      </c>
      <c r="EI411" s="0" t="n">
        <v>0.9</v>
      </c>
      <c r="EJ411" s="0" t="n">
        <v>0</v>
      </c>
      <c r="EK411" s="0" t="n">
        <v>8.6</v>
      </c>
      <c r="EL411" s="66" t="n">
        <v>670</v>
      </c>
      <c r="EM411" s="0" t="n">
        <v>0.19</v>
      </c>
      <c r="EN411" s="0" t="n">
        <v>0.5</v>
      </c>
      <c r="EO411" s="0" t="n">
        <v>6.1</v>
      </c>
      <c r="EQ411" s="0" t="n">
        <v>54</v>
      </c>
      <c r="ER411" s="0" t="n">
        <v>110</v>
      </c>
      <c r="ES411" s="0" t="n">
        <v>1</v>
      </c>
      <c r="ET411" s="0" t="n">
        <v>23</v>
      </c>
      <c r="EU411" s="67" t="n">
        <v>188</v>
      </c>
      <c r="EV411" s="8" t="s">
        <v>195</v>
      </c>
      <c r="EX411" s="86" t="n">
        <v>36816</v>
      </c>
      <c r="EZ411" s="0" t="n">
        <v>0</v>
      </c>
      <c r="FA411" s="0" t="n">
        <v>1.3</v>
      </c>
      <c r="FB411" s="0" t="n">
        <v>0</v>
      </c>
      <c r="FC411" s="0" t="n">
        <v>0.4</v>
      </c>
      <c r="FD411" s="0" t="n">
        <v>0</v>
      </c>
      <c r="FE411" s="0" t="n">
        <v>1.7</v>
      </c>
      <c r="FF411" s="0" t="n">
        <v>740</v>
      </c>
      <c r="FI411" s="0" t="s">
        <v>196</v>
      </c>
      <c r="FL411" s="0" t="n">
        <v>0</v>
      </c>
      <c r="FM411" s="0" t="n">
        <v>0</v>
      </c>
      <c r="FN411" s="0" t="n">
        <v>0</v>
      </c>
      <c r="FO411" s="0" t="n">
        <v>0.3</v>
      </c>
      <c r="FP411" s="0" t="n">
        <v>0</v>
      </c>
      <c r="FQ411" s="0" t="n">
        <v>0.3</v>
      </c>
      <c r="FR411" s="0" t="n">
        <v>850</v>
      </c>
      <c r="FU411" s="0" t="s">
        <v>196</v>
      </c>
      <c r="FX411" s="0" t="n">
        <v>0</v>
      </c>
      <c r="FY411" s="0" t="n">
        <v>5.5</v>
      </c>
      <c r="FZ411" s="0" t="n">
        <v>2.1</v>
      </c>
      <c r="GA411" s="0" t="n">
        <v>1.9</v>
      </c>
      <c r="GB411" s="0" t="n">
        <v>0</v>
      </c>
      <c r="GC411" s="0" t="n">
        <v>7.4</v>
      </c>
      <c r="GD411" s="66" t="n">
        <v>12600</v>
      </c>
      <c r="GG411" s="0" t="s">
        <v>196</v>
      </c>
    </row>
    <row r="412" customFormat="false" ht="12.75" hidden="false" customHeight="false" outlineLevel="0" collapsed="false">
      <c r="B412" s="1" t="n">
        <v>36824</v>
      </c>
      <c r="C412" s="83" t="n">
        <v>0.4522</v>
      </c>
      <c r="D412" s="2" t="n">
        <v>2.1318</v>
      </c>
      <c r="E412" s="2" t="n">
        <v>2.584</v>
      </c>
      <c r="F412" s="2" t="n">
        <v>2</v>
      </c>
      <c r="G412" s="2" t="n">
        <v>0.19</v>
      </c>
      <c r="H412" s="2" t="n">
        <v>0.06</v>
      </c>
      <c r="I412" s="2" t="n">
        <v>0.06</v>
      </c>
      <c r="J412" s="2" t="n">
        <v>0.57</v>
      </c>
      <c r="K412" s="2"/>
      <c r="L412" s="83" t="n">
        <v>0.4</v>
      </c>
      <c r="M412" s="2" t="n">
        <v>1.8</v>
      </c>
      <c r="N412" s="2" t="n">
        <v>1.8</v>
      </c>
      <c r="O412" s="2" t="n">
        <v>3</v>
      </c>
      <c r="P412" s="2"/>
      <c r="Q412" s="71" t="n">
        <v>920</v>
      </c>
      <c r="R412" s="53" t="n">
        <v>560</v>
      </c>
      <c r="S412" s="53" t="n">
        <v>640</v>
      </c>
      <c r="T412" s="53" t="n">
        <v>680</v>
      </c>
      <c r="U412" s="53"/>
      <c r="V412" s="83" t="n">
        <v>2.2</v>
      </c>
      <c r="W412" s="2" t="n">
        <v>1.9</v>
      </c>
      <c r="X412" s="2" t="n">
        <v>2.5</v>
      </c>
      <c r="Y412" s="2" t="n">
        <v>8.15</v>
      </c>
      <c r="Z412" s="72"/>
      <c r="AB412" s="81" t="n">
        <v>2</v>
      </c>
      <c r="AC412" s="75" t="n">
        <v>0</v>
      </c>
      <c r="AD412" s="75" t="n">
        <v>2.2</v>
      </c>
      <c r="AE412" s="75" t="n">
        <v>0.57</v>
      </c>
      <c r="AF412" s="75" t="n">
        <v>0.8</v>
      </c>
      <c r="AG412" s="75" t="n">
        <v>0</v>
      </c>
      <c r="AH412" s="0" t="n">
        <v>3</v>
      </c>
      <c r="AI412" s="80" t="n">
        <v>680</v>
      </c>
      <c r="AJ412" s="76" t="n">
        <v>0.2</v>
      </c>
      <c r="AK412" s="76" t="n">
        <v>0.62</v>
      </c>
      <c r="AL412" s="78" t="n">
        <v>3.8</v>
      </c>
      <c r="AM412" s="78"/>
      <c r="AN412" s="78"/>
      <c r="AO412" s="78"/>
      <c r="AP412" s="78"/>
      <c r="AQ412" s="78"/>
      <c r="AR412" s="78"/>
      <c r="AS412" s="0" t="s">
        <v>197</v>
      </c>
      <c r="AU412" s="24" t="n">
        <v>2.584</v>
      </c>
      <c r="AV412" s="0" t="n">
        <v>0</v>
      </c>
      <c r="AW412" s="0" t="n">
        <v>1.4</v>
      </c>
      <c r="AX412" s="0" t="n">
        <v>0.06</v>
      </c>
      <c r="AY412" s="0" t="n">
        <v>0.4</v>
      </c>
      <c r="AZ412" s="0" t="n">
        <v>0</v>
      </c>
      <c r="BA412" s="0" t="n">
        <v>1.8</v>
      </c>
      <c r="BB412" s="87" t="n">
        <v>640</v>
      </c>
      <c r="BC412" s="0" t="n">
        <v>0</v>
      </c>
      <c r="BD412" s="0" t="n">
        <v>0.2</v>
      </c>
      <c r="BE412" s="0" t="n">
        <v>2.5</v>
      </c>
      <c r="BF412" s="0" t="n">
        <v>8.15</v>
      </c>
      <c r="BG412" s="67" t="n">
        <v>0</v>
      </c>
      <c r="BH412" s="67" t="n">
        <v>0</v>
      </c>
      <c r="BI412" s="67" t="n">
        <v>3.8</v>
      </c>
      <c r="BJ412" s="67" t="n">
        <v>1.2</v>
      </c>
      <c r="BK412" s="79" t="n">
        <v>5</v>
      </c>
      <c r="BL412" s="8" t="s">
        <v>198</v>
      </c>
      <c r="BZ412" s="24" t="n">
        <v>0.4522</v>
      </c>
      <c r="CA412" s="0" t="n">
        <v>0</v>
      </c>
      <c r="CB412" s="0" t="n">
        <v>0</v>
      </c>
      <c r="CC412" s="0" t="n">
        <v>0.19</v>
      </c>
      <c r="CD412" s="0" t="n">
        <v>0.4</v>
      </c>
      <c r="CE412" s="0" t="n">
        <v>0</v>
      </c>
      <c r="CF412" s="0" t="n">
        <v>0.4</v>
      </c>
      <c r="CG412" s="87" t="n">
        <v>920</v>
      </c>
      <c r="CH412" s="0" t="n">
        <v>0</v>
      </c>
      <c r="CI412" s="0" t="n">
        <v>0.1</v>
      </c>
      <c r="CJ412" s="0" t="n">
        <v>2.2</v>
      </c>
      <c r="CL412" s="67" t="n">
        <v>0</v>
      </c>
      <c r="CM412" s="67" t="n">
        <v>0</v>
      </c>
      <c r="CN412" s="67" t="n">
        <v>0</v>
      </c>
      <c r="CO412" s="67" t="n">
        <v>0</v>
      </c>
      <c r="CP412" s="79" t="n">
        <v>0</v>
      </c>
      <c r="CQ412" s="8" t="s">
        <v>198</v>
      </c>
      <c r="CS412" s="0" t="n">
        <v>2.1318</v>
      </c>
      <c r="CT412" s="0" t="n">
        <v>0</v>
      </c>
      <c r="CU412" s="0" t="n">
        <v>1.5</v>
      </c>
      <c r="CV412" s="0" t="n">
        <v>0.06</v>
      </c>
      <c r="CW412" s="0" t="n">
        <v>0.3</v>
      </c>
      <c r="CX412" s="0" t="n">
        <v>0</v>
      </c>
      <c r="CY412" s="75" t="n">
        <v>1.8</v>
      </c>
      <c r="CZ412" s="87" t="n">
        <v>560</v>
      </c>
      <c r="DA412" s="0" t="n">
        <v>0</v>
      </c>
      <c r="DB412" s="0" t="n">
        <v>0.2</v>
      </c>
      <c r="DC412" s="0" t="n">
        <v>1.9</v>
      </c>
      <c r="DE412" s="67" t="n">
        <v>0</v>
      </c>
      <c r="DF412" s="67" t="n">
        <v>0</v>
      </c>
      <c r="DG412" s="67" t="n">
        <v>7.2</v>
      </c>
      <c r="DH412" s="67" t="n">
        <v>2.9</v>
      </c>
      <c r="DI412" s="67" t="n">
        <v>10.1</v>
      </c>
      <c r="DJ412" s="89" t="s">
        <v>198</v>
      </c>
      <c r="DK412" s="67"/>
      <c r="DM412" s="0" t="n">
        <v>0</v>
      </c>
      <c r="DN412" s="0" t="n">
        <v>2.7</v>
      </c>
      <c r="DO412" s="0" t="n">
        <v>0.07</v>
      </c>
      <c r="DP412" s="0" t="n">
        <v>0.1</v>
      </c>
      <c r="DQ412" s="0" t="n">
        <v>0</v>
      </c>
      <c r="DR412" s="0" t="n">
        <v>2.8</v>
      </c>
      <c r="DS412" s="87" t="n">
        <v>490</v>
      </c>
      <c r="DT412" s="0" t="n">
        <v>0</v>
      </c>
      <c r="DU412" s="0" t="n">
        <v>0.1</v>
      </c>
      <c r="DV412" s="0" t="n">
        <v>0.8</v>
      </c>
      <c r="DX412" s="0" t="n">
        <v>0</v>
      </c>
      <c r="DY412" s="0" t="n">
        <v>0</v>
      </c>
      <c r="DZ412" s="0" t="n">
        <v>0</v>
      </c>
      <c r="EA412" s="0" t="n">
        <v>0</v>
      </c>
      <c r="EB412" s="67" t="n">
        <v>0</v>
      </c>
      <c r="EC412" s="0" t="s">
        <v>198</v>
      </c>
      <c r="EF412" s="0" t="n">
        <v>0</v>
      </c>
      <c r="EG412" s="0" t="n">
        <v>9.9</v>
      </c>
      <c r="EH412" s="0" t="n">
        <v>3.5</v>
      </c>
      <c r="EI412" s="0" t="n">
        <v>0.6</v>
      </c>
      <c r="EJ412" s="0" t="n">
        <v>0</v>
      </c>
      <c r="EK412" s="0" t="n">
        <v>10.5</v>
      </c>
      <c r="EL412" s="66" t="n">
        <v>680</v>
      </c>
      <c r="EM412" s="0" t="n">
        <v>0.16</v>
      </c>
      <c r="EN412" s="0" t="n">
        <v>0.5</v>
      </c>
      <c r="EO412" s="0" t="n">
        <v>5.6</v>
      </c>
      <c r="EQ412" s="0" t="n">
        <v>44</v>
      </c>
      <c r="ER412" s="0" t="n">
        <v>86</v>
      </c>
      <c r="ES412" s="0" t="n">
        <v>1</v>
      </c>
      <c r="ET412" s="0" t="n">
        <v>19</v>
      </c>
      <c r="EU412" s="67" t="n">
        <v>150</v>
      </c>
      <c r="EV412" s="8" t="s">
        <v>199</v>
      </c>
      <c r="EX412" s="86"/>
      <c r="GD412" s="66"/>
    </row>
    <row r="413" customFormat="false" ht="12.75" hidden="false" customHeight="false" outlineLevel="0" collapsed="false">
      <c r="B413" s="1" t="n">
        <v>36831</v>
      </c>
      <c r="C413" s="83" t="n">
        <v>1.1628</v>
      </c>
      <c r="D413" s="2" t="n">
        <v>2.584</v>
      </c>
      <c r="E413" s="2" t="n">
        <v>3.7468</v>
      </c>
      <c r="F413" s="2" t="n">
        <v>2</v>
      </c>
      <c r="G413" s="2" t="n">
        <v>0.22</v>
      </c>
      <c r="H413" s="2" t="n">
        <v>0.28</v>
      </c>
      <c r="I413" s="2" t="n">
        <v>0.23</v>
      </c>
      <c r="J413" s="2" t="n">
        <v>1.8</v>
      </c>
      <c r="K413" s="2" t="n">
        <v>2.6</v>
      </c>
      <c r="L413" s="83" t="n">
        <v>0.7</v>
      </c>
      <c r="M413" s="2" t="n">
        <v>1.2</v>
      </c>
      <c r="N413" s="2" t="n">
        <v>1</v>
      </c>
      <c r="O413" s="2" t="n">
        <v>3.4</v>
      </c>
      <c r="P413" s="2" t="n">
        <v>10</v>
      </c>
      <c r="Q413" s="71" t="n">
        <v>900</v>
      </c>
      <c r="R413" s="53" t="n">
        <v>590</v>
      </c>
      <c r="S413" s="53" t="n">
        <v>590</v>
      </c>
      <c r="T413" s="53" t="n">
        <v>700</v>
      </c>
      <c r="U413" s="53" t="n">
        <v>910</v>
      </c>
      <c r="V413" s="83" t="n">
        <v>2.8</v>
      </c>
      <c r="W413" s="2" t="n">
        <v>5.5</v>
      </c>
      <c r="X413" s="2" t="n">
        <v>5.4</v>
      </c>
      <c r="Y413" s="2" t="n">
        <v>8.8</v>
      </c>
      <c r="Z413" s="72" t="n">
        <v>15</v>
      </c>
      <c r="AB413" s="81" t="n">
        <v>2</v>
      </c>
      <c r="AC413" s="75" t="n">
        <v>0</v>
      </c>
      <c r="AD413" s="75" t="n">
        <v>2.2</v>
      </c>
      <c r="AE413" s="75" t="n">
        <v>1.8</v>
      </c>
      <c r="AF413" s="75" t="n">
        <v>1.2</v>
      </c>
      <c r="AG413" s="75" t="n">
        <v>0</v>
      </c>
      <c r="AH413" s="0" t="n">
        <v>3.4</v>
      </c>
      <c r="AI413" s="80" t="n">
        <v>700</v>
      </c>
      <c r="AJ413" s="76" t="n">
        <v>0.08</v>
      </c>
      <c r="AK413" s="76" t="n">
        <v>0.7</v>
      </c>
      <c r="AL413" s="78" t="n">
        <v>4.4</v>
      </c>
      <c r="AM413" s="78"/>
      <c r="AN413" s="78"/>
      <c r="AO413" s="78"/>
      <c r="AP413" s="78"/>
      <c r="AQ413" s="78"/>
      <c r="AR413" s="78"/>
      <c r="AS413" s="0" t="s">
        <v>200</v>
      </c>
      <c r="AU413" s="24" t="n">
        <v>3.7468</v>
      </c>
      <c r="AV413" s="0" t="n">
        <v>0</v>
      </c>
      <c r="AW413" s="0" t="n">
        <v>0.4</v>
      </c>
      <c r="AX413" s="0" t="n">
        <v>0.23</v>
      </c>
      <c r="AY413" s="0" t="n">
        <v>0.6</v>
      </c>
      <c r="AZ413" s="0" t="n">
        <v>0</v>
      </c>
      <c r="BA413" s="0" t="n">
        <v>1</v>
      </c>
      <c r="BB413" s="87" t="n">
        <v>590</v>
      </c>
      <c r="BC413" s="0" t="n">
        <v>0</v>
      </c>
      <c r="BD413" s="0" t="n">
        <v>0.3</v>
      </c>
      <c r="BE413" s="0" t="n">
        <v>5.4</v>
      </c>
      <c r="BF413" s="0" t="n">
        <v>8.8</v>
      </c>
      <c r="BG413" s="67" t="n">
        <v>0</v>
      </c>
      <c r="BH413" s="67" t="n">
        <v>0</v>
      </c>
      <c r="BI413" s="67" t="n">
        <v>0</v>
      </c>
      <c r="BJ413" s="67" t="n">
        <v>0</v>
      </c>
      <c r="BK413" s="79" t="n">
        <v>0</v>
      </c>
      <c r="BL413" s="8" t="s">
        <v>201</v>
      </c>
      <c r="BO413" s="0" t="n">
        <v>0</v>
      </c>
      <c r="BP413" s="0" t="n">
        <v>0</v>
      </c>
      <c r="BQ413" s="0" t="n">
        <v>2.6</v>
      </c>
      <c r="BR413" s="0" t="n">
        <v>10</v>
      </c>
      <c r="BS413" s="0" t="n">
        <v>0</v>
      </c>
      <c r="BT413" s="0" t="n">
        <v>10</v>
      </c>
      <c r="BU413" s="0" t="n">
        <v>910</v>
      </c>
      <c r="BV413" s="0" t="n">
        <v>0.22</v>
      </c>
      <c r="BW413" s="0" t="n">
        <v>0.8</v>
      </c>
      <c r="BX413" s="0" t="n">
        <v>15</v>
      </c>
      <c r="BY413" s="0" t="s">
        <v>200</v>
      </c>
      <c r="BZ413" s="24" t="n">
        <v>1.1628</v>
      </c>
      <c r="CA413" s="0" t="n">
        <v>0</v>
      </c>
      <c r="CB413" s="0" t="n">
        <v>0</v>
      </c>
      <c r="CC413" s="0" t="n">
        <v>0.22</v>
      </c>
      <c r="CD413" s="0" t="n">
        <v>0.7</v>
      </c>
      <c r="CE413" s="0" t="n">
        <v>0</v>
      </c>
      <c r="CF413" s="0" t="n">
        <v>0.7</v>
      </c>
      <c r="CG413" s="87" t="n">
        <v>900</v>
      </c>
      <c r="CH413" s="0" t="n">
        <v>0</v>
      </c>
      <c r="CI413" s="0" t="n">
        <v>0.1</v>
      </c>
      <c r="CJ413" s="0" t="n">
        <v>2.8</v>
      </c>
      <c r="CL413" s="67" t="n">
        <v>0</v>
      </c>
      <c r="CM413" s="67" t="n">
        <v>0</v>
      </c>
      <c r="CN413" s="67" t="n">
        <v>0</v>
      </c>
      <c r="CO413" s="67" t="n">
        <v>0</v>
      </c>
      <c r="CP413" s="79" t="n">
        <v>0</v>
      </c>
      <c r="CQ413" s="8" t="s">
        <v>201</v>
      </c>
      <c r="CS413" s="0" t="n">
        <v>2.584</v>
      </c>
      <c r="CT413" s="0" t="n">
        <v>0</v>
      </c>
      <c r="CU413" s="0" t="n">
        <v>0.4</v>
      </c>
      <c r="CV413" s="0" t="n">
        <v>0.28</v>
      </c>
      <c r="CW413" s="0" t="n">
        <v>0.8</v>
      </c>
      <c r="CX413" s="0" t="n">
        <v>0</v>
      </c>
      <c r="CY413" s="75" t="n">
        <v>1.2</v>
      </c>
      <c r="CZ413" s="87" t="n">
        <v>590</v>
      </c>
      <c r="DA413" s="0" t="n">
        <v>0.08</v>
      </c>
      <c r="DB413" s="0" t="n">
        <v>0.3</v>
      </c>
      <c r="DC413" s="0" t="n">
        <v>5.5</v>
      </c>
      <c r="DE413" s="67" t="n">
        <v>0</v>
      </c>
      <c r="DF413" s="67" t="n">
        <v>0</v>
      </c>
      <c r="DG413" s="67" t="n">
        <v>0</v>
      </c>
      <c r="DH413" s="67" t="n">
        <v>0</v>
      </c>
      <c r="DI413" s="67" t="n">
        <v>0</v>
      </c>
      <c r="DJ413" s="89" t="s">
        <v>201</v>
      </c>
      <c r="DK413" s="67"/>
      <c r="DS413" s="87"/>
      <c r="EB413" s="67"/>
      <c r="EC413" s="0" t="s">
        <v>201</v>
      </c>
      <c r="EF413" s="0" t="n">
        <v>0</v>
      </c>
      <c r="EG413" s="0" t="n">
        <v>11</v>
      </c>
      <c r="EH413" s="0" t="n">
        <v>4.1</v>
      </c>
      <c r="EI413" s="0" t="n">
        <v>0.9</v>
      </c>
      <c r="EJ413" s="0" t="n">
        <v>0</v>
      </c>
      <c r="EK413" s="0" t="n">
        <v>11.9</v>
      </c>
      <c r="EL413" s="66" t="n">
        <v>720</v>
      </c>
      <c r="EM413" s="0" t="n">
        <v>0.18</v>
      </c>
      <c r="EN413" s="0" t="n">
        <v>0.5</v>
      </c>
      <c r="EO413" s="0" t="n">
        <v>6.6</v>
      </c>
      <c r="EQ413" s="0" t="n">
        <v>53</v>
      </c>
      <c r="ER413" s="0" t="n">
        <v>62</v>
      </c>
      <c r="ES413" s="0" t="n">
        <v>0</v>
      </c>
      <c r="ET413" s="0" t="n">
        <v>16</v>
      </c>
      <c r="EU413" s="67" t="n">
        <v>131</v>
      </c>
      <c r="EV413" s="8" t="s">
        <v>200</v>
      </c>
      <c r="EX413" s="86"/>
      <c r="GD413" s="66"/>
    </row>
    <row r="414" customFormat="false" ht="12.75" hidden="false" customHeight="false" outlineLevel="0" collapsed="false">
      <c r="B414" s="1" t="n">
        <v>36838</v>
      </c>
      <c r="C414" s="83" t="n">
        <v>0</v>
      </c>
      <c r="D414" s="2" t="n">
        <v>0.969</v>
      </c>
      <c r="E414" s="2" t="n">
        <v>0.8398</v>
      </c>
      <c r="F414" s="2" t="n">
        <v>1.848</v>
      </c>
      <c r="G414" s="2" t="n">
        <v>0.13</v>
      </c>
      <c r="H414" s="2" t="n">
        <v>0.1</v>
      </c>
      <c r="I414" s="2" t="n">
        <v>0.1</v>
      </c>
      <c r="J414" s="2" t="n">
        <v>1</v>
      </c>
      <c r="K414" s="2"/>
      <c r="L414" s="83" t="n">
        <v>0.4</v>
      </c>
      <c r="M414" s="2" t="n">
        <v>0.5</v>
      </c>
      <c r="N414" s="2" t="n">
        <v>0.7</v>
      </c>
      <c r="O414" s="2" t="n">
        <v>2.5</v>
      </c>
      <c r="P414" s="2"/>
      <c r="Q414" s="71" t="n">
        <v>910</v>
      </c>
      <c r="R414" s="53" t="n">
        <v>650</v>
      </c>
      <c r="S414" s="53" t="n">
        <v>660</v>
      </c>
      <c r="T414" s="53" t="n">
        <v>700</v>
      </c>
      <c r="U414" s="53"/>
      <c r="V414" s="83" t="n">
        <v>2.6</v>
      </c>
      <c r="W414" s="2" t="n">
        <v>2.8</v>
      </c>
      <c r="X414" s="2" t="n">
        <v>3.1</v>
      </c>
      <c r="Y414" s="2" t="n">
        <v>8.8</v>
      </c>
      <c r="Z414" s="72"/>
      <c r="AB414" s="81" t="n">
        <v>1.848</v>
      </c>
      <c r="AC414" s="75" t="n">
        <v>0</v>
      </c>
      <c r="AD414" s="75" t="n">
        <v>1.8</v>
      </c>
      <c r="AE414" s="75" t="n">
        <v>1</v>
      </c>
      <c r="AF414" s="75" t="n">
        <v>0.7</v>
      </c>
      <c r="AG414" s="75" t="n">
        <v>0</v>
      </c>
      <c r="AH414" s="0" t="n">
        <v>2.5</v>
      </c>
      <c r="AI414" s="80" t="n">
        <v>700</v>
      </c>
      <c r="AJ414" s="76" t="n">
        <v>0.11</v>
      </c>
      <c r="AK414" s="76" t="n">
        <v>0.6</v>
      </c>
      <c r="AL414" s="78" t="n">
        <v>5</v>
      </c>
      <c r="AM414" s="78"/>
      <c r="AN414" s="78" t="n">
        <v>14</v>
      </c>
      <c r="AO414" s="78" t="n">
        <v>32</v>
      </c>
      <c r="AP414" s="78" t="n">
        <v>0</v>
      </c>
      <c r="AQ414" s="78" t="n">
        <v>5</v>
      </c>
      <c r="AR414" s="78" t="n">
        <v>51</v>
      </c>
      <c r="AS414" s="0" t="s">
        <v>202</v>
      </c>
      <c r="AU414" s="24" t="n">
        <v>0.8398</v>
      </c>
      <c r="AV414" s="0" t="n">
        <v>0</v>
      </c>
      <c r="AW414" s="0" t="n">
        <v>0</v>
      </c>
      <c r="AX414" s="0" t="n">
        <v>0.1</v>
      </c>
      <c r="AY414" s="0" t="n">
        <v>0.7</v>
      </c>
      <c r="AZ414" s="0" t="n">
        <v>0</v>
      </c>
      <c r="BA414" s="0" t="n">
        <v>0.7</v>
      </c>
      <c r="BB414" s="87" t="n">
        <v>660</v>
      </c>
      <c r="BC414" s="0" t="n">
        <v>0</v>
      </c>
      <c r="BD414" s="0" t="n">
        <v>0.3</v>
      </c>
      <c r="BE414" s="0" t="n">
        <v>3.1</v>
      </c>
      <c r="BF414" s="0" t="n">
        <v>8.8</v>
      </c>
      <c r="BG414" s="67" t="n">
        <v>0</v>
      </c>
      <c r="BH414" s="67" t="n">
        <v>0</v>
      </c>
      <c r="BI414" s="67" t="n">
        <v>0</v>
      </c>
      <c r="BJ414" s="67" t="n">
        <v>0</v>
      </c>
      <c r="BK414" s="79" t="n">
        <v>0</v>
      </c>
      <c r="BL414" s="8" t="s">
        <v>203</v>
      </c>
      <c r="BZ414" s="24" t="n">
        <v>0</v>
      </c>
      <c r="CA414" s="0" t="n">
        <v>0</v>
      </c>
      <c r="CB414" s="0" t="n">
        <v>0</v>
      </c>
      <c r="CC414" s="0" t="n">
        <v>0.13</v>
      </c>
      <c r="CD414" s="0" t="n">
        <v>0.4</v>
      </c>
      <c r="CE414" s="0" t="n">
        <v>0</v>
      </c>
      <c r="CF414" s="0" t="n">
        <v>0.4</v>
      </c>
      <c r="CG414" s="87" t="n">
        <v>910</v>
      </c>
      <c r="CH414" s="0" t="n">
        <v>0</v>
      </c>
      <c r="CI414" s="0" t="n">
        <v>0.1</v>
      </c>
      <c r="CJ414" s="0" t="n">
        <v>2.6</v>
      </c>
      <c r="CL414" s="67" t="n">
        <v>0</v>
      </c>
      <c r="CM414" s="67" t="n">
        <v>0</v>
      </c>
      <c r="CN414" s="67" t="n">
        <v>0</v>
      </c>
      <c r="CO414" s="67" t="n">
        <v>0</v>
      </c>
      <c r="CP414" s="79" t="n">
        <v>0</v>
      </c>
      <c r="CQ414" s="8" t="s">
        <v>203</v>
      </c>
      <c r="CS414" s="0" t="n">
        <v>0.969</v>
      </c>
      <c r="CT414" s="0" t="n">
        <v>0</v>
      </c>
      <c r="CU414" s="0" t="n">
        <v>0.3</v>
      </c>
      <c r="CV414" s="0" t="n">
        <v>0.1</v>
      </c>
      <c r="CW414" s="0" t="n">
        <v>0.2</v>
      </c>
      <c r="CX414" s="0" t="n">
        <v>0</v>
      </c>
      <c r="CY414" s="75" t="n">
        <v>0.5</v>
      </c>
      <c r="CZ414" s="87" t="n">
        <v>650</v>
      </c>
      <c r="DA414" s="0" t="n">
        <v>0</v>
      </c>
      <c r="DB414" s="0" t="n">
        <v>0.3</v>
      </c>
      <c r="DC414" s="0" t="n">
        <v>2.8</v>
      </c>
      <c r="DE414" s="67" t="n">
        <v>0</v>
      </c>
      <c r="DF414" s="67" t="n">
        <v>0</v>
      </c>
      <c r="DG414" s="67" t="n">
        <v>0</v>
      </c>
      <c r="DH414" s="67" t="n">
        <v>0</v>
      </c>
      <c r="DI414" s="67" t="n">
        <v>0</v>
      </c>
      <c r="DJ414" s="89" t="s">
        <v>203</v>
      </c>
      <c r="DK414" s="67"/>
      <c r="DS414" s="87"/>
      <c r="EB414" s="67"/>
      <c r="EC414" s="0" t="s">
        <v>203</v>
      </c>
      <c r="EF414" s="0" t="n">
        <v>0</v>
      </c>
      <c r="EG414" s="0" t="n">
        <v>10</v>
      </c>
      <c r="EH414" s="0" t="n">
        <v>4.2</v>
      </c>
      <c r="EI414" s="0" t="n">
        <v>0.3</v>
      </c>
      <c r="EJ414" s="0" t="n">
        <v>0</v>
      </c>
      <c r="EK414" s="0" t="n">
        <v>10.3</v>
      </c>
      <c r="EL414" s="66" t="n">
        <v>660</v>
      </c>
      <c r="EM414" s="0" t="n">
        <v>0</v>
      </c>
      <c r="EN414" s="0" t="n">
        <v>0.5</v>
      </c>
      <c r="EO414" s="0" t="n">
        <v>20</v>
      </c>
      <c r="EQ414" s="0" t="n">
        <v>46</v>
      </c>
      <c r="ER414" s="0" t="n">
        <v>110</v>
      </c>
      <c r="ES414" s="0" t="n">
        <v>0</v>
      </c>
      <c r="ET414" s="0" t="n">
        <v>15</v>
      </c>
      <c r="EU414" s="67" t="n">
        <v>171</v>
      </c>
      <c r="EV414" s="8" t="s">
        <v>204</v>
      </c>
      <c r="EX414" s="86"/>
      <c r="GD414" s="66"/>
    </row>
    <row r="415" customFormat="false" ht="12.75" hidden="false" customHeight="false" outlineLevel="0" collapsed="false">
      <c r="B415" s="1" t="n">
        <v>36845</v>
      </c>
      <c r="C415" s="83" t="n">
        <v>0.1938</v>
      </c>
      <c r="D415" s="2" t="n">
        <v>1.3566</v>
      </c>
      <c r="E415" s="2" t="n">
        <v>1.5504</v>
      </c>
      <c r="F415" s="2" t="n">
        <v>2</v>
      </c>
      <c r="G415" s="2" t="n">
        <v>0.12</v>
      </c>
      <c r="H415" s="2" t="n">
        <v>0.12</v>
      </c>
      <c r="I415" s="2" t="n">
        <v>0.1</v>
      </c>
      <c r="J415" s="2" t="n">
        <v>0.82</v>
      </c>
      <c r="K415" s="2"/>
      <c r="L415" s="83" t="n">
        <v>0.4</v>
      </c>
      <c r="M415" s="2" t="n">
        <v>1</v>
      </c>
      <c r="N415" s="2" t="n">
        <v>0.9</v>
      </c>
      <c r="O415" s="2" t="n">
        <v>2.5</v>
      </c>
      <c r="P415" s="2"/>
      <c r="Q415" s="71" t="n">
        <v>890</v>
      </c>
      <c r="R415" s="53" t="n">
        <v>650</v>
      </c>
      <c r="S415" s="53" t="n">
        <v>720</v>
      </c>
      <c r="T415" s="53" t="n">
        <v>710</v>
      </c>
      <c r="U415" s="53"/>
      <c r="V415" s="83" t="n">
        <v>2.9</v>
      </c>
      <c r="W415" s="2" t="n">
        <v>3.1</v>
      </c>
      <c r="X415" s="2" t="n">
        <v>3.2</v>
      </c>
      <c r="Y415" s="2" t="n">
        <v>9.8</v>
      </c>
      <c r="Z415" s="72" t="n">
        <v>2.2</v>
      </c>
      <c r="AB415" s="81" t="n">
        <v>2</v>
      </c>
      <c r="AC415" s="75" t="n">
        <v>0</v>
      </c>
      <c r="AD415" s="75" t="n">
        <v>1.8</v>
      </c>
      <c r="AE415" s="75" t="n">
        <v>0.82</v>
      </c>
      <c r="AF415" s="75" t="n">
        <v>0.7</v>
      </c>
      <c r="AG415" s="75" t="n">
        <v>0</v>
      </c>
      <c r="AH415" s="0" t="n">
        <v>2.5</v>
      </c>
      <c r="AI415" s="80" t="n">
        <v>710</v>
      </c>
      <c r="AJ415" s="76" t="n">
        <v>0.12</v>
      </c>
      <c r="AK415" s="76" t="n">
        <v>0.59</v>
      </c>
      <c r="AL415" s="78" t="n">
        <v>4.5</v>
      </c>
      <c r="AM415" s="78"/>
      <c r="AN415" s="78"/>
      <c r="AO415" s="78"/>
      <c r="AP415" s="78"/>
      <c r="AQ415" s="78"/>
      <c r="AR415" s="78"/>
      <c r="AS415" s="0" t="s">
        <v>205</v>
      </c>
      <c r="AU415" s="24" t="n">
        <v>1.5504</v>
      </c>
      <c r="AV415" s="0" t="n">
        <v>0</v>
      </c>
      <c r="AW415" s="0" t="n">
        <v>0.3</v>
      </c>
      <c r="AX415" s="0" t="n">
        <v>0.1</v>
      </c>
      <c r="AY415" s="0" t="n">
        <v>0.6</v>
      </c>
      <c r="AZ415" s="0" t="n">
        <v>0</v>
      </c>
      <c r="BA415" s="0" t="n">
        <v>0.9</v>
      </c>
      <c r="BB415" s="87" t="n">
        <v>720</v>
      </c>
      <c r="BC415" s="0" t="n">
        <v>0.05</v>
      </c>
      <c r="BD415" s="0" t="n">
        <v>0.3</v>
      </c>
      <c r="BE415" s="0" t="n">
        <v>3.2</v>
      </c>
      <c r="BF415" s="0" t="n">
        <v>9.8</v>
      </c>
      <c r="BG415" s="67" t="n">
        <v>0</v>
      </c>
      <c r="BH415" s="67" t="n">
        <v>0</v>
      </c>
      <c r="BI415" s="67" t="n">
        <v>0</v>
      </c>
      <c r="BJ415" s="67" t="n">
        <v>0</v>
      </c>
      <c r="BK415" s="79" t="n">
        <v>0</v>
      </c>
      <c r="BL415" s="8" t="s">
        <v>206</v>
      </c>
      <c r="BZ415" s="24" t="n">
        <v>0.1938</v>
      </c>
      <c r="CA415" s="0" t="n">
        <v>0</v>
      </c>
      <c r="CB415" s="0" t="n">
        <v>0</v>
      </c>
      <c r="CC415" s="0" t="n">
        <v>0.12</v>
      </c>
      <c r="CD415" s="0" t="n">
        <v>0.4</v>
      </c>
      <c r="CE415" s="0" t="n">
        <v>0</v>
      </c>
      <c r="CF415" s="0" t="n">
        <v>0.4</v>
      </c>
      <c r="CG415" s="87" t="n">
        <v>890</v>
      </c>
      <c r="CH415" s="0" t="n">
        <v>0</v>
      </c>
      <c r="CI415" s="0" t="n">
        <v>0.1</v>
      </c>
      <c r="CJ415" s="0" t="n">
        <v>2.9</v>
      </c>
      <c r="CL415" s="67" t="n">
        <v>0</v>
      </c>
      <c r="CM415" s="67" t="n">
        <v>0</v>
      </c>
      <c r="CN415" s="67" t="n">
        <v>0</v>
      </c>
      <c r="CO415" s="67" t="n">
        <v>0</v>
      </c>
      <c r="CP415" s="79" t="n">
        <v>0</v>
      </c>
      <c r="CQ415" s="8" t="s">
        <v>206</v>
      </c>
      <c r="CS415" s="0" t="n">
        <v>1.3566</v>
      </c>
      <c r="CT415" s="0" t="n">
        <v>0</v>
      </c>
      <c r="CU415" s="0" t="n">
        <v>0.4</v>
      </c>
      <c r="CV415" s="0" t="n">
        <v>0.12</v>
      </c>
      <c r="CW415" s="0" t="n">
        <v>0.6</v>
      </c>
      <c r="CX415" s="0" t="n">
        <v>0</v>
      </c>
      <c r="CY415" s="75" t="n">
        <v>1</v>
      </c>
      <c r="CZ415" s="87" t="n">
        <v>650</v>
      </c>
      <c r="DA415" s="0" t="n">
        <v>0.08</v>
      </c>
      <c r="DB415" s="0" t="n">
        <v>0.3</v>
      </c>
      <c r="DC415" s="0" t="n">
        <v>3.1</v>
      </c>
      <c r="DE415" s="67" t="n">
        <v>0</v>
      </c>
      <c r="DF415" s="67" t="n">
        <v>0</v>
      </c>
      <c r="DG415" s="67" t="n">
        <v>0</v>
      </c>
      <c r="DH415" s="67" t="n">
        <v>0</v>
      </c>
      <c r="DI415" s="67" t="n">
        <v>0</v>
      </c>
      <c r="DJ415" s="89" t="s">
        <v>206</v>
      </c>
      <c r="DK415" s="67"/>
      <c r="DS415" s="87"/>
      <c r="EB415" s="67"/>
      <c r="EC415" s="0" t="s">
        <v>206</v>
      </c>
      <c r="EF415" s="0" t="n">
        <v>0</v>
      </c>
      <c r="EG415" s="0" t="n">
        <v>11</v>
      </c>
      <c r="EH415" s="0" t="n">
        <v>3.8</v>
      </c>
      <c r="EI415" s="0" t="n">
        <v>0.8</v>
      </c>
      <c r="EJ415" s="0" t="n">
        <v>0</v>
      </c>
      <c r="EK415" s="0" t="n">
        <v>11.8</v>
      </c>
      <c r="EL415" s="66" t="n">
        <v>670</v>
      </c>
      <c r="EM415" s="0" t="n">
        <v>0.49</v>
      </c>
      <c r="EN415" s="0" t="n">
        <v>0.5</v>
      </c>
      <c r="EO415" s="0" t="n">
        <v>29</v>
      </c>
      <c r="EQ415" s="0" t="n">
        <v>44</v>
      </c>
      <c r="ER415" s="0" t="n">
        <v>56</v>
      </c>
      <c r="ES415" s="0" t="n">
        <v>0</v>
      </c>
      <c r="ET415" s="0" t="n">
        <v>12</v>
      </c>
      <c r="EU415" s="67" t="n">
        <v>112</v>
      </c>
      <c r="EV415" s="8" t="s">
        <v>207</v>
      </c>
      <c r="EX415" s="86"/>
      <c r="GD415" s="66"/>
    </row>
    <row r="416" customFormat="false" ht="12.75" hidden="false" customHeight="false" outlineLevel="0" collapsed="false">
      <c r="B416" s="1" t="n">
        <v>36852</v>
      </c>
      <c r="C416" s="83" t="n">
        <v>0</v>
      </c>
      <c r="D416" s="2" t="n">
        <v>2.0026</v>
      </c>
      <c r="E416" s="2" t="n">
        <v>1.938</v>
      </c>
      <c r="F416" s="2" t="n">
        <v>2</v>
      </c>
      <c r="G416" s="2" t="n">
        <v>0.1</v>
      </c>
      <c r="H416" s="2" t="n">
        <v>0.08</v>
      </c>
      <c r="I416" s="2" t="n">
        <v>0</v>
      </c>
      <c r="J416" s="2" t="n">
        <v>0.66</v>
      </c>
      <c r="K416" s="2"/>
      <c r="L416" s="83" t="n">
        <v>0.6</v>
      </c>
      <c r="M416" s="2" t="n">
        <v>0.8</v>
      </c>
      <c r="N416" s="2" t="n">
        <v>0.8</v>
      </c>
      <c r="O416" s="2" t="n">
        <v>2.6</v>
      </c>
      <c r="P416" s="2"/>
      <c r="Q416" s="71" t="n">
        <v>920</v>
      </c>
      <c r="R416" s="53" t="n">
        <v>680</v>
      </c>
      <c r="S416" s="53" t="n">
        <v>680</v>
      </c>
      <c r="T416" s="53" t="n">
        <v>740</v>
      </c>
      <c r="U416" s="53"/>
      <c r="V416" s="83" t="n">
        <v>2.3</v>
      </c>
      <c r="W416" s="2" t="n">
        <v>8.3</v>
      </c>
      <c r="X416" s="2" t="n">
        <v>2.9</v>
      </c>
      <c r="Y416" s="2"/>
      <c r="Z416" s="72"/>
      <c r="AB416" s="81" t="n">
        <v>2</v>
      </c>
      <c r="AC416" s="75" t="n">
        <v>0</v>
      </c>
      <c r="AD416" s="75" t="n">
        <v>1.8</v>
      </c>
      <c r="AE416" s="75" t="n">
        <v>0.66</v>
      </c>
      <c r="AF416" s="75" t="n">
        <v>0.8</v>
      </c>
      <c r="AG416" s="75" t="n">
        <v>0</v>
      </c>
      <c r="AH416" s="0" t="n">
        <v>2.6</v>
      </c>
      <c r="AI416" s="80" t="n">
        <v>740</v>
      </c>
      <c r="AJ416" s="76" t="n">
        <v>0.11</v>
      </c>
      <c r="AK416" s="76" t="n">
        <v>0.6</v>
      </c>
      <c r="AL416" s="78" t="n">
        <v>4.8</v>
      </c>
      <c r="AM416" s="78"/>
      <c r="AN416" s="78"/>
      <c r="AO416" s="78"/>
      <c r="AP416" s="78"/>
      <c r="AQ416" s="78"/>
      <c r="AR416" s="78"/>
      <c r="AS416" s="0" t="s">
        <v>208</v>
      </c>
      <c r="AU416" s="24" t="n">
        <v>1.938</v>
      </c>
      <c r="AV416" s="0" t="n">
        <v>0</v>
      </c>
      <c r="AW416" s="0" t="n">
        <v>0.2</v>
      </c>
      <c r="AX416" s="0" t="n">
        <v>0</v>
      </c>
      <c r="AY416" s="0" t="n">
        <v>0.6</v>
      </c>
      <c r="AZ416" s="0" t="n">
        <v>0</v>
      </c>
      <c r="BA416" s="0" t="n">
        <v>0.8</v>
      </c>
      <c r="BB416" s="87" t="n">
        <v>680</v>
      </c>
      <c r="BC416" s="0" t="n">
        <v>0</v>
      </c>
      <c r="BD416" s="0" t="n">
        <v>0.4</v>
      </c>
      <c r="BE416" s="0" t="n">
        <v>2.9</v>
      </c>
      <c r="BG416" s="67" t="n">
        <v>0</v>
      </c>
      <c r="BH416" s="67" t="n">
        <v>0</v>
      </c>
      <c r="BI416" s="67" t="n">
        <v>0</v>
      </c>
      <c r="BJ416" s="67" t="n">
        <v>0</v>
      </c>
      <c r="BK416" s="79" t="n">
        <v>0</v>
      </c>
      <c r="BL416" s="8" t="s">
        <v>209</v>
      </c>
      <c r="BZ416" s="24" t="n">
        <v>0</v>
      </c>
      <c r="CA416" s="0" t="n">
        <v>0</v>
      </c>
      <c r="CB416" s="0" t="n">
        <v>0</v>
      </c>
      <c r="CC416" s="0" t="n">
        <v>0.1</v>
      </c>
      <c r="CD416" s="0" t="n">
        <v>0.6</v>
      </c>
      <c r="CE416" s="0" t="n">
        <v>0</v>
      </c>
      <c r="CF416" s="0" t="n">
        <v>0.6</v>
      </c>
      <c r="CG416" s="87" t="n">
        <v>920</v>
      </c>
      <c r="CH416" s="0" t="n">
        <v>0</v>
      </c>
      <c r="CI416" s="0" t="n">
        <v>0.1</v>
      </c>
      <c r="CJ416" s="0" t="n">
        <v>2.3</v>
      </c>
      <c r="CL416" s="67" t="n">
        <v>0</v>
      </c>
      <c r="CM416" s="67" t="n">
        <v>0</v>
      </c>
      <c r="CN416" s="67" t="n">
        <v>0</v>
      </c>
      <c r="CO416" s="67" t="n">
        <v>0</v>
      </c>
      <c r="CP416" s="79" t="n">
        <v>0</v>
      </c>
      <c r="CQ416" s="8" t="s">
        <v>209</v>
      </c>
      <c r="CS416" s="0" t="n">
        <v>2.0026</v>
      </c>
      <c r="CT416" s="0" t="n">
        <v>0</v>
      </c>
      <c r="CU416" s="0" t="n">
        <v>0.3</v>
      </c>
      <c r="CV416" s="0" t="n">
        <v>0.08</v>
      </c>
      <c r="CW416" s="0" t="n">
        <v>0.5</v>
      </c>
      <c r="CX416" s="0" t="n">
        <v>0</v>
      </c>
      <c r="CY416" s="75" t="n">
        <v>0.8</v>
      </c>
      <c r="CZ416" s="87" t="n">
        <v>680</v>
      </c>
      <c r="DA416" s="0" t="n">
        <v>0</v>
      </c>
      <c r="DB416" s="0" t="n">
        <v>0.4</v>
      </c>
      <c r="DC416" s="0" t="n">
        <v>8.3</v>
      </c>
      <c r="DE416" s="67" t="n">
        <v>0</v>
      </c>
      <c r="DF416" s="67" t="n">
        <v>0</v>
      </c>
      <c r="DG416" s="67" t="n">
        <v>0</v>
      </c>
      <c r="DH416" s="67" t="n">
        <v>0</v>
      </c>
      <c r="DI416" s="67" t="n">
        <v>0</v>
      </c>
      <c r="DJ416" s="89" t="s">
        <v>209</v>
      </c>
      <c r="DK416" s="67"/>
      <c r="DS416" s="87"/>
      <c r="EB416" s="67"/>
      <c r="EC416" s="0" t="s">
        <v>209</v>
      </c>
      <c r="EF416" s="0" t="n">
        <v>0</v>
      </c>
      <c r="EG416" s="0" t="n">
        <v>8.4</v>
      </c>
      <c r="EH416" s="0" t="n">
        <v>3.7</v>
      </c>
      <c r="EI416" s="0" t="n">
        <v>0.7</v>
      </c>
      <c r="EJ416" s="0" t="n">
        <v>0</v>
      </c>
      <c r="EK416" s="0" t="n">
        <v>9.1</v>
      </c>
      <c r="EL416" s="66" t="n">
        <v>670</v>
      </c>
      <c r="EM416" s="0" t="n">
        <v>0.17</v>
      </c>
      <c r="EN416" s="0" t="n">
        <v>0.5</v>
      </c>
      <c r="EO416" s="0" t="n">
        <v>20</v>
      </c>
      <c r="EQ416" s="0" t="n">
        <v>48</v>
      </c>
      <c r="ER416" s="0" t="n">
        <v>67</v>
      </c>
      <c r="ES416" s="0" t="n">
        <v>0</v>
      </c>
      <c r="ET416" s="0" t="n">
        <v>12</v>
      </c>
      <c r="EU416" s="67" t="n">
        <v>127</v>
      </c>
      <c r="EV416" s="8" t="s">
        <v>210</v>
      </c>
      <c r="EX416" s="86"/>
      <c r="GD416" s="66"/>
    </row>
    <row r="417" customFormat="false" ht="12.75" hidden="false" customHeight="false" outlineLevel="0" collapsed="false">
      <c r="B417" s="1" t="n">
        <v>36859</v>
      </c>
      <c r="C417" s="83" t="n">
        <v>0.7106</v>
      </c>
      <c r="D417" s="2" t="n">
        <v>4.845</v>
      </c>
      <c r="E417" s="2" t="n">
        <v>5.5556</v>
      </c>
      <c r="F417" s="2" t="n">
        <v>2.001</v>
      </c>
      <c r="G417" s="2" t="n">
        <v>0.12</v>
      </c>
      <c r="H417" s="2" t="n">
        <v>0.51</v>
      </c>
      <c r="I417" s="2" t="n">
        <v>0.11</v>
      </c>
      <c r="J417" s="2" t="n">
        <v>0.44</v>
      </c>
      <c r="K417" s="2"/>
      <c r="L417" s="83" t="n">
        <v>0.3</v>
      </c>
      <c r="M417" s="2" t="n">
        <v>0.8</v>
      </c>
      <c r="N417" s="2" t="n">
        <v>0.7</v>
      </c>
      <c r="O417" s="2" t="n">
        <v>1.4</v>
      </c>
      <c r="P417" s="2"/>
      <c r="Q417" s="71" t="n">
        <v>900</v>
      </c>
      <c r="R417" s="53" t="n">
        <v>600</v>
      </c>
      <c r="S417" s="53" t="n">
        <v>640</v>
      </c>
      <c r="T417" s="53" t="n">
        <v>710</v>
      </c>
      <c r="U417" s="53"/>
      <c r="V417" s="83" t="n">
        <v>2.7</v>
      </c>
      <c r="W417" s="2" t="n">
        <v>3.3</v>
      </c>
      <c r="X417" s="2" t="n">
        <v>4.7</v>
      </c>
      <c r="Y417" s="2" t="n">
        <v>8.3</v>
      </c>
      <c r="Z417" s="72"/>
      <c r="AB417" s="81" t="n">
        <v>2.001</v>
      </c>
      <c r="AC417" s="75" t="n">
        <v>0</v>
      </c>
      <c r="AD417" s="75" t="n">
        <v>0.6</v>
      </c>
      <c r="AE417" s="75" t="n">
        <v>0.44</v>
      </c>
      <c r="AF417" s="75" t="n">
        <v>0.8</v>
      </c>
      <c r="AG417" s="75" t="n">
        <v>0</v>
      </c>
      <c r="AH417" s="0" t="n">
        <v>1.4</v>
      </c>
      <c r="AI417" s="80" t="n">
        <v>710</v>
      </c>
      <c r="AJ417" s="76" t="n">
        <v>0.08</v>
      </c>
      <c r="AK417" s="76" t="n">
        <v>0.67</v>
      </c>
      <c r="AL417" s="78" t="n">
        <v>6.6</v>
      </c>
      <c r="AM417" s="78"/>
      <c r="AN417" s="78"/>
      <c r="AO417" s="78"/>
      <c r="AP417" s="78"/>
      <c r="AQ417" s="78"/>
      <c r="AR417" s="78"/>
      <c r="AU417" s="24" t="n">
        <v>5.5556</v>
      </c>
      <c r="AV417" s="0" t="n">
        <v>0</v>
      </c>
      <c r="AW417" s="0" t="n">
        <v>0.2</v>
      </c>
      <c r="AX417" s="0" t="n">
        <v>0.11</v>
      </c>
      <c r="AY417" s="0" t="n">
        <v>0.5</v>
      </c>
      <c r="AZ417" s="0" t="n">
        <v>0</v>
      </c>
      <c r="BA417" s="0" t="n">
        <v>0.7</v>
      </c>
      <c r="BB417" s="87" t="n">
        <v>640</v>
      </c>
      <c r="BC417" s="0" t="n">
        <v>0.08</v>
      </c>
      <c r="BD417" s="0" t="n">
        <v>0.3</v>
      </c>
      <c r="BE417" s="0" t="n">
        <v>4.7</v>
      </c>
      <c r="BF417" s="0" t="n">
        <v>8.3</v>
      </c>
      <c r="BG417" s="67" t="n">
        <v>0</v>
      </c>
      <c r="BH417" s="67" t="n">
        <v>0</v>
      </c>
      <c r="BI417" s="67" t="n">
        <v>0</v>
      </c>
      <c r="BJ417" s="67" t="n">
        <v>0</v>
      </c>
      <c r="BK417" s="79" t="n">
        <v>0</v>
      </c>
      <c r="BL417" s="8" t="s">
        <v>211</v>
      </c>
      <c r="BZ417" s="24" t="n">
        <v>0.7106</v>
      </c>
      <c r="CA417" s="0" t="n">
        <v>0</v>
      </c>
      <c r="CB417" s="0" t="n">
        <v>0</v>
      </c>
      <c r="CC417" s="0" t="n">
        <v>0.12</v>
      </c>
      <c r="CD417" s="0" t="n">
        <v>0.3</v>
      </c>
      <c r="CE417" s="0" t="n">
        <v>0</v>
      </c>
      <c r="CF417" s="0" t="n">
        <v>0.3</v>
      </c>
      <c r="CG417" s="87" t="n">
        <v>900</v>
      </c>
      <c r="CH417" s="0" t="n">
        <v>0</v>
      </c>
      <c r="CI417" s="0" t="n">
        <v>0.1</v>
      </c>
      <c r="CJ417" s="0" t="n">
        <v>2.7</v>
      </c>
      <c r="CL417" s="67" t="n">
        <v>0</v>
      </c>
      <c r="CM417" s="67" t="n">
        <v>0</v>
      </c>
      <c r="CN417" s="67" t="n">
        <v>0</v>
      </c>
      <c r="CO417" s="67" t="n">
        <v>0</v>
      </c>
      <c r="CP417" s="79" t="n">
        <v>0</v>
      </c>
      <c r="CQ417" s="8" t="s">
        <v>211</v>
      </c>
      <c r="CS417" s="0" t="n">
        <v>4.845</v>
      </c>
      <c r="CT417" s="0" t="n">
        <v>0</v>
      </c>
      <c r="CU417" s="0" t="n">
        <v>0.3</v>
      </c>
      <c r="CV417" s="0" t="n">
        <v>0.51</v>
      </c>
      <c r="CW417" s="0" t="n">
        <v>0.5</v>
      </c>
      <c r="CX417" s="0" t="n">
        <v>0</v>
      </c>
      <c r="CY417" s="75" t="n">
        <v>0.8</v>
      </c>
      <c r="CZ417" s="87" t="n">
        <v>600</v>
      </c>
      <c r="DA417" s="0" t="n">
        <v>0</v>
      </c>
      <c r="DB417" s="0" t="n">
        <v>0.3</v>
      </c>
      <c r="DC417" s="0" t="n">
        <v>3.3</v>
      </c>
      <c r="DE417" s="67" t="n">
        <v>0</v>
      </c>
      <c r="DF417" s="67" t="n">
        <v>0</v>
      </c>
      <c r="DG417" s="67" t="n">
        <v>0</v>
      </c>
      <c r="DH417" s="67" t="n">
        <v>0</v>
      </c>
      <c r="DI417" s="67" t="n">
        <v>0</v>
      </c>
      <c r="DJ417" s="8" t="s">
        <v>211</v>
      </c>
      <c r="DK417" s="67"/>
      <c r="DS417" s="87"/>
      <c r="EB417" s="67"/>
      <c r="EC417" s="0" t="s">
        <v>211</v>
      </c>
      <c r="EF417" s="0" t="n">
        <v>0</v>
      </c>
      <c r="EG417" s="0" t="n">
        <v>7.5</v>
      </c>
      <c r="EH417" s="0" t="n">
        <v>3.1</v>
      </c>
      <c r="EI417" s="0" t="n">
        <v>0.6</v>
      </c>
      <c r="EJ417" s="0" t="n">
        <v>0</v>
      </c>
      <c r="EK417" s="0" t="n">
        <v>8.1</v>
      </c>
      <c r="EL417" s="66" t="n">
        <v>680</v>
      </c>
      <c r="EM417" s="0" t="n">
        <v>0.17</v>
      </c>
      <c r="EN417" s="0" t="n">
        <v>0.6</v>
      </c>
      <c r="EO417" s="0" t="n">
        <v>10</v>
      </c>
      <c r="EQ417" s="0" t="n">
        <v>39</v>
      </c>
      <c r="ER417" s="0" t="n">
        <v>47</v>
      </c>
      <c r="ES417" s="0" t="n">
        <v>0</v>
      </c>
      <c r="ET417" s="0" t="n">
        <v>11</v>
      </c>
      <c r="EU417" s="67" t="n">
        <v>97</v>
      </c>
      <c r="EV417" s="8" t="s">
        <v>212</v>
      </c>
      <c r="EX417" s="86"/>
      <c r="GD417" s="66"/>
    </row>
    <row r="418" customFormat="false" ht="12.75" hidden="false" customHeight="false" outlineLevel="0" collapsed="false">
      <c r="B418" s="1" t="n">
        <v>36866</v>
      </c>
      <c r="C418" s="83" t="n">
        <v>0</v>
      </c>
      <c r="D418" s="2" t="n">
        <v>0.646</v>
      </c>
      <c r="E418" s="2" t="n">
        <v>0.62016</v>
      </c>
      <c r="F418" s="2" t="n">
        <v>1.05</v>
      </c>
      <c r="G418" s="2" t="n">
        <v>0.22</v>
      </c>
      <c r="H418" s="2" t="n">
        <v>0.47</v>
      </c>
      <c r="I418" s="2" t="n">
        <v>0.06</v>
      </c>
      <c r="J418" s="2" t="n">
        <v>1.4</v>
      </c>
      <c r="K418" s="2" t="n">
        <v>1.1</v>
      </c>
      <c r="L418" s="83" t="n">
        <v>0.3</v>
      </c>
      <c r="M418" s="2" t="n">
        <v>1.3</v>
      </c>
      <c r="N418" s="2" t="n">
        <v>0.5</v>
      </c>
      <c r="O418" s="2" t="n">
        <v>1.6</v>
      </c>
      <c r="P418" s="2" t="n">
        <v>2.7</v>
      </c>
      <c r="Q418" s="71" t="n">
        <v>910</v>
      </c>
      <c r="R418" s="53" t="n">
        <v>610</v>
      </c>
      <c r="S418" s="53" t="n">
        <v>720</v>
      </c>
      <c r="T418" s="53" t="n">
        <v>680</v>
      </c>
      <c r="U418" s="53" t="n">
        <v>950</v>
      </c>
      <c r="V418" s="83" t="n">
        <v>6.3</v>
      </c>
      <c r="W418" s="2" t="n">
        <v>3.7</v>
      </c>
      <c r="X418" s="2" t="n">
        <v>16</v>
      </c>
      <c r="Y418" s="2" t="n">
        <v>9.9</v>
      </c>
      <c r="Z418" s="72" t="n">
        <v>25</v>
      </c>
      <c r="AB418" s="81" t="n">
        <v>1.05</v>
      </c>
      <c r="AC418" s="75" t="n">
        <v>0</v>
      </c>
      <c r="AD418" s="75" t="n">
        <v>0.8</v>
      </c>
      <c r="AE418" s="75" t="n">
        <v>1.4</v>
      </c>
      <c r="AF418" s="75" t="n">
        <v>0.8</v>
      </c>
      <c r="AG418" s="75" t="n">
        <v>0</v>
      </c>
      <c r="AH418" s="0" t="n">
        <v>1.6</v>
      </c>
      <c r="AI418" s="80" t="n">
        <v>680</v>
      </c>
      <c r="AJ418" s="76" t="n">
        <v>0.08</v>
      </c>
      <c r="AK418" s="76" t="n">
        <v>0.6</v>
      </c>
      <c r="AL418" s="78" t="n">
        <v>18</v>
      </c>
      <c r="AM418" s="78"/>
      <c r="AN418" s="78"/>
      <c r="AO418" s="78"/>
      <c r="AP418" s="78"/>
      <c r="AQ418" s="78"/>
      <c r="AR418" s="78"/>
      <c r="AU418" s="24" t="n">
        <v>0.62016</v>
      </c>
      <c r="AV418" s="0" t="n">
        <v>0</v>
      </c>
      <c r="AW418" s="0" t="n">
        <v>0</v>
      </c>
      <c r="AX418" s="0" t="n">
        <v>0.06</v>
      </c>
      <c r="AY418" s="0" t="n">
        <v>0.5</v>
      </c>
      <c r="AZ418" s="0" t="n">
        <v>0</v>
      </c>
      <c r="BA418" s="0" t="n">
        <v>0.5</v>
      </c>
      <c r="BB418" s="87" t="n">
        <v>720</v>
      </c>
      <c r="BC418" s="0" t="n">
        <v>0</v>
      </c>
      <c r="BD418" s="0" t="n">
        <v>0.3</v>
      </c>
      <c r="BE418" s="0" t="n">
        <v>16</v>
      </c>
      <c r="BF418" s="0" t="n">
        <v>9.9</v>
      </c>
      <c r="BG418" s="67" t="n">
        <v>0</v>
      </c>
      <c r="BH418" s="67" t="n">
        <v>0</v>
      </c>
      <c r="BI418" s="67" t="n">
        <v>0</v>
      </c>
      <c r="BJ418" s="67" t="n">
        <v>0</v>
      </c>
      <c r="BK418" s="79" t="n">
        <v>0</v>
      </c>
      <c r="BL418" s="8" t="s">
        <v>213</v>
      </c>
      <c r="BO418" s="0" t="n">
        <v>0</v>
      </c>
      <c r="BP418" s="0" t="n">
        <v>0</v>
      </c>
      <c r="BQ418" s="0" t="n">
        <v>1.1</v>
      </c>
      <c r="BR418" s="0" t="n">
        <v>2.7</v>
      </c>
      <c r="BS418" s="0" t="n">
        <v>0</v>
      </c>
      <c r="BT418" s="0" t="n">
        <v>2.7</v>
      </c>
      <c r="BU418" s="0" t="n">
        <v>950</v>
      </c>
      <c r="BV418" s="0" t="n">
        <v>0</v>
      </c>
      <c r="BW418" s="0" t="n">
        <v>0.8</v>
      </c>
      <c r="BX418" s="0" t="n">
        <v>25</v>
      </c>
      <c r="BZ418" s="24" t="n">
        <v>0</v>
      </c>
      <c r="CA418" s="0" t="n">
        <v>0</v>
      </c>
      <c r="CB418" s="0" t="n">
        <v>0</v>
      </c>
      <c r="CC418" s="0" t="n">
        <v>0.22</v>
      </c>
      <c r="CD418" s="0" t="n">
        <v>0.3</v>
      </c>
      <c r="CE418" s="0" t="n">
        <v>0</v>
      </c>
      <c r="CF418" s="0" t="n">
        <v>0.3</v>
      </c>
      <c r="CG418" s="87" t="n">
        <v>910</v>
      </c>
      <c r="CH418" s="0" t="n">
        <v>0</v>
      </c>
      <c r="CI418" s="0" t="n">
        <v>0.1</v>
      </c>
      <c r="CJ418" s="0" t="n">
        <v>6.3</v>
      </c>
      <c r="CL418" s="67" t="n">
        <v>0</v>
      </c>
      <c r="CM418" s="67" t="n">
        <v>0</v>
      </c>
      <c r="CN418" s="67" t="n">
        <v>0</v>
      </c>
      <c r="CO418" s="67" t="n">
        <v>0</v>
      </c>
      <c r="CP418" s="79" t="n">
        <v>0</v>
      </c>
      <c r="CQ418" s="8" t="s">
        <v>213</v>
      </c>
      <c r="CS418" s="0" t="n">
        <v>0.646</v>
      </c>
      <c r="CT418" s="0" t="n">
        <v>0</v>
      </c>
      <c r="CU418" s="0" t="n">
        <v>0.6</v>
      </c>
      <c r="CV418" s="0" t="n">
        <v>0.47</v>
      </c>
      <c r="CW418" s="0" t="n">
        <v>0.7</v>
      </c>
      <c r="CX418" s="0" t="n">
        <v>0</v>
      </c>
      <c r="CY418" s="75" t="n">
        <v>1.3</v>
      </c>
      <c r="CZ418" s="87" t="n">
        <v>610</v>
      </c>
      <c r="DA418" s="0" t="n">
        <v>0</v>
      </c>
      <c r="DB418" s="0" t="n">
        <v>0.2</v>
      </c>
      <c r="DC418" s="0" t="n">
        <v>3.7</v>
      </c>
      <c r="DE418" s="67" t="n">
        <v>0</v>
      </c>
      <c r="DF418" s="67" t="n">
        <v>0</v>
      </c>
      <c r="DG418" s="67" t="n">
        <v>0</v>
      </c>
      <c r="DH418" s="67" t="n">
        <v>0</v>
      </c>
      <c r="DI418" s="67" t="n">
        <v>0</v>
      </c>
      <c r="DJ418" s="8" t="s">
        <v>213</v>
      </c>
      <c r="DK418" s="67"/>
      <c r="DS418" s="87"/>
      <c r="EB418" s="67"/>
      <c r="EC418" s="0" t="s">
        <v>213</v>
      </c>
      <c r="EF418" s="0" t="n">
        <v>0</v>
      </c>
      <c r="EG418" s="0" t="n">
        <v>8.7</v>
      </c>
      <c r="EH418" s="0" t="n">
        <v>3.7</v>
      </c>
      <c r="EI418" s="0" t="n">
        <v>0.8</v>
      </c>
      <c r="EJ418" s="0" t="n">
        <v>0</v>
      </c>
      <c r="EK418" s="0" t="n">
        <v>9.5</v>
      </c>
      <c r="EL418" s="66" t="n">
        <v>710</v>
      </c>
      <c r="EM418" s="0" t="n">
        <v>0.13</v>
      </c>
      <c r="EN418" s="0" t="n">
        <v>0.5</v>
      </c>
      <c r="EO418" s="0" t="n">
        <v>18</v>
      </c>
      <c r="EQ418" s="0" t="n">
        <v>37</v>
      </c>
      <c r="ER418" s="0" t="n">
        <v>110</v>
      </c>
      <c r="ES418" s="0" t="n">
        <v>0</v>
      </c>
      <c r="ET418" s="0" t="n">
        <v>17</v>
      </c>
      <c r="EU418" s="67" t="n">
        <v>164</v>
      </c>
      <c r="EV418" s="8" t="s">
        <v>214</v>
      </c>
      <c r="EX418" s="86"/>
      <c r="GD418" s="66"/>
    </row>
    <row r="419" customFormat="false" ht="12.75" hidden="false" customHeight="false" outlineLevel="0" collapsed="false">
      <c r="B419" s="1" t="n">
        <v>36873</v>
      </c>
      <c r="C419" s="83" t="n">
        <v>0.1615</v>
      </c>
      <c r="D419" s="2" t="n">
        <v>0.6137</v>
      </c>
      <c r="E419" s="2" t="n">
        <v>0.7752</v>
      </c>
      <c r="F419" s="2" t="n">
        <v>1.76</v>
      </c>
      <c r="G419" s="2" t="n">
        <v>0.16</v>
      </c>
      <c r="H419" s="2" t="n">
        <v>0.16</v>
      </c>
      <c r="I419" s="2" t="n">
        <v>0.08</v>
      </c>
      <c r="J419" s="2" t="n">
        <v>0.42</v>
      </c>
      <c r="K419" s="2"/>
      <c r="L419" s="83" t="n">
        <v>0.4</v>
      </c>
      <c r="M419" s="2" t="n">
        <v>1.2</v>
      </c>
      <c r="N419" s="2" t="n">
        <v>0.4</v>
      </c>
      <c r="O419" s="2" t="n">
        <v>2.1</v>
      </c>
      <c r="P419" s="2"/>
      <c r="Q419" s="71" t="n">
        <v>910</v>
      </c>
      <c r="R419" s="53" t="n">
        <v>770</v>
      </c>
      <c r="S419" s="53" t="n">
        <v>800</v>
      </c>
      <c r="T419" s="53" t="n">
        <v>720</v>
      </c>
      <c r="U419" s="53"/>
      <c r="V419" s="83" t="n">
        <v>21</v>
      </c>
      <c r="W419" s="2" t="n">
        <v>7.4</v>
      </c>
      <c r="X419" s="2" t="n">
        <v>11</v>
      </c>
      <c r="Y419" s="2" t="n">
        <v>9.5</v>
      </c>
      <c r="Z419" s="72"/>
      <c r="AB419" s="81" t="n">
        <v>1.76</v>
      </c>
      <c r="AC419" s="75" t="n">
        <v>0.1</v>
      </c>
      <c r="AD419" s="75" t="n">
        <v>1.1</v>
      </c>
      <c r="AE419" s="75" t="n">
        <v>0.42</v>
      </c>
      <c r="AF419" s="75" t="n">
        <v>1</v>
      </c>
      <c r="AG419" s="75" t="n">
        <v>0</v>
      </c>
      <c r="AH419" s="0" t="n">
        <v>2.1</v>
      </c>
      <c r="AI419" s="80" t="n">
        <v>720</v>
      </c>
      <c r="AJ419" s="76" t="n">
        <v>0.09</v>
      </c>
      <c r="AK419" s="76" t="n">
        <v>0.58</v>
      </c>
      <c r="AL419" s="78" t="n">
        <v>5.7</v>
      </c>
      <c r="AM419" s="78"/>
      <c r="AN419" s="78"/>
      <c r="AO419" s="78"/>
      <c r="AP419" s="78"/>
      <c r="AQ419" s="78"/>
      <c r="AR419" s="78"/>
      <c r="AU419" s="24" t="n">
        <v>0.7752</v>
      </c>
      <c r="AV419" s="0" t="n">
        <v>0</v>
      </c>
      <c r="AW419" s="0" t="n">
        <v>0</v>
      </c>
      <c r="AX419" s="0" t="n">
        <v>0.08</v>
      </c>
      <c r="AY419" s="0" t="n">
        <v>0.4</v>
      </c>
      <c r="AZ419" s="0" t="n">
        <v>0</v>
      </c>
      <c r="BA419" s="0" t="n">
        <v>0.4</v>
      </c>
      <c r="BB419" s="87" t="n">
        <v>800</v>
      </c>
      <c r="BC419" s="0" t="n">
        <v>0</v>
      </c>
      <c r="BD419" s="0" t="n">
        <v>0.4</v>
      </c>
      <c r="BE419" s="0" t="n">
        <v>11</v>
      </c>
      <c r="BF419" s="0" t="n">
        <v>9.5</v>
      </c>
      <c r="BG419" s="67" t="n">
        <v>0</v>
      </c>
      <c r="BH419" s="67" t="n">
        <v>0</v>
      </c>
      <c r="BI419" s="67" t="n">
        <v>0</v>
      </c>
      <c r="BJ419" s="67" t="n">
        <v>0</v>
      </c>
      <c r="BK419" s="79" t="n">
        <v>0</v>
      </c>
      <c r="BL419" s="8" t="s">
        <v>215</v>
      </c>
      <c r="BZ419" s="24" t="n">
        <v>0.1615</v>
      </c>
      <c r="CA419" s="0" t="n">
        <v>0</v>
      </c>
      <c r="CB419" s="0" t="n">
        <v>0</v>
      </c>
      <c r="CC419" s="0" t="n">
        <v>0.16</v>
      </c>
      <c r="CD419" s="0" t="n">
        <v>0.4</v>
      </c>
      <c r="CE419" s="0" t="n">
        <v>0</v>
      </c>
      <c r="CF419" s="0" t="n">
        <v>0.4</v>
      </c>
      <c r="CG419" s="87" t="n">
        <v>910</v>
      </c>
      <c r="CH419" s="0" t="n">
        <v>0</v>
      </c>
      <c r="CI419" s="0" t="n">
        <v>0.1</v>
      </c>
      <c r="CJ419" s="0" t="n">
        <v>21</v>
      </c>
      <c r="CL419" s="67" t="n">
        <v>0</v>
      </c>
      <c r="CM419" s="67" t="n">
        <v>0</v>
      </c>
      <c r="CN419" s="67" t="n">
        <v>0</v>
      </c>
      <c r="CO419" s="67" t="n">
        <v>0</v>
      </c>
      <c r="CP419" s="79" t="n">
        <v>0</v>
      </c>
      <c r="CQ419" s="8" t="s">
        <v>215</v>
      </c>
      <c r="CS419" s="0" t="n">
        <v>0.6137</v>
      </c>
      <c r="CT419" s="0" t="n">
        <v>0</v>
      </c>
      <c r="CU419" s="0" t="n">
        <v>0.5</v>
      </c>
      <c r="CV419" s="0" t="n">
        <v>0.16</v>
      </c>
      <c r="CW419" s="0" t="n">
        <v>0.7</v>
      </c>
      <c r="CX419" s="0" t="n">
        <v>0</v>
      </c>
      <c r="CY419" s="75" t="n">
        <v>1.2</v>
      </c>
      <c r="CZ419" s="87" t="n">
        <v>770</v>
      </c>
      <c r="DA419" s="0" t="n">
        <v>0</v>
      </c>
      <c r="DB419" s="0" t="n">
        <v>0.4</v>
      </c>
      <c r="DC419" s="0" t="n">
        <v>7.4</v>
      </c>
      <c r="DE419" s="67" t="n">
        <v>0</v>
      </c>
      <c r="DF419" s="67" t="n">
        <v>0</v>
      </c>
      <c r="DG419" s="67" t="n">
        <v>0</v>
      </c>
      <c r="DH419" s="67" t="n">
        <v>0</v>
      </c>
      <c r="DI419" s="67" t="n">
        <v>0</v>
      </c>
      <c r="DJ419" s="8" t="s">
        <v>215</v>
      </c>
      <c r="DK419" s="67"/>
      <c r="DS419" s="87"/>
      <c r="EB419" s="67"/>
      <c r="EC419" s="0" t="s">
        <v>215</v>
      </c>
      <c r="EF419" s="0" t="n">
        <v>0</v>
      </c>
      <c r="EG419" s="0" t="n">
        <v>4.6</v>
      </c>
      <c r="EH419" s="0" t="n">
        <v>1.8</v>
      </c>
      <c r="EI419" s="0" t="n">
        <v>0.6</v>
      </c>
      <c r="EJ419" s="0" t="n">
        <v>0</v>
      </c>
      <c r="EK419" s="0" t="n">
        <v>5.2</v>
      </c>
      <c r="EL419" s="66" t="n">
        <v>670</v>
      </c>
      <c r="EM419" s="0" t="n">
        <v>0.12</v>
      </c>
      <c r="EN419" s="0" t="n">
        <v>0.5</v>
      </c>
      <c r="EO419" s="0" t="n">
        <v>7.8</v>
      </c>
      <c r="EQ419" s="0" t="n">
        <v>36</v>
      </c>
      <c r="ER419" s="0" t="n">
        <v>83</v>
      </c>
      <c r="ES419" s="0" t="n">
        <v>1</v>
      </c>
      <c r="ET419" s="0" t="n">
        <v>18</v>
      </c>
      <c r="EU419" s="67" t="n">
        <v>138</v>
      </c>
      <c r="EV419" s="8" t="s">
        <v>216</v>
      </c>
      <c r="EX419" s="86" t="n">
        <v>36871</v>
      </c>
      <c r="EZ419" s="0" t="n">
        <v>0</v>
      </c>
      <c r="FA419" s="0" t="n">
        <v>1.7</v>
      </c>
      <c r="FB419" s="0" t="n">
        <v>0.06</v>
      </c>
      <c r="FC419" s="0" t="n">
        <v>1.1</v>
      </c>
      <c r="FD419" s="0" t="n">
        <v>0</v>
      </c>
      <c r="FE419" s="0" t="n">
        <v>2.8</v>
      </c>
      <c r="FF419" s="0" t="n">
        <v>920</v>
      </c>
      <c r="FI419" s="0" t="s">
        <v>217</v>
      </c>
      <c r="FL419" s="0" t="n">
        <v>0</v>
      </c>
      <c r="FM419" s="0" t="n">
        <v>0.4</v>
      </c>
      <c r="FN419" s="0" t="n">
        <v>0</v>
      </c>
      <c r="FO419" s="0" t="n">
        <v>0.3</v>
      </c>
      <c r="FP419" s="0" t="n">
        <v>0</v>
      </c>
      <c r="FQ419" s="0" t="n">
        <v>0.7</v>
      </c>
      <c r="FR419" s="0" t="n">
        <v>890</v>
      </c>
      <c r="FU419" s="0" t="s">
        <v>217</v>
      </c>
      <c r="FX419" s="0" t="n">
        <v>0.7</v>
      </c>
      <c r="FY419" s="0" t="n">
        <v>6</v>
      </c>
      <c r="FZ419" s="0" t="n">
        <v>2.2</v>
      </c>
      <c r="GA419" s="0" t="n">
        <v>2.2</v>
      </c>
      <c r="GB419" s="0" t="n">
        <v>0.04</v>
      </c>
      <c r="GC419" s="0" t="n">
        <v>8.24</v>
      </c>
      <c r="GD419" s="66" t="n">
        <v>9700</v>
      </c>
      <c r="GG419" s="0" t="s">
        <v>217</v>
      </c>
    </row>
    <row r="420" customFormat="false" ht="12.75" hidden="false" customHeight="false" outlineLevel="0" collapsed="false">
      <c r="B420" s="1" t="n">
        <v>36880</v>
      </c>
      <c r="C420" s="83" t="n">
        <v>0.1292</v>
      </c>
      <c r="D420" s="2" t="n">
        <v>0.7752</v>
      </c>
      <c r="E420" s="2" t="n">
        <v>0.9044</v>
      </c>
      <c r="F420" s="2" t="n">
        <v>0.503</v>
      </c>
      <c r="G420" s="2" t="n">
        <v>0.27</v>
      </c>
      <c r="H420" s="2" t="n">
        <v>0.39</v>
      </c>
      <c r="I420" s="2" t="n">
        <v>0.21</v>
      </c>
      <c r="J420" s="2"/>
      <c r="K420" s="2"/>
      <c r="L420" s="83" t="n">
        <v>0.3</v>
      </c>
      <c r="M420" s="2" t="n">
        <v>1.8</v>
      </c>
      <c r="N420" s="2" t="n">
        <v>2.8</v>
      </c>
      <c r="O420" s="2"/>
      <c r="P420" s="2"/>
      <c r="Q420" s="71" t="n">
        <v>900</v>
      </c>
      <c r="R420" s="53" t="n">
        <v>800</v>
      </c>
      <c r="S420" s="53" t="n">
        <v>820</v>
      </c>
      <c r="T420" s="53"/>
      <c r="U420" s="53"/>
      <c r="V420" s="83" t="n">
        <v>8.6</v>
      </c>
      <c r="W420" s="2" t="n">
        <v>9.4</v>
      </c>
      <c r="X420" s="2" t="n">
        <v>11</v>
      </c>
      <c r="Y420" s="2" t="n">
        <v>4.8</v>
      </c>
      <c r="Z420" s="72"/>
      <c r="AB420" s="81" t="n">
        <v>0.503</v>
      </c>
      <c r="AC420" s="75"/>
      <c r="AD420" s="75"/>
      <c r="AE420" s="75"/>
      <c r="AF420" s="75"/>
      <c r="AG420" s="75"/>
      <c r="AI420" s="80"/>
      <c r="AJ420" s="76"/>
      <c r="AK420" s="76"/>
      <c r="AL420" s="78"/>
      <c r="AM420" s="78"/>
      <c r="AN420" s="78"/>
      <c r="AO420" s="78"/>
      <c r="AP420" s="78"/>
      <c r="AQ420" s="78"/>
      <c r="AR420" s="78"/>
      <c r="AU420" s="24" t="n">
        <v>0.9044</v>
      </c>
      <c r="AV420" s="0" t="n">
        <v>0</v>
      </c>
      <c r="AW420" s="0" t="n">
        <v>2.4</v>
      </c>
      <c r="AX420" s="0" t="n">
        <v>0.21</v>
      </c>
      <c r="AY420" s="0" t="n">
        <v>0.4</v>
      </c>
      <c r="AZ420" s="0" t="n">
        <v>0</v>
      </c>
      <c r="BA420" s="0" t="n">
        <v>2.8</v>
      </c>
      <c r="BB420" s="87" t="n">
        <v>820</v>
      </c>
      <c r="BC420" s="0" t="n">
        <v>0.07</v>
      </c>
      <c r="BD420" s="0" t="n">
        <v>0.5</v>
      </c>
      <c r="BE420" s="0" t="n">
        <v>11</v>
      </c>
      <c r="BF420" s="0" t="n">
        <v>4.8</v>
      </c>
      <c r="BG420" s="67" t="n">
        <v>0</v>
      </c>
      <c r="BH420" s="67" t="n">
        <v>0</v>
      </c>
      <c r="BI420" s="67" t="n">
        <v>0</v>
      </c>
      <c r="BJ420" s="67" t="n">
        <v>0</v>
      </c>
      <c r="BK420" s="79" t="n">
        <v>0</v>
      </c>
      <c r="BL420" s="8" t="s">
        <v>218</v>
      </c>
      <c r="BZ420" s="24" t="n">
        <v>0.1292</v>
      </c>
      <c r="CA420" s="0" t="n">
        <v>0</v>
      </c>
      <c r="CB420" s="0" t="n">
        <v>0</v>
      </c>
      <c r="CC420" s="0" t="n">
        <v>0.27</v>
      </c>
      <c r="CD420" s="0" t="n">
        <v>0.3</v>
      </c>
      <c r="CE420" s="0" t="n">
        <v>0</v>
      </c>
      <c r="CF420" s="0" t="n">
        <v>0.3</v>
      </c>
      <c r="CG420" s="87" t="n">
        <v>900</v>
      </c>
      <c r="CH420" s="0" t="n">
        <v>0</v>
      </c>
      <c r="CI420" s="0" t="n">
        <v>0.1</v>
      </c>
      <c r="CJ420" s="0" t="n">
        <v>8.6</v>
      </c>
      <c r="CL420" s="67" t="n">
        <v>0</v>
      </c>
      <c r="CM420" s="67" t="n">
        <v>0</v>
      </c>
      <c r="CN420" s="67" t="n">
        <v>0</v>
      </c>
      <c r="CO420" s="67" t="n">
        <v>0</v>
      </c>
      <c r="CP420" s="79" t="n">
        <v>0</v>
      </c>
      <c r="CQ420" s="8" t="s">
        <v>218</v>
      </c>
      <c r="CS420" s="0" t="n">
        <v>0.7752</v>
      </c>
      <c r="CT420" s="0" t="n">
        <v>0</v>
      </c>
      <c r="CU420" s="0" t="n">
        <v>1.3</v>
      </c>
      <c r="CV420" s="0" t="n">
        <v>0.39</v>
      </c>
      <c r="CW420" s="0" t="n">
        <v>0.5</v>
      </c>
      <c r="CX420" s="0" t="n">
        <v>0</v>
      </c>
      <c r="CY420" s="75" t="n">
        <v>1.8</v>
      </c>
      <c r="CZ420" s="87" t="n">
        <v>800</v>
      </c>
      <c r="DA420" s="0" t="n">
        <v>0</v>
      </c>
      <c r="DB420" s="0" t="n">
        <v>0.5</v>
      </c>
      <c r="DC420" s="0" t="n">
        <v>9.4</v>
      </c>
      <c r="DE420" s="67" t="n">
        <v>0</v>
      </c>
      <c r="DF420" s="67" t="n">
        <v>0</v>
      </c>
      <c r="DG420" s="67" t="n">
        <v>0</v>
      </c>
      <c r="DH420" s="67" t="n">
        <v>0</v>
      </c>
      <c r="DI420" s="67" t="n">
        <v>0</v>
      </c>
      <c r="DJ420" s="8" t="s">
        <v>218</v>
      </c>
      <c r="DK420" s="67"/>
      <c r="DS420" s="87"/>
      <c r="EB420" s="67"/>
      <c r="EC420" s="0" t="s">
        <v>218</v>
      </c>
      <c r="EF420" s="0" t="n">
        <v>3.6</v>
      </c>
      <c r="EG420" s="0" t="n">
        <v>6</v>
      </c>
      <c r="EH420" s="0" t="n">
        <v>1.9</v>
      </c>
      <c r="EI420" s="0" t="n">
        <v>4.5</v>
      </c>
      <c r="EJ420" s="0" t="n">
        <v>0</v>
      </c>
      <c r="EK420" s="0" t="n">
        <v>10.5</v>
      </c>
      <c r="EL420" s="66" t="n">
        <v>650</v>
      </c>
      <c r="EM420" s="0" t="n">
        <v>0.08</v>
      </c>
      <c r="EN420" s="0" t="n">
        <v>0.6</v>
      </c>
      <c r="EO420" s="0" t="n">
        <v>13</v>
      </c>
      <c r="EQ420" s="0" t="n">
        <v>5.1</v>
      </c>
      <c r="ER420" s="0" t="n">
        <v>13</v>
      </c>
      <c r="ES420" s="0" t="n">
        <v>0</v>
      </c>
      <c r="ET420" s="0" t="n">
        <v>1.7</v>
      </c>
      <c r="EU420" s="67" t="n">
        <v>19.8</v>
      </c>
      <c r="EV420" s="8" t="s">
        <v>219</v>
      </c>
      <c r="EX420" s="86"/>
      <c r="GD420" s="66"/>
    </row>
    <row r="421" customFormat="false" ht="12.75" hidden="false" customHeight="false" outlineLevel="0" collapsed="false">
      <c r="B421" s="1" t="n">
        <v>36887</v>
      </c>
      <c r="C421" s="83" t="n">
        <v>0.1938</v>
      </c>
      <c r="D421" s="2" t="n">
        <v>0.9044</v>
      </c>
      <c r="E421" s="2" t="n">
        <v>1.0982</v>
      </c>
      <c r="F421" s="2" t="n">
        <v>1.69</v>
      </c>
      <c r="G421" s="2" t="n">
        <v>0.23</v>
      </c>
      <c r="H421" s="2" t="n">
        <v>0.15</v>
      </c>
      <c r="I421" s="2" t="n">
        <v>0.13</v>
      </c>
      <c r="J421" s="2" t="n">
        <v>0.42</v>
      </c>
      <c r="K421" s="2"/>
      <c r="L421" s="83" t="n">
        <v>0.4</v>
      </c>
      <c r="M421" s="2" t="n">
        <v>0.6</v>
      </c>
      <c r="N421" s="2" t="n">
        <v>0.6</v>
      </c>
      <c r="O421" s="2" t="n">
        <v>1.6</v>
      </c>
      <c r="P421" s="2"/>
      <c r="Q421" s="71" t="n">
        <v>900</v>
      </c>
      <c r="R421" s="53" t="n">
        <v>790</v>
      </c>
      <c r="S421" s="53" t="n">
        <v>800</v>
      </c>
      <c r="T421" s="53" t="n">
        <v>690</v>
      </c>
      <c r="U421" s="53"/>
      <c r="V421" s="83" t="n">
        <v>5.9</v>
      </c>
      <c r="W421" s="2" t="n">
        <v>6.7</v>
      </c>
      <c r="X421" s="2" t="n">
        <v>5.8</v>
      </c>
      <c r="Y421" s="2" t="n">
        <v>9.9</v>
      </c>
      <c r="Z421" s="72"/>
      <c r="AB421" s="81" t="n">
        <v>1.69</v>
      </c>
      <c r="AC421" s="75" t="n">
        <v>0</v>
      </c>
      <c r="AD421" s="75" t="n">
        <v>0.8</v>
      </c>
      <c r="AE421" s="75" t="n">
        <v>0.42</v>
      </c>
      <c r="AF421" s="75" t="n">
        <v>0.8</v>
      </c>
      <c r="AG421" s="75" t="n">
        <v>0</v>
      </c>
      <c r="AH421" s="0" t="n">
        <v>1.6</v>
      </c>
      <c r="AI421" s="80" t="n">
        <v>690</v>
      </c>
      <c r="AJ421" s="76" t="n">
        <v>0.08</v>
      </c>
      <c r="AK421" s="76" t="n">
        <v>0.55</v>
      </c>
      <c r="AL421" s="78" t="n">
        <v>8.3</v>
      </c>
      <c r="AM421" s="78"/>
      <c r="AN421" s="78"/>
      <c r="AO421" s="78"/>
      <c r="AP421" s="78"/>
      <c r="AQ421" s="78"/>
      <c r="AR421" s="78"/>
      <c r="AU421" s="24" t="n">
        <v>1.0982</v>
      </c>
      <c r="AV421" s="0" t="n">
        <v>0</v>
      </c>
      <c r="AW421" s="0" t="n">
        <v>0</v>
      </c>
      <c r="AX421" s="0" t="n">
        <v>0.13</v>
      </c>
      <c r="AY421" s="0" t="n">
        <v>0.6</v>
      </c>
      <c r="AZ421" s="0" t="n">
        <v>0</v>
      </c>
      <c r="BA421" s="0" t="n">
        <v>0.6</v>
      </c>
      <c r="BB421" s="87" t="n">
        <v>800</v>
      </c>
      <c r="BC421" s="0" t="n">
        <v>0</v>
      </c>
      <c r="BD421" s="0" t="n">
        <v>0.5</v>
      </c>
      <c r="BE421" s="0" t="n">
        <v>5.8</v>
      </c>
      <c r="BF421" s="0" t="n">
        <v>9.9</v>
      </c>
      <c r="BG421" s="67" t="n">
        <v>0</v>
      </c>
      <c r="BH421" s="67" t="n">
        <v>0</v>
      </c>
      <c r="BI421" s="67" t="n">
        <v>0</v>
      </c>
      <c r="BJ421" s="67" t="n">
        <v>0</v>
      </c>
      <c r="BK421" s="79" t="n">
        <v>0</v>
      </c>
      <c r="BL421" s="8" t="s">
        <v>220</v>
      </c>
      <c r="BZ421" s="24" t="n">
        <v>0.1938</v>
      </c>
      <c r="CA421" s="0" t="n">
        <v>0</v>
      </c>
      <c r="CB421" s="0" t="n">
        <v>0</v>
      </c>
      <c r="CC421" s="0" t="n">
        <v>0.23</v>
      </c>
      <c r="CD421" s="0" t="n">
        <v>0.4</v>
      </c>
      <c r="CE421" s="0" t="n">
        <v>0</v>
      </c>
      <c r="CF421" s="0" t="n">
        <v>0.4</v>
      </c>
      <c r="CG421" s="87" t="n">
        <v>900</v>
      </c>
      <c r="CH421" s="0" t="n">
        <v>0</v>
      </c>
      <c r="CI421" s="0" t="n">
        <v>0.1</v>
      </c>
      <c r="CJ421" s="0" t="n">
        <v>5.9</v>
      </c>
      <c r="CL421" s="67" t="n">
        <v>0</v>
      </c>
      <c r="CM421" s="67" t="n">
        <v>0</v>
      </c>
      <c r="CN421" s="67" t="n">
        <v>0</v>
      </c>
      <c r="CO421" s="67" t="n">
        <v>0</v>
      </c>
      <c r="CP421" s="79" t="n">
        <v>0</v>
      </c>
      <c r="CQ421" s="8" t="s">
        <v>220</v>
      </c>
      <c r="CS421" s="0" t="n">
        <v>0.9044</v>
      </c>
      <c r="CT421" s="0" t="n">
        <v>0</v>
      </c>
      <c r="CU421" s="0" t="n">
        <v>0</v>
      </c>
      <c r="CV421" s="0" t="n">
        <v>0.15</v>
      </c>
      <c r="CW421" s="0" t="n">
        <v>0.6</v>
      </c>
      <c r="CX421" s="0" t="n">
        <v>0</v>
      </c>
      <c r="CY421" s="75" t="n">
        <v>0.6</v>
      </c>
      <c r="CZ421" s="87" t="n">
        <v>790</v>
      </c>
      <c r="DA421" s="0" t="n">
        <v>0</v>
      </c>
      <c r="DB421" s="0" t="n">
        <v>0.5</v>
      </c>
      <c r="DC421" s="0" t="n">
        <v>6.7</v>
      </c>
      <c r="DE421" s="67" t="n">
        <v>0</v>
      </c>
      <c r="DF421" s="67" t="n">
        <v>0</v>
      </c>
      <c r="DG421" s="67" t="n">
        <v>0</v>
      </c>
      <c r="DH421" s="67" t="n">
        <v>0</v>
      </c>
      <c r="DI421" s="67" t="n">
        <v>0</v>
      </c>
      <c r="DJ421" s="8" t="s">
        <v>220</v>
      </c>
      <c r="DK421" s="67"/>
      <c r="DS421" s="87"/>
      <c r="EB421" s="67"/>
      <c r="EC421" s="0" t="s">
        <v>220</v>
      </c>
      <c r="EF421" s="0" t="n">
        <v>5.2</v>
      </c>
      <c r="EG421" s="0" t="n">
        <v>4.7</v>
      </c>
      <c r="EH421" s="0" t="n">
        <v>1.4</v>
      </c>
      <c r="EI421" s="0" t="n">
        <v>6.1</v>
      </c>
      <c r="EJ421" s="0" t="n">
        <v>0</v>
      </c>
      <c r="EK421" s="0" t="n">
        <v>10.8</v>
      </c>
      <c r="EL421" s="66" t="n">
        <v>650</v>
      </c>
      <c r="EM421" s="0" t="n">
        <v>0.09</v>
      </c>
      <c r="EN421" s="0" t="n">
        <v>0.5</v>
      </c>
      <c r="EO421" s="0" t="n">
        <v>10</v>
      </c>
      <c r="EQ421" s="0" t="n">
        <v>3.7</v>
      </c>
      <c r="ER421" s="0" t="n">
        <v>11</v>
      </c>
      <c r="ES421" s="0" t="n">
        <v>0</v>
      </c>
      <c r="ET421" s="0" t="n">
        <v>1.1</v>
      </c>
      <c r="EU421" s="67" t="n">
        <v>15.8</v>
      </c>
      <c r="EV421" s="8" t="s">
        <v>221</v>
      </c>
      <c r="EX421" s="86"/>
      <c r="GD421" s="66"/>
    </row>
    <row r="422" customFormat="false" ht="12.75" hidden="false" customHeight="false" outlineLevel="0" collapsed="false">
      <c r="B422" s="1" t="n">
        <v>36894</v>
      </c>
      <c r="C422" s="83" t="n">
        <v>0.2584</v>
      </c>
      <c r="D422" s="2" t="n">
        <v>0.7752</v>
      </c>
      <c r="E422" s="2" t="n">
        <v>1.0336</v>
      </c>
      <c r="F422" s="2" t="n">
        <v>0.371</v>
      </c>
      <c r="G422" s="2" t="n">
        <v>0.12</v>
      </c>
      <c r="H422" s="2" t="n">
        <v>0.13</v>
      </c>
      <c r="I422" s="2" t="n">
        <v>0.28</v>
      </c>
      <c r="J422" s="2" t="n">
        <v>0.75</v>
      </c>
      <c r="K422" s="2" t="n">
        <v>1.1</v>
      </c>
      <c r="L422" s="83" t="n">
        <v>0.5</v>
      </c>
      <c r="M422" s="2" t="n">
        <v>0.8</v>
      </c>
      <c r="N422" s="2" t="n">
        <v>0.6</v>
      </c>
      <c r="O422" s="2" t="n">
        <v>3.3</v>
      </c>
      <c r="P422" s="2" t="n">
        <v>2.6</v>
      </c>
      <c r="Q422" s="71" t="n">
        <v>920</v>
      </c>
      <c r="R422" s="53" t="n">
        <v>770</v>
      </c>
      <c r="S422" s="53" t="n">
        <v>800</v>
      </c>
      <c r="T422" s="53" t="n">
        <v>700</v>
      </c>
      <c r="U422" s="53" t="n">
        <v>960</v>
      </c>
      <c r="V422" s="83" t="n">
        <v>2.6</v>
      </c>
      <c r="W422" s="2" t="n">
        <v>4.1</v>
      </c>
      <c r="X422" s="2" t="n">
        <v>4.1</v>
      </c>
      <c r="Y422" s="2" t="n">
        <v>10.8</v>
      </c>
      <c r="Z422" s="72" t="n">
        <v>20</v>
      </c>
      <c r="AB422" s="81" t="n">
        <v>0.371</v>
      </c>
      <c r="AC422" s="75" t="n">
        <v>2.3</v>
      </c>
      <c r="AD422" s="75" t="n">
        <v>0.3</v>
      </c>
      <c r="AE422" s="75" t="n">
        <v>0.75</v>
      </c>
      <c r="AF422" s="75" t="n">
        <v>3</v>
      </c>
      <c r="AG422" s="75" t="n">
        <v>0</v>
      </c>
      <c r="AH422" s="0" t="n">
        <v>3.3</v>
      </c>
      <c r="AI422" s="80" t="n">
        <v>700</v>
      </c>
      <c r="AJ422" s="76" t="n">
        <v>0.08</v>
      </c>
      <c r="AK422" s="76" t="n">
        <v>0.59</v>
      </c>
      <c r="AL422" s="78" t="n">
        <v>8</v>
      </c>
      <c r="AM422" s="78"/>
      <c r="AN422" s="78"/>
      <c r="AO422" s="78"/>
      <c r="AP422" s="78"/>
      <c r="AQ422" s="78"/>
      <c r="AR422" s="78"/>
      <c r="AU422" s="24" t="n">
        <v>1.0336</v>
      </c>
      <c r="AV422" s="0" t="n">
        <v>0</v>
      </c>
      <c r="AW422" s="0" t="n">
        <v>0</v>
      </c>
      <c r="AX422" s="0" t="n">
        <v>0.28</v>
      </c>
      <c r="AY422" s="0" t="n">
        <v>0.6</v>
      </c>
      <c r="AZ422" s="0" t="n">
        <v>0</v>
      </c>
      <c r="BA422" s="0" t="n">
        <v>0.6</v>
      </c>
      <c r="BB422" s="87" t="n">
        <v>800</v>
      </c>
      <c r="BC422" s="0" t="n">
        <v>0</v>
      </c>
      <c r="BD422" s="0" t="n">
        <v>0.5</v>
      </c>
      <c r="BE422" s="0" t="n">
        <v>4.1</v>
      </c>
      <c r="BF422" s="0" t="n">
        <v>10.8</v>
      </c>
      <c r="BG422" s="67" t="n">
        <v>0</v>
      </c>
      <c r="BH422" s="67" t="n">
        <v>0</v>
      </c>
      <c r="BI422" s="67" t="n">
        <v>0</v>
      </c>
      <c r="BJ422" s="67" t="n">
        <v>0</v>
      </c>
      <c r="BK422" s="79" t="n">
        <v>0</v>
      </c>
      <c r="BL422" s="8" t="s">
        <v>222</v>
      </c>
      <c r="BO422" s="0" t="n">
        <v>0.2</v>
      </c>
      <c r="BP422" s="0" t="n">
        <v>0</v>
      </c>
      <c r="BQ422" s="0" t="n">
        <v>1.1</v>
      </c>
      <c r="BR422" s="0" t="n">
        <v>2.6</v>
      </c>
      <c r="BS422" s="0" t="n">
        <v>0</v>
      </c>
      <c r="BT422" s="0" t="n">
        <v>2.6</v>
      </c>
      <c r="BU422" s="0" t="n">
        <v>960</v>
      </c>
      <c r="BV422" s="0" t="n">
        <v>0.13</v>
      </c>
      <c r="BW422" s="0" t="n">
        <v>0.8</v>
      </c>
      <c r="BX422" s="0" t="n">
        <v>20</v>
      </c>
      <c r="BY422" s="0" t="s">
        <v>222</v>
      </c>
      <c r="BZ422" s="24" t="n">
        <v>0.2584</v>
      </c>
      <c r="CA422" s="0" t="n">
        <v>0</v>
      </c>
      <c r="CB422" s="0" t="n">
        <v>0</v>
      </c>
      <c r="CC422" s="0" t="n">
        <v>0.12</v>
      </c>
      <c r="CD422" s="0" t="n">
        <v>0.5</v>
      </c>
      <c r="CE422" s="0" t="n">
        <v>0</v>
      </c>
      <c r="CF422" s="0" t="n">
        <v>0.5</v>
      </c>
      <c r="CG422" s="87" t="n">
        <v>920</v>
      </c>
      <c r="CH422" s="0" t="n">
        <v>0</v>
      </c>
      <c r="CI422" s="0" t="n">
        <v>0.1</v>
      </c>
      <c r="CJ422" s="0" t="n">
        <v>2.6</v>
      </c>
      <c r="CL422" s="67" t="n">
        <v>0</v>
      </c>
      <c r="CM422" s="67" t="n">
        <v>0</v>
      </c>
      <c r="CN422" s="67" t="n">
        <v>0</v>
      </c>
      <c r="CO422" s="67" t="n">
        <v>0</v>
      </c>
      <c r="CP422" s="79" t="n">
        <v>0</v>
      </c>
      <c r="CQ422" s="8" t="s">
        <v>222</v>
      </c>
      <c r="CS422" s="0" t="n">
        <v>0.7752</v>
      </c>
      <c r="CT422" s="0" t="n">
        <v>0</v>
      </c>
      <c r="CU422" s="0" t="n">
        <v>0.2</v>
      </c>
      <c r="CV422" s="0" t="n">
        <v>0.13</v>
      </c>
      <c r="CW422" s="0" t="n">
        <v>0.6</v>
      </c>
      <c r="CX422" s="0" t="n">
        <v>0</v>
      </c>
      <c r="CY422" s="75" t="n">
        <v>0.8</v>
      </c>
      <c r="CZ422" s="87" t="n">
        <v>770</v>
      </c>
      <c r="DA422" s="0" t="n">
        <v>0</v>
      </c>
      <c r="DB422" s="0" t="n">
        <v>0.6</v>
      </c>
      <c r="DC422" s="0" t="n">
        <v>4.1</v>
      </c>
      <c r="DE422" s="67" t="n">
        <v>0</v>
      </c>
      <c r="DF422" s="67" t="n">
        <v>0</v>
      </c>
      <c r="DG422" s="67" t="n">
        <v>0</v>
      </c>
      <c r="DH422" s="67" t="n">
        <v>0</v>
      </c>
      <c r="DI422" s="67" t="n">
        <v>0</v>
      </c>
      <c r="DJ422" s="8" t="s">
        <v>222</v>
      </c>
      <c r="DK422" s="67"/>
      <c r="DS422" s="87"/>
      <c r="EB422" s="67"/>
      <c r="EC422" s="0" t="s">
        <v>222</v>
      </c>
      <c r="EF422" s="0" t="n">
        <v>3</v>
      </c>
      <c r="EG422" s="0" t="n">
        <v>5.5</v>
      </c>
      <c r="EH422" s="0" t="n">
        <v>0.62</v>
      </c>
      <c r="EI422" s="0" t="n">
        <v>4.1</v>
      </c>
      <c r="EJ422" s="0" t="n">
        <v>0</v>
      </c>
      <c r="EK422" s="0" t="n">
        <v>9.6</v>
      </c>
      <c r="EL422" s="66" t="n">
        <v>650</v>
      </c>
      <c r="EM422" s="0" t="n">
        <v>0.14</v>
      </c>
      <c r="EN422" s="0" t="n">
        <v>0.6</v>
      </c>
      <c r="EO422" s="0" t="n">
        <v>12</v>
      </c>
      <c r="EQ422" s="0" t="n">
        <v>7.1</v>
      </c>
      <c r="ER422" s="0" t="n">
        <v>16</v>
      </c>
      <c r="ES422" s="0" t="n">
        <v>0</v>
      </c>
      <c r="ET422" s="0" t="n">
        <v>2.1</v>
      </c>
      <c r="EU422" s="67" t="n">
        <v>25.2</v>
      </c>
      <c r="EV422" s="8" t="s">
        <v>223</v>
      </c>
      <c r="EX422" s="86"/>
      <c r="GD422" s="66"/>
    </row>
    <row r="423" customFormat="false" ht="12.75" hidden="false" customHeight="false" outlineLevel="0" collapsed="false">
      <c r="B423" s="1" t="n">
        <v>36901</v>
      </c>
      <c r="C423" s="83" t="n">
        <v>1.292</v>
      </c>
      <c r="D423" s="2" t="n">
        <v>7.752</v>
      </c>
      <c r="E423" s="2" t="n">
        <v>9.044</v>
      </c>
      <c r="F423" s="2" t="n">
        <v>2</v>
      </c>
      <c r="G423" s="2" t="n">
        <v>0.14</v>
      </c>
      <c r="H423" s="2" t="n">
        <v>0.28</v>
      </c>
      <c r="I423" s="2" t="n">
        <v>0.24</v>
      </c>
      <c r="J423" s="2" t="n">
        <v>0.81</v>
      </c>
      <c r="K423" s="2"/>
      <c r="L423" s="83" t="n">
        <v>0.2</v>
      </c>
      <c r="M423" s="2" t="n">
        <v>2.1</v>
      </c>
      <c r="N423" s="2" t="n">
        <v>1.9</v>
      </c>
      <c r="O423" s="2" t="n">
        <v>1.6</v>
      </c>
      <c r="P423" s="2"/>
      <c r="Q423" s="71" t="n">
        <v>920</v>
      </c>
      <c r="R423" s="53" t="n">
        <v>480</v>
      </c>
      <c r="S423" s="53" t="n">
        <v>490</v>
      </c>
      <c r="T423" s="53" t="n">
        <v>710</v>
      </c>
      <c r="U423" s="53"/>
      <c r="V423" s="83" t="n">
        <v>8.4</v>
      </c>
      <c r="W423" s="2" t="n">
        <v>25</v>
      </c>
      <c r="X423" s="2" t="n">
        <v>22</v>
      </c>
      <c r="Y423" s="2" t="n">
        <v>8.8</v>
      </c>
      <c r="Z423" s="72"/>
      <c r="AB423" s="81" t="n">
        <v>2</v>
      </c>
      <c r="AC423" s="75" t="n">
        <v>0.2</v>
      </c>
      <c r="AD423" s="75" t="n">
        <v>0.8</v>
      </c>
      <c r="AE423" s="75" t="n">
        <v>0.81</v>
      </c>
      <c r="AF423" s="75" t="n">
        <v>0.8</v>
      </c>
      <c r="AG423" s="75" t="n">
        <v>0</v>
      </c>
      <c r="AH423" s="0" t="n">
        <v>1.6</v>
      </c>
      <c r="AI423" s="80" t="n">
        <v>710</v>
      </c>
      <c r="AJ423" s="76" t="n">
        <v>0</v>
      </c>
      <c r="AK423" s="76" t="n">
        <v>0.62</v>
      </c>
      <c r="AL423" s="78" t="n">
        <v>11</v>
      </c>
      <c r="AM423" s="78"/>
      <c r="AN423" s="78" t="n">
        <v>9</v>
      </c>
      <c r="AO423" s="78" t="n">
        <v>25</v>
      </c>
      <c r="AP423" s="78" t="n">
        <v>0</v>
      </c>
      <c r="AQ423" s="78" t="n">
        <v>5</v>
      </c>
      <c r="AR423" s="78" t="n">
        <v>39</v>
      </c>
      <c r="AS423" s="0" t="s">
        <v>224</v>
      </c>
      <c r="AU423" s="24" t="n">
        <v>9.044</v>
      </c>
      <c r="AV423" s="0" t="n">
        <v>0</v>
      </c>
      <c r="AW423" s="0" t="n">
        <v>0.8</v>
      </c>
      <c r="AX423" s="0" t="n">
        <v>0.24</v>
      </c>
      <c r="AY423" s="0" t="n">
        <v>1.1</v>
      </c>
      <c r="AZ423" s="0" t="n">
        <v>0</v>
      </c>
      <c r="BA423" s="0" t="n">
        <v>1.9</v>
      </c>
      <c r="BB423" s="87" t="n">
        <v>490</v>
      </c>
      <c r="BC423" s="0" t="n">
        <v>0.19</v>
      </c>
      <c r="BD423" s="0" t="n">
        <v>0.3</v>
      </c>
      <c r="BE423" s="0" t="n">
        <v>22</v>
      </c>
      <c r="BF423" s="0" t="n">
        <v>8.8</v>
      </c>
      <c r="BG423" s="67" t="n">
        <v>0</v>
      </c>
      <c r="BH423" s="67" t="n">
        <v>0</v>
      </c>
      <c r="BI423" s="67" t="n">
        <v>0</v>
      </c>
      <c r="BJ423" s="67" t="n">
        <v>0</v>
      </c>
      <c r="BK423" s="79" t="n">
        <v>0</v>
      </c>
      <c r="BL423" s="8" t="s">
        <v>225</v>
      </c>
      <c r="BZ423" s="24" t="n">
        <v>1.292</v>
      </c>
      <c r="CA423" s="0" t="n">
        <v>0</v>
      </c>
      <c r="CB423" s="0" t="n">
        <v>0</v>
      </c>
      <c r="CC423" s="0" t="n">
        <v>0.14</v>
      </c>
      <c r="CD423" s="0" t="n">
        <v>0.2</v>
      </c>
      <c r="CE423" s="0" t="n">
        <v>0</v>
      </c>
      <c r="CF423" s="0" t="n">
        <v>0.2</v>
      </c>
      <c r="CG423" s="87" t="n">
        <v>920</v>
      </c>
      <c r="CH423" s="0" t="n">
        <v>0</v>
      </c>
      <c r="CI423" s="0" t="n">
        <v>0</v>
      </c>
      <c r="CJ423" s="0" t="n">
        <v>8.4</v>
      </c>
      <c r="CL423" s="67" t="n">
        <v>0</v>
      </c>
      <c r="CM423" s="67" t="n">
        <v>0</v>
      </c>
      <c r="CN423" s="67" t="n">
        <v>0</v>
      </c>
      <c r="CO423" s="67" t="n">
        <v>0</v>
      </c>
      <c r="CP423" s="79" t="n">
        <v>0</v>
      </c>
      <c r="CQ423" s="8" t="s">
        <v>225</v>
      </c>
      <c r="CS423" s="0" t="n">
        <v>7.752</v>
      </c>
      <c r="CT423" s="0" t="n">
        <v>0</v>
      </c>
      <c r="CU423" s="0" t="n">
        <v>0.9</v>
      </c>
      <c r="CV423" s="0" t="n">
        <v>0.28</v>
      </c>
      <c r="CW423" s="0" t="n">
        <v>1.2</v>
      </c>
      <c r="CX423" s="0" t="n">
        <v>0</v>
      </c>
      <c r="CY423" s="75" t="n">
        <v>2.1</v>
      </c>
      <c r="CZ423" s="87" t="n">
        <v>480</v>
      </c>
      <c r="DA423" s="0" t="n">
        <v>0.16</v>
      </c>
      <c r="DB423" s="0" t="n">
        <v>0.3</v>
      </c>
      <c r="DC423" s="0" t="n">
        <v>25</v>
      </c>
      <c r="DE423" s="67" t="n">
        <v>0</v>
      </c>
      <c r="DF423" s="67" t="n">
        <v>0</v>
      </c>
      <c r="DG423" s="67" t="n">
        <v>0</v>
      </c>
      <c r="DH423" s="67" t="n">
        <v>0</v>
      </c>
      <c r="DI423" s="67" t="n">
        <v>0</v>
      </c>
      <c r="DJ423" s="8" t="s">
        <v>225</v>
      </c>
      <c r="DK423" s="67"/>
      <c r="DS423" s="87"/>
      <c r="EB423" s="67"/>
      <c r="EC423" s="0" t="s">
        <v>225</v>
      </c>
      <c r="EF423" s="0" t="n">
        <v>0.9</v>
      </c>
      <c r="EG423" s="0" t="n">
        <v>7.4</v>
      </c>
      <c r="EH423" s="0" t="n">
        <v>0.65</v>
      </c>
      <c r="EI423" s="0" t="n">
        <v>2</v>
      </c>
      <c r="EJ423" s="0" t="n">
        <v>0</v>
      </c>
      <c r="EK423" s="0" t="n">
        <v>9.4</v>
      </c>
      <c r="EL423" s="66" t="n">
        <v>670</v>
      </c>
      <c r="EM423" s="0" t="n">
        <v>0.17</v>
      </c>
      <c r="EN423" s="0" t="n">
        <v>0.5</v>
      </c>
      <c r="EO423" s="0" t="n">
        <v>15</v>
      </c>
      <c r="EQ423" s="0" t="n">
        <v>13</v>
      </c>
      <c r="ER423" s="0" t="n">
        <v>23</v>
      </c>
      <c r="ES423" s="0" t="n">
        <v>1.7</v>
      </c>
      <c r="ET423" s="0" t="n">
        <v>6.4</v>
      </c>
      <c r="EU423" s="67" t="n">
        <v>44.1</v>
      </c>
      <c r="EV423" s="8" t="s">
        <v>224</v>
      </c>
      <c r="EX423" s="86"/>
      <c r="GD423" s="66"/>
    </row>
    <row r="424" customFormat="false" ht="12.75" hidden="false" customHeight="false" outlineLevel="0" collapsed="false">
      <c r="B424" s="1" t="n">
        <v>36908</v>
      </c>
      <c r="C424" s="83" t="n">
        <v>0.2584</v>
      </c>
      <c r="D424" s="2" t="n">
        <v>1.3566</v>
      </c>
      <c r="E424" s="2" t="n">
        <v>1.615</v>
      </c>
      <c r="F424" s="2" t="n">
        <v>2</v>
      </c>
      <c r="G424" s="2" t="n">
        <v>0.28</v>
      </c>
      <c r="H424" s="2" t="n">
        <v>0.24</v>
      </c>
      <c r="I424" s="2" t="n">
        <v>0.23</v>
      </c>
      <c r="J424" s="2" t="n">
        <v>0.46</v>
      </c>
      <c r="K424" s="2"/>
      <c r="L424" s="83" t="n">
        <v>1</v>
      </c>
      <c r="M424" s="2" t="n">
        <v>1.1</v>
      </c>
      <c r="N424" s="2" t="n">
        <v>0.8</v>
      </c>
      <c r="O424" s="2" t="n">
        <v>2.5</v>
      </c>
      <c r="P424" s="2"/>
      <c r="Q424" s="71" t="n">
        <v>910</v>
      </c>
      <c r="R424" s="53" t="n">
        <v>640</v>
      </c>
      <c r="S424" s="53" t="n">
        <v>690</v>
      </c>
      <c r="T424" s="53" t="n">
        <v>710</v>
      </c>
      <c r="U424" s="53"/>
      <c r="V424" s="83" t="n">
        <v>6.8</v>
      </c>
      <c r="W424" s="2" t="n">
        <v>13</v>
      </c>
      <c r="X424" s="2" t="n">
        <v>12</v>
      </c>
      <c r="Y424" s="2" t="n">
        <v>9.7</v>
      </c>
      <c r="Z424" s="72"/>
      <c r="AB424" s="81" t="n">
        <v>2</v>
      </c>
      <c r="AC424" s="75" t="n">
        <v>1.3</v>
      </c>
      <c r="AD424" s="75" t="n">
        <v>0.6</v>
      </c>
      <c r="AE424" s="75" t="n">
        <v>0.46</v>
      </c>
      <c r="AF424" s="75" t="n">
        <v>1.9</v>
      </c>
      <c r="AG424" s="75" t="n">
        <v>0</v>
      </c>
      <c r="AH424" s="0" t="n">
        <v>2.5</v>
      </c>
      <c r="AI424" s="80" t="n">
        <v>710</v>
      </c>
      <c r="AJ424" s="76" t="n">
        <v>0.08</v>
      </c>
      <c r="AK424" s="76" t="n">
        <v>0.58</v>
      </c>
      <c r="AL424" s="78" t="n">
        <v>7.3</v>
      </c>
      <c r="AM424" s="78"/>
      <c r="AN424" s="78"/>
      <c r="AO424" s="78"/>
      <c r="AP424" s="78"/>
      <c r="AQ424" s="78"/>
      <c r="AR424" s="78"/>
      <c r="AS424" s="0" t="s">
        <v>226</v>
      </c>
      <c r="AU424" s="24" t="n">
        <v>1.615</v>
      </c>
      <c r="AV424" s="0" t="n">
        <v>0</v>
      </c>
      <c r="AW424" s="0" t="n">
        <v>0.3</v>
      </c>
      <c r="AX424" s="0" t="n">
        <v>0.23</v>
      </c>
      <c r="AY424" s="0" t="n">
        <v>0.5</v>
      </c>
      <c r="AZ424" s="0" t="n">
        <v>0</v>
      </c>
      <c r="BA424" s="0" t="n">
        <v>0.8</v>
      </c>
      <c r="BB424" s="87" t="n">
        <v>690</v>
      </c>
      <c r="BC424" s="0" t="n">
        <v>0</v>
      </c>
      <c r="BD424" s="0" t="n">
        <v>0.3</v>
      </c>
      <c r="BE424" s="0" t="n">
        <v>12</v>
      </c>
      <c r="BF424" s="0" t="n">
        <v>9.7</v>
      </c>
      <c r="BG424" s="67" t="n">
        <v>0</v>
      </c>
      <c r="BH424" s="67" t="n">
        <v>0</v>
      </c>
      <c r="BI424" s="67" t="n">
        <v>0</v>
      </c>
      <c r="BJ424" s="67" t="n">
        <v>0</v>
      </c>
      <c r="BK424" s="79" t="n">
        <v>0</v>
      </c>
      <c r="BL424" s="8" t="s">
        <v>227</v>
      </c>
      <c r="BZ424" s="24" t="n">
        <v>0.2584</v>
      </c>
      <c r="CA424" s="0" t="n">
        <v>0</v>
      </c>
      <c r="CB424" s="0" t="n">
        <v>0.4</v>
      </c>
      <c r="CC424" s="0" t="n">
        <v>0.28</v>
      </c>
      <c r="CD424" s="0" t="n">
        <v>0.6</v>
      </c>
      <c r="CE424" s="0" t="n">
        <v>0</v>
      </c>
      <c r="CF424" s="0" t="n">
        <v>1</v>
      </c>
      <c r="CG424" s="87" t="n">
        <v>910</v>
      </c>
      <c r="CH424" s="0" t="n">
        <v>0</v>
      </c>
      <c r="CI424" s="0" t="n">
        <v>0.1</v>
      </c>
      <c r="CJ424" s="0" t="n">
        <v>6.8</v>
      </c>
      <c r="CL424" s="67" t="n">
        <v>0</v>
      </c>
      <c r="CM424" s="67" t="n">
        <v>0</v>
      </c>
      <c r="CN424" s="67" t="n">
        <v>0</v>
      </c>
      <c r="CO424" s="67" t="n">
        <v>0</v>
      </c>
      <c r="CP424" s="79" t="n">
        <v>0</v>
      </c>
      <c r="CQ424" s="8" t="s">
        <v>227</v>
      </c>
      <c r="CS424" s="0" t="n">
        <v>1.3566</v>
      </c>
      <c r="CT424" s="0" t="n">
        <v>0</v>
      </c>
      <c r="CU424" s="0" t="n">
        <v>0.3</v>
      </c>
      <c r="CV424" s="0" t="n">
        <v>0.24</v>
      </c>
      <c r="CW424" s="0" t="n">
        <v>0.8</v>
      </c>
      <c r="CX424" s="0" t="n">
        <v>0</v>
      </c>
      <c r="CY424" s="75" t="n">
        <v>1.1</v>
      </c>
      <c r="CZ424" s="87" t="n">
        <v>640</v>
      </c>
      <c r="DA424" s="0" t="n">
        <v>0.06</v>
      </c>
      <c r="DB424" s="0" t="n">
        <v>0.4</v>
      </c>
      <c r="DC424" s="0" t="n">
        <v>13</v>
      </c>
      <c r="DE424" s="67" t="n">
        <v>0</v>
      </c>
      <c r="DF424" s="67" t="n">
        <v>0</v>
      </c>
      <c r="DG424" s="67" t="n">
        <v>0</v>
      </c>
      <c r="DH424" s="67" t="n">
        <v>0</v>
      </c>
      <c r="DI424" s="67" t="n">
        <v>0</v>
      </c>
      <c r="DJ424" s="8" t="s">
        <v>227</v>
      </c>
      <c r="DK424" s="67"/>
      <c r="DS424" s="87"/>
      <c r="EB424" s="67"/>
      <c r="EC424" s="0" t="s">
        <v>227</v>
      </c>
      <c r="EF424" s="0" t="n">
        <v>0.9</v>
      </c>
      <c r="EG424" s="0" t="n">
        <v>4.9</v>
      </c>
      <c r="EH424" s="0" t="n">
        <v>3.1</v>
      </c>
      <c r="EI424" s="0" t="n">
        <v>1.8</v>
      </c>
      <c r="EJ424" s="0" t="n">
        <v>0</v>
      </c>
      <c r="EK424" s="0" t="n">
        <v>6.7</v>
      </c>
      <c r="EL424" s="66" t="n">
        <v>700</v>
      </c>
      <c r="EM424" s="0" t="n">
        <v>0</v>
      </c>
      <c r="EN424" s="0" t="n">
        <v>0.6</v>
      </c>
      <c r="EO424" s="0" t="n">
        <v>12</v>
      </c>
      <c r="EQ424" s="0" t="n">
        <v>16</v>
      </c>
      <c r="ER424" s="0" t="n">
        <v>36</v>
      </c>
      <c r="ES424" s="0" t="n">
        <v>2</v>
      </c>
      <c r="ET424" s="0" t="n">
        <v>8</v>
      </c>
      <c r="EU424" s="67" t="n">
        <v>62</v>
      </c>
      <c r="EV424" s="8" t="s">
        <v>226</v>
      </c>
      <c r="EX424" s="86"/>
      <c r="GD424" s="66"/>
    </row>
    <row r="425" customFormat="false" ht="12.75" hidden="false" customHeight="false" outlineLevel="0" collapsed="false">
      <c r="B425" s="1" t="n">
        <v>36915</v>
      </c>
      <c r="C425" s="83" t="n">
        <v>0.7106</v>
      </c>
      <c r="D425" s="2" t="n">
        <v>0.8398</v>
      </c>
      <c r="E425" s="2" t="n">
        <v>1.5504</v>
      </c>
      <c r="F425" s="2" t="n">
        <v>1.51</v>
      </c>
      <c r="G425" s="2" t="n">
        <v>0.17</v>
      </c>
      <c r="H425" s="2" t="n">
        <v>0.21</v>
      </c>
      <c r="I425" s="2" t="n">
        <v>0.18</v>
      </c>
      <c r="J425" s="2" t="n">
        <v>1.1</v>
      </c>
      <c r="K425" s="2"/>
      <c r="L425" s="83" t="n">
        <v>0.7</v>
      </c>
      <c r="M425" s="2" t="n">
        <v>0.7</v>
      </c>
      <c r="N425" s="2" t="n">
        <v>0.6</v>
      </c>
      <c r="O425" s="2" t="n">
        <v>2</v>
      </c>
      <c r="P425" s="2"/>
      <c r="Q425" s="71" t="n">
        <v>820</v>
      </c>
      <c r="R425" s="53" t="n">
        <v>700</v>
      </c>
      <c r="S425" s="53" t="n">
        <v>710</v>
      </c>
      <c r="T425" s="53" t="n">
        <v>860</v>
      </c>
      <c r="U425" s="53"/>
      <c r="V425" s="83" t="n">
        <v>5.6</v>
      </c>
      <c r="W425" s="2" t="n">
        <v>7</v>
      </c>
      <c r="X425" s="2" t="n">
        <v>10</v>
      </c>
      <c r="Y425" s="2" t="n">
        <v>9.5</v>
      </c>
      <c r="Z425" s="72"/>
      <c r="AB425" s="81" t="n">
        <v>1.51</v>
      </c>
      <c r="AC425" s="75" t="n">
        <v>0.7</v>
      </c>
      <c r="AD425" s="75" t="n">
        <v>0.8</v>
      </c>
      <c r="AE425" s="75" t="n">
        <v>1.1</v>
      </c>
      <c r="AF425" s="75" t="n">
        <v>1.2</v>
      </c>
      <c r="AG425" s="75" t="n">
        <v>0</v>
      </c>
      <c r="AH425" s="0" t="n">
        <v>2</v>
      </c>
      <c r="AI425" s="80" t="n">
        <v>860</v>
      </c>
      <c r="AJ425" s="76" t="n">
        <v>0.1</v>
      </c>
      <c r="AK425" s="76" t="n">
        <v>0.58</v>
      </c>
      <c r="AL425" s="78" t="n">
        <v>6.5</v>
      </c>
      <c r="AM425" s="78"/>
      <c r="AN425" s="78"/>
      <c r="AO425" s="78"/>
      <c r="AP425" s="78"/>
      <c r="AQ425" s="78"/>
      <c r="AR425" s="78"/>
      <c r="AU425" s="24" t="n">
        <v>1.5504</v>
      </c>
      <c r="AV425" s="0" t="n">
        <v>0</v>
      </c>
      <c r="AW425" s="0" t="n">
        <v>0</v>
      </c>
      <c r="AX425" s="0" t="n">
        <v>0.18</v>
      </c>
      <c r="AY425" s="0" t="n">
        <v>0.6</v>
      </c>
      <c r="AZ425" s="0" t="n">
        <v>0</v>
      </c>
      <c r="BA425" s="0" t="n">
        <v>0.6</v>
      </c>
      <c r="BB425" s="87" t="n">
        <v>710</v>
      </c>
      <c r="BC425" s="0" t="n">
        <v>0.05</v>
      </c>
      <c r="BD425" s="0" t="n">
        <v>0.5</v>
      </c>
      <c r="BE425" s="0" t="n">
        <v>10</v>
      </c>
      <c r="BF425" s="0" t="n">
        <v>9.5</v>
      </c>
      <c r="BG425" s="67" t="n">
        <v>0</v>
      </c>
      <c r="BH425" s="67" t="n">
        <v>0</v>
      </c>
      <c r="BI425" s="67" t="n">
        <v>0</v>
      </c>
      <c r="BJ425" s="67" t="n">
        <v>0</v>
      </c>
      <c r="BK425" s="79" t="n">
        <v>0</v>
      </c>
      <c r="BL425" s="8" t="s">
        <v>228</v>
      </c>
      <c r="BZ425" s="24" t="n">
        <v>0.7106</v>
      </c>
      <c r="CA425" s="0" t="n">
        <v>0</v>
      </c>
      <c r="CB425" s="0" t="n">
        <v>0.3</v>
      </c>
      <c r="CC425" s="0" t="n">
        <v>0.17</v>
      </c>
      <c r="CD425" s="0" t="n">
        <v>0.4</v>
      </c>
      <c r="CE425" s="0" t="n">
        <v>0</v>
      </c>
      <c r="CF425" s="0" t="n">
        <v>0.7</v>
      </c>
      <c r="CG425" s="87" t="n">
        <v>820</v>
      </c>
      <c r="CH425" s="0" t="n">
        <v>0</v>
      </c>
      <c r="CI425" s="0" t="n">
        <v>0.1</v>
      </c>
      <c r="CJ425" s="0" t="n">
        <v>5.6</v>
      </c>
      <c r="CL425" s="67" t="n">
        <v>0</v>
      </c>
      <c r="CM425" s="67" t="n">
        <v>0</v>
      </c>
      <c r="CN425" s="67" t="n">
        <v>0</v>
      </c>
      <c r="CO425" s="67" t="n">
        <v>0</v>
      </c>
      <c r="CP425" s="79" t="n">
        <v>0</v>
      </c>
      <c r="CQ425" s="8" t="s">
        <v>228</v>
      </c>
      <c r="CS425" s="0" t="n">
        <v>0.8398</v>
      </c>
      <c r="CT425" s="0" t="n">
        <v>0</v>
      </c>
      <c r="CU425" s="0" t="n">
        <v>0</v>
      </c>
      <c r="CV425" s="0" t="n">
        <v>0.21</v>
      </c>
      <c r="CW425" s="0" t="n">
        <v>0.7</v>
      </c>
      <c r="CX425" s="0" t="n">
        <v>0</v>
      </c>
      <c r="CY425" s="75" t="n">
        <v>0.7</v>
      </c>
      <c r="CZ425" s="87" t="n">
        <v>700</v>
      </c>
      <c r="DA425" s="0" t="n">
        <v>0</v>
      </c>
      <c r="DB425" s="0" t="n">
        <v>0.5</v>
      </c>
      <c r="DC425" s="0" t="n">
        <v>7</v>
      </c>
      <c r="DE425" s="67" t="n">
        <v>0</v>
      </c>
      <c r="DF425" s="67" t="n">
        <v>0</v>
      </c>
      <c r="DG425" s="67" t="n">
        <v>0</v>
      </c>
      <c r="DH425" s="67" t="n">
        <v>0</v>
      </c>
      <c r="DI425" s="67" t="n">
        <v>0</v>
      </c>
      <c r="DJ425" s="8" t="s">
        <v>228</v>
      </c>
      <c r="DK425" s="67"/>
      <c r="DS425" s="87"/>
      <c r="EB425" s="67"/>
      <c r="EC425" s="0" t="s">
        <v>228</v>
      </c>
      <c r="EF425" s="0" t="n">
        <v>1.3</v>
      </c>
      <c r="EG425" s="0" t="n">
        <v>4.8</v>
      </c>
      <c r="EH425" s="0" t="n">
        <v>1.7</v>
      </c>
      <c r="EI425" s="0" t="n">
        <v>26</v>
      </c>
      <c r="EJ425" s="0" t="n">
        <v>0</v>
      </c>
      <c r="EK425" s="0" t="n">
        <v>30.8</v>
      </c>
      <c r="EL425" s="66" t="n">
        <v>690</v>
      </c>
      <c r="EM425" s="0" t="n">
        <v>0.08</v>
      </c>
      <c r="EN425" s="0" t="n">
        <v>0.5</v>
      </c>
      <c r="EO425" s="0" t="n">
        <v>11</v>
      </c>
      <c r="EQ425" s="0" t="n">
        <v>5.6</v>
      </c>
      <c r="ER425" s="0" t="n">
        <v>15</v>
      </c>
      <c r="ES425" s="0" t="n">
        <v>0.5</v>
      </c>
      <c r="ET425" s="0" t="n">
        <v>2.4</v>
      </c>
      <c r="EU425" s="67" t="n">
        <v>23.5</v>
      </c>
      <c r="EV425" s="8" t="s">
        <v>229</v>
      </c>
      <c r="EX425" s="86"/>
      <c r="GD425" s="66"/>
    </row>
    <row r="426" customFormat="false" ht="12.75" hidden="false" customHeight="false" outlineLevel="0" collapsed="false">
      <c r="B426" s="1" t="n">
        <v>36922</v>
      </c>
      <c r="C426" s="83" t="n">
        <v>1.4858</v>
      </c>
      <c r="D426" s="2" t="n">
        <v>0.969</v>
      </c>
      <c r="E426" s="2" t="n">
        <v>2.4548</v>
      </c>
      <c r="F426" s="2" t="n">
        <v>2</v>
      </c>
      <c r="G426" s="2" t="n">
        <v>0.18</v>
      </c>
      <c r="H426" s="2" t="n">
        <v>0.37</v>
      </c>
      <c r="I426" s="2" t="n">
        <v>0.19</v>
      </c>
      <c r="J426" s="2" t="n">
        <v>0.57</v>
      </c>
      <c r="K426" s="2"/>
      <c r="L426" s="83" t="n">
        <v>0.8</v>
      </c>
      <c r="M426" s="2" t="n">
        <v>0.5</v>
      </c>
      <c r="N426" s="2" t="n">
        <v>0.5</v>
      </c>
      <c r="O426" s="2" t="n">
        <v>3.4</v>
      </c>
      <c r="P426" s="2"/>
      <c r="Q426" s="71" t="n">
        <v>890</v>
      </c>
      <c r="R426" s="53" t="n">
        <v>650</v>
      </c>
      <c r="S426" s="53" t="n">
        <v>570</v>
      </c>
      <c r="T426" s="53" t="n">
        <v>720</v>
      </c>
      <c r="U426" s="53"/>
      <c r="V426" s="83" t="n">
        <v>12</v>
      </c>
      <c r="W426" s="2" t="n">
        <v>7.6</v>
      </c>
      <c r="X426" s="2" t="n">
        <v>7.4</v>
      </c>
      <c r="Y426" s="2" t="n">
        <v>9.9</v>
      </c>
      <c r="Z426" s="72"/>
      <c r="AB426" s="81" t="n">
        <v>2</v>
      </c>
      <c r="AC426" s="75" t="n">
        <v>0.1</v>
      </c>
      <c r="AD426" s="75" t="n">
        <v>2.7</v>
      </c>
      <c r="AE426" s="75" t="n">
        <v>0.57</v>
      </c>
      <c r="AF426" s="75" t="n">
        <v>0.7</v>
      </c>
      <c r="AG426" s="75" t="n">
        <v>0</v>
      </c>
      <c r="AH426" s="0" t="n">
        <v>3.4</v>
      </c>
      <c r="AI426" s="80" t="n">
        <v>720</v>
      </c>
      <c r="AJ426" s="76" t="n">
        <v>0.11</v>
      </c>
      <c r="AK426" s="76" t="n">
        <v>0.58</v>
      </c>
      <c r="AL426" s="78" t="n">
        <v>12</v>
      </c>
      <c r="AM426" s="78"/>
      <c r="AN426" s="78"/>
      <c r="AO426" s="78"/>
      <c r="AP426" s="78"/>
      <c r="AQ426" s="78"/>
      <c r="AR426" s="78"/>
      <c r="AU426" s="24" t="n">
        <v>2.4548</v>
      </c>
      <c r="AV426" s="0" t="n">
        <v>0</v>
      </c>
      <c r="AW426" s="0" t="n">
        <v>0</v>
      </c>
      <c r="AX426" s="0" t="n">
        <v>0.19</v>
      </c>
      <c r="AY426" s="0" t="n">
        <v>0.5</v>
      </c>
      <c r="AZ426" s="0" t="n">
        <v>0</v>
      </c>
      <c r="BA426" s="0" t="n">
        <v>0.5</v>
      </c>
      <c r="BB426" s="87" t="n">
        <v>570</v>
      </c>
      <c r="BC426" s="0" t="n">
        <v>0.07</v>
      </c>
      <c r="BD426" s="0" t="n">
        <v>0.3</v>
      </c>
      <c r="BE426" s="0" t="n">
        <v>7.4</v>
      </c>
      <c r="BF426" s="0" t="n">
        <v>9.9</v>
      </c>
      <c r="BG426" s="67" t="n">
        <v>0</v>
      </c>
      <c r="BH426" s="67" t="n">
        <v>0</v>
      </c>
      <c r="BI426" s="67" t="n">
        <v>0</v>
      </c>
      <c r="BJ426" s="67" t="n">
        <v>0</v>
      </c>
      <c r="BK426" s="79" t="n">
        <v>0</v>
      </c>
      <c r="BL426" s="8" t="s">
        <v>230</v>
      </c>
      <c r="BZ426" s="24" t="n">
        <v>1.4858</v>
      </c>
      <c r="CA426" s="0" t="n">
        <v>0</v>
      </c>
      <c r="CB426" s="0" t="n">
        <v>0.3</v>
      </c>
      <c r="CC426" s="0" t="n">
        <v>0.18</v>
      </c>
      <c r="CD426" s="0" t="n">
        <v>0.5</v>
      </c>
      <c r="CE426" s="0" t="n">
        <v>0</v>
      </c>
      <c r="CF426" s="0" t="n">
        <v>0.8</v>
      </c>
      <c r="CG426" s="87" t="n">
        <v>890</v>
      </c>
      <c r="CH426" s="0" t="n">
        <v>0</v>
      </c>
      <c r="CI426" s="0" t="n">
        <v>0.1</v>
      </c>
      <c r="CJ426" s="0" t="n">
        <v>12</v>
      </c>
      <c r="CL426" s="67" t="n">
        <v>0</v>
      </c>
      <c r="CM426" s="67" t="n">
        <v>0</v>
      </c>
      <c r="CN426" s="67" t="n">
        <v>0</v>
      </c>
      <c r="CO426" s="67" t="n">
        <v>0</v>
      </c>
      <c r="CP426" s="79" t="n">
        <v>0</v>
      </c>
      <c r="CQ426" s="8" t="s">
        <v>230</v>
      </c>
      <c r="CS426" s="0" t="n">
        <v>0.969</v>
      </c>
      <c r="CT426" s="0" t="n">
        <v>0</v>
      </c>
      <c r="CU426" s="0" t="n">
        <v>0</v>
      </c>
      <c r="CV426" s="0" t="n">
        <v>0.37</v>
      </c>
      <c r="CW426" s="0" t="n">
        <v>0.5</v>
      </c>
      <c r="CX426" s="0" t="n">
        <v>0</v>
      </c>
      <c r="CY426" s="75" t="n">
        <v>0.5</v>
      </c>
      <c r="CZ426" s="87" t="n">
        <v>650</v>
      </c>
      <c r="DA426" s="0" t="n">
        <v>0</v>
      </c>
      <c r="DB426" s="0" t="n">
        <v>0.4</v>
      </c>
      <c r="DC426" s="0" t="n">
        <v>7.6</v>
      </c>
      <c r="DE426" s="67" t="n">
        <v>0</v>
      </c>
      <c r="DF426" s="67" t="n">
        <v>0</v>
      </c>
      <c r="DG426" s="67" t="n">
        <v>0</v>
      </c>
      <c r="DH426" s="67" t="n">
        <v>0</v>
      </c>
      <c r="DI426" s="67" t="n">
        <v>0</v>
      </c>
      <c r="DJ426" s="8" t="s">
        <v>230</v>
      </c>
      <c r="DK426" s="67"/>
      <c r="DS426" s="87"/>
      <c r="EB426" s="67"/>
      <c r="EC426" s="0" t="s">
        <v>230</v>
      </c>
      <c r="EF426" s="0" t="n">
        <v>2.6</v>
      </c>
      <c r="EG426" s="0" t="n">
        <v>5.4</v>
      </c>
      <c r="EH426" s="0" t="n">
        <v>2.6</v>
      </c>
      <c r="EI426" s="0" t="n">
        <v>3.7</v>
      </c>
      <c r="EJ426" s="0" t="n">
        <v>0</v>
      </c>
      <c r="EK426" s="0" t="n">
        <v>9.1</v>
      </c>
      <c r="EL426" s="66" t="n">
        <v>730</v>
      </c>
      <c r="EM426" s="0" t="n">
        <v>0.24</v>
      </c>
      <c r="EN426" s="0" t="n">
        <v>0.5</v>
      </c>
      <c r="EO426" s="0" t="n">
        <v>15</v>
      </c>
      <c r="EQ426" s="0" t="n">
        <v>6.2</v>
      </c>
      <c r="ER426" s="0" t="n">
        <v>17</v>
      </c>
      <c r="ES426" s="0" t="n">
        <v>0</v>
      </c>
      <c r="ET426" s="0" t="n">
        <v>2.1</v>
      </c>
      <c r="EU426" s="67" t="n">
        <v>25.3</v>
      </c>
      <c r="EV426" s="8" t="s">
        <v>231</v>
      </c>
      <c r="EX426" s="86"/>
      <c r="GD426" s="66"/>
    </row>
    <row r="427" customFormat="false" ht="12.75" hidden="false" customHeight="false" outlineLevel="0" collapsed="false">
      <c r="B427" s="1" t="n">
        <v>36929</v>
      </c>
      <c r="C427" s="83" t="n">
        <v>1.4858</v>
      </c>
      <c r="D427" s="2" t="n">
        <v>1.292</v>
      </c>
      <c r="E427" s="2" t="n">
        <v>2.7778</v>
      </c>
      <c r="F427" s="2" t="n">
        <v>2</v>
      </c>
      <c r="G427" s="2" t="n">
        <v>0.18</v>
      </c>
      <c r="H427" s="2" t="n">
        <v>0.26</v>
      </c>
      <c r="I427" s="2" t="n">
        <v>0.21</v>
      </c>
      <c r="J427" s="2" t="n">
        <v>1.4</v>
      </c>
      <c r="K427" s="2" t="n">
        <v>1.4</v>
      </c>
      <c r="L427" s="83" t="n">
        <v>0.6</v>
      </c>
      <c r="M427" s="2" t="n">
        <v>1.1</v>
      </c>
      <c r="N427" s="2" t="n">
        <v>0.5</v>
      </c>
      <c r="O427" s="2" t="n">
        <v>2.5</v>
      </c>
      <c r="P427" s="2" t="n">
        <v>2.9</v>
      </c>
      <c r="Q427" s="71" t="n">
        <v>910</v>
      </c>
      <c r="R427" s="53" t="n">
        <v>790</v>
      </c>
      <c r="S427" s="53" t="n">
        <v>780</v>
      </c>
      <c r="T427" s="53" t="n">
        <v>710</v>
      </c>
      <c r="U427" s="53" t="n">
        <v>840</v>
      </c>
      <c r="V427" s="83" t="n">
        <v>7.3</v>
      </c>
      <c r="W427" s="2" t="n">
        <v>11</v>
      </c>
      <c r="X427" s="2" t="n">
        <v>9.5</v>
      </c>
      <c r="Y427" s="2" t="n">
        <v>8.15</v>
      </c>
      <c r="Z427" s="72" t="n">
        <v>22</v>
      </c>
      <c r="AB427" s="81" t="n">
        <v>2</v>
      </c>
      <c r="AC427" s="75" t="n">
        <v>0.1</v>
      </c>
      <c r="AD427" s="75" t="n">
        <v>1.7</v>
      </c>
      <c r="AE427" s="75" t="n">
        <v>1.4</v>
      </c>
      <c r="AF427" s="75" t="n">
        <v>0.8</v>
      </c>
      <c r="AG427" s="75" t="n">
        <v>0</v>
      </c>
      <c r="AH427" s="0" t="n">
        <v>2.5</v>
      </c>
      <c r="AI427" s="80" t="n">
        <v>710</v>
      </c>
      <c r="AJ427" s="76" t="n">
        <v>0.06</v>
      </c>
      <c r="AK427" s="76" t="n">
        <v>0.64</v>
      </c>
      <c r="AL427" s="78" t="n">
        <v>7.9</v>
      </c>
      <c r="AM427" s="78"/>
      <c r="AN427" s="78" t="n">
        <v>12</v>
      </c>
      <c r="AO427" s="78" t="n">
        <v>19</v>
      </c>
      <c r="AP427" s="78" t="n">
        <v>0</v>
      </c>
      <c r="AQ427" s="78" t="n">
        <v>4.3</v>
      </c>
      <c r="AR427" s="78" t="n">
        <v>35.3</v>
      </c>
      <c r="AS427" s="0" t="s">
        <v>232</v>
      </c>
      <c r="AU427" s="24" t="n">
        <v>2.7778</v>
      </c>
      <c r="AV427" s="0" t="n">
        <v>0</v>
      </c>
      <c r="AW427" s="0" t="n">
        <v>0</v>
      </c>
      <c r="AX427" s="0" t="n">
        <v>0.21</v>
      </c>
      <c r="AY427" s="0" t="n">
        <v>0.5</v>
      </c>
      <c r="AZ427" s="0" t="n">
        <v>0</v>
      </c>
      <c r="BA427" s="0" t="n">
        <v>0.5</v>
      </c>
      <c r="BB427" s="87" t="n">
        <v>780</v>
      </c>
      <c r="BC427" s="0" t="n">
        <v>0.05</v>
      </c>
      <c r="BD427" s="0" t="n">
        <v>0.6</v>
      </c>
      <c r="BE427" s="0" t="n">
        <v>9.5</v>
      </c>
      <c r="BF427" s="0" t="n">
        <v>8.15</v>
      </c>
      <c r="BG427" s="67" t="n">
        <v>0</v>
      </c>
      <c r="BH427" s="67" t="n">
        <v>0</v>
      </c>
      <c r="BI427" s="67" t="n">
        <v>0</v>
      </c>
      <c r="BJ427" s="67" t="n">
        <v>0</v>
      </c>
      <c r="BK427" s="79" t="n">
        <v>0</v>
      </c>
      <c r="BL427" s="8" t="s">
        <v>233</v>
      </c>
      <c r="BO427" s="0" t="n">
        <v>0</v>
      </c>
      <c r="BP427" s="0" t="n">
        <v>0.9</v>
      </c>
      <c r="BQ427" s="0" t="n">
        <v>1.4</v>
      </c>
      <c r="BR427" s="0" t="n">
        <v>2</v>
      </c>
      <c r="BS427" s="0" t="n">
        <v>0</v>
      </c>
      <c r="BT427" s="0" t="n">
        <v>2.9</v>
      </c>
      <c r="BU427" s="0" t="n">
        <v>840</v>
      </c>
      <c r="BV427" s="0" t="n">
        <v>0</v>
      </c>
      <c r="BW427" s="0" t="n">
        <v>0.7</v>
      </c>
      <c r="BX427" s="0" t="n">
        <v>22</v>
      </c>
      <c r="BY427" s="0" t="s">
        <v>233</v>
      </c>
      <c r="BZ427" s="24" t="n">
        <v>1.4858</v>
      </c>
      <c r="CA427" s="0" t="n">
        <v>0</v>
      </c>
      <c r="CB427" s="0" t="n">
        <v>0</v>
      </c>
      <c r="CC427" s="0" t="n">
        <v>0.18</v>
      </c>
      <c r="CD427" s="0" t="n">
        <v>0.6</v>
      </c>
      <c r="CE427" s="0" t="n">
        <v>0</v>
      </c>
      <c r="CF427" s="0" t="n">
        <v>0.6</v>
      </c>
      <c r="CG427" s="87" t="n">
        <v>910</v>
      </c>
      <c r="CH427" s="0" t="n">
        <v>0</v>
      </c>
      <c r="CI427" s="0" t="n">
        <v>0.1</v>
      </c>
      <c r="CJ427" s="0" t="n">
        <v>7.3</v>
      </c>
      <c r="CL427" s="67" t="n">
        <v>0</v>
      </c>
      <c r="CM427" s="67" t="n">
        <v>0</v>
      </c>
      <c r="CN427" s="67" t="n">
        <v>0</v>
      </c>
      <c r="CO427" s="67" t="n">
        <v>0</v>
      </c>
      <c r="CP427" s="79" t="n">
        <v>0</v>
      </c>
      <c r="CQ427" s="8" t="s">
        <v>233</v>
      </c>
      <c r="CS427" s="0" t="n">
        <v>1.292</v>
      </c>
      <c r="CT427" s="0" t="n">
        <v>0</v>
      </c>
      <c r="CU427" s="0" t="n">
        <v>0</v>
      </c>
      <c r="CV427" s="0" t="n">
        <v>0.26</v>
      </c>
      <c r="CW427" s="0" t="n">
        <v>1.1</v>
      </c>
      <c r="CX427" s="0" t="n">
        <v>0</v>
      </c>
      <c r="CY427" s="75" t="n">
        <v>1.1</v>
      </c>
      <c r="CZ427" s="87" t="n">
        <v>790</v>
      </c>
      <c r="DA427" s="0" t="n">
        <v>0</v>
      </c>
      <c r="DB427" s="0" t="n">
        <v>0.6</v>
      </c>
      <c r="DC427" s="0" t="n">
        <v>11</v>
      </c>
      <c r="DE427" s="67" t="n">
        <v>0</v>
      </c>
      <c r="DF427" s="67" t="n">
        <v>0</v>
      </c>
      <c r="DG427" s="67" t="n">
        <v>0</v>
      </c>
      <c r="DH427" s="67" t="n">
        <v>0</v>
      </c>
      <c r="DI427" s="67" t="n">
        <v>0</v>
      </c>
      <c r="DJ427" s="8" t="s">
        <v>233</v>
      </c>
      <c r="DK427" s="67"/>
      <c r="DS427" s="87"/>
      <c r="EB427" s="67"/>
      <c r="EC427" s="0" t="s">
        <v>233</v>
      </c>
      <c r="EF427" s="0" t="n">
        <v>2.2</v>
      </c>
      <c r="EG427" s="0" t="n">
        <v>6.6</v>
      </c>
      <c r="EH427" s="0" t="n">
        <v>0.95</v>
      </c>
      <c r="EI427" s="0" t="n">
        <v>3.2</v>
      </c>
      <c r="EJ427" s="0" t="n">
        <v>0</v>
      </c>
      <c r="EK427" s="0" t="n">
        <v>9.8</v>
      </c>
      <c r="EL427" s="66" t="n">
        <v>700</v>
      </c>
      <c r="EM427" s="0" t="n">
        <v>0.1</v>
      </c>
      <c r="EN427" s="0" t="n">
        <v>0.5</v>
      </c>
      <c r="EO427" s="0" t="n">
        <v>12</v>
      </c>
      <c r="EQ427" s="0" t="n">
        <v>7.9</v>
      </c>
      <c r="ER427" s="0" t="n">
        <v>11</v>
      </c>
      <c r="ES427" s="0" t="n">
        <v>0</v>
      </c>
      <c r="ET427" s="0" t="n">
        <v>2.2</v>
      </c>
      <c r="EU427" s="67" t="n">
        <v>21.1</v>
      </c>
      <c r="EV427" s="8" t="s">
        <v>234</v>
      </c>
      <c r="EX427" s="86"/>
      <c r="GD427" s="66"/>
    </row>
    <row r="428" customFormat="false" ht="12.75" hidden="false" customHeight="false" outlineLevel="0" collapsed="false">
      <c r="B428" s="1" t="n">
        <v>36936</v>
      </c>
      <c r="C428" s="83" t="n">
        <v>52.326</v>
      </c>
      <c r="D428" s="2" t="n">
        <v>124.678</v>
      </c>
      <c r="E428" s="2" t="n">
        <v>177.004</v>
      </c>
      <c r="F428" s="2" t="n">
        <v>2</v>
      </c>
      <c r="G428" s="2" t="n">
        <v>0.93</v>
      </c>
      <c r="H428" s="2" t="n">
        <v>0.86</v>
      </c>
      <c r="I428" s="2" t="n">
        <v>0.68</v>
      </c>
      <c r="J428" s="2"/>
      <c r="K428" s="2"/>
      <c r="L428" s="83" t="n">
        <v>2.6</v>
      </c>
      <c r="M428" s="2" t="n">
        <v>3.2</v>
      </c>
      <c r="N428" s="2" t="n">
        <v>2.4</v>
      </c>
      <c r="O428" s="2"/>
      <c r="P428" s="2"/>
      <c r="Q428" s="71" t="n">
        <v>270</v>
      </c>
      <c r="R428" s="53" t="n">
        <v>260</v>
      </c>
      <c r="S428" s="53" t="n">
        <v>250</v>
      </c>
      <c r="T428" s="53"/>
      <c r="U428" s="53"/>
      <c r="V428" s="83" t="n">
        <v>11</v>
      </c>
      <c r="W428" s="2" t="n">
        <v>7.2</v>
      </c>
      <c r="X428" s="2" t="n">
        <v>14</v>
      </c>
      <c r="Y428" s="2" t="n">
        <v>10.58</v>
      </c>
      <c r="Z428" s="72"/>
      <c r="AB428" s="81" t="n">
        <v>2</v>
      </c>
      <c r="AC428" s="75"/>
      <c r="AD428" s="75"/>
      <c r="AE428" s="75"/>
      <c r="AF428" s="75"/>
      <c r="AG428" s="75"/>
      <c r="AI428" s="80"/>
      <c r="AJ428" s="76"/>
      <c r="AK428" s="76"/>
      <c r="AL428" s="78"/>
      <c r="AM428" s="78"/>
      <c r="AN428" s="78"/>
      <c r="AO428" s="78"/>
      <c r="AP428" s="78"/>
      <c r="AQ428" s="78"/>
      <c r="AR428" s="78"/>
      <c r="AU428" s="24" t="n">
        <v>177.004</v>
      </c>
      <c r="AV428" s="0" t="n">
        <v>0</v>
      </c>
      <c r="AW428" s="0" t="n">
        <v>0.5</v>
      </c>
      <c r="AX428" s="0" t="n">
        <v>0.68</v>
      </c>
      <c r="AY428" s="0" t="n">
        <v>1.9</v>
      </c>
      <c r="AZ428" s="0" t="n">
        <v>0</v>
      </c>
      <c r="BA428" s="0" t="n">
        <v>2.4</v>
      </c>
      <c r="BB428" s="87" t="n">
        <v>250</v>
      </c>
      <c r="BC428" s="0" t="n">
        <v>0</v>
      </c>
      <c r="BD428" s="0" t="n">
        <v>0.1</v>
      </c>
      <c r="BE428" s="0" t="n">
        <v>14</v>
      </c>
      <c r="BF428" s="0" t="n">
        <v>10.58</v>
      </c>
      <c r="BG428" s="67" t="n">
        <v>0</v>
      </c>
      <c r="BH428" s="67" t="n">
        <v>0</v>
      </c>
      <c r="BI428" s="67" t="n">
        <v>0</v>
      </c>
      <c r="BJ428" s="67" t="n">
        <v>0</v>
      </c>
      <c r="BK428" s="79" t="n">
        <v>0</v>
      </c>
      <c r="BL428" s="8" t="s">
        <v>235</v>
      </c>
      <c r="BY428" s="0" t="s">
        <v>235</v>
      </c>
      <c r="BZ428" s="24" t="n">
        <v>52.326</v>
      </c>
      <c r="CA428" s="0" t="n">
        <v>0</v>
      </c>
      <c r="CB428" s="0" t="n">
        <v>0.5</v>
      </c>
      <c r="CC428" s="0" t="n">
        <v>0.93</v>
      </c>
      <c r="CD428" s="0" t="n">
        <v>2.1</v>
      </c>
      <c r="CE428" s="0" t="n">
        <v>0</v>
      </c>
      <c r="CF428" s="0" t="n">
        <v>2.6</v>
      </c>
      <c r="CG428" s="87" t="n">
        <v>270</v>
      </c>
      <c r="CH428" s="0" t="n">
        <v>0</v>
      </c>
      <c r="CI428" s="0" t="n">
        <v>0.1</v>
      </c>
      <c r="CJ428" s="0" t="n">
        <v>11</v>
      </c>
      <c r="CL428" s="67" t="n">
        <v>0</v>
      </c>
      <c r="CM428" s="67" t="n">
        <v>0</v>
      </c>
      <c r="CN428" s="67" t="n">
        <v>0</v>
      </c>
      <c r="CO428" s="67" t="n">
        <v>0</v>
      </c>
      <c r="CP428" s="79" t="n">
        <v>0</v>
      </c>
      <c r="CQ428" s="8" t="s">
        <v>235</v>
      </c>
      <c r="CS428" s="0" t="n">
        <v>124.678</v>
      </c>
      <c r="CT428" s="0" t="n">
        <v>0</v>
      </c>
      <c r="CU428" s="0" t="n">
        <v>0.4</v>
      </c>
      <c r="CV428" s="0" t="n">
        <v>0.86</v>
      </c>
      <c r="CW428" s="0" t="n">
        <v>2.8</v>
      </c>
      <c r="CX428" s="0" t="n">
        <v>0</v>
      </c>
      <c r="CY428" s="75" t="n">
        <v>3.2</v>
      </c>
      <c r="CZ428" s="87" t="n">
        <v>260</v>
      </c>
      <c r="DA428" s="0" t="n">
        <v>0</v>
      </c>
      <c r="DB428" s="0" t="n">
        <v>0.1</v>
      </c>
      <c r="DC428" s="0" t="n">
        <v>7.2</v>
      </c>
      <c r="DE428" s="67" t="n">
        <v>0</v>
      </c>
      <c r="DF428" s="67" t="n">
        <v>0</v>
      </c>
      <c r="DG428" s="67" t="n">
        <v>0</v>
      </c>
      <c r="DH428" s="67" t="n">
        <v>0</v>
      </c>
      <c r="DI428" s="67" t="n">
        <v>0</v>
      </c>
      <c r="DJ428" s="8" t="s">
        <v>235</v>
      </c>
      <c r="DK428" s="67"/>
      <c r="DS428" s="87"/>
      <c r="EB428" s="67"/>
      <c r="EC428" s="0" t="s">
        <v>235</v>
      </c>
      <c r="EF428" s="0" t="n">
        <v>2.6</v>
      </c>
      <c r="EG428" s="0" t="n">
        <v>6.8</v>
      </c>
      <c r="EH428" s="0" t="n">
        <v>2.2</v>
      </c>
      <c r="EI428" s="0" t="n">
        <v>3.4</v>
      </c>
      <c r="EJ428" s="0" t="n">
        <v>0</v>
      </c>
      <c r="EK428" s="0" t="n">
        <v>10.2</v>
      </c>
      <c r="EL428" s="66" t="n">
        <v>650</v>
      </c>
      <c r="EM428" s="0" t="n">
        <v>0.2</v>
      </c>
      <c r="EN428" s="0" t="n">
        <v>0.5</v>
      </c>
      <c r="EO428" s="0" t="n">
        <v>9</v>
      </c>
      <c r="EQ428" s="0" t="n">
        <v>8.4</v>
      </c>
      <c r="ER428" s="0" t="n">
        <v>18</v>
      </c>
      <c r="ES428" s="0" t="n">
        <v>1.1</v>
      </c>
      <c r="ET428" s="0" t="n">
        <v>3.3</v>
      </c>
      <c r="EU428" s="67" t="n">
        <v>30.8</v>
      </c>
      <c r="EV428" s="8" t="s">
        <v>235</v>
      </c>
      <c r="EX428" s="86"/>
      <c r="GD428" s="66"/>
    </row>
    <row r="429" customFormat="false" ht="12.75" hidden="false" customHeight="false" outlineLevel="0" collapsed="false">
      <c r="B429" s="1" t="n">
        <v>36943</v>
      </c>
      <c r="C429" s="83" t="n">
        <v>5.814</v>
      </c>
      <c r="D429" s="2" t="n">
        <v>16.15</v>
      </c>
      <c r="E429" s="2" t="n">
        <v>21.964</v>
      </c>
      <c r="F429" s="2" t="n">
        <v>2</v>
      </c>
      <c r="G429" s="2" t="n">
        <v>0.23</v>
      </c>
      <c r="H429" s="2" t="n">
        <v>0.27</v>
      </c>
      <c r="I429" s="2" t="n">
        <v>0.26</v>
      </c>
      <c r="J429" s="2" t="n">
        <v>0.38</v>
      </c>
      <c r="K429" s="2"/>
      <c r="L429" s="83" t="n">
        <v>1</v>
      </c>
      <c r="M429" s="2" t="n">
        <v>1.5</v>
      </c>
      <c r="N429" s="2" t="n">
        <v>0.5</v>
      </c>
      <c r="O429" s="2" t="n">
        <v>1.7</v>
      </c>
      <c r="P429" s="2"/>
      <c r="Q429" s="71" t="n">
        <v>860</v>
      </c>
      <c r="R429" s="53" t="n">
        <v>390</v>
      </c>
      <c r="S429" s="53" t="n">
        <v>360</v>
      </c>
      <c r="T429" s="53" t="n">
        <v>740</v>
      </c>
      <c r="U429" s="53"/>
      <c r="V429" s="83" t="n">
        <v>6.4</v>
      </c>
      <c r="W429" s="2" t="n">
        <v>8.2</v>
      </c>
      <c r="X429" s="2" t="n">
        <v>7.9</v>
      </c>
      <c r="Y429" s="2" t="n">
        <v>9.69</v>
      </c>
      <c r="Z429" s="72"/>
      <c r="AB429" s="81" t="n">
        <v>2</v>
      </c>
      <c r="AC429" s="75" t="n">
        <v>0.2</v>
      </c>
      <c r="AD429" s="75" t="n">
        <v>0.8</v>
      </c>
      <c r="AE429" s="75" t="n">
        <v>0.38</v>
      </c>
      <c r="AF429" s="75" t="n">
        <v>0.9</v>
      </c>
      <c r="AG429" s="75" t="n">
        <v>0</v>
      </c>
      <c r="AH429" s="0" t="n">
        <v>1.7</v>
      </c>
      <c r="AI429" s="80" t="n">
        <v>740</v>
      </c>
      <c r="AJ429" s="76" t="n">
        <v>0.1</v>
      </c>
      <c r="AK429" s="76" t="n">
        <v>0.61</v>
      </c>
      <c r="AL429" s="78" t="n">
        <v>5.5</v>
      </c>
      <c r="AM429" s="78"/>
      <c r="AN429" s="78"/>
      <c r="AO429" s="78"/>
      <c r="AP429" s="78"/>
      <c r="AQ429" s="78"/>
      <c r="AR429" s="78"/>
      <c r="AU429" s="24" t="n">
        <v>21.964</v>
      </c>
      <c r="AV429" s="0" t="n">
        <v>0</v>
      </c>
      <c r="AW429" s="0" t="n">
        <v>0</v>
      </c>
      <c r="AX429" s="0" t="n">
        <v>0.26</v>
      </c>
      <c r="AY429" s="0" t="n">
        <v>0.5</v>
      </c>
      <c r="AZ429" s="0" t="n">
        <v>0</v>
      </c>
      <c r="BA429" s="0" t="n">
        <v>0.5</v>
      </c>
      <c r="BB429" s="87" t="n">
        <v>360</v>
      </c>
      <c r="BC429" s="0" t="n">
        <v>0.1</v>
      </c>
      <c r="BD429" s="0" t="n">
        <v>0.2</v>
      </c>
      <c r="BE429" s="0" t="n">
        <v>7.9</v>
      </c>
      <c r="BF429" s="0" t="n">
        <v>9.69</v>
      </c>
      <c r="BG429" s="67" t="n">
        <v>0</v>
      </c>
      <c r="BH429" s="67" t="n">
        <v>0</v>
      </c>
      <c r="BI429" s="67" t="n">
        <v>0</v>
      </c>
      <c r="BJ429" s="67" t="n">
        <v>0</v>
      </c>
      <c r="BK429" s="79" t="n">
        <v>0</v>
      </c>
      <c r="BL429" s="8" t="s">
        <v>236</v>
      </c>
      <c r="BY429" s="0" t="s">
        <v>236</v>
      </c>
      <c r="BZ429" s="24" t="n">
        <v>5.814</v>
      </c>
      <c r="CA429" s="0" t="n">
        <v>0</v>
      </c>
      <c r="CB429" s="0" t="n">
        <v>0.4</v>
      </c>
      <c r="CC429" s="0" t="n">
        <v>0.23</v>
      </c>
      <c r="CD429" s="0" t="n">
        <v>0.6</v>
      </c>
      <c r="CE429" s="0" t="n">
        <v>0</v>
      </c>
      <c r="CF429" s="0" t="n">
        <v>1</v>
      </c>
      <c r="CG429" s="87" t="n">
        <v>860</v>
      </c>
      <c r="CH429" s="0" t="n">
        <v>0</v>
      </c>
      <c r="CI429" s="0" t="n">
        <v>0.2</v>
      </c>
      <c r="CJ429" s="0" t="n">
        <v>6.4</v>
      </c>
      <c r="CL429" s="67" t="n">
        <v>0</v>
      </c>
      <c r="CM429" s="67" t="n">
        <v>0</v>
      </c>
      <c r="CN429" s="67" t="n">
        <v>0</v>
      </c>
      <c r="CO429" s="67" t="n">
        <v>0</v>
      </c>
      <c r="CP429" s="79" t="n">
        <v>0</v>
      </c>
      <c r="CQ429" s="8" t="s">
        <v>236</v>
      </c>
      <c r="CS429" s="0" t="n">
        <v>16.15</v>
      </c>
      <c r="CT429" s="0" t="n">
        <v>0</v>
      </c>
      <c r="CU429" s="0" t="n">
        <v>0</v>
      </c>
      <c r="CV429" s="0" t="n">
        <v>0.27</v>
      </c>
      <c r="CW429" s="0" t="n">
        <v>1.5</v>
      </c>
      <c r="CX429" s="0" t="n">
        <v>0</v>
      </c>
      <c r="CY429" s="75" t="n">
        <v>1.5</v>
      </c>
      <c r="CZ429" s="87" t="n">
        <v>390</v>
      </c>
      <c r="DA429" s="0" t="n">
        <v>0.06</v>
      </c>
      <c r="DB429" s="0" t="n">
        <v>0.3</v>
      </c>
      <c r="DC429" s="0" t="n">
        <v>8.2</v>
      </c>
      <c r="DE429" s="67" t="n">
        <v>0</v>
      </c>
      <c r="DF429" s="67" t="n">
        <v>0</v>
      </c>
      <c r="DG429" s="67" t="n">
        <v>0</v>
      </c>
      <c r="DH429" s="67" t="n">
        <v>0</v>
      </c>
      <c r="DI429" s="67" t="n">
        <v>0</v>
      </c>
      <c r="DJ429" s="8" t="s">
        <v>236</v>
      </c>
      <c r="DK429" s="67"/>
      <c r="DS429" s="87"/>
      <c r="EB429" s="67"/>
      <c r="EC429" s="0" t="s">
        <v>236</v>
      </c>
      <c r="EF429" s="0" t="n">
        <v>3.5</v>
      </c>
      <c r="EG429" s="0" t="n">
        <v>6.8</v>
      </c>
      <c r="EH429" s="0" t="n">
        <v>1.6</v>
      </c>
      <c r="EI429" s="0" t="n">
        <v>4.2</v>
      </c>
      <c r="EJ429" s="0" t="n">
        <v>0</v>
      </c>
      <c r="EK429" s="0" t="n">
        <v>11</v>
      </c>
      <c r="EL429" s="66" t="n">
        <v>700</v>
      </c>
      <c r="EM429" s="0" t="n">
        <v>0.17</v>
      </c>
      <c r="EN429" s="0" t="n">
        <v>0.5</v>
      </c>
      <c r="EO429" s="0" t="n">
        <v>9.8</v>
      </c>
      <c r="EQ429" s="0" t="n">
        <v>7.6</v>
      </c>
      <c r="ER429" s="0" t="n">
        <v>15</v>
      </c>
      <c r="ES429" s="0" t="n">
        <v>0.9</v>
      </c>
      <c r="ET429" s="0" t="n">
        <v>2.8</v>
      </c>
      <c r="EU429" s="67" t="n">
        <v>26.3</v>
      </c>
      <c r="EV429" s="8" t="s">
        <v>237</v>
      </c>
      <c r="EX429" s="86"/>
      <c r="GD429" s="66"/>
    </row>
    <row r="430" customFormat="false" ht="12.75" hidden="false" customHeight="false" outlineLevel="0" collapsed="false">
      <c r="B430" s="1" t="n">
        <v>36950</v>
      </c>
      <c r="C430" s="83" t="n">
        <v>0</v>
      </c>
      <c r="D430" s="2" t="n">
        <v>239.666</v>
      </c>
      <c r="E430" s="2" t="n">
        <v>3.1654</v>
      </c>
      <c r="F430" s="2" t="n">
        <v>0.89</v>
      </c>
      <c r="G430" s="2" t="n">
        <v>1.5</v>
      </c>
      <c r="H430" s="2" t="n">
        <v>0.62</v>
      </c>
      <c r="I430" s="2" t="n">
        <v>0.64</v>
      </c>
      <c r="J430" s="2" t="n">
        <v>0.31</v>
      </c>
      <c r="K430" s="2"/>
      <c r="L430" s="83" t="n">
        <v>4.6</v>
      </c>
      <c r="M430" s="2" t="n">
        <v>2.4</v>
      </c>
      <c r="N430" s="2" t="n">
        <v>2.7</v>
      </c>
      <c r="O430" s="2" t="n">
        <v>1.9</v>
      </c>
      <c r="P430" s="2"/>
      <c r="Q430" s="71" t="n">
        <v>350</v>
      </c>
      <c r="R430" s="53" t="n">
        <v>300</v>
      </c>
      <c r="S430" s="53" t="n">
        <v>300</v>
      </c>
      <c r="T430" s="53" t="n">
        <v>720</v>
      </c>
      <c r="U430" s="53"/>
      <c r="V430" s="83" t="n">
        <v>11</v>
      </c>
      <c r="W430" s="2" t="n">
        <v>21</v>
      </c>
      <c r="X430" s="2" t="n">
        <v>9.4</v>
      </c>
      <c r="Y430" s="2" t="n">
        <v>10.4</v>
      </c>
      <c r="Z430" s="72"/>
      <c r="AB430" s="81" t="n">
        <v>0.89</v>
      </c>
      <c r="AC430" s="75" t="n">
        <v>0.3</v>
      </c>
      <c r="AD430" s="75" t="n">
        <v>0.7</v>
      </c>
      <c r="AE430" s="75" t="n">
        <v>0.31</v>
      </c>
      <c r="AF430" s="75" t="n">
        <v>1.2</v>
      </c>
      <c r="AG430" s="75" t="n">
        <v>0</v>
      </c>
      <c r="AH430" s="0" t="n">
        <v>1.9</v>
      </c>
      <c r="AI430" s="80" t="n">
        <v>720</v>
      </c>
      <c r="AJ430" s="76" t="n">
        <v>0.15</v>
      </c>
      <c r="AK430" s="76" t="n">
        <v>0.63</v>
      </c>
      <c r="AL430" s="78" t="n">
        <v>5.5</v>
      </c>
      <c r="AM430" s="78"/>
      <c r="AN430" s="78"/>
      <c r="AO430" s="78"/>
      <c r="AP430" s="78"/>
      <c r="AQ430" s="78"/>
      <c r="AR430" s="78"/>
      <c r="AU430" s="24" t="n">
        <v>3.1654</v>
      </c>
      <c r="AV430" s="0" t="n">
        <v>0</v>
      </c>
      <c r="AW430" s="0" t="n">
        <v>0.7</v>
      </c>
      <c r="AX430" s="0" t="n">
        <v>0.64</v>
      </c>
      <c r="AY430" s="0" t="n">
        <v>2</v>
      </c>
      <c r="AZ430" s="0" t="n">
        <v>0</v>
      </c>
      <c r="BA430" s="0" t="n">
        <v>2.7</v>
      </c>
      <c r="BB430" s="87" t="n">
        <v>300</v>
      </c>
      <c r="BC430" s="0" t="n">
        <v>0</v>
      </c>
      <c r="BD430" s="0" t="n">
        <v>0.1</v>
      </c>
      <c r="BE430" s="0" t="n">
        <v>9.4</v>
      </c>
      <c r="BF430" s="0" t="n">
        <v>10.4</v>
      </c>
      <c r="BG430" s="67" t="n">
        <v>0</v>
      </c>
      <c r="BH430" s="67" t="n">
        <v>0</v>
      </c>
      <c r="BI430" s="67" t="n">
        <v>0</v>
      </c>
      <c r="BJ430" s="67" t="n">
        <v>0</v>
      </c>
      <c r="BK430" s="79" t="n">
        <v>0</v>
      </c>
      <c r="BL430" s="8" t="s">
        <v>238</v>
      </c>
      <c r="BY430" s="0" t="s">
        <v>238</v>
      </c>
      <c r="BZ430" s="24" t="n">
        <v>0</v>
      </c>
      <c r="CA430" s="0" t="n">
        <v>0.2</v>
      </c>
      <c r="CB430" s="0" t="n">
        <v>0.7</v>
      </c>
      <c r="CC430" s="0" t="n">
        <v>1.5</v>
      </c>
      <c r="CD430" s="0" t="n">
        <v>3.9</v>
      </c>
      <c r="CE430" s="0" t="n">
        <v>0</v>
      </c>
      <c r="CF430" s="0" t="n">
        <v>4.6</v>
      </c>
      <c r="CG430" s="87" t="n">
        <v>350</v>
      </c>
      <c r="CH430" s="0" t="n">
        <v>0</v>
      </c>
      <c r="CI430" s="0" t="n">
        <v>0.1</v>
      </c>
      <c r="CJ430" s="0" t="n">
        <v>11</v>
      </c>
      <c r="CL430" s="67" t="n">
        <v>0</v>
      </c>
      <c r="CM430" s="67" t="n">
        <v>0</v>
      </c>
      <c r="CN430" s="67" t="n">
        <v>0</v>
      </c>
      <c r="CO430" s="67" t="n">
        <v>0</v>
      </c>
      <c r="CP430" s="79" t="n">
        <v>0</v>
      </c>
      <c r="CQ430" s="8" t="s">
        <v>238</v>
      </c>
      <c r="CS430" s="0" t="n">
        <v>239.666</v>
      </c>
      <c r="CT430" s="0" t="n">
        <v>0</v>
      </c>
      <c r="CU430" s="0" t="n">
        <v>0.7</v>
      </c>
      <c r="CV430" s="0" t="n">
        <v>0.62</v>
      </c>
      <c r="CW430" s="0" t="n">
        <v>1.7</v>
      </c>
      <c r="CX430" s="0" t="n">
        <v>0</v>
      </c>
      <c r="CY430" s="75" t="n">
        <v>2.4</v>
      </c>
      <c r="CZ430" s="87" t="n">
        <v>300</v>
      </c>
      <c r="DA430" s="0" t="n">
        <v>0</v>
      </c>
      <c r="DB430" s="0" t="n">
        <v>0</v>
      </c>
      <c r="DC430" s="0" t="n">
        <v>21</v>
      </c>
      <c r="DE430" s="67" t="n">
        <v>0</v>
      </c>
      <c r="DF430" s="67" t="n">
        <v>0</v>
      </c>
      <c r="DG430" s="67" t="n">
        <v>0</v>
      </c>
      <c r="DH430" s="67" t="n">
        <v>0</v>
      </c>
      <c r="DI430" s="67" t="n">
        <v>0</v>
      </c>
      <c r="DJ430" s="8" t="s">
        <v>238</v>
      </c>
      <c r="DK430" s="67"/>
      <c r="DS430" s="87"/>
      <c r="EB430" s="67"/>
      <c r="EC430" s="0" t="s">
        <v>238</v>
      </c>
      <c r="EF430" s="0" t="n">
        <v>0</v>
      </c>
      <c r="EG430" s="0" t="n">
        <v>12</v>
      </c>
      <c r="EH430" s="0" t="n">
        <v>2.4</v>
      </c>
      <c r="EI430" s="0" t="n">
        <v>0.5</v>
      </c>
      <c r="EJ430" s="0" t="n">
        <v>0</v>
      </c>
      <c r="EK430" s="0" t="n">
        <v>12.5</v>
      </c>
      <c r="EL430" s="66" t="n">
        <v>730</v>
      </c>
      <c r="EM430" s="0" t="n">
        <v>0.2</v>
      </c>
      <c r="EN430" s="0" t="n">
        <v>0.5</v>
      </c>
      <c r="EO430" s="0" t="n">
        <v>9.1</v>
      </c>
      <c r="EQ430" s="0" t="n">
        <v>27</v>
      </c>
      <c r="ER430" s="0" t="n">
        <v>71</v>
      </c>
      <c r="ES430" s="0" t="n">
        <v>0.6</v>
      </c>
      <c r="ET430" s="0" t="n">
        <v>8.2</v>
      </c>
      <c r="EU430" s="67" t="n">
        <v>106.8</v>
      </c>
      <c r="EV430" s="8" t="s">
        <v>239</v>
      </c>
      <c r="EX430" s="86"/>
      <c r="GD430" s="66"/>
    </row>
    <row r="431" customFormat="false" ht="12.75" hidden="false" customHeight="false" outlineLevel="0" collapsed="false">
      <c r="B431" s="1" t="n">
        <v>36957</v>
      </c>
      <c r="C431" s="83" t="n">
        <v>3.23</v>
      </c>
      <c r="D431" s="2" t="n">
        <v>12.274</v>
      </c>
      <c r="E431" s="2" t="n">
        <v>15.504</v>
      </c>
      <c r="F431" s="2" t="n">
        <v>2</v>
      </c>
      <c r="G431" s="2" t="n">
        <v>0.67</v>
      </c>
      <c r="H431" s="2" t="n">
        <v>1.1</v>
      </c>
      <c r="I431" s="2" t="n">
        <v>0.43</v>
      </c>
      <c r="J431" s="2" t="n">
        <v>0.55</v>
      </c>
      <c r="K431" s="2" t="n">
        <v>1.5</v>
      </c>
      <c r="L431" s="83" t="n">
        <v>1.7</v>
      </c>
      <c r="M431" s="2" t="n">
        <v>1.1</v>
      </c>
      <c r="N431" s="2" t="n">
        <v>0.9</v>
      </c>
      <c r="O431" s="2" t="n">
        <v>1.4</v>
      </c>
      <c r="P431" s="2" t="n">
        <v>2.2</v>
      </c>
      <c r="Q431" s="71" t="n">
        <v>430</v>
      </c>
      <c r="R431" s="53" t="n">
        <v>360</v>
      </c>
      <c r="S431" s="53" t="n">
        <v>360</v>
      </c>
      <c r="T431" s="53" t="n">
        <v>730</v>
      </c>
      <c r="U431" s="53" t="n">
        <v>800</v>
      </c>
      <c r="V431" s="83" t="n">
        <v>10</v>
      </c>
      <c r="W431" s="2" t="n">
        <v>9.9</v>
      </c>
      <c r="X431" s="2" t="n">
        <v>8.8</v>
      </c>
      <c r="Y431" s="2"/>
      <c r="Z431" s="72" t="n">
        <v>13</v>
      </c>
      <c r="AB431" s="81" t="n">
        <v>2</v>
      </c>
      <c r="AC431" s="75" t="n">
        <v>0.2</v>
      </c>
      <c r="AD431" s="75" t="n">
        <v>0.6</v>
      </c>
      <c r="AE431" s="75" t="n">
        <v>0.55</v>
      </c>
      <c r="AF431" s="75" t="n">
        <v>0.8</v>
      </c>
      <c r="AG431" s="75" t="n">
        <v>0</v>
      </c>
      <c r="AH431" s="0" t="n">
        <v>1.4</v>
      </c>
      <c r="AI431" s="80" t="n">
        <v>730</v>
      </c>
      <c r="AJ431" s="76" t="n">
        <v>0.18</v>
      </c>
      <c r="AK431" s="76" t="n">
        <v>0.57</v>
      </c>
      <c r="AL431" s="78" t="n">
        <v>7.1</v>
      </c>
      <c r="AM431" s="78"/>
      <c r="AN431" s="78" t="n">
        <v>8.4</v>
      </c>
      <c r="AO431" s="78" t="n">
        <v>28</v>
      </c>
      <c r="AP431" s="78" t="n">
        <v>0</v>
      </c>
      <c r="AQ431" s="78" t="n">
        <v>4.2</v>
      </c>
      <c r="AR431" s="78" t="n">
        <v>40.6</v>
      </c>
      <c r="AS431" s="0" t="s">
        <v>240</v>
      </c>
      <c r="AU431" s="24" t="n">
        <v>15.504</v>
      </c>
      <c r="AV431" s="0" t="n">
        <v>0</v>
      </c>
      <c r="AW431" s="0" t="n">
        <v>0.2</v>
      </c>
      <c r="AX431" s="0" t="n">
        <v>0.43</v>
      </c>
      <c r="AY431" s="0" t="n">
        <v>0.7</v>
      </c>
      <c r="AZ431" s="0" t="n">
        <v>0</v>
      </c>
      <c r="BA431" s="0" t="n">
        <v>0.9</v>
      </c>
      <c r="BB431" s="87" t="n">
        <v>360</v>
      </c>
      <c r="BC431" s="0" t="n">
        <v>0.08</v>
      </c>
      <c r="BD431" s="0" t="n">
        <v>0.2</v>
      </c>
      <c r="BE431" s="0" t="n">
        <v>8.8</v>
      </c>
      <c r="BG431" s="67" t="n">
        <v>0</v>
      </c>
      <c r="BH431" s="67" t="n">
        <v>0</v>
      </c>
      <c r="BI431" s="67" t="n">
        <v>0</v>
      </c>
      <c r="BJ431" s="67" t="n">
        <v>0</v>
      </c>
      <c r="BK431" s="79" t="n">
        <v>0</v>
      </c>
      <c r="BL431" s="8" t="s">
        <v>241</v>
      </c>
      <c r="BO431" s="0" t="n">
        <v>0.2</v>
      </c>
      <c r="BP431" s="0" t="n">
        <v>0.3</v>
      </c>
      <c r="BQ431" s="0" t="n">
        <v>1.5</v>
      </c>
      <c r="BR431" s="0" t="n">
        <v>1.9</v>
      </c>
      <c r="BS431" s="0" t="n">
        <v>0</v>
      </c>
      <c r="BT431" s="0" t="n">
        <v>2.2</v>
      </c>
      <c r="BU431" s="0" t="n">
        <v>800</v>
      </c>
      <c r="BV431" s="0" t="n">
        <v>0.19</v>
      </c>
      <c r="BW431" s="0" t="n">
        <v>0.6</v>
      </c>
      <c r="BX431" s="0" t="n">
        <v>13</v>
      </c>
      <c r="BY431" s="0" t="s">
        <v>241</v>
      </c>
      <c r="BZ431" s="24" t="n">
        <v>3.23</v>
      </c>
      <c r="CA431" s="0" t="n">
        <v>0</v>
      </c>
      <c r="CB431" s="0" t="n">
        <v>0.5</v>
      </c>
      <c r="CC431" s="0" t="n">
        <v>0.67</v>
      </c>
      <c r="CD431" s="0" t="n">
        <v>1.2</v>
      </c>
      <c r="CE431" s="0" t="n">
        <v>0</v>
      </c>
      <c r="CF431" s="0" t="n">
        <v>1.7</v>
      </c>
      <c r="CG431" s="87" t="n">
        <v>430</v>
      </c>
      <c r="CH431" s="0" t="n">
        <v>0</v>
      </c>
      <c r="CI431" s="0" t="n">
        <v>0</v>
      </c>
      <c r="CJ431" s="0" t="n">
        <v>10</v>
      </c>
      <c r="CL431" s="67" t="n">
        <v>0</v>
      </c>
      <c r="CM431" s="67" t="n">
        <v>0</v>
      </c>
      <c r="CN431" s="67" t="n">
        <v>0</v>
      </c>
      <c r="CO431" s="67" t="n">
        <v>0</v>
      </c>
      <c r="CP431" s="79" t="n">
        <v>0</v>
      </c>
      <c r="CQ431" s="8" t="s">
        <v>241</v>
      </c>
      <c r="CS431" s="0" t="n">
        <v>12.274</v>
      </c>
      <c r="CT431" s="0" t="n">
        <v>0</v>
      </c>
      <c r="CU431" s="0" t="n">
        <v>0.3</v>
      </c>
      <c r="CV431" s="0" t="n">
        <v>1.1</v>
      </c>
      <c r="CW431" s="0" t="n">
        <v>0.8</v>
      </c>
      <c r="CX431" s="0" t="n">
        <v>0</v>
      </c>
      <c r="CY431" s="75" t="n">
        <v>1.1</v>
      </c>
      <c r="CZ431" s="87" t="n">
        <v>360</v>
      </c>
      <c r="DA431" s="0" t="n">
        <v>0.1</v>
      </c>
      <c r="DB431" s="0" t="n">
        <v>0.2</v>
      </c>
      <c r="DC431" s="0" t="n">
        <v>9.9</v>
      </c>
      <c r="DE431" s="67" t="n">
        <v>0</v>
      </c>
      <c r="DF431" s="67" t="n">
        <v>0</v>
      </c>
      <c r="DG431" s="67" t="n">
        <v>0</v>
      </c>
      <c r="DH431" s="67" t="n">
        <v>0</v>
      </c>
      <c r="DI431" s="67" t="n">
        <v>0</v>
      </c>
      <c r="DJ431" s="8" t="s">
        <v>241</v>
      </c>
      <c r="DK431" s="67"/>
      <c r="DS431" s="87"/>
      <c r="EB431" s="67"/>
      <c r="EC431" s="0" t="s">
        <v>241</v>
      </c>
      <c r="EF431" s="0" t="n">
        <v>1.8</v>
      </c>
      <c r="EG431" s="0" t="n">
        <v>8.2</v>
      </c>
      <c r="EH431" s="0" t="n">
        <v>1.7</v>
      </c>
      <c r="EI431" s="0" t="n">
        <v>2.4</v>
      </c>
      <c r="EJ431" s="0" t="n">
        <v>0</v>
      </c>
      <c r="EK431" s="0" t="n">
        <v>10.6</v>
      </c>
      <c r="EL431" s="66" t="n">
        <v>710</v>
      </c>
      <c r="EM431" s="0" t="n">
        <v>0.23</v>
      </c>
      <c r="EN431" s="0" t="n">
        <v>0.5</v>
      </c>
      <c r="EO431" s="0" t="n">
        <v>11</v>
      </c>
      <c r="EQ431" s="0" t="n">
        <v>9.2</v>
      </c>
      <c r="ER431" s="0" t="n">
        <v>22</v>
      </c>
      <c r="ES431" s="0" t="n">
        <v>0.7</v>
      </c>
      <c r="ET431" s="0" t="n">
        <v>3</v>
      </c>
      <c r="EU431" s="67" t="n">
        <v>34.9</v>
      </c>
      <c r="EV431" s="8" t="s">
        <v>242</v>
      </c>
      <c r="EX431" s="86"/>
      <c r="GD431" s="66"/>
    </row>
    <row r="432" customFormat="false" ht="12.75" hidden="false" customHeight="false" outlineLevel="0" collapsed="false">
      <c r="B432" s="1" t="n">
        <v>36964</v>
      </c>
      <c r="C432" s="83" t="n">
        <v>0.4522</v>
      </c>
      <c r="D432" s="2" t="n">
        <v>2.0672</v>
      </c>
      <c r="E432" s="2" t="n">
        <v>2.5194</v>
      </c>
      <c r="F432" s="2" t="n">
        <v>2</v>
      </c>
      <c r="G432" s="2" t="n">
        <v>0.85</v>
      </c>
      <c r="H432" s="2" t="n">
        <v>0.2</v>
      </c>
      <c r="I432" s="2" t="n">
        <v>0.82</v>
      </c>
      <c r="J432" s="2" t="n">
        <v>0.38</v>
      </c>
      <c r="K432" s="2"/>
      <c r="L432" s="83" t="n">
        <v>1.2</v>
      </c>
      <c r="M432" s="2" t="n">
        <v>0.4</v>
      </c>
      <c r="N432" s="2" t="n">
        <v>0.4</v>
      </c>
      <c r="O432" s="2" t="n">
        <v>1.6</v>
      </c>
      <c r="P432" s="2"/>
      <c r="Q432" s="71" t="n">
        <v>890</v>
      </c>
      <c r="R432" s="53" t="n">
        <v>640</v>
      </c>
      <c r="S432" s="53" t="n">
        <v>640</v>
      </c>
      <c r="T432" s="53" t="n">
        <v>770</v>
      </c>
      <c r="U432" s="53"/>
      <c r="V432" s="83" t="n">
        <v>13</v>
      </c>
      <c r="W432" s="2" t="n">
        <v>8.4</v>
      </c>
      <c r="X432" s="2" t="n">
        <v>7.8</v>
      </c>
      <c r="Y432" s="2" t="n">
        <v>9.2</v>
      </c>
      <c r="Z432" s="72"/>
      <c r="AB432" s="81" t="n">
        <v>2</v>
      </c>
      <c r="AC432" s="75" t="n">
        <v>0.1</v>
      </c>
      <c r="AD432" s="75" t="n">
        <v>0.9</v>
      </c>
      <c r="AE432" s="75" t="n">
        <v>0.38</v>
      </c>
      <c r="AF432" s="75" t="n">
        <v>0.7</v>
      </c>
      <c r="AG432" s="75" t="n">
        <v>0</v>
      </c>
      <c r="AH432" s="0" t="n">
        <v>1.6</v>
      </c>
      <c r="AI432" s="80" t="n">
        <v>770</v>
      </c>
      <c r="AJ432" s="76" t="n">
        <v>0.16</v>
      </c>
      <c r="AK432" s="76" t="n">
        <v>0.56</v>
      </c>
      <c r="AL432" s="78" t="n">
        <v>8.6</v>
      </c>
      <c r="AM432" s="78"/>
      <c r="AN432" s="78"/>
      <c r="AO432" s="78"/>
      <c r="AP432" s="78"/>
      <c r="AQ432" s="78"/>
      <c r="AR432" s="78"/>
      <c r="AU432" s="24" t="n">
        <v>2.5194</v>
      </c>
      <c r="AV432" s="0" t="n">
        <v>0</v>
      </c>
      <c r="AW432" s="0" t="n">
        <v>0</v>
      </c>
      <c r="AX432" s="0" t="n">
        <v>0.82</v>
      </c>
      <c r="AY432" s="0" t="n">
        <v>0.4</v>
      </c>
      <c r="AZ432" s="0" t="n">
        <v>0</v>
      </c>
      <c r="BA432" s="0" t="n">
        <v>0.4</v>
      </c>
      <c r="BB432" s="87" t="n">
        <v>640</v>
      </c>
      <c r="BC432" s="0" t="n">
        <v>0.08</v>
      </c>
      <c r="BD432" s="0" t="n">
        <v>0.3</v>
      </c>
      <c r="BE432" s="0" t="n">
        <v>7.8</v>
      </c>
      <c r="BF432" s="0" t="n">
        <v>9.2</v>
      </c>
      <c r="BG432" s="67" t="n">
        <v>0</v>
      </c>
      <c r="BH432" s="67" t="n">
        <v>0</v>
      </c>
      <c r="BI432" s="67" t="n">
        <v>0</v>
      </c>
      <c r="BJ432" s="67" t="n">
        <v>0</v>
      </c>
      <c r="BK432" s="79" t="n">
        <v>0</v>
      </c>
      <c r="BL432" s="8" t="s">
        <v>243</v>
      </c>
      <c r="BY432" s="0" t="s">
        <v>243</v>
      </c>
      <c r="BZ432" s="24" t="n">
        <v>0.4522</v>
      </c>
      <c r="CA432" s="0" t="n">
        <v>0</v>
      </c>
      <c r="CB432" s="0" t="n">
        <v>0.8</v>
      </c>
      <c r="CC432" s="0" t="n">
        <v>0.85</v>
      </c>
      <c r="CD432" s="0" t="n">
        <v>0.4</v>
      </c>
      <c r="CE432" s="0" t="n">
        <v>0</v>
      </c>
      <c r="CF432" s="0" t="n">
        <v>1.2</v>
      </c>
      <c r="CG432" s="87" t="n">
        <v>890</v>
      </c>
      <c r="CH432" s="0" t="n">
        <v>0</v>
      </c>
      <c r="CI432" s="0" t="n">
        <v>0.2</v>
      </c>
      <c r="CJ432" s="0" t="n">
        <v>13</v>
      </c>
      <c r="CL432" s="67" t="n">
        <v>0</v>
      </c>
      <c r="CM432" s="67" t="n">
        <v>0</v>
      </c>
      <c r="CN432" s="67" t="n">
        <v>0</v>
      </c>
      <c r="CO432" s="67" t="n">
        <v>0</v>
      </c>
      <c r="CP432" s="79" t="n">
        <v>0</v>
      </c>
      <c r="CQ432" s="8" t="s">
        <v>243</v>
      </c>
      <c r="CS432" s="0" t="n">
        <v>2.0672</v>
      </c>
      <c r="CT432" s="0" t="n">
        <v>0</v>
      </c>
      <c r="CU432" s="0" t="n">
        <v>0</v>
      </c>
      <c r="CV432" s="0" t="n">
        <v>0.2</v>
      </c>
      <c r="CW432" s="0" t="n">
        <v>0.4</v>
      </c>
      <c r="CX432" s="0" t="n">
        <v>0</v>
      </c>
      <c r="CY432" s="75" t="n">
        <v>0.4</v>
      </c>
      <c r="CZ432" s="87" t="n">
        <v>640</v>
      </c>
      <c r="DA432" s="0" t="n">
        <v>0.1</v>
      </c>
      <c r="DB432" s="0" t="n">
        <v>0.4</v>
      </c>
      <c r="DC432" s="0" t="n">
        <v>8.4</v>
      </c>
      <c r="DE432" s="67" t="n">
        <v>0</v>
      </c>
      <c r="DF432" s="67" t="n">
        <v>0</v>
      </c>
      <c r="DG432" s="67" t="n">
        <v>0</v>
      </c>
      <c r="DH432" s="67" t="n">
        <v>0</v>
      </c>
      <c r="DI432" s="67" t="n">
        <v>0</v>
      </c>
      <c r="DJ432" s="8" t="s">
        <v>243</v>
      </c>
      <c r="DK432" s="67"/>
      <c r="DS432" s="87"/>
      <c r="EB432" s="67"/>
      <c r="EC432" s="0" t="s">
        <v>243</v>
      </c>
      <c r="EF432" s="0" t="n">
        <v>0.7</v>
      </c>
      <c r="EG432" s="0" t="n">
        <v>7.5</v>
      </c>
      <c r="EH432" s="0" t="n">
        <v>2.5</v>
      </c>
      <c r="EI432" s="0" t="n">
        <v>1.6</v>
      </c>
      <c r="EJ432" s="0" t="n">
        <v>0</v>
      </c>
      <c r="EK432" s="0" t="n">
        <v>9.1</v>
      </c>
      <c r="EL432" s="66" t="n">
        <v>730</v>
      </c>
      <c r="EM432" s="0" t="n">
        <v>0.15</v>
      </c>
      <c r="EN432" s="0" t="n">
        <v>0.4</v>
      </c>
      <c r="EO432" s="0" t="n">
        <v>12</v>
      </c>
      <c r="EQ432" s="0" t="n">
        <v>23</v>
      </c>
      <c r="ER432" s="0" t="n">
        <v>51</v>
      </c>
      <c r="ES432" s="0" t="n">
        <v>1.3</v>
      </c>
      <c r="ET432" s="0" t="n">
        <v>7.5</v>
      </c>
      <c r="EU432" s="67" t="n">
        <v>82.8</v>
      </c>
      <c r="EV432" s="8" t="s">
        <v>244</v>
      </c>
      <c r="EX432" s="86" t="n">
        <v>36963</v>
      </c>
      <c r="EZ432" s="0" t="n">
        <v>0</v>
      </c>
      <c r="FA432" s="0" t="n">
        <v>2.9</v>
      </c>
      <c r="FB432" s="0" t="n">
        <v>0.15</v>
      </c>
      <c r="FC432" s="0" t="n">
        <v>0.7</v>
      </c>
      <c r="FD432" s="0" t="n">
        <v>0</v>
      </c>
      <c r="FE432" s="0" t="n">
        <v>3.6</v>
      </c>
      <c r="FF432" s="0" t="n">
        <v>710</v>
      </c>
      <c r="FI432" s="0" t="s">
        <v>245</v>
      </c>
      <c r="FL432" s="0" t="n">
        <v>0</v>
      </c>
      <c r="FM432" s="0" t="n">
        <v>3.2</v>
      </c>
      <c r="FN432" s="0" t="n">
        <v>0.18</v>
      </c>
      <c r="FO432" s="0" t="n">
        <v>0.6</v>
      </c>
      <c r="FP432" s="0" t="n">
        <v>0</v>
      </c>
      <c r="FQ432" s="0" t="n">
        <v>3.8</v>
      </c>
      <c r="FR432" s="0" t="n">
        <v>740</v>
      </c>
      <c r="FU432" s="0" t="s">
        <v>245</v>
      </c>
      <c r="FX432" s="0" t="n">
        <v>0</v>
      </c>
      <c r="FY432" s="0" t="n">
        <v>1.3</v>
      </c>
      <c r="FZ432" s="0" t="n">
        <v>0.1</v>
      </c>
      <c r="GA432" s="0" t="n">
        <v>0.6</v>
      </c>
      <c r="GB432" s="0" t="n">
        <v>0</v>
      </c>
      <c r="GC432" s="0" t="n">
        <v>1.9</v>
      </c>
      <c r="GD432" s="66" t="n">
        <v>760</v>
      </c>
      <c r="GG432" s="0" t="s">
        <v>245</v>
      </c>
    </row>
    <row r="433" customFormat="false" ht="12.75" hidden="false" customHeight="false" outlineLevel="0" collapsed="false">
      <c r="B433" s="1" t="n">
        <v>36971</v>
      </c>
      <c r="C433" s="83" t="n">
        <v>0.2584</v>
      </c>
      <c r="D433" s="2" t="n">
        <v>0.969</v>
      </c>
      <c r="E433" s="2" t="n">
        <v>1.2274</v>
      </c>
      <c r="F433" s="2" t="n">
        <v>1.744</v>
      </c>
      <c r="G433" s="2" t="n">
        <v>0.28</v>
      </c>
      <c r="H433" s="2" t="n">
        <v>0.38</v>
      </c>
      <c r="I433" s="2" t="n">
        <v>0.22</v>
      </c>
      <c r="J433" s="2" t="n">
        <v>0.65</v>
      </c>
      <c r="K433" s="2"/>
      <c r="L433" s="83" t="n">
        <v>1.2</v>
      </c>
      <c r="M433" s="2" t="n">
        <v>0.5</v>
      </c>
      <c r="N433" s="2" t="n">
        <v>0.5</v>
      </c>
      <c r="O433" s="2" t="n">
        <v>1.5</v>
      </c>
      <c r="P433" s="2"/>
      <c r="Q433" s="71" t="n">
        <v>990</v>
      </c>
      <c r="R433" s="53" t="n">
        <v>790</v>
      </c>
      <c r="S433" s="53" t="n">
        <v>810</v>
      </c>
      <c r="T433" s="53" t="n">
        <v>790</v>
      </c>
      <c r="U433" s="53"/>
      <c r="V433" s="83" t="n">
        <v>8.1</v>
      </c>
      <c r="W433" s="2" t="n">
        <v>11</v>
      </c>
      <c r="X433" s="2" t="n">
        <v>12</v>
      </c>
      <c r="Y433" s="2" t="n">
        <v>12.1</v>
      </c>
      <c r="Z433" s="72"/>
      <c r="AB433" s="81" t="n">
        <v>1.744</v>
      </c>
      <c r="AC433" s="75" t="n">
        <v>0.4</v>
      </c>
      <c r="AD433" s="75" t="n">
        <v>0.3</v>
      </c>
      <c r="AE433" s="75" t="n">
        <v>0.65</v>
      </c>
      <c r="AF433" s="75" t="n">
        <v>1.2</v>
      </c>
      <c r="AG433" s="75" t="n">
        <v>0</v>
      </c>
      <c r="AH433" s="0" t="n">
        <v>1.5</v>
      </c>
      <c r="AI433" s="80" t="n">
        <v>790</v>
      </c>
      <c r="AJ433" s="76" t="n">
        <v>0.15</v>
      </c>
      <c r="AK433" s="76" t="n">
        <v>0.58</v>
      </c>
      <c r="AL433" s="78" t="n">
        <v>8.5</v>
      </c>
      <c r="AM433" s="78"/>
      <c r="AN433" s="78"/>
      <c r="AO433" s="78"/>
      <c r="AP433" s="78"/>
      <c r="AQ433" s="78"/>
      <c r="AR433" s="78"/>
      <c r="AU433" s="24" t="n">
        <v>1.2274</v>
      </c>
      <c r="AV433" s="0" t="n">
        <v>0</v>
      </c>
      <c r="AW433" s="0" t="n">
        <v>0</v>
      </c>
      <c r="AX433" s="0" t="n">
        <v>0.22</v>
      </c>
      <c r="AY433" s="0" t="n">
        <v>0.5</v>
      </c>
      <c r="AZ433" s="0" t="n">
        <v>0</v>
      </c>
      <c r="BA433" s="0" t="n">
        <v>0.5</v>
      </c>
      <c r="BB433" s="87" t="n">
        <v>810</v>
      </c>
      <c r="BC433" s="0" t="n">
        <v>0.11</v>
      </c>
      <c r="BD433" s="0" t="n">
        <v>0.5</v>
      </c>
      <c r="BE433" s="0" t="n">
        <v>12</v>
      </c>
      <c r="BF433" s="0" t="n">
        <v>12.1</v>
      </c>
      <c r="BG433" s="67" t="n">
        <v>0</v>
      </c>
      <c r="BH433" s="67" t="n">
        <v>0</v>
      </c>
      <c r="BI433" s="67" t="n">
        <v>0</v>
      </c>
      <c r="BJ433" s="67" t="n">
        <v>0</v>
      </c>
      <c r="BK433" s="79" t="n">
        <v>0</v>
      </c>
      <c r="BL433" s="8" t="s">
        <v>246</v>
      </c>
      <c r="BY433" s="0" t="s">
        <v>246</v>
      </c>
      <c r="BZ433" s="24" t="n">
        <v>0.2584</v>
      </c>
      <c r="CA433" s="0" t="n">
        <v>0</v>
      </c>
      <c r="CB433" s="0" t="n">
        <v>0.6</v>
      </c>
      <c r="CC433" s="0" t="n">
        <v>0.28</v>
      </c>
      <c r="CD433" s="0" t="n">
        <v>0.6</v>
      </c>
      <c r="CE433" s="0" t="n">
        <v>0</v>
      </c>
      <c r="CF433" s="0" t="n">
        <v>1.2</v>
      </c>
      <c r="CG433" s="87" t="n">
        <v>990</v>
      </c>
      <c r="CH433" s="0" t="n">
        <v>0.08</v>
      </c>
      <c r="CI433" s="0" t="n">
        <v>0.2</v>
      </c>
      <c r="CJ433" s="0" t="n">
        <v>8.1</v>
      </c>
      <c r="CL433" s="67" t="n">
        <v>0</v>
      </c>
      <c r="CM433" s="67" t="n">
        <v>0</v>
      </c>
      <c r="CN433" s="67" t="n">
        <v>0</v>
      </c>
      <c r="CO433" s="67" t="n">
        <v>0</v>
      </c>
      <c r="CP433" s="79" t="n">
        <v>0</v>
      </c>
      <c r="CQ433" s="8" t="s">
        <v>246</v>
      </c>
      <c r="CS433" s="0" t="n">
        <v>0.969</v>
      </c>
      <c r="CT433" s="0" t="n">
        <v>0</v>
      </c>
      <c r="CU433" s="0" t="n">
        <v>0</v>
      </c>
      <c r="CV433" s="0" t="n">
        <v>0.38</v>
      </c>
      <c r="CW433" s="0" t="n">
        <v>0.5</v>
      </c>
      <c r="CX433" s="0" t="n">
        <v>0</v>
      </c>
      <c r="CY433" s="75" t="n">
        <v>0.5</v>
      </c>
      <c r="CZ433" s="87" t="n">
        <v>790</v>
      </c>
      <c r="DA433" s="0" t="n">
        <v>0.1</v>
      </c>
      <c r="DB433" s="0" t="n">
        <v>0.5</v>
      </c>
      <c r="DC433" s="0" t="n">
        <v>11</v>
      </c>
      <c r="DE433" s="67" t="n">
        <v>0</v>
      </c>
      <c r="DF433" s="67" t="n">
        <v>0</v>
      </c>
      <c r="DG433" s="67" t="n">
        <v>0</v>
      </c>
      <c r="DH433" s="67" t="n">
        <v>0</v>
      </c>
      <c r="DI433" s="67" t="n">
        <v>0</v>
      </c>
      <c r="DJ433" s="8" t="s">
        <v>246</v>
      </c>
      <c r="DK433" s="67"/>
      <c r="DS433" s="87"/>
      <c r="EB433" s="67"/>
      <c r="EC433" s="0" t="s">
        <v>246</v>
      </c>
      <c r="EF433" s="0" t="n">
        <v>0.8</v>
      </c>
      <c r="EG433" s="0" t="n">
        <v>5.8</v>
      </c>
      <c r="EH433" s="0" t="n">
        <v>1.8</v>
      </c>
      <c r="EI433" s="0" t="n">
        <v>2.1</v>
      </c>
      <c r="EJ433" s="0" t="n">
        <v>0</v>
      </c>
      <c r="EK433" s="0" t="n">
        <v>7.9</v>
      </c>
      <c r="EL433" s="66" t="n">
        <v>750</v>
      </c>
      <c r="EM433" s="0" t="n">
        <v>0.15</v>
      </c>
      <c r="EN433" s="0" t="n">
        <v>0.5</v>
      </c>
      <c r="EO433" s="0" t="n">
        <v>12</v>
      </c>
      <c r="EQ433" s="0" t="n">
        <v>11</v>
      </c>
      <c r="ER433" s="0" t="n">
        <v>23</v>
      </c>
      <c r="ES433" s="0" t="n">
        <v>0.6</v>
      </c>
      <c r="ET433" s="0" t="n">
        <v>3.5</v>
      </c>
      <c r="EU433" s="67" t="n">
        <v>38.1</v>
      </c>
      <c r="EV433" s="8" t="s">
        <v>247</v>
      </c>
      <c r="EX433" s="86"/>
      <c r="GD433" s="66"/>
    </row>
    <row r="434" customFormat="false" ht="12.75" hidden="false" customHeight="false" outlineLevel="0" collapsed="false">
      <c r="B434" s="1" t="n">
        <v>36978</v>
      </c>
      <c r="C434" s="83" t="n">
        <v>0.1292</v>
      </c>
      <c r="D434" s="2" t="n">
        <v>1.8088</v>
      </c>
      <c r="E434" s="2" t="n">
        <v>1.938</v>
      </c>
      <c r="F434" s="2" t="n">
        <v>1.687</v>
      </c>
      <c r="G434" s="2" t="n">
        <v>0.56</v>
      </c>
      <c r="H434" s="2" t="n">
        <v>0.28</v>
      </c>
      <c r="I434" s="2" t="n">
        <v>0.29</v>
      </c>
      <c r="J434" s="2" t="n">
        <v>0.82</v>
      </c>
      <c r="K434" s="2"/>
      <c r="L434" s="83" t="n">
        <v>0.4</v>
      </c>
      <c r="M434" s="2" t="n">
        <v>1.4</v>
      </c>
      <c r="N434" s="2" t="n">
        <v>0.4</v>
      </c>
      <c r="O434" s="2" t="n">
        <v>2.2</v>
      </c>
      <c r="P434" s="2"/>
      <c r="Q434" s="71" t="n">
        <v>790</v>
      </c>
      <c r="R434" s="53" t="n">
        <v>920</v>
      </c>
      <c r="S434" s="53" t="n">
        <v>820</v>
      </c>
      <c r="T434" s="53" t="n">
        <v>740</v>
      </c>
      <c r="U434" s="53"/>
      <c r="V434" s="83" t="n">
        <v>14</v>
      </c>
      <c r="W434" s="2" t="n">
        <v>12</v>
      </c>
      <c r="X434" s="2" t="n">
        <v>11</v>
      </c>
      <c r="Y434" s="2" t="n">
        <v>8.4</v>
      </c>
      <c r="Z434" s="72"/>
      <c r="AB434" s="81" t="n">
        <v>1.687</v>
      </c>
      <c r="AC434" s="75" t="n">
        <v>0.8</v>
      </c>
      <c r="AD434" s="75" t="n">
        <v>0.7</v>
      </c>
      <c r="AE434" s="75" t="n">
        <v>0.82</v>
      </c>
      <c r="AF434" s="75" t="n">
        <v>1.5</v>
      </c>
      <c r="AG434" s="75" t="n">
        <v>0</v>
      </c>
      <c r="AH434" s="0" t="n">
        <v>2.2</v>
      </c>
      <c r="AI434" s="80" t="n">
        <v>740</v>
      </c>
      <c r="AJ434" s="76" t="n">
        <v>0.15</v>
      </c>
      <c r="AK434" s="76" t="n">
        <v>0.59</v>
      </c>
      <c r="AL434" s="78" t="n">
        <v>15</v>
      </c>
      <c r="AM434" s="78"/>
      <c r="AN434" s="78"/>
      <c r="AO434" s="78"/>
      <c r="AP434" s="78"/>
      <c r="AQ434" s="78"/>
      <c r="AR434" s="78"/>
      <c r="AU434" s="24" t="n">
        <v>1.938</v>
      </c>
      <c r="AV434" s="0" t="n">
        <v>0</v>
      </c>
      <c r="AW434" s="0" t="n">
        <v>0</v>
      </c>
      <c r="AX434" s="0" t="n">
        <v>0.29</v>
      </c>
      <c r="AY434" s="0" t="n">
        <v>0.4</v>
      </c>
      <c r="AZ434" s="0" t="n">
        <v>0</v>
      </c>
      <c r="BA434" s="0" t="n">
        <v>0.4</v>
      </c>
      <c r="BB434" s="87" t="n">
        <v>820</v>
      </c>
      <c r="BC434" s="0" t="n">
        <v>0.07</v>
      </c>
      <c r="BD434" s="0" t="n">
        <v>0.5</v>
      </c>
      <c r="BE434" s="0" t="n">
        <v>11</v>
      </c>
      <c r="BF434" s="0" t="n">
        <v>8.4</v>
      </c>
      <c r="BG434" s="67" t="n">
        <v>0</v>
      </c>
      <c r="BH434" s="67" t="n">
        <v>0</v>
      </c>
      <c r="BI434" s="67" t="n">
        <v>0</v>
      </c>
      <c r="BJ434" s="67" t="n">
        <v>0</v>
      </c>
      <c r="BK434" s="79" t="n">
        <v>0</v>
      </c>
      <c r="BL434" s="8" t="s">
        <v>248</v>
      </c>
      <c r="BY434" s="0" t="s">
        <v>248</v>
      </c>
      <c r="BZ434" s="24" t="n">
        <v>0.1292</v>
      </c>
      <c r="CA434" s="0" t="n">
        <v>0</v>
      </c>
      <c r="CB434" s="0" t="n">
        <v>0</v>
      </c>
      <c r="CC434" s="0" t="n">
        <v>0.56</v>
      </c>
      <c r="CD434" s="0" t="n">
        <v>0.4</v>
      </c>
      <c r="CE434" s="0" t="n">
        <v>0</v>
      </c>
      <c r="CF434" s="0" t="n">
        <v>0.4</v>
      </c>
      <c r="CG434" s="87" t="n">
        <v>790</v>
      </c>
      <c r="CH434" s="0" t="n">
        <v>0.08</v>
      </c>
      <c r="CI434" s="0" t="n">
        <v>0.6</v>
      </c>
      <c r="CJ434" s="0" t="n">
        <v>14</v>
      </c>
      <c r="CL434" s="67" t="n">
        <v>0</v>
      </c>
      <c r="CM434" s="67" t="n">
        <v>0</v>
      </c>
      <c r="CN434" s="67" t="n">
        <v>0</v>
      </c>
      <c r="CO434" s="67" t="n">
        <v>0</v>
      </c>
      <c r="CP434" s="79" t="n">
        <v>0</v>
      </c>
      <c r="CQ434" s="8" t="s">
        <v>248</v>
      </c>
      <c r="CS434" s="0" t="n">
        <v>1.8088</v>
      </c>
      <c r="CT434" s="0" t="n">
        <v>0</v>
      </c>
      <c r="CU434" s="0" t="n">
        <v>0.8</v>
      </c>
      <c r="CV434" s="0" t="n">
        <v>0.28</v>
      </c>
      <c r="CW434" s="0" t="n">
        <v>0.6</v>
      </c>
      <c r="CX434" s="0" t="n">
        <v>0</v>
      </c>
      <c r="CY434" s="75" t="n">
        <v>1.4</v>
      </c>
      <c r="CZ434" s="87" t="n">
        <v>920</v>
      </c>
      <c r="DA434" s="0" t="n">
        <v>0.06</v>
      </c>
      <c r="DB434" s="0" t="n">
        <v>0.1</v>
      </c>
      <c r="DC434" s="0" t="n">
        <v>12</v>
      </c>
      <c r="DE434" s="67" t="n">
        <v>0</v>
      </c>
      <c r="DF434" s="67" t="n">
        <v>0</v>
      </c>
      <c r="DG434" s="67" t="n">
        <v>0</v>
      </c>
      <c r="DH434" s="67" t="n">
        <v>0</v>
      </c>
      <c r="DI434" s="67" t="n">
        <v>0</v>
      </c>
      <c r="DJ434" s="8" t="s">
        <v>248</v>
      </c>
      <c r="DK434" s="67"/>
      <c r="DS434" s="87"/>
      <c r="EB434" s="67"/>
      <c r="EC434" s="0" t="s">
        <v>248</v>
      </c>
      <c r="EF434" s="0" t="n">
        <v>1</v>
      </c>
      <c r="EG434" s="0" t="n">
        <v>6.3</v>
      </c>
      <c r="EH434" s="0" t="n">
        <v>0.96</v>
      </c>
      <c r="EI434" s="0" t="n">
        <v>2</v>
      </c>
      <c r="EJ434" s="0" t="n">
        <v>0</v>
      </c>
      <c r="EK434" s="0" t="n">
        <v>8.3</v>
      </c>
      <c r="EL434" s="66" t="n">
        <v>680</v>
      </c>
      <c r="EM434" s="0" t="n">
        <v>0.22</v>
      </c>
      <c r="EN434" s="0" t="n">
        <v>0.5</v>
      </c>
      <c r="EO434" s="0" t="n">
        <v>17</v>
      </c>
      <c r="EQ434" s="0" t="n">
        <v>15</v>
      </c>
      <c r="ER434" s="0" t="n">
        <v>24</v>
      </c>
      <c r="ES434" s="0" t="n">
        <v>1</v>
      </c>
      <c r="ET434" s="0" t="n">
        <v>5.5</v>
      </c>
      <c r="EU434" s="67" t="n">
        <v>45.5</v>
      </c>
      <c r="EV434" s="8" t="s">
        <v>249</v>
      </c>
      <c r="EX434" s="86"/>
      <c r="GD434" s="66"/>
    </row>
    <row r="435" customFormat="false" ht="12.75" hidden="false" customHeight="false" outlineLevel="0" collapsed="false">
      <c r="B435" s="1" t="n">
        <v>36985</v>
      </c>
      <c r="C435" s="83" t="n">
        <v>0.1938</v>
      </c>
      <c r="D435" s="2" t="n">
        <v>2.0672</v>
      </c>
      <c r="E435" s="2" t="n">
        <v>2.261</v>
      </c>
      <c r="F435" s="2" t="n">
        <v>2</v>
      </c>
      <c r="G435" s="2" t="n">
        <v>0.24</v>
      </c>
      <c r="H435" s="2" t="n">
        <v>0.25</v>
      </c>
      <c r="I435" s="2" t="n">
        <v>0.23</v>
      </c>
      <c r="J435" s="2" t="n">
        <v>0.48</v>
      </c>
      <c r="K435" s="2" t="n">
        <v>1.4</v>
      </c>
      <c r="L435" s="83" t="n">
        <v>1.2</v>
      </c>
      <c r="M435" s="2" t="n">
        <v>0.6</v>
      </c>
      <c r="N435" s="2" t="n">
        <v>0.7</v>
      </c>
      <c r="O435" s="2" t="n">
        <v>1.7</v>
      </c>
      <c r="P435" s="2" t="n">
        <v>2.6</v>
      </c>
      <c r="Q435" s="71" t="n">
        <v>950</v>
      </c>
      <c r="R435" s="53" t="n">
        <v>790</v>
      </c>
      <c r="S435" s="53" t="n">
        <v>860</v>
      </c>
      <c r="T435" s="53" t="n">
        <v>700</v>
      </c>
      <c r="U435" s="53" t="n">
        <v>800</v>
      </c>
      <c r="V435" s="83" t="n">
        <v>13</v>
      </c>
      <c r="W435" s="2" t="n">
        <v>19</v>
      </c>
      <c r="X435" s="2" t="n">
        <v>11</v>
      </c>
      <c r="Y435" s="2" t="n">
        <v>9.4</v>
      </c>
      <c r="Z435" s="72" t="n">
        <v>16</v>
      </c>
      <c r="AB435" s="81" t="n">
        <v>2</v>
      </c>
      <c r="AC435" s="75" t="n">
        <v>0</v>
      </c>
      <c r="AD435" s="75" t="n">
        <v>1.1</v>
      </c>
      <c r="AE435" s="75" t="n">
        <v>0.48</v>
      </c>
      <c r="AF435" s="75" t="n">
        <v>0.6</v>
      </c>
      <c r="AG435" s="75" t="n">
        <v>0</v>
      </c>
      <c r="AH435" s="0" t="n">
        <v>1.7</v>
      </c>
      <c r="AI435" s="80" t="n">
        <v>700</v>
      </c>
      <c r="AJ435" s="76" t="n">
        <v>0.15</v>
      </c>
      <c r="AK435" s="76" t="n">
        <v>0.64</v>
      </c>
      <c r="AL435" s="78" t="n">
        <v>8.9</v>
      </c>
      <c r="AM435" s="78"/>
      <c r="AN435" s="78" t="n">
        <v>16</v>
      </c>
      <c r="AO435" s="78" t="n">
        <v>31</v>
      </c>
      <c r="AP435" s="78" t="n">
        <v>0</v>
      </c>
      <c r="AQ435" s="78" t="n">
        <v>7.5</v>
      </c>
      <c r="AR435" s="78" t="n">
        <v>54.5</v>
      </c>
      <c r="AS435" s="0" t="s">
        <v>250</v>
      </c>
      <c r="AU435" s="24" t="n">
        <v>2.261</v>
      </c>
      <c r="AV435" s="0" t="n">
        <v>0</v>
      </c>
      <c r="AW435" s="0" t="n">
        <v>0</v>
      </c>
      <c r="AX435" s="0" t="n">
        <v>0.23</v>
      </c>
      <c r="AY435" s="0" t="n">
        <v>0.7</v>
      </c>
      <c r="AZ435" s="0" t="n">
        <v>0</v>
      </c>
      <c r="BA435" s="0" t="n">
        <v>0.7</v>
      </c>
      <c r="BB435" s="87" t="n">
        <v>860</v>
      </c>
      <c r="BC435" s="0" t="n">
        <v>0.13</v>
      </c>
      <c r="BD435" s="0" t="n">
        <v>0.6</v>
      </c>
      <c r="BE435" s="0" t="n">
        <v>11</v>
      </c>
      <c r="BF435" s="0" t="n">
        <v>9.4</v>
      </c>
      <c r="BG435" s="67" t="n">
        <v>0</v>
      </c>
      <c r="BH435" s="67" t="n">
        <v>0</v>
      </c>
      <c r="BI435" s="67" t="n">
        <v>0</v>
      </c>
      <c r="BJ435" s="67" t="n">
        <v>0</v>
      </c>
      <c r="BK435" s="79" t="n">
        <v>0</v>
      </c>
      <c r="BL435" s="8" t="s">
        <v>251</v>
      </c>
      <c r="BO435" s="0" t="n">
        <v>0.4</v>
      </c>
      <c r="BP435" s="0" t="n">
        <v>0</v>
      </c>
      <c r="BQ435" s="0" t="n">
        <v>1.4</v>
      </c>
      <c r="BR435" s="0" t="n">
        <v>2.6</v>
      </c>
      <c r="BS435" s="0" t="n">
        <v>0</v>
      </c>
      <c r="BT435" s="0" t="n">
        <v>2.6</v>
      </c>
      <c r="BU435" s="0" t="n">
        <v>800</v>
      </c>
      <c r="BV435" s="0" t="n">
        <v>0.14</v>
      </c>
      <c r="BW435" s="0" t="n">
        <v>0.7</v>
      </c>
      <c r="BX435" s="0" t="n">
        <v>16</v>
      </c>
      <c r="BY435" s="0" t="s">
        <v>251</v>
      </c>
      <c r="BZ435" s="24" t="n">
        <v>0.1938</v>
      </c>
      <c r="CA435" s="0" t="n">
        <v>0</v>
      </c>
      <c r="CB435" s="0" t="n">
        <v>0.6</v>
      </c>
      <c r="CC435" s="0" t="n">
        <v>0.24</v>
      </c>
      <c r="CD435" s="0" t="n">
        <v>0.6</v>
      </c>
      <c r="CE435" s="0" t="n">
        <v>0</v>
      </c>
      <c r="CF435" s="0" t="n">
        <v>1.2</v>
      </c>
      <c r="CG435" s="87" t="n">
        <v>950</v>
      </c>
      <c r="CH435" s="0" t="n">
        <v>0</v>
      </c>
      <c r="CI435" s="0" t="n">
        <v>0.1</v>
      </c>
      <c r="CJ435" s="0" t="n">
        <v>13</v>
      </c>
      <c r="CL435" s="67" t="n">
        <v>0</v>
      </c>
      <c r="CM435" s="67" t="n">
        <v>0</v>
      </c>
      <c r="CN435" s="67" t="n">
        <v>0</v>
      </c>
      <c r="CO435" s="67" t="n">
        <v>0</v>
      </c>
      <c r="CP435" s="79" t="n">
        <v>0</v>
      </c>
      <c r="CQ435" s="8" t="s">
        <v>251</v>
      </c>
      <c r="CS435" s="0" t="n">
        <v>2.0672</v>
      </c>
      <c r="CT435" s="0" t="n">
        <v>0</v>
      </c>
      <c r="CU435" s="0" t="n">
        <v>0</v>
      </c>
      <c r="CV435" s="0" t="n">
        <v>0.25</v>
      </c>
      <c r="CW435" s="0" t="n">
        <v>0.6</v>
      </c>
      <c r="CX435" s="0" t="n">
        <v>0</v>
      </c>
      <c r="CY435" s="75" t="n">
        <v>0.6</v>
      </c>
      <c r="CZ435" s="87" t="n">
        <v>790</v>
      </c>
      <c r="DA435" s="0" t="n">
        <v>0.12</v>
      </c>
      <c r="DB435" s="0" t="n">
        <v>0.6</v>
      </c>
      <c r="DC435" s="0" t="n">
        <v>19</v>
      </c>
      <c r="DE435" s="67" t="n">
        <v>0</v>
      </c>
      <c r="DF435" s="67" t="n">
        <v>0</v>
      </c>
      <c r="DG435" s="67" t="n">
        <v>0</v>
      </c>
      <c r="DH435" s="67" t="n">
        <v>0</v>
      </c>
      <c r="DI435" s="67" t="n">
        <v>0</v>
      </c>
      <c r="DJ435" s="8" t="s">
        <v>251</v>
      </c>
      <c r="DS435" s="87"/>
      <c r="EB435" s="67"/>
      <c r="EC435" s="0" t="s">
        <v>251</v>
      </c>
      <c r="EF435" s="0" t="n">
        <v>0</v>
      </c>
      <c r="EG435" s="0" t="n">
        <v>7.3</v>
      </c>
      <c r="EH435" s="0" t="n">
        <v>0</v>
      </c>
      <c r="EI435" s="0" t="n">
        <v>0.5</v>
      </c>
      <c r="EJ435" s="0" t="n">
        <v>0</v>
      </c>
      <c r="EK435" s="0" t="n">
        <v>7.8</v>
      </c>
      <c r="EL435" s="66" t="n">
        <v>670</v>
      </c>
      <c r="EM435" s="0" t="n">
        <v>0.39</v>
      </c>
      <c r="EN435" s="0" t="n">
        <v>0.6</v>
      </c>
      <c r="EO435" s="0" t="n">
        <v>8.4</v>
      </c>
      <c r="EQ435" s="0" t="n">
        <v>46</v>
      </c>
      <c r="ER435" s="0" t="n">
        <v>99</v>
      </c>
      <c r="ES435" s="0" t="n">
        <v>0</v>
      </c>
      <c r="ET435" s="0" t="n">
        <v>9.9</v>
      </c>
      <c r="EU435" s="67" t="n">
        <v>154.9</v>
      </c>
      <c r="EV435" s="8" t="s">
        <v>252</v>
      </c>
      <c r="EX435" s="86"/>
      <c r="GD435" s="66"/>
    </row>
    <row r="436" customFormat="false" ht="12.75" hidden="false" customHeight="false" outlineLevel="0" collapsed="false">
      <c r="B436" s="1" t="n">
        <v>36992</v>
      </c>
      <c r="C436" s="83" t="n">
        <v>1.292</v>
      </c>
      <c r="D436" s="2" t="n">
        <v>10.336</v>
      </c>
      <c r="E436" s="2" t="n">
        <v>11.628</v>
      </c>
      <c r="F436" s="2" t="n">
        <v>2</v>
      </c>
      <c r="G436" s="2" t="n">
        <v>0.35</v>
      </c>
      <c r="H436" s="2" t="n">
        <v>0.91</v>
      </c>
      <c r="I436" s="2" t="n">
        <v>0.12</v>
      </c>
      <c r="J436" s="2" t="n">
        <v>0.29</v>
      </c>
      <c r="K436" s="2"/>
      <c r="L436" s="83" t="n">
        <v>1.5</v>
      </c>
      <c r="M436" s="2" t="n">
        <v>1.5</v>
      </c>
      <c r="N436" s="2" t="n">
        <v>1.6</v>
      </c>
      <c r="O436" s="2" t="n">
        <v>3</v>
      </c>
      <c r="P436" s="2"/>
      <c r="Q436" s="71" t="n">
        <v>930</v>
      </c>
      <c r="R436" s="53" t="n">
        <v>470</v>
      </c>
      <c r="S436" s="53" t="n">
        <v>530</v>
      </c>
      <c r="T436" s="53" t="n">
        <v>690</v>
      </c>
      <c r="U436" s="53"/>
      <c r="V436" s="83" t="n">
        <v>7.9</v>
      </c>
      <c r="W436" s="2" t="n">
        <v>8.1</v>
      </c>
      <c r="X436" s="2" t="n">
        <v>8.6</v>
      </c>
      <c r="Y436" s="2" t="n">
        <v>9</v>
      </c>
      <c r="Z436" s="72"/>
      <c r="AB436" s="81" t="n">
        <v>2</v>
      </c>
      <c r="AC436" s="75" t="n">
        <v>0</v>
      </c>
      <c r="AD436" s="75" t="n">
        <v>2.3</v>
      </c>
      <c r="AE436" s="75" t="n">
        <v>0.29</v>
      </c>
      <c r="AF436" s="75" t="n">
        <v>0.7</v>
      </c>
      <c r="AG436" s="75" t="n">
        <v>0</v>
      </c>
      <c r="AH436" s="0" t="n">
        <v>3</v>
      </c>
      <c r="AI436" s="80" t="n">
        <v>690</v>
      </c>
      <c r="AJ436" s="76" t="n">
        <v>0.15</v>
      </c>
      <c r="AK436" s="76" t="n">
        <v>0.58</v>
      </c>
      <c r="AL436" s="78" t="n">
        <v>7.1</v>
      </c>
      <c r="AM436" s="78"/>
      <c r="AN436" s="78"/>
      <c r="AO436" s="78"/>
      <c r="AP436" s="78"/>
      <c r="AQ436" s="78"/>
      <c r="AR436" s="78"/>
      <c r="AS436" s="0" t="s">
        <v>253</v>
      </c>
      <c r="AU436" s="24" t="n">
        <v>11.628</v>
      </c>
      <c r="AV436" s="0" t="n">
        <v>0</v>
      </c>
      <c r="AW436" s="0" t="n">
        <v>1</v>
      </c>
      <c r="AX436" s="0" t="n">
        <v>0.12</v>
      </c>
      <c r="AY436" s="0" t="n">
        <v>0.6</v>
      </c>
      <c r="AZ436" s="0" t="n">
        <v>0</v>
      </c>
      <c r="BA436" s="0" t="n">
        <v>1.6</v>
      </c>
      <c r="BB436" s="87" t="n">
        <v>530</v>
      </c>
      <c r="BC436" s="0" t="n">
        <v>0.17</v>
      </c>
      <c r="BD436" s="0" t="n">
        <v>0.3</v>
      </c>
      <c r="BE436" s="0" t="n">
        <v>8.6</v>
      </c>
      <c r="BF436" s="0" t="n">
        <v>9</v>
      </c>
      <c r="BG436" s="67" t="n">
        <v>0</v>
      </c>
      <c r="BH436" s="67" t="n">
        <v>0</v>
      </c>
      <c r="BI436" s="67" t="n">
        <v>0</v>
      </c>
      <c r="BJ436" s="67" t="n">
        <v>0</v>
      </c>
      <c r="BK436" s="79" t="n">
        <v>0</v>
      </c>
      <c r="BL436" s="8" t="s">
        <v>254</v>
      </c>
      <c r="BY436" s="0" t="s">
        <v>254</v>
      </c>
      <c r="BZ436" s="24" t="n">
        <v>1.292</v>
      </c>
      <c r="CA436" s="0" t="n">
        <v>0</v>
      </c>
      <c r="CB436" s="0" t="n">
        <v>0.9</v>
      </c>
      <c r="CC436" s="0" t="n">
        <v>0.35</v>
      </c>
      <c r="CD436" s="0" t="n">
        <v>0.6</v>
      </c>
      <c r="CE436" s="0" t="n">
        <v>0</v>
      </c>
      <c r="CF436" s="0" t="n">
        <v>1.5</v>
      </c>
      <c r="CG436" s="87" t="n">
        <v>930</v>
      </c>
      <c r="CH436" s="0" t="n">
        <v>0.06</v>
      </c>
      <c r="CI436" s="0" t="n">
        <v>0.1</v>
      </c>
      <c r="CJ436" s="0" t="n">
        <v>7.9</v>
      </c>
      <c r="CL436" s="67" t="n">
        <v>0</v>
      </c>
      <c r="CM436" s="67" t="n">
        <v>0</v>
      </c>
      <c r="CN436" s="67" t="n">
        <v>0</v>
      </c>
      <c r="CO436" s="67" t="n">
        <v>0</v>
      </c>
      <c r="CP436" s="79" t="n">
        <v>0</v>
      </c>
      <c r="CQ436" s="8" t="s">
        <v>254</v>
      </c>
      <c r="CS436" s="0" t="n">
        <v>10.336</v>
      </c>
      <c r="CT436" s="0" t="n">
        <v>0</v>
      </c>
      <c r="CU436" s="0" t="n">
        <v>0.9</v>
      </c>
      <c r="CV436" s="0" t="n">
        <v>0.91</v>
      </c>
      <c r="CW436" s="0" t="n">
        <v>0.6</v>
      </c>
      <c r="CX436" s="0" t="n">
        <v>0</v>
      </c>
      <c r="CY436" s="75" t="n">
        <v>1.5</v>
      </c>
      <c r="CZ436" s="87" t="n">
        <v>470</v>
      </c>
      <c r="DA436" s="0" t="n">
        <v>0.27</v>
      </c>
      <c r="DB436" s="0" t="n">
        <v>0.3</v>
      </c>
      <c r="DC436" s="0" t="n">
        <v>8.1</v>
      </c>
      <c r="DE436" s="67" t="n">
        <v>0</v>
      </c>
      <c r="DF436" s="67" t="n">
        <v>0</v>
      </c>
      <c r="DG436" s="67" t="n">
        <v>0</v>
      </c>
      <c r="DH436" s="67" t="n">
        <v>0</v>
      </c>
      <c r="DI436" s="67" t="n">
        <v>0</v>
      </c>
      <c r="DJ436" s="8" t="s">
        <v>254</v>
      </c>
      <c r="DS436" s="87"/>
      <c r="EB436" s="67"/>
      <c r="EC436" s="0" t="s">
        <v>254</v>
      </c>
      <c r="EL436" s="66"/>
      <c r="EU436" s="67"/>
      <c r="EV436" s="8"/>
      <c r="EX436" s="86"/>
      <c r="GD436" s="66"/>
    </row>
    <row r="437" customFormat="false" ht="12.75" hidden="false" customHeight="false" outlineLevel="0" collapsed="false">
      <c r="B437" s="1" t="n">
        <v>36999</v>
      </c>
      <c r="C437" s="83" t="n">
        <v>0.323</v>
      </c>
      <c r="D437" s="2" t="n">
        <v>1.938</v>
      </c>
      <c r="E437" s="2" t="n">
        <v>2.261</v>
      </c>
      <c r="F437" s="2" t="n">
        <v>2</v>
      </c>
      <c r="G437" s="2" t="n">
        <v>0.2</v>
      </c>
      <c r="H437" s="2" t="n">
        <v>0.15</v>
      </c>
      <c r="I437" s="2" t="n">
        <v>0.15</v>
      </c>
      <c r="J437" s="2" t="n">
        <v>0.89</v>
      </c>
      <c r="K437" s="2"/>
      <c r="L437" s="83" t="n">
        <v>1.4</v>
      </c>
      <c r="M437" s="2" t="n">
        <v>0.8</v>
      </c>
      <c r="N437" s="2" t="n">
        <v>0.9</v>
      </c>
      <c r="O437" s="2" t="n">
        <v>2.4</v>
      </c>
      <c r="P437" s="2"/>
      <c r="Q437" s="71" t="n">
        <v>940</v>
      </c>
      <c r="R437" s="53" t="n">
        <v>840</v>
      </c>
      <c r="S437" s="53" t="n">
        <v>820</v>
      </c>
      <c r="T437" s="53" t="n">
        <v>710</v>
      </c>
      <c r="U437" s="53"/>
      <c r="V437" s="83" t="n">
        <v>32</v>
      </c>
      <c r="W437" s="2" t="n">
        <v>7.9</v>
      </c>
      <c r="X437" s="2" t="n">
        <v>7.8</v>
      </c>
      <c r="Y437" s="2" t="n">
        <v>9.2</v>
      </c>
      <c r="Z437" s="72"/>
      <c r="AB437" s="81" t="n">
        <v>2</v>
      </c>
      <c r="AC437" s="75" t="n">
        <v>0</v>
      </c>
      <c r="AD437" s="75" t="n">
        <v>1.7</v>
      </c>
      <c r="AE437" s="75" t="n">
        <v>0.89</v>
      </c>
      <c r="AF437" s="75" t="n">
        <v>0.7</v>
      </c>
      <c r="AG437" s="75" t="n">
        <v>0</v>
      </c>
      <c r="AH437" s="0" t="n">
        <v>2.4</v>
      </c>
      <c r="AI437" s="80" t="n">
        <v>710</v>
      </c>
      <c r="AJ437" s="76" t="n">
        <v>0.13</v>
      </c>
      <c r="AK437" s="76" t="n">
        <v>0.58</v>
      </c>
      <c r="AL437" s="78" t="n">
        <v>6.5</v>
      </c>
      <c r="AM437" s="78"/>
      <c r="AN437" s="78"/>
      <c r="AO437" s="78"/>
      <c r="AP437" s="78"/>
      <c r="AQ437" s="78"/>
      <c r="AR437" s="78"/>
      <c r="AS437" s="0" t="s">
        <v>255</v>
      </c>
      <c r="AU437" s="24" t="n">
        <v>2.261</v>
      </c>
      <c r="AV437" s="0" t="n">
        <v>0</v>
      </c>
      <c r="AW437" s="0" t="n">
        <v>0.2</v>
      </c>
      <c r="AX437" s="0" t="n">
        <v>0.15</v>
      </c>
      <c r="AY437" s="0" t="n">
        <v>0.7</v>
      </c>
      <c r="AZ437" s="0" t="n">
        <v>0</v>
      </c>
      <c r="BA437" s="0" t="n">
        <v>0.9</v>
      </c>
      <c r="BB437" s="87" t="n">
        <v>820</v>
      </c>
      <c r="BC437" s="0" t="n">
        <v>0.1</v>
      </c>
      <c r="BD437" s="0" t="n">
        <v>0.5</v>
      </c>
      <c r="BE437" s="0" t="n">
        <v>7.8</v>
      </c>
      <c r="BF437" s="0" t="n">
        <v>9.2</v>
      </c>
      <c r="BG437" s="67" t="n">
        <v>0</v>
      </c>
      <c r="BH437" s="67" t="n">
        <v>0</v>
      </c>
      <c r="BI437" s="67" t="n">
        <v>0</v>
      </c>
      <c r="BJ437" s="67" t="n">
        <v>0</v>
      </c>
      <c r="BK437" s="79" t="n">
        <v>0</v>
      </c>
      <c r="BL437" s="8" t="s">
        <v>256</v>
      </c>
      <c r="BY437" s="0" t="s">
        <v>256</v>
      </c>
      <c r="BZ437" s="24" t="n">
        <v>0.323</v>
      </c>
      <c r="CA437" s="0" t="n">
        <v>0</v>
      </c>
      <c r="CB437" s="0" t="n">
        <v>0.7</v>
      </c>
      <c r="CC437" s="0" t="n">
        <v>0.2</v>
      </c>
      <c r="CD437" s="0" t="n">
        <v>0.7</v>
      </c>
      <c r="CE437" s="0" t="n">
        <v>0</v>
      </c>
      <c r="CF437" s="0" t="n">
        <v>1.4</v>
      </c>
      <c r="CG437" s="87" t="n">
        <v>940</v>
      </c>
      <c r="CH437" s="0" t="n">
        <v>0.06</v>
      </c>
      <c r="CI437" s="0" t="n">
        <v>0.1</v>
      </c>
      <c r="CJ437" s="0" t="n">
        <v>32</v>
      </c>
      <c r="CL437" s="67" t="n">
        <v>0</v>
      </c>
      <c r="CM437" s="67" t="n">
        <v>0</v>
      </c>
      <c r="CN437" s="67" t="n">
        <v>0</v>
      </c>
      <c r="CO437" s="67" t="n">
        <v>0</v>
      </c>
      <c r="CP437" s="79" t="n">
        <v>0</v>
      </c>
      <c r="CQ437" s="8" t="s">
        <v>256</v>
      </c>
      <c r="CS437" s="0" t="n">
        <v>1.938</v>
      </c>
      <c r="CT437" s="0" t="n">
        <v>0</v>
      </c>
      <c r="CU437" s="0" t="n">
        <v>0</v>
      </c>
      <c r="CV437" s="0" t="n">
        <v>0.15</v>
      </c>
      <c r="CW437" s="0" t="n">
        <v>0.8</v>
      </c>
      <c r="CX437" s="0" t="n">
        <v>0</v>
      </c>
      <c r="CY437" s="75" t="n">
        <v>0.8</v>
      </c>
      <c r="CZ437" s="87" t="n">
        <v>840</v>
      </c>
      <c r="DA437" s="0" t="n">
        <v>0.2</v>
      </c>
      <c r="DB437" s="0" t="n">
        <v>0.6</v>
      </c>
      <c r="DC437" s="0" t="n">
        <v>7.9</v>
      </c>
      <c r="DE437" s="67" t="n">
        <v>0</v>
      </c>
      <c r="DF437" s="67" t="n">
        <v>0</v>
      </c>
      <c r="DG437" s="67" t="n">
        <v>0</v>
      </c>
      <c r="DH437" s="67" t="n">
        <v>0</v>
      </c>
      <c r="DI437" s="67" t="n">
        <v>0</v>
      </c>
      <c r="DJ437" s="8" t="s">
        <v>256</v>
      </c>
      <c r="DS437" s="87"/>
      <c r="EB437" s="67"/>
      <c r="EC437" s="0" t="s">
        <v>256</v>
      </c>
      <c r="EF437" s="0" t="n">
        <v>0</v>
      </c>
      <c r="EG437" s="0" t="n">
        <v>5.7</v>
      </c>
      <c r="EH437" s="0" t="n">
        <v>0.99</v>
      </c>
      <c r="EI437" s="0" t="n">
        <v>0.6</v>
      </c>
      <c r="EJ437" s="0" t="n">
        <v>0</v>
      </c>
      <c r="EK437" s="0" t="n">
        <v>6.3</v>
      </c>
      <c r="EL437" s="66" t="n">
        <v>670</v>
      </c>
      <c r="EM437" s="0" t="n">
        <v>0.23</v>
      </c>
      <c r="EN437" s="0" t="n">
        <v>0.5</v>
      </c>
      <c r="EO437" s="0" t="n">
        <v>9.2</v>
      </c>
      <c r="EQ437" s="0" t="n">
        <v>48</v>
      </c>
      <c r="ER437" s="0" t="n">
        <v>93</v>
      </c>
      <c r="ES437" s="0" t="n">
        <v>0.9</v>
      </c>
      <c r="ET437" s="0" t="n">
        <v>16</v>
      </c>
      <c r="EU437" s="67" t="n">
        <v>157.9</v>
      </c>
      <c r="EV437" s="8" t="s">
        <v>257</v>
      </c>
      <c r="EX437" s="86"/>
      <c r="GD437" s="66"/>
    </row>
    <row r="438" customFormat="false" ht="12.75" hidden="false" customHeight="false" outlineLevel="0" collapsed="false">
      <c r="B438" s="1" t="n">
        <v>37006</v>
      </c>
      <c r="C438" s="83" t="n">
        <v>1.292</v>
      </c>
      <c r="D438" s="2" t="n">
        <v>2.0026</v>
      </c>
      <c r="E438" s="2" t="n">
        <v>3.2946</v>
      </c>
      <c r="F438" s="2" t="n">
        <v>2</v>
      </c>
      <c r="G438" s="2" t="n">
        <v>0.44</v>
      </c>
      <c r="H438" s="2" t="n">
        <v>0.19</v>
      </c>
      <c r="I438" s="2" t="n">
        <v>0.87</v>
      </c>
      <c r="J438" s="2" t="n">
        <v>0.77</v>
      </c>
      <c r="K438" s="2"/>
      <c r="L438" s="83" t="n">
        <v>2.8</v>
      </c>
      <c r="M438" s="2" t="n">
        <v>1.3</v>
      </c>
      <c r="N438" s="2" t="n">
        <v>1.6</v>
      </c>
      <c r="O438" s="2" t="n">
        <v>2.6</v>
      </c>
      <c r="P438" s="2"/>
      <c r="Q438" s="71" t="n">
        <v>950</v>
      </c>
      <c r="R438" s="53" t="n">
        <v>690</v>
      </c>
      <c r="S438" s="53" t="n">
        <v>680</v>
      </c>
      <c r="T438" s="53" t="n">
        <v>710</v>
      </c>
      <c r="U438" s="53"/>
      <c r="V438" s="83" t="n">
        <v>35</v>
      </c>
      <c r="W438" s="2" t="n">
        <v>28</v>
      </c>
      <c r="X438" s="2" t="n">
        <v>25</v>
      </c>
      <c r="Y438" s="2" t="n">
        <v>7.2</v>
      </c>
      <c r="Z438" s="72"/>
      <c r="AB438" s="81" t="n">
        <v>2</v>
      </c>
      <c r="AC438" s="75" t="n">
        <v>0</v>
      </c>
      <c r="AD438" s="75" t="n">
        <v>1.2</v>
      </c>
      <c r="AE438" s="75" t="n">
        <v>0.77</v>
      </c>
      <c r="AF438" s="75" t="n">
        <v>1.4</v>
      </c>
      <c r="AG438" s="75" t="n">
        <v>0</v>
      </c>
      <c r="AH438" s="0" t="n">
        <v>2.6</v>
      </c>
      <c r="AI438" s="80" t="n">
        <v>710</v>
      </c>
      <c r="AJ438" s="76" t="n">
        <v>0.15</v>
      </c>
      <c r="AK438" s="76" t="n">
        <v>0.56</v>
      </c>
      <c r="AL438" s="78" t="n">
        <v>17</v>
      </c>
      <c r="AM438" s="78"/>
      <c r="AN438" s="78"/>
      <c r="AO438" s="78"/>
      <c r="AP438" s="78"/>
      <c r="AQ438" s="78"/>
      <c r="AR438" s="78"/>
      <c r="AS438" s="0" t="s">
        <v>258</v>
      </c>
      <c r="AU438" s="24" t="n">
        <v>3.2946</v>
      </c>
      <c r="AV438" s="0" t="n">
        <v>0</v>
      </c>
      <c r="AW438" s="0" t="n">
        <v>0</v>
      </c>
      <c r="AX438" s="0" t="n">
        <v>0.87</v>
      </c>
      <c r="AY438" s="0" t="n">
        <v>1.6</v>
      </c>
      <c r="AZ438" s="0" t="n">
        <v>0</v>
      </c>
      <c r="BA438" s="0" t="n">
        <v>1.6</v>
      </c>
      <c r="BB438" s="87" t="n">
        <v>680</v>
      </c>
      <c r="BC438" s="0" t="n">
        <v>0.17</v>
      </c>
      <c r="BD438" s="0" t="n">
        <v>0.4</v>
      </c>
      <c r="BE438" s="0" t="n">
        <v>25</v>
      </c>
      <c r="BF438" s="0" t="n">
        <v>7.2</v>
      </c>
      <c r="BG438" s="67" t="n">
        <v>0</v>
      </c>
      <c r="BH438" s="67" t="n">
        <v>0</v>
      </c>
      <c r="BI438" s="67" t="n">
        <v>0</v>
      </c>
      <c r="BJ438" s="67" t="n">
        <v>0</v>
      </c>
      <c r="BK438" s="79" t="n">
        <v>0</v>
      </c>
      <c r="BL438" s="8" t="s">
        <v>259</v>
      </c>
      <c r="BY438" s="0" t="s">
        <v>259</v>
      </c>
      <c r="BZ438" s="24" t="n">
        <v>1.292</v>
      </c>
      <c r="CA438" s="0" t="n">
        <v>0</v>
      </c>
      <c r="CB438" s="0" t="n">
        <v>1</v>
      </c>
      <c r="CC438" s="0" t="n">
        <v>0.44</v>
      </c>
      <c r="CD438" s="0" t="n">
        <v>1.8</v>
      </c>
      <c r="CE438" s="0" t="n">
        <v>0</v>
      </c>
      <c r="CF438" s="0" t="n">
        <v>2.8</v>
      </c>
      <c r="CG438" s="87" t="n">
        <v>950</v>
      </c>
      <c r="CH438" s="0" t="n">
        <v>0.09</v>
      </c>
      <c r="CI438" s="0" t="n">
        <v>0.1</v>
      </c>
      <c r="CJ438" s="0" t="n">
        <v>35</v>
      </c>
      <c r="CL438" s="67" t="n">
        <v>0</v>
      </c>
      <c r="CM438" s="67" t="n">
        <v>0</v>
      </c>
      <c r="CN438" s="67" t="n">
        <v>0</v>
      </c>
      <c r="CO438" s="67" t="n">
        <v>0</v>
      </c>
      <c r="CP438" s="79" t="n">
        <v>0</v>
      </c>
      <c r="CQ438" s="8" t="s">
        <v>259</v>
      </c>
      <c r="CS438" s="0" t="n">
        <v>2.0026</v>
      </c>
      <c r="CT438" s="0" t="n">
        <v>0</v>
      </c>
      <c r="CU438" s="0" t="n">
        <v>0</v>
      </c>
      <c r="CV438" s="0" t="n">
        <v>0.19</v>
      </c>
      <c r="CW438" s="0" t="n">
        <v>1.3</v>
      </c>
      <c r="CX438" s="0" t="n">
        <v>0</v>
      </c>
      <c r="CY438" s="75" t="n">
        <v>1.3</v>
      </c>
      <c r="CZ438" s="87" t="n">
        <v>690</v>
      </c>
      <c r="DA438" s="0" t="n">
        <v>0.13</v>
      </c>
      <c r="DB438" s="0" t="n">
        <v>0.5</v>
      </c>
      <c r="DC438" s="0" t="n">
        <v>28</v>
      </c>
      <c r="DE438" s="67" t="n">
        <v>0</v>
      </c>
      <c r="DF438" s="67" t="n">
        <v>0</v>
      </c>
      <c r="DG438" s="67" t="n">
        <v>0</v>
      </c>
      <c r="DH438" s="67" t="n">
        <v>0</v>
      </c>
      <c r="DI438" s="67" t="n">
        <v>0</v>
      </c>
      <c r="DJ438" s="8" t="s">
        <v>259</v>
      </c>
      <c r="DS438" s="87"/>
      <c r="EB438" s="67"/>
      <c r="EC438" s="0" t="s">
        <v>259</v>
      </c>
      <c r="EF438" s="0" t="n">
        <v>0</v>
      </c>
      <c r="EG438" s="0" t="n">
        <v>5.5</v>
      </c>
      <c r="EH438" s="0" t="n">
        <v>2</v>
      </c>
      <c r="EI438" s="0" t="n">
        <v>1.4</v>
      </c>
      <c r="EJ438" s="0" t="n">
        <v>0</v>
      </c>
      <c r="EK438" s="0" t="n">
        <v>6.9</v>
      </c>
      <c r="EL438" s="66" t="n">
        <v>700</v>
      </c>
      <c r="EM438" s="0" t="n">
        <v>0.19</v>
      </c>
      <c r="EN438" s="0" t="n">
        <v>0.5</v>
      </c>
      <c r="EO438" s="0" t="n">
        <v>21</v>
      </c>
      <c r="EQ438" s="0" t="n">
        <v>50</v>
      </c>
      <c r="ER438" s="0" t="n">
        <v>70</v>
      </c>
      <c r="ES438" s="0" t="n">
        <v>1.2</v>
      </c>
      <c r="ET438" s="0" t="n">
        <v>18</v>
      </c>
      <c r="EU438" s="67" t="n">
        <v>139.2</v>
      </c>
      <c r="EV438" s="8" t="s">
        <v>260</v>
      </c>
      <c r="EX438" s="86"/>
      <c r="GD438" s="66"/>
    </row>
    <row r="439" customFormat="false" ht="12.75" hidden="false" customHeight="false" outlineLevel="0" collapsed="false">
      <c r="B439" s="1" t="n">
        <v>37013</v>
      </c>
      <c r="C439" s="83" t="n">
        <v>0.1938</v>
      </c>
      <c r="D439" s="2" t="n">
        <v>2.3902</v>
      </c>
      <c r="E439" s="2" t="n">
        <v>2.584</v>
      </c>
      <c r="F439" s="2" t="n">
        <v>1.21</v>
      </c>
      <c r="G439" s="2" t="n">
        <v>0.08</v>
      </c>
      <c r="H439" s="2" t="n">
        <v>0.18</v>
      </c>
      <c r="I439" s="2" t="n">
        <v>0.19</v>
      </c>
      <c r="J439" s="2" t="n">
        <v>0.78</v>
      </c>
      <c r="K439" s="2" t="n">
        <v>0.73</v>
      </c>
      <c r="L439" s="83" t="n">
        <v>1.8</v>
      </c>
      <c r="M439" s="2" t="n">
        <v>1.3</v>
      </c>
      <c r="N439" s="2" t="n">
        <v>2.2</v>
      </c>
      <c r="O439" s="2" t="n">
        <v>0.9</v>
      </c>
      <c r="P439" s="2" t="n">
        <v>2.6</v>
      </c>
      <c r="Q439" s="71" t="n">
        <v>940</v>
      </c>
      <c r="R439" s="53" t="n">
        <v>690</v>
      </c>
      <c r="S439" s="53" t="n">
        <v>720</v>
      </c>
      <c r="T439" s="53" t="n">
        <v>720</v>
      </c>
      <c r="U439" s="53" t="n">
        <v>830</v>
      </c>
      <c r="V439" s="83" t="n">
        <v>8.2</v>
      </c>
      <c r="W439" s="2" t="n">
        <v>24</v>
      </c>
      <c r="X439" s="2" t="n">
        <v>27</v>
      </c>
      <c r="Y439" s="2" t="n">
        <v>7.2</v>
      </c>
      <c r="Z439" s="72" t="n">
        <v>28</v>
      </c>
      <c r="AB439" s="81" t="n">
        <v>1.21</v>
      </c>
      <c r="AC439" s="75" t="n">
        <v>0</v>
      </c>
      <c r="AD439" s="75" t="n">
        <v>0</v>
      </c>
      <c r="AE439" s="75" t="n">
        <v>0.78</v>
      </c>
      <c r="AF439" s="75" t="n">
        <v>0.9</v>
      </c>
      <c r="AG439" s="75" t="n">
        <v>0</v>
      </c>
      <c r="AH439" s="0" t="n">
        <v>0.9</v>
      </c>
      <c r="AI439" s="80" t="n">
        <v>720</v>
      </c>
      <c r="AJ439" s="76" t="n">
        <v>0.16</v>
      </c>
      <c r="AK439" s="76" t="n">
        <v>0.57</v>
      </c>
      <c r="AL439" s="78" t="n">
        <v>7.4</v>
      </c>
      <c r="AM439" s="78"/>
      <c r="AN439" s="78" t="n">
        <v>14</v>
      </c>
      <c r="AO439" s="78" t="n">
        <v>33</v>
      </c>
      <c r="AP439" s="78" t="n">
        <v>0.6</v>
      </c>
      <c r="AQ439" s="78" t="n">
        <v>7.2</v>
      </c>
      <c r="AR439" s="78" t="n">
        <v>54.8</v>
      </c>
      <c r="AS439" s="0" t="s">
        <v>261</v>
      </c>
      <c r="AU439" s="24" t="n">
        <v>2.584</v>
      </c>
      <c r="AV439" s="0" t="n">
        <v>0</v>
      </c>
      <c r="AW439" s="0" t="n">
        <v>1.4</v>
      </c>
      <c r="AX439" s="0" t="n">
        <v>0.19</v>
      </c>
      <c r="AY439" s="0" t="n">
        <v>0.8</v>
      </c>
      <c r="AZ439" s="0" t="n">
        <v>0</v>
      </c>
      <c r="BA439" s="0" t="n">
        <v>2.2</v>
      </c>
      <c r="BB439" s="87" t="n">
        <v>720</v>
      </c>
      <c r="BC439" s="0" t="n">
        <v>0.12</v>
      </c>
      <c r="BD439" s="0" t="n">
        <v>0.4</v>
      </c>
      <c r="BE439" s="0" t="n">
        <v>27</v>
      </c>
      <c r="BF439" s="0" t="n">
        <v>7.2</v>
      </c>
      <c r="BG439" s="67" t="n">
        <v>0</v>
      </c>
      <c r="BH439" s="67" t="n">
        <v>0</v>
      </c>
      <c r="BI439" s="67" t="n">
        <v>0.5</v>
      </c>
      <c r="BJ439" s="67" t="n">
        <v>0</v>
      </c>
      <c r="BK439" s="79" t="n">
        <v>0.5</v>
      </c>
      <c r="BL439" s="8" t="s">
        <v>262</v>
      </c>
      <c r="BO439" s="0" t="n">
        <v>0.5</v>
      </c>
      <c r="BP439" s="0" t="n">
        <v>0</v>
      </c>
      <c r="BQ439" s="0" t="n">
        <v>0.73</v>
      </c>
      <c r="BR439" s="0" t="n">
        <v>2.6</v>
      </c>
      <c r="BS439" s="0" t="n">
        <v>0</v>
      </c>
      <c r="BT439" s="0" t="n">
        <v>2.6</v>
      </c>
      <c r="BU439" s="0" t="n">
        <v>830</v>
      </c>
      <c r="BV439" s="0" t="n">
        <v>0.2</v>
      </c>
      <c r="BW439" s="0" t="n">
        <v>0.7</v>
      </c>
      <c r="BX439" s="0" t="n">
        <v>28</v>
      </c>
      <c r="BY439" s="0" t="s">
        <v>262</v>
      </c>
      <c r="BZ439" s="24" t="n">
        <v>0.1938</v>
      </c>
      <c r="CA439" s="0" t="n">
        <v>0</v>
      </c>
      <c r="CB439" s="0" t="n">
        <v>0.8</v>
      </c>
      <c r="CC439" s="0" t="n">
        <v>0.08</v>
      </c>
      <c r="CD439" s="0" t="n">
        <v>1</v>
      </c>
      <c r="CE439" s="0" t="n">
        <v>0</v>
      </c>
      <c r="CF439" s="0" t="n">
        <v>1.8</v>
      </c>
      <c r="CG439" s="87" t="n">
        <v>940</v>
      </c>
      <c r="CH439" s="0" t="n">
        <v>0.08</v>
      </c>
      <c r="CI439" s="0" t="n">
        <v>0.1</v>
      </c>
      <c r="CJ439" s="0" t="n">
        <v>8.2</v>
      </c>
      <c r="CL439" s="67" t="n">
        <v>0</v>
      </c>
      <c r="CM439" s="67" t="n">
        <v>0</v>
      </c>
      <c r="CN439" s="67" t="n">
        <v>0</v>
      </c>
      <c r="CO439" s="67" t="n">
        <v>0</v>
      </c>
      <c r="CP439" s="79" t="n">
        <v>0</v>
      </c>
      <c r="CQ439" s="8" t="s">
        <v>262</v>
      </c>
      <c r="CS439" s="0" t="n">
        <v>2.3902</v>
      </c>
      <c r="CT439" s="0" t="n">
        <v>0</v>
      </c>
      <c r="CU439" s="0" t="n">
        <v>0.7</v>
      </c>
      <c r="CV439" s="0" t="n">
        <v>0.18</v>
      </c>
      <c r="CW439" s="0" t="n">
        <v>0.6</v>
      </c>
      <c r="CX439" s="0" t="n">
        <v>0</v>
      </c>
      <c r="CY439" s="75" t="n">
        <v>1.3</v>
      </c>
      <c r="CZ439" s="87" t="n">
        <v>690</v>
      </c>
      <c r="DA439" s="0" t="n">
        <v>0.14</v>
      </c>
      <c r="DB439" s="0" t="n">
        <v>0.5</v>
      </c>
      <c r="DC439" s="0" t="n">
        <v>24</v>
      </c>
      <c r="DE439" s="67" t="n">
        <v>0</v>
      </c>
      <c r="DF439" s="67" t="n">
        <v>0</v>
      </c>
      <c r="DG439" s="67" t="n">
        <v>0.8</v>
      </c>
      <c r="DH439" s="67" t="n">
        <v>0</v>
      </c>
      <c r="DI439" s="67" t="n">
        <v>0.8</v>
      </c>
      <c r="DJ439" s="8" t="s">
        <v>262</v>
      </c>
      <c r="DM439" s="0" t="n">
        <v>0</v>
      </c>
      <c r="DN439" s="0" t="n">
        <v>2.5</v>
      </c>
      <c r="DO439" s="0" t="n">
        <v>0</v>
      </c>
      <c r="DP439" s="0" t="n">
        <v>0.3</v>
      </c>
      <c r="DQ439" s="0" t="n">
        <v>0</v>
      </c>
      <c r="DR439" s="0" t="n">
        <v>2.8</v>
      </c>
      <c r="DS439" s="87" t="n">
        <v>490</v>
      </c>
      <c r="DT439" s="0" t="n">
        <v>0</v>
      </c>
      <c r="DU439" s="0" t="n">
        <v>0.2</v>
      </c>
      <c r="DV439" s="0" t="n">
        <v>7</v>
      </c>
      <c r="DX439" s="0" t="n">
        <v>0</v>
      </c>
      <c r="DY439" s="0" t="n">
        <v>0</v>
      </c>
      <c r="DZ439" s="0" t="n">
        <v>0.8</v>
      </c>
      <c r="EA439" s="0" t="n">
        <v>0</v>
      </c>
      <c r="EB439" s="67" t="n">
        <v>0.8</v>
      </c>
      <c r="EC439" s="0" t="s">
        <v>262</v>
      </c>
      <c r="EF439" s="0" t="n">
        <v>0</v>
      </c>
      <c r="EG439" s="0" t="n">
        <v>0.4</v>
      </c>
      <c r="EH439" s="0" t="n">
        <v>2.2</v>
      </c>
      <c r="EI439" s="0" t="n">
        <v>0.8</v>
      </c>
      <c r="EJ439" s="0" t="n">
        <v>0</v>
      </c>
      <c r="EK439" s="0" t="n">
        <v>1.2</v>
      </c>
      <c r="EL439" s="66" t="n">
        <v>700</v>
      </c>
      <c r="EM439" s="0" t="n">
        <v>0.39</v>
      </c>
      <c r="EN439" s="0" t="n">
        <v>0.6</v>
      </c>
      <c r="EO439" s="0" t="n">
        <v>19</v>
      </c>
      <c r="EQ439" s="0" t="n">
        <v>51</v>
      </c>
      <c r="ER439" s="0" t="n">
        <v>90</v>
      </c>
      <c r="ES439" s="0" t="n">
        <v>1</v>
      </c>
      <c r="ET439" s="0" t="n">
        <v>16</v>
      </c>
      <c r="EU439" s="67" t="n">
        <v>158</v>
      </c>
      <c r="EV439" s="8" t="s">
        <v>262</v>
      </c>
      <c r="EX439" s="86"/>
      <c r="GD439" s="66"/>
    </row>
    <row r="440" customFormat="false" ht="12.75" hidden="false" customHeight="false" outlineLevel="0" collapsed="false">
      <c r="B440" s="1" t="n">
        <v>37020</v>
      </c>
      <c r="C440" s="83" t="n">
        <v>0</v>
      </c>
      <c r="D440" s="2" t="n">
        <v>2.907</v>
      </c>
      <c r="E440" s="2" t="n">
        <v>2.907</v>
      </c>
      <c r="F440" s="2" t="n">
        <v>0.151</v>
      </c>
      <c r="G440" s="2" t="n">
        <v>0.2</v>
      </c>
      <c r="H440" s="2" t="n">
        <v>0.07</v>
      </c>
      <c r="I440" s="2" t="n">
        <v>0.33</v>
      </c>
      <c r="J440" s="2" t="n">
        <v>1.4</v>
      </c>
      <c r="K440" s="2"/>
      <c r="L440" s="83" t="n">
        <v>2.8</v>
      </c>
      <c r="M440" s="2" t="n">
        <v>1.6</v>
      </c>
      <c r="N440" s="2" t="n">
        <v>1.4</v>
      </c>
      <c r="O440" s="2" t="n">
        <v>1.9</v>
      </c>
      <c r="P440" s="2"/>
      <c r="Q440" s="71" t="n">
        <v>970</v>
      </c>
      <c r="R440" s="53" t="n">
        <v>650</v>
      </c>
      <c r="S440" s="53" t="n">
        <v>690</v>
      </c>
      <c r="T440" s="53" t="n">
        <v>690</v>
      </c>
      <c r="U440" s="53"/>
      <c r="V440" s="83" t="n">
        <v>4.9</v>
      </c>
      <c r="W440" s="2" t="n">
        <v>5.4</v>
      </c>
      <c r="X440" s="2" t="n">
        <v>5</v>
      </c>
      <c r="Y440" s="2" t="n">
        <v>9.1</v>
      </c>
      <c r="Z440" s="72"/>
      <c r="AB440" s="81" t="n">
        <v>0.151</v>
      </c>
      <c r="AC440" s="75" t="n">
        <v>0</v>
      </c>
      <c r="AD440" s="75" t="n">
        <v>0.6</v>
      </c>
      <c r="AE440" s="75" t="n">
        <v>1.4</v>
      </c>
      <c r="AF440" s="75" t="n">
        <v>1.3</v>
      </c>
      <c r="AG440" s="75" t="n">
        <v>0</v>
      </c>
      <c r="AH440" s="0" t="n">
        <v>1.9</v>
      </c>
      <c r="AI440" s="80" t="n">
        <v>690</v>
      </c>
      <c r="AJ440" s="76" t="n">
        <v>0.19</v>
      </c>
      <c r="AK440" s="76" t="n">
        <v>0.6</v>
      </c>
      <c r="AL440" s="78" t="n">
        <v>9.8</v>
      </c>
      <c r="AM440" s="78"/>
      <c r="AN440" s="78"/>
      <c r="AO440" s="78"/>
      <c r="AP440" s="78"/>
      <c r="AQ440" s="78"/>
      <c r="AR440" s="78"/>
      <c r="AU440" s="24" t="n">
        <v>2.907</v>
      </c>
      <c r="AV440" s="0" t="n">
        <v>0</v>
      </c>
      <c r="AW440" s="0" t="n">
        <v>0.6</v>
      </c>
      <c r="AX440" s="0" t="n">
        <v>0.33</v>
      </c>
      <c r="AY440" s="0" t="n">
        <v>0.8</v>
      </c>
      <c r="AZ440" s="0" t="n">
        <v>0</v>
      </c>
      <c r="BA440" s="0" t="n">
        <v>1.4</v>
      </c>
      <c r="BB440" s="87" t="n">
        <v>690</v>
      </c>
      <c r="BC440" s="0" t="n">
        <v>0.11</v>
      </c>
      <c r="BD440" s="0" t="n">
        <v>0.4</v>
      </c>
      <c r="BE440" s="0" t="n">
        <v>5</v>
      </c>
      <c r="BF440" s="0" t="n">
        <v>9.1</v>
      </c>
      <c r="BG440" s="67" t="n">
        <v>0</v>
      </c>
      <c r="BH440" s="67" t="n">
        <v>0</v>
      </c>
      <c r="BI440" s="67" t="n">
        <v>0</v>
      </c>
      <c r="BJ440" s="67" t="n">
        <v>0.8</v>
      </c>
      <c r="BK440" s="79" t="n">
        <v>0.8</v>
      </c>
      <c r="BL440" s="8" t="s">
        <v>263</v>
      </c>
      <c r="BY440" s="0" t="s">
        <v>263</v>
      </c>
      <c r="BZ440" s="24" t="n">
        <v>0</v>
      </c>
      <c r="CA440" s="0" t="n">
        <v>0</v>
      </c>
      <c r="CB440" s="0" t="n">
        <v>1.8</v>
      </c>
      <c r="CC440" s="0" t="n">
        <v>0.2</v>
      </c>
      <c r="CD440" s="0" t="n">
        <v>1</v>
      </c>
      <c r="CE440" s="0" t="n">
        <v>0</v>
      </c>
      <c r="CF440" s="0" t="n">
        <v>2.8</v>
      </c>
      <c r="CG440" s="87" t="n">
        <v>970</v>
      </c>
      <c r="CH440" s="0" t="n">
        <v>0.09</v>
      </c>
      <c r="CI440" s="0" t="n">
        <v>0.1</v>
      </c>
      <c r="CJ440" s="0" t="n">
        <v>4.9</v>
      </c>
      <c r="CL440" s="67" t="n">
        <v>0</v>
      </c>
      <c r="CM440" s="67" t="n">
        <v>0</v>
      </c>
      <c r="CN440" s="67" t="n">
        <v>0</v>
      </c>
      <c r="CO440" s="67" t="n">
        <v>0</v>
      </c>
      <c r="CP440" s="79" t="n">
        <v>0</v>
      </c>
      <c r="CQ440" s="8" t="s">
        <v>263</v>
      </c>
      <c r="CS440" s="0" t="n">
        <v>2.907</v>
      </c>
      <c r="CT440" s="0" t="n">
        <v>0</v>
      </c>
      <c r="CU440" s="0" t="n">
        <v>0.8</v>
      </c>
      <c r="CV440" s="0" t="n">
        <v>0.07</v>
      </c>
      <c r="CW440" s="0" t="n">
        <v>0.8</v>
      </c>
      <c r="CX440" s="0" t="n">
        <v>0</v>
      </c>
      <c r="CY440" s="75" t="n">
        <v>1.6</v>
      </c>
      <c r="CZ440" s="87" t="n">
        <v>650</v>
      </c>
      <c r="DA440" s="0" t="n">
        <v>0.09</v>
      </c>
      <c r="DB440" s="0" t="n">
        <v>0.4</v>
      </c>
      <c r="DC440" s="0" t="n">
        <v>5.4</v>
      </c>
      <c r="DE440" s="67" t="n">
        <v>0.7</v>
      </c>
      <c r="DF440" s="67" t="n">
        <v>0.5</v>
      </c>
      <c r="DG440" s="67" t="n">
        <v>2.1</v>
      </c>
      <c r="DH440" s="67" t="n">
        <v>1.8</v>
      </c>
      <c r="DI440" s="67" t="n">
        <v>5.1</v>
      </c>
      <c r="DJ440" s="8" t="s">
        <v>263</v>
      </c>
      <c r="DM440" s="0" t="n">
        <v>0</v>
      </c>
      <c r="DN440" s="0" t="n">
        <v>2</v>
      </c>
      <c r="DO440" s="0" t="n">
        <v>0</v>
      </c>
      <c r="DP440" s="0" t="n">
        <v>0.2</v>
      </c>
      <c r="DQ440" s="0" t="n">
        <v>0</v>
      </c>
      <c r="DR440" s="0" t="n">
        <v>2.2</v>
      </c>
      <c r="DS440" s="87" t="n">
        <v>460</v>
      </c>
      <c r="DT440" s="0" t="n">
        <v>0</v>
      </c>
      <c r="DU440" s="0" t="n">
        <v>0.2</v>
      </c>
      <c r="DV440" s="0" t="n">
        <v>2.3</v>
      </c>
      <c r="DX440" s="0" t="n">
        <v>0</v>
      </c>
      <c r="DY440" s="0" t="n">
        <v>0</v>
      </c>
      <c r="DZ440" s="0" t="n">
        <v>1.5</v>
      </c>
      <c r="EA440" s="0" t="n">
        <v>0.7</v>
      </c>
      <c r="EB440" s="67" t="n">
        <v>2.2</v>
      </c>
      <c r="EC440" s="0" t="s">
        <v>263</v>
      </c>
      <c r="EF440" s="0" t="n">
        <v>0</v>
      </c>
      <c r="EG440" s="0" t="n">
        <v>6.2</v>
      </c>
      <c r="EH440" s="0" t="n">
        <v>3.4</v>
      </c>
      <c r="EI440" s="0" t="n">
        <v>1.1</v>
      </c>
      <c r="EJ440" s="0" t="n">
        <v>0</v>
      </c>
      <c r="EK440" s="0" t="n">
        <v>7.3</v>
      </c>
      <c r="EL440" s="66" t="n">
        <v>680</v>
      </c>
      <c r="EM440" s="0" t="n">
        <v>0.21</v>
      </c>
      <c r="EN440" s="0" t="n">
        <v>0.5</v>
      </c>
      <c r="EO440" s="0" t="n">
        <v>8.8</v>
      </c>
      <c r="EQ440" s="0" t="n">
        <v>49</v>
      </c>
      <c r="ER440" s="0" t="n">
        <v>110</v>
      </c>
      <c r="ES440" s="0" t="n">
        <v>1.3</v>
      </c>
      <c r="ET440" s="0" t="n">
        <v>27</v>
      </c>
      <c r="EU440" s="67" t="n">
        <v>187.3</v>
      </c>
      <c r="EV440" s="8" t="s">
        <v>264</v>
      </c>
      <c r="EX440" s="86" t="n">
        <v>37020</v>
      </c>
      <c r="EZ440" s="0" t="n">
        <v>0</v>
      </c>
      <c r="FA440" s="0" t="n">
        <v>1.2</v>
      </c>
      <c r="FB440" s="0" t="n">
        <v>0.1</v>
      </c>
      <c r="FC440" s="0" t="n">
        <v>1</v>
      </c>
      <c r="FD440" s="0" t="n">
        <v>0</v>
      </c>
      <c r="FE440" s="0" t="n">
        <v>2.2</v>
      </c>
      <c r="FF440" s="0" t="n">
        <v>900</v>
      </c>
      <c r="FI440" s="0" t="s">
        <v>265</v>
      </c>
      <c r="FL440" s="0" t="n">
        <v>0</v>
      </c>
      <c r="FM440" s="0" t="n">
        <v>1.4</v>
      </c>
      <c r="FN440" s="0" t="n">
        <v>0.09</v>
      </c>
      <c r="FO440" s="0" t="n">
        <v>0.8</v>
      </c>
      <c r="FP440" s="0" t="n">
        <v>0</v>
      </c>
      <c r="FQ440" s="0" t="n">
        <v>2.2</v>
      </c>
      <c r="FR440" s="0" t="n">
        <v>850</v>
      </c>
      <c r="FU440" s="0" t="s">
        <v>265</v>
      </c>
      <c r="FX440" s="0" t="n">
        <v>0</v>
      </c>
      <c r="FY440" s="0" t="n">
        <v>0</v>
      </c>
      <c r="FZ440" s="0" t="n">
        <v>0.31</v>
      </c>
      <c r="GA440" s="0" t="n">
        <v>0.6</v>
      </c>
      <c r="GB440" s="0" t="n">
        <v>0</v>
      </c>
      <c r="GC440" s="0" t="n">
        <v>0.6</v>
      </c>
      <c r="GD440" s="66" t="n">
        <v>1030</v>
      </c>
      <c r="GG440" s="0" t="s">
        <v>265</v>
      </c>
    </row>
    <row r="441" customFormat="false" ht="12.75" hidden="false" customHeight="false" outlineLevel="0" collapsed="false">
      <c r="B441" s="1" t="n">
        <v>37027</v>
      </c>
      <c r="C441" s="83" t="n">
        <v>0.4522</v>
      </c>
      <c r="D441" s="2" t="n">
        <v>2.3256</v>
      </c>
      <c r="E441" s="2" t="n">
        <v>2.7778</v>
      </c>
      <c r="F441" s="2" t="n">
        <v>1.78</v>
      </c>
      <c r="G441" s="2" t="n">
        <v>0.29</v>
      </c>
      <c r="H441" s="2" t="n">
        <v>0.12</v>
      </c>
      <c r="I441" s="2" t="n">
        <v>0.13</v>
      </c>
      <c r="J441" s="2" t="n">
        <v>0.58</v>
      </c>
      <c r="K441" s="2"/>
      <c r="L441" s="83" t="n">
        <v>1.5</v>
      </c>
      <c r="M441" s="2" t="n">
        <v>1.6</v>
      </c>
      <c r="N441" s="2" t="n">
        <v>1.5</v>
      </c>
      <c r="O441" s="2" t="n">
        <v>8.2</v>
      </c>
      <c r="P441" s="2"/>
      <c r="Q441" s="71" t="n">
        <v>1040</v>
      </c>
      <c r="R441" s="53" t="n">
        <v>710</v>
      </c>
      <c r="S441" s="53" t="n">
        <v>730</v>
      </c>
      <c r="T441" s="53" t="n">
        <v>730</v>
      </c>
      <c r="U441" s="53"/>
      <c r="V441" s="83" t="n">
        <v>6</v>
      </c>
      <c r="W441" s="2" t="n">
        <v>6</v>
      </c>
      <c r="X441" s="2" t="n">
        <v>7.4</v>
      </c>
      <c r="Y441" s="2" t="n">
        <v>8.47</v>
      </c>
      <c r="Z441" s="72"/>
      <c r="AB441" s="81" t="n">
        <v>1.78</v>
      </c>
      <c r="AC441" s="75" t="n">
        <v>5.8</v>
      </c>
      <c r="AD441" s="75" t="n">
        <v>1.1</v>
      </c>
      <c r="AE441" s="75" t="n">
        <v>0.58</v>
      </c>
      <c r="AF441" s="75" t="n">
        <v>7.1</v>
      </c>
      <c r="AG441" s="75" t="n">
        <v>0</v>
      </c>
      <c r="AH441" s="0" t="n">
        <v>8.2</v>
      </c>
      <c r="AI441" s="80" t="n">
        <v>730</v>
      </c>
      <c r="AJ441" s="76" t="n">
        <v>0.24</v>
      </c>
      <c r="AK441" s="76" t="n">
        <v>0.61</v>
      </c>
      <c r="AL441" s="78" t="n">
        <v>9.4</v>
      </c>
      <c r="AM441" s="78"/>
      <c r="AN441" s="78"/>
      <c r="AO441" s="78"/>
      <c r="AP441" s="78"/>
      <c r="AQ441" s="78"/>
      <c r="AR441" s="78"/>
      <c r="AU441" s="24" t="n">
        <v>2.7778</v>
      </c>
      <c r="AV441" s="0" t="n">
        <v>0</v>
      </c>
      <c r="AW441" s="0" t="n">
        <v>0.7</v>
      </c>
      <c r="AX441" s="0" t="n">
        <v>0.13</v>
      </c>
      <c r="AY441" s="0" t="n">
        <v>0.8</v>
      </c>
      <c r="AZ441" s="0" t="n">
        <v>0</v>
      </c>
      <c r="BA441" s="0" t="n">
        <v>1.5</v>
      </c>
      <c r="BB441" s="87" t="n">
        <v>730</v>
      </c>
      <c r="BC441" s="0" t="n">
        <v>0.18</v>
      </c>
      <c r="BD441" s="0" t="n">
        <v>0.4</v>
      </c>
      <c r="BE441" s="0" t="n">
        <v>7.4</v>
      </c>
      <c r="BF441" s="0" t="n">
        <v>8.47</v>
      </c>
      <c r="BG441" s="67" t="n">
        <v>0</v>
      </c>
      <c r="BH441" s="67" t="n">
        <v>0</v>
      </c>
      <c r="BI441" s="67" t="n">
        <v>1.2</v>
      </c>
      <c r="BJ441" s="67" t="n">
        <v>0.9</v>
      </c>
      <c r="BK441" s="79" t="n">
        <v>2.1</v>
      </c>
      <c r="BL441" s="8" t="s">
        <v>266</v>
      </c>
      <c r="BY441" s="0" t="s">
        <v>266</v>
      </c>
      <c r="BZ441" s="24" t="n">
        <v>0.4522</v>
      </c>
      <c r="CA441" s="0" t="n">
        <v>0</v>
      </c>
      <c r="CB441" s="0" t="n">
        <v>0.6</v>
      </c>
      <c r="CC441" s="0" t="n">
        <v>0.29</v>
      </c>
      <c r="CD441" s="0" t="n">
        <v>0.9</v>
      </c>
      <c r="CE441" s="0" t="n">
        <v>0</v>
      </c>
      <c r="CF441" s="0" t="n">
        <v>1.5</v>
      </c>
      <c r="CG441" s="87" t="n">
        <v>1040</v>
      </c>
      <c r="CH441" s="0" t="n">
        <v>0.06</v>
      </c>
      <c r="CI441" s="0" t="n">
        <v>0.1</v>
      </c>
      <c r="CJ441" s="0" t="n">
        <v>6</v>
      </c>
      <c r="CL441" s="67" t="n">
        <v>0</v>
      </c>
      <c r="CM441" s="67" t="n">
        <v>0</v>
      </c>
      <c r="CN441" s="67" t="n">
        <v>0</v>
      </c>
      <c r="CO441" s="67" t="n">
        <v>0</v>
      </c>
      <c r="CP441" s="79" t="n">
        <v>0</v>
      </c>
      <c r="CQ441" s="8" t="s">
        <v>266</v>
      </c>
      <c r="CS441" s="0" t="n">
        <v>2.3256</v>
      </c>
      <c r="CT441" s="0" t="n">
        <v>0</v>
      </c>
      <c r="CU441" s="0" t="n">
        <v>0.8</v>
      </c>
      <c r="CV441" s="0" t="n">
        <v>0.12</v>
      </c>
      <c r="CW441" s="0" t="n">
        <v>0.8</v>
      </c>
      <c r="CX441" s="0" t="n">
        <v>0</v>
      </c>
      <c r="CY441" s="75" t="n">
        <v>1.6</v>
      </c>
      <c r="CZ441" s="87" t="n">
        <v>710</v>
      </c>
      <c r="DA441" s="0" t="n">
        <v>0.11</v>
      </c>
      <c r="DB441" s="0" t="n">
        <v>0.4</v>
      </c>
      <c r="DC441" s="0" t="n">
        <v>6</v>
      </c>
      <c r="DE441" s="67" t="n">
        <v>0.7</v>
      </c>
      <c r="DF441" s="67" t="n">
        <v>0.6</v>
      </c>
      <c r="DG441" s="67" t="n">
        <v>1.8</v>
      </c>
      <c r="DH441" s="67" t="n">
        <v>1.6</v>
      </c>
      <c r="DI441" s="67" t="n">
        <v>4.7</v>
      </c>
      <c r="DJ441" s="8" t="s">
        <v>266</v>
      </c>
      <c r="DM441" s="0" t="n">
        <v>0</v>
      </c>
      <c r="DN441" s="0" t="n">
        <v>2.6</v>
      </c>
      <c r="DO441" s="0" t="n">
        <v>0</v>
      </c>
      <c r="DP441" s="0" t="n">
        <v>0.4</v>
      </c>
      <c r="DQ441" s="0" t="n">
        <v>0</v>
      </c>
      <c r="DR441" s="0" t="n">
        <v>3</v>
      </c>
      <c r="DS441" s="87" t="n">
        <v>490</v>
      </c>
      <c r="DT441" s="0" t="n">
        <v>0</v>
      </c>
      <c r="DU441" s="0" t="n">
        <v>0.2</v>
      </c>
      <c r="DV441" s="0" t="n">
        <v>2.6</v>
      </c>
      <c r="DX441" s="0" t="n">
        <v>0</v>
      </c>
      <c r="DY441" s="0" t="n">
        <v>0</v>
      </c>
      <c r="DZ441" s="0" t="n">
        <v>1.2</v>
      </c>
      <c r="EA441" s="0" t="n">
        <v>0</v>
      </c>
      <c r="EB441" s="67" t="n">
        <v>1.2</v>
      </c>
      <c r="EC441" s="0" t="s">
        <v>266</v>
      </c>
      <c r="EF441" s="0" t="n">
        <v>0</v>
      </c>
      <c r="EG441" s="0" t="n">
        <v>6.1</v>
      </c>
      <c r="EH441" s="0" t="n">
        <v>2.1</v>
      </c>
      <c r="EI441" s="0" t="n">
        <v>1.1</v>
      </c>
      <c r="EJ441" s="0" t="n">
        <v>0</v>
      </c>
      <c r="EK441" s="0" t="n">
        <v>7.2</v>
      </c>
      <c r="EL441" s="66" t="n">
        <v>660</v>
      </c>
      <c r="EM441" s="0" t="n">
        <v>0.17</v>
      </c>
      <c r="EN441" s="0" t="n">
        <v>0.6</v>
      </c>
      <c r="EO441" s="0" t="n">
        <v>7.6</v>
      </c>
      <c r="EQ441" s="0" t="n">
        <v>69</v>
      </c>
      <c r="ER441" s="0" t="n">
        <v>110</v>
      </c>
      <c r="ES441" s="0" t="n">
        <v>0.9</v>
      </c>
      <c r="ET441" s="0" t="n">
        <v>23</v>
      </c>
      <c r="EU441" s="67" t="n">
        <v>202.9</v>
      </c>
      <c r="EV441" s="8" t="s">
        <v>267</v>
      </c>
      <c r="EX441" s="86"/>
      <c r="GD441" s="66"/>
    </row>
    <row r="442" customFormat="false" ht="12.75" hidden="false" customHeight="false" outlineLevel="0" collapsed="false">
      <c r="B442" s="1" t="n">
        <v>37034</v>
      </c>
      <c r="C442" s="83" t="n">
        <v>0.3876</v>
      </c>
      <c r="D442" s="2" t="n">
        <v>2.0026</v>
      </c>
      <c r="E442" s="2" t="n">
        <v>2.3902</v>
      </c>
      <c r="F442" s="2" t="n">
        <v>1.59</v>
      </c>
      <c r="G442" s="2" t="n">
        <v>0.24</v>
      </c>
      <c r="H442" s="2" t="n">
        <v>0.17</v>
      </c>
      <c r="I442" s="2" t="n">
        <v>0.14</v>
      </c>
      <c r="J442" s="2" t="n">
        <v>2.1</v>
      </c>
      <c r="K442" s="2"/>
      <c r="L442" s="83" t="n">
        <v>1.3</v>
      </c>
      <c r="M442" s="2" t="n">
        <v>1.5</v>
      </c>
      <c r="N442" s="2" t="n">
        <v>1.5</v>
      </c>
      <c r="O442" s="2" t="n">
        <v>2.5</v>
      </c>
      <c r="P442" s="2"/>
      <c r="Q442" s="71" t="n">
        <v>950</v>
      </c>
      <c r="R442" s="53" t="n">
        <v>750</v>
      </c>
      <c r="S442" s="53" t="n">
        <v>680</v>
      </c>
      <c r="T442" s="53" t="n">
        <v>760</v>
      </c>
      <c r="U442" s="53"/>
      <c r="V442" s="83" t="n">
        <v>6.2</v>
      </c>
      <c r="W442" s="2" t="n">
        <v>5.9</v>
      </c>
      <c r="X442" s="2" t="n">
        <v>6.3</v>
      </c>
      <c r="Y442" s="2" t="n">
        <v>6.43</v>
      </c>
      <c r="Z442" s="72"/>
      <c r="AB442" s="81" t="n">
        <v>1.59</v>
      </c>
      <c r="AC442" s="75" t="n">
        <v>0.1</v>
      </c>
      <c r="AD442" s="75" t="n">
        <v>1.4</v>
      </c>
      <c r="AE442" s="75" t="n">
        <v>2.1</v>
      </c>
      <c r="AF442" s="75" t="n">
        <v>1.1</v>
      </c>
      <c r="AG442" s="75" t="n">
        <v>0</v>
      </c>
      <c r="AH442" s="0" t="n">
        <v>2.5</v>
      </c>
      <c r="AI442" s="80" t="n">
        <v>760</v>
      </c>
      <c r="AJ442" s="76" t="n">
        <v>0.14</v>
      </c>
      <c r="AK442" s="76" t="n">
        <v>0.57</v>
      </c>
      <c r="AL442" s="78" t="n">
        <v>7.5</v>
      </c>
      <c r="AM442" s="78"/>
      <c r="AN442" s="78"/>
      <c r="AO442" s="78"/>
      <c r="AP442" s="78"/>
      <c r="AQ442" s="78"/>
      <c r="AR442" s="78"/>
      <c r="AU442" s="24" t="n">
        <v>2.3902</v>
      </c>
      <c r="AV442" s="0" t="n">
        <v>0</v>
      </c>
      <c r="AW442" s="0" t="n">
        <v>0.6</v>
      </c>
      <c r="AX442" s="0" t="n">
        <v>0.14</v>
      </c>
      <c r="AY442" s="0" t="n">
        <v>0.9</v>
      </c>
      <c r="AZ442" s="0" t="n">
        <v>0</v>
      </c>
      <c r="BA442" s="0" t="n">
        <v>1.5</v>
      </c>
      <c r="BB442" s="87" t="n">
        <v>680</v>
      </c>
      <c r="BC442" s="0" t="n">
        <v>0.1</v>
      </c>
      <c r="BD442" s="0" t="n">
        <v>0.4</v>
      </c>
      <c r="BE442" s="0" t="n">
        <v>6.3</v>
      </c>
      <c r="BF442" s="0" t="n">
        <v>6.43</v>
      </c>
      <c r="BG442" s="67" t="n">
        <v>0</v>
      </c>
      <c r="BH442" s="67" t="n">
        <v>0</v>
      </c>
      <c r="BI442" s="67" t="n">
        <v>0</v>
      </c>
      <c r="BJ442" s="67" t="n">
        <v>0</v>
      </c>
      <c r="BK442" s="79" t="n">
        <v>0</v>
      </c>
      <c r="BL442" s="8" t="s">
        <v>268</v>
      </c>
      <c r="BY442" s="0" t="s">
        <v>268</v>
      </c>
      <c r="BZ442" s="24" t="n">
        <v>0.3876</v>
      </c>
      <c r="CA442" s="0" t="n">
        <v>0</v>
      </c>
      <c r="CB442" s="0" t="n">
        <v>0.5</v>
      </c>
      <c r="CC442" s="0" t="n">
        <v>0.24</v>
      </c>
      <c r="CD442" s="0" t="n">
        <v>0.8</v>
      </c>
      <c r="CE442" s="0" t="n">
        <v>0</v>
      </c>
      <c r="CF442" s="0" t="n">
        <v>1.3</v>
      </c>
      <c r="CG442" s="87" t="n">
        <v>950</v>
      </c>
      <c r="CH442" s="0" t="n">
        <v>0.11</v>
      </c>
      <c r="CI442" s="0" t="n">
        <v>0.1</v>
      </c>
      <c r="CJ442" s="0" t="n">
        <v>6.2</v>
      </c>
      <c r="CL442" s="67" t="n">
        <v>0</v>
      </c>
      <c r="CM442" s="67" t="n">
        <v>0</v>
      </c>
      <c r="CN442" s="67" t="n">
        <v>0</v>
      </c>
      <c r="CO442" s="67" t="n">
        <v>0</v>
      </c>
      <c r="CP442" s="79" t="n">
        <v>0</v>
      </c>
      <c r="CQ442" s="8" t="s">
        <v>268</v>
      </c>
      <c r="CS442" s="0" t="n">
        <v>2.0026</v>
      </c>
      <c r="CT442" s="0" t="n">
        <v>0</v>
      </c>
      <c r="CU442" s="0" t="n">
        <v>0.3</v>
      </c>
      <c r="CV442" s="0" t="n">
        <v>0.17</v>
      </c>
      <c r="CW442" s="0" t="n">
        <v>1.2</v>
      </c>
      <c r="CX442" s="0" t="n">
        <v>0</v>
      </c>
      <c r="CY442" s="75" t="n">
        <v>1.5</v>
      </c>
      <c r="CZ442" s="87" t="n">
        <v>750</v>
      </c>
      <c r="DA442" s="0" t="n">
        <v>0.15</v>
      </c>
      <c r="DB442" s="0" t="n">
        <v>0.5</v>
      </c>
      <c r="DC442" s="0" t="n">
        <v>5.9</v>
      </c>
      <c r="DE442" s="67" t="n">
        <v>0</v>
      </c>
      <c r="DF442" s="67" t="n">
        <v>0</v>
      </c>
      <c r="DG442" s="67" t="n">
        <v>0</v>
      </c>
      <c r="DH442" s="67" t="n">
        <v>0</v>
      </c>
      <c r="DI442" s="67" t="n">
        <v>0</v>
      </c>
      <c r="DJ442" s="8" t="s">
        <v>268</v>
      </c>
      <c r="DM442" s="0" t="n">
        <v>0</v>
      </c>
      <c r="DN442" s="0" t="n">
        <v>1.8</v>
      </c>
      <c r="DO442" s="0" t="n">
        <v>0</v>
      </c>
      <c r="DP442" s="0" t="n">
        <v>0.3</v>
      </c>
      <c r="DQ442" s="0" t="n">
        <v>0</v>
      </c>
      <c r="DR442" s="0" t="n">
        <v>2.1</v>
      </c>
      <c r="DS442" s="87" t="n">
        <v>540</v>
      </c>
      <c r="DT442" s="0" t="n">
        <v>0.05</v>
      </c>
      <c r="DU442" s="0" t="n">
        <v>0.2</v>
      </c>
      <c r="DV442" s="0" t="n">
        <v>1.2</v>
      </c>
      <c r="DX442" s="0" t="n">
        <v>0</v>
      </c>
      <c r="DY442" s="0" t="n">
        <v>0</v>
      </c>
      <c r="DZ442" s="0" t="n">
        <v>0</v>
      </c>
      <c r="EA442" s="0" t="n">
        <v>0</v>
      </c>
      <c r="EB442" s="67" t="n">
        <v>0</v>
      </c>
      <c r="EC442" s="0" t="s">
        <v>268</v>
      </c>
      <c r="EF442" s="0" t="n">
        <v>0</v>
      </c>
      <c r="EG442" s="0" t="n">
        <v>6.7</v>
      </c>
      <c r="EH442" s="0" t="n">
        <v>2.1</v>
      </c>
      <c r="EI442" s="0" t="n">
        <v>1.1</v>
      </c>
      <c r="EJ442" s="0" t="n">
        <v>0</v>
      </c>
      <c r="EK442" s="0" t="n">
        <v>7.8</v>
      </c>
      <c r="EL442" s="66" t="n">
        <v>680</v>
      </c>
      <c r="EM442" s="0" t="n">
        <v>0.25</v>
      </c>
      <c r="EN442" s="0" t="n">
        <v>0.5</v>
      </c>
      <c r="EO442" s="0" t="n">
        <v>9.3</v>
      </c>
      <c r="EQ442" s="0" t="n">
        <v>66</v>
      </c>
      <c r="ER442" s="0" t="n">
        <v>85</v>
      </c>
      <c r="ES442" s="0" t="n">
        <v>0.8</v>
      </c>
      <c r="ET442" s="0" t="n">
        <v>19</v>
      </c>
      <c r="EU442" s="67" t="n">
        <v>170.8</v>
      </c>
      <c r="EV442" s="8" t="s">
        <v>269</v>
      </c>
      <c r="EX442" s="86"/>
      <c r="GD442" s="66"/>
    </row>
    <row r="443" customFormat="false" ht="12.75" hidden="false" customHeight="false" outlineLevel="0" collapsed="false">
      <c r="B443" s="1" t="n">
        <v>37041</v>
      </c>
      <c r="C443" s="83" t="n">
        <v>0.0646000000000001</v>
      </c>
      <c r="D443" s="2" t="n">
        <v>2.3256</v>
      </c>
      <c r="E443" s="2" t="n">
        <v>2.3902</v>
      </c>
      <c r="F443" s="2" t="n">
        <v>1.314</v>
      </c>
      <c r="G443" s="2" t="n">
        <v>0.23</v>
      </c>
      <c r="H443" s="2" t="n">
        <v>0.18</v>
      </c>
      <c r="I443" s="2" t="n">
        <v>0.56</v>
      </c>
      <c r="J443" s="2" t="n">
        <v>0.85</v>
      </c>
      <c r="K443" s="2"/>
      <c r="L443" s="83" t="n">
        <v>1</v>
      </c>
      <c r="M443" s="2" t="n">
        <v>0.7</v>
      </c>
      <c r="N443" s="2" t="n">
        <v>0.7</v>
      </c>
      <c r="O443" s="2" t="n">
        <v>2.7</v>
      </c>
      <c r="P443" s="2"/>
      <c r="Q443" s="71" t="n">
        <v>980</v>
      </c>
      <c r="R443" s="53" t="n">
        <v>810</v>
      </c>
      <c r="S443" s="53" t="n">
        <v>820</v>
      </c>
      <c r="T443" s="53" t="n">
        <v>730</v>
      </c>
      <c r="U443" s="53"/>
      <c r="V443" s="83" t="n">
        <v>13</v>
      </c>
      <c r="W443" s="2" t="n">
        <v>8.7</v>
      </c>
      <c r="X443" s="2" t="n">
        <v>8.2</v>
      </c>
      <c r="Y443" s="2" t="n">
        <v>7.02</v>
      </c>
      <c r="Z443" s="72"/>
      <c r="AB443" s="81" t="n">
        <v>1.314</v>
      </c>
      <c r="AC443" s="75" t="n">
        <v>0</v>
      </c>
      <c r="AD443" s="75" t="n">
        <v>1.6</v>
      </c>
      <c r="AE443" s="75" t="n">
        <v>0.85</v>
      </c>
      <c r="AF443" s="75" t="n">
        <v>1.1</v>
      </c>
      <c r="AG443" s="75" t="n">
        <v>0</v>
      </c>
      <c r="AH443" s="0" t="n">
        <v>2.7</v>
      </c>
      <c r="AI443" s="80" t="n">
        <v>730</v>
      </c>
      <c r="AJ443" s="76" t="n">
        <v>0.12</v>
      </c>
      <c r="AK443" s="76" t="n">
        <v>0.57</v>
      </c>
      <c r="AL443" s="78" t="n">
        <v>6.7</v>
      </c>
      <c r="AM443" s="78"/>
      <c r="AN443" s="78"/>
      <c r="AO443" s="78"/>
      <c r="AP443" s="78"/>
      <c r="AQ443" s="78"/>
      <c r="AR443" s="78"/>
      <c r="AU443" s="24" t="n">
        <v>2.3902</v>
      </c>
      <c r="AV443" s="0" t="n">
        <v>0</v>
      </c>
      <c r="AW443" s="0" t="n">
        <v>0</v>
      </c>
      <c r="AX443" s="0" t="n">
        <v>0.56</v>
      </c>
      <c r="AY443" s="0" t="n">
        <v>0.7</v>
      </c>
      <c r="AZ443" s="0" t="n">
        <v>0</v>
      </c>
      <c r="BA443" s="0" t="n">
        <v>0.7</v>
      </c>
      <c r="BB443" s="87" t="n">
        <v>820</v>
      </c>
      <c r="BC443" s="0" t="n">
        <v>0.14</v>
      </c>
      <c r="BD443" s="0" t="n">
        <v>0.5</v>
      </c>
      <c r="BE443" s="0" t="n">
        <v>8.2</v>
      </c>
      <c r="BF443" s="0" t="n">
        <v>7.02</v>
      </c>
      <c r="BG443" s="67" t="n">
        <v>0</v>
      </c>
      <c r="BH443" s="67" t="n">
        <v>0</v>
      </c>
      <c r="BI443" s="67" t="n">
        <v>0</v>
      </c>
      <c r="BJ443" s="67" t="n">
        <v>0</v>
      </c>
      <c r="BK443" s="79" t="n">
        <v>0</v>
      </c>
      <c r="BL443" s="8" t="s">
        <v>270</v>
      </c>
      <c r="BY443" s="0" t="s">
        <v>270</v>
      </c>
      <c r="BZ443" s="24" t="n">
        <v>0.0646000000000001</v>
      </c>
      <c r="CA443" s="0" t="n">
        <v>0</v>
      </c>
      <c r="CB443" s="0" t="n">
        <v>0.3</v>
      </c>
      <c r="CC443" s="0" t="n">
        <v>0.23</v>
      </c>
      <c r="CD443" s="0" t="n">
        <v>0.7</v>
      </c>
      <c r="CE443" s="0" t="n">
        <v>0</v>
      </c>
      <c r="CF443" s="0" t="n">
        <v>1</v>
      </c>
      <c r="CG443" s="87" t="n">
        <v>980</v>
      </c>
      <c r="CH443" s="0" t="n">
        <v>0.08</v>
      </c>
      <c r="CI443" s="0" t="n">
        <v>0.1</v>
      </c>
      <c r="CJ443" s="0" t="n">
        <v>13</v>
      </c>
      <c r="CL443" s="67" t="n">
        <v>0</v>
      </c>
      <c r="CM443" s="67" t="n">
        <v>0</v>
      </c>
      <c r="CN443" s="67" t="n">
        <v>0</v>
      </c>
      <c r="CO443" s="67" t="n">
        <v>0</v>
      </c>
      <c r="CP443" s="79" t="n">
        <v>0</v>
      </c>
      <c r="CQ443" s="8" t="s">
        <v>270</v>
      </c>
      <c r="CS443" s="0" t="n">
        <v>2.3256</v>
      </c>
      <c r="CT443" s="0" t="n">
        <v>0</v>
      </c>
      <c r="CU443" s="0" t="n">
        <v>0</v>
      </c>
      <c r="CV443" s="0" t="n">
        <v>0.18</v>
      </c>
      <c r="CW443" s="0" t="n">
        <v>0.7</v>
      </c>
      <c r="CX443" s="0" t="n">
        <v>0</v>
      </c>
      <c r="CY443" s="75" t="n">
        <v>0.7</v>
      </c>
      <c r="CZ443" s="87" t="n">
        <v>810</v>
      </c>
      <c r="DA443" s="0" t="n">
        <v>0.13</v>
      </c>
      <c r="DB443" s="0" t="n">
        <v>0.6</v>
      </c>
      <c r="DC443" s="0" t="n">
        <v>8.7</v>
      </c>
      <c r="DE443" s="67" t="n">
        <v>0</v>
      </c>
      <c r="DF443" s="67" t="n">
        <v>0</v>
      </c>
      <c r="DG443" s="67" t="n">
        <v>0</v>
      </c>
      <c r="DH443" s="67" t="n">
        <v>0</v>
      </c>
      <c r="DI443" s="67" t="n">
        <v>0</v>
      </c>
      <c r="DJ443" s="8" t="s">
        <v>270</v>
      </c>
      <c r="DS443" s="87"/>
      <c r="EB443" s="67"/>
      <c r="EC443" s="0" t="s">
        <v>270</v>
      </c>
      <c r="EF443" s="0" t="n">
        <v>0</v>
      </c>
      <c r="EG443" s="0" t="n">
        <v>7.9</v>
      </c>
      <c r="EH443" s="0" t="n">
        <v>1.1</v>
      </c>
      <c r="EI443" s="0" t="n">
        <v>0.9</v>
      </c>
      <c r="EJ443" s="0" t="n">
        <v>0</v>
      </c>
      <c r="EK443" s="0" t="n">
        <v>8.8</v>
      </c>
      <c r="EL443" s="66" t="n">
        <v>670</v>
      </c>
      <c r="EM443" s="0" t="n">
        <v>0.48</v>
      </c>
      <c r="EN443" s="0" t="n">
        <v>0.5</v>
      </c>
      <c r="EO443" s="0" t="n">
        <v>6.5</v>
      </c>
      <c r="EQ443" s="0" t="n">
        <v>46</v>
      </c>
      <c r="ER443" s="0" t="n">
        <v>71</v>
      </c>
      <c r="ES443" s="0" t="n">
        <v>0</v>
      </c>
      <c r="ET443" s="0" t="n">
        <v>11</v>
      </c>
      <c r="EU443" s="67" t="n">
        <v>128</v>
      </c>
      <c r="EV443" s="8" t="s">
        <v>271</v>
      </c>
      <c r="EX443" s="86"/>
      <c r="GD443" s="66"/>
    </row>
    <row r="444" customFormat="false" ht="12.75" hidden="false" customHeight="false" outlineLevel="0" collapsed="false">
      <c r="B444" s="1" t="n">
        <v>37048</v>
      </c>
      <c r="C444" s="83" t="n">
        <v>0.2584</v>
      </c>
      <c r="D444" s="2" t="n">
        <v>2.0026</v>
      </c>
      <c r="E444" s="2" t="n">
        <v>2.261</v>
      </c>
      <c r="F444" s="2" t="n">
        <v>2</v>
      </c>
      <c r="G444" s="2" t="n">
        <v>0.33</v>
      </c>
      <c r="H444" s="2" t="n">
        <v>0.13</v>
      </c>
      <c r="I444" s="2" t="n">
        <v>0.15</v>
      </c>
      <c r="J444" s="2" t="n">
        <v>0.92</v>
      </c>
      <c r="K444" s="2" t="n">
        <v>1.5</v>
      </c>
      <c r="L444" s="83" t="n">
        <v>0.8</v>
      </c>
      <c r="M444" s="2" t="n">
        <v>1.1</v>
      </c>
      <c r="N444" s="2" t="n">
        <v>0.9</v>
      </c>
      <c r="O444" s="2" t="n">
        <v>3</v>
      </c>
      <c r="P444" s="2" t="n">
        <v>1.7</v>
      </c>
      <c r="Q444" s="71" t="n">
        <v>1000</v>
      </c>
      <c r="R444" s="53" t="n">
        <v>690</v>
      </c>
      <c r="S444" s="53" t="n">
        <v>750</v>
      </c>
      <c r="T444" s="53" t="n">
        <v>730</v>
      </c>
      <c r="U444" s="53" t="n">
        <v>890</v>
      </c>
      <c r="V444" s="83" t="n">
        <v>4.8</v>
      </c>
      <c r="W444" s="2" t="n">
        <v>4.9</v>
      </c>
      <c r="X444" s="2" t="n">
        <v>6.4</v>
      </c>
      <c r="Y444" s="2" t="n">
        <v>7.21</v>
      </c>
      <c r="Z444" s="72" t="n">
        <v>16</v>
      </c>
      <c r="AB444" s="81" t="n">
        <v>2</v>
      </c>
      <c r="AC444" s="75" t="n">
        <v>0.1</v>
      </c>
      <c r="AD444" s="75" t="n">
        <v>2.2</v>
      </c>
      <c r="AE444" s="75" t="n">
        <v>0.92</v>
      </c>
      <c r="AF444" s="75" t="n">
        <v>0.8</v>
      </c>
      <c r="AG444" s="75" t="n">
        <v>0</v>
      </c>
      <c r="AH444" s="0" t="n">
        <v>3</v>
      </c>
      <c r="AI444" s="80" t="n">
        <v>730</v>
      </c>
      <c r="AJ444" s="76" t="n">
        <v>0.14</v>
      </c>
      <c r="AK444" s="76" t="n">
        <v>0.57</v>
      </c>
      <c r="AL444" s="78" t="n">
        <v>8</v>
      </c>
      <c r="AM444" s="78"/>
      <c r="AN444" s="78" t="n">
        <v>16</v>
      </c>
      <c r="AO444" s="78" t="n">
        <v>30</v>
      </c>
      <c r="AP444" s="78" t="n">
        <v>0</v>
      </c>
      <c r="AQ444" s="78" t="n">
        <v>0</v>
      </c>
      <c r="AR444" s="78" t="n">
        <v>46</v>
      </c>
      <c r="AS444" s="0" t="s">
        <v>272</v>
      </c>
      <c r="AU444" s="24" t="n">
        <v>2.261</v>
      </c>
      <c r="AV444" s="0" t="n">
        <v>0</v>
      </c>
      <c r="AW444" s="0" t="n">
        <v>0.3</v>
      </c>
      <c r="AX444" s="0" t="n">
        <v>0.15</v>
      </c>
      <c r="AY444" s="0" t="n">
        <v>0.6</v>
      </c>
      <c r="AZ444" s="0" t="n">
        <v>0</v>
      </c>
      <c r="BA444" s="0" t="n">
        <v>0.9</v>
      </c>
      <c r="BB444" s="87" t="n">
        <v>750</v>
      </c>
      <c r="BC444" s="0" t="n">
        <v>0.05</v>
      </c>
      <c r="BD444" s="0" t="n">
        <v>0.5</v>
      </c>
      <c r="BE444" s="0" t="n">
        <v>6.4</v>
      </c>
      <c r="BF444" s="0" t="n">
        <v>7.21</v>
      </c>
      <c r="BG444" s="67" t="n">
        <v>0</v>
      </c>
      <c r="BH444" s="67" t="n">
        <v>0</v>
      </c>
      <c r="BI444" s="67" t="n">
        <v>0</v>
      </c>
      <c r="BJ444" s="67" t="n">
        <v>0</v>
      </c>
      <c r="BK444" s="79" t="n">
        <v>0</v>
      </c>
      <c r="BL444" s="8" t="s">
        <v>273</v>
      </c>
      <c r="BO444" s="0" t="n">
        <v>0</v>
      </c>
      <c r="BP444" s="0" t="n">
        <v>0</v>
      </c>
      <c r="BQ444" s="0" t="n">
        <v>1.5</v>
      </c>
      <c r="BR444" s="0" t="n">
        <v>1.7</v>
      </c>
      <c r="BS444" s="0" t="n">
        <v>0</v>
      </c>
      <c r="BT444" s="0" t="n">
        <v>1.7</v>
      </c>
      <c r="BU444" s="0" t="n">
        <v>890</v>
      </c>
      <c r="BV444" s="0" t="n">
        <v>0.16</v>
      </c>
      <c r="BW444" s="0" t="n">
        <v>0.7</v>
      </c>
      <c r="BX444" s="0" t="n">
        <v>16</v>
      </c>
      <c r="BY444" s="0" t="s">
        <v>273</v>
      </c>
      <c r="BZ444" s="24" t="n">
        <v>0.2584</v>
      </c>
      <c r="CA444" s="0" t="n">
        <v>0</v>
      </c>
      <c r="CB444" s="0" t="n">
        <v>0.2</v>
      </c>
      <c r="CC444" s="0" t="n">
        <v>0.33</v>
      </c>
      <c r="CD444" s="0" t="n">
        <v>0.6</v>
      </c>
      <c r="CE444" s="0" t="n">
        <v>0</v>
      </c>
      <c r="CF444" s="0" t="n">
        <v>0.8</v>
      </c>
      <c r="CG444" s="87" t="n">
        <v>1000</v>
      </c>
      <c r="CH444" s="0" t="n">
        <v>0.14</v>
      </c>
      <c r="CI444" s="0" t="n">
        <v>0.1</v>
      </c>
      <c r="CJ444" s="0" t="n">
        <v>4.8</v>
      </c>
      <c r="CL444" s="67" t="n">
        <v>0</v>
      </c>
      <c r="CM444" s="67" t="n">
        <v>0</v>
      </c>
      <c r="CN444" s="67" t="n">
        <v>0</v>
      </c>
      <c r="CO444" s="67" t="n">
        <v>0</v>
      </c>
      <c r="CP444" s="79" t="n">
        <v>0</v>
      </c>
      <c r="CQ444" s="8" t="s">
        <v>273</v>
      </c>
      <c r="CS444" s="0" t="n">
        <v>2.0026</v>
      </c>
      <c r="CT444" s="0" t="n">
        <v>0</v>
      </c>
      <c r="CU444" s="0" t="n">
        <v>0.7</v>
      </c>
      <c r="CV444" s="0" t="n">
        <v>0.13</v>
      </c>
      <c r="CW444" s="0" t="n">
        <v>0.4</v>
      </c>
      <c r="CX444" s="0" t="n">
        <v>0</v>
      </c>
      <c r="CY444" s="75" t="n">
        <v>1.1</v>
      </c>
      <c r="CZ444" s="87" t="n">
        <v>690</v>
      </c>
      <c r="DA444" s="0" t="n">
        <v>0.07</v>
      </c>
      <c r="DB444" s="0" t="n">
        <v>0.5</v>
      </c>
      <c r="DC444" s="0" t="n">
        <v>4.9</v>
      </c>
      <c r="DE444" s="67" t="n">
        <v>0</v>
      </c>
      <c r="DF444" s="67" t="n">
        <v>0</v>
      </c>
      <c r="DG444" s="67" t="n">
        <v>0</v>
      </c>
      <c r="DH444" s="67" t="n">
        <v>0</v>
      </c>
      <c r="DI444" s="67" t="n">
        <v>0</v>
      </c>
      <c r="DJ444" s="8" t="s">
        <v>273</v>
      </c>
      <c r="DM444" s="0" t="n">
        <v>0</v>
      </c>
      <c r="DN444" s="0" t="n">
        <v>2.6</v>
      </c>
      <c r="DO444" s="0" t="n">
        <v>0</v>
      </c>
      <c r="DP444" s="0" t="n">
        <v>0</v>
      </c>
      <c r="DQ444" s="0" t="n">
        <v>0</v>
      </c>
      <c r="DR444" s="0" t="n">
        <v>2.6</v>
      </c>
      <c r="DS444" s="87" t="n">
        <v>500</v>
      </c>
      <c r="DT444" s="0" t="n">
        <v>0.12</v>
      </c>
      <c r="DU444" s="0" t="n">
        <v>0.2</v>
      </c>
      <c r="DV444" s="0" t="n">
        <v>1.2</v>
      </c>
      <c r="DX444" s="0" t="n">
        <v>0</v>
      </c>
      <c r="DY444" s="0" t="n">
        <v>0</v>
      </c>
      <c r="DZ444" s="0" t="n">
        <v>0</v>
      </c>
      <c r="EA444" s="0" t="n">
        <v>0</v>
      </c>
      <c r="EB444" s="67" t="n">
        <v>0</v>
      </c>
      <c r="EC444" s="0" t="s">
        <v>273</v>
      </c>
      <c r="EF444" s="0" t="n">
        <v>0</v>
      </c>
      <c r="EG444" s="0" t="n">
        <v>8.3</v>
      </c>
      <c r="EH444" s="0" t="n">
        <v>3.7</v>
      </c>
      <c r="EI444" s="0" t="n">
        <v>0.6</v>
      </c>
      <c r="EJ444" s="0" t="n">
        <v>0</v>
      </c>
      <c r="EK444" s="0" t="n">
        <v>8.9</v>
      </c>
      <c r="EL444" s="66" t="n">
        <v>650</v>
      </c>
      <c r="EM444" s="0" t="n">
        <v>0.27</v>
      </c>
      <c r="EN444" s="0" t="n">
        <v>0.5</v>
      </c>
      <c r="EO444" s="0" t="n">
        <v>8.5</v>
      </c>
      <c r="EQ444" s="0" t="n">
        <v>46</v>
      </c>
      <c r="ER444" s="0" t="n">
        <v>70</v>
      </c>
      <c r="ES444" s="0" t="n">
        <v>0</v>
      </c>
      <c r="ET444" s="0" t="n">
        <v>14</v>
      </c>
      <c r="EU444" s="67" t="n">
        <v>130</v>
      </c>
      <c r="EV444" s="8" t="s">
        <v>274</v>
      </c>
      <c r="EX444" s="86"/>
      <c r="GD444" s="66"/>
    </row>
    <row r="445" customFormat="false" ht="12.75" hidden="false" customHeight="false" outlineLevel="0" collapsed="false">
      <c r="B445" s="1" t="n">
        <v>37055</v>
      </c>
      <c r="C445" s="83" t="n">
        <v>0.1292</v>
      </c>
      <c r="D445" s="2" t="n">
        <v>2.1964</v>
      </c>
      <c r="E445" s="2" t="n">
        <v>2.3256</v>
      </c>
      <c r="F445" s="2" t="n">
        <v>2</v>
      </c>
      <c r="G445" s="2" t="n">
        <v>0.25</v>
      </c>
      <c r="H445" s="2" t="n">
        <v>0.12</v>
      </c>
      <c r="I445" s="2" t="n">
        <v>0.2</v>
      </c>
      <c r="J445" s="2" t="n">
        <v>0.71</v>
      </c>
      <c r="K445" s="2"/>
      <c r="L445" s="83" t="n">
        <v>0.6</v>
      </c>
      <c r="M445" s="2" t="n">
        <v>0.7</v>
      </c>
      <c r="N445" s="2" t="n">
        <v>0.8</v>
      </c>
      <c r="O445" s="2" t="n">
        <v>3.5</v>
      </c>
      <c r="P445" s="2"/>
      <c r="Q445" s="71" t="n">
        <v>970</v>
      </c>
      <c r="R445" s="53" t="n">
        <v>730</v>
      </c>
      <c r="S445" s="53" t="n">
        <v>760</v>
      </c>
      <c r="T445" s="53" t="n">
        <v>740</v>
      </c>
      <c r="U445" s="53"/>
      <c r="V445" s="83" t="n">
        <v>5.2</v>
      </c>
      <c r="W445" s="2" t="n">
        <v>6</v>
      </c>
      <c r="X445" s="2" t="n">
        <v>6</v>
      </c>
      <c r="Y445" s="2" t="n">
        <v>7.6</v>
      </c>
      <c r="Z445" s="72"/>
      <c r="AB445" s="81" t="n">
        <v>2</v>
      </c>
      <c r="AC445" s="75" t="n">
        <v>0</v>
      </c>
      <c r="AD445" s="75" t="n">
        <v>2.8</v>
      </c>
      <c r="AE445" s="75" t="n">
        <v>0.71</v>
      </c>
      <c r="AF445" s="75" t="n">
        <v>0.7</v>
      </c>
      <c r="AG445" s="75" t="n">
        <v>0</v>
      </c>
      <c r="AH445" s="0" t="n">
        <v>3.5</v>
      </c>
      <c r="AI445" s="80" t="n">
        <v>740</v>
      </c>
      <c r="AJ445" s="76" t="n">
        <v>0.1</v>
      </c>
      <c r="AK445" s="76" t="n">
        <v>0.6</v>
      </c>
      <c r="AL445" s="78" t="n">
        <v>8.1</v>
      </c>
      <c r="AM445" s="78"/>
      <c r="AN445" s="78"/>
      <c r="AO445" s="78"/>
      <c r="AP445" s="78"/>
      <c r="AQ445" s="78"/>
      <c r="AR445" s="78"/>
      <c r="AS445" s="0" t="s">
        <v>275</v>
      </c>
      <c r="AU445" s="24" t="n">
        <v>2.3256</v>
      </c>
      <c r="AV445" s="0" t="n">
        <v>0</v>
      </c>
      <c r="AW445" s="0" t="n">
        <v>0.3</v>
      </c>
      <c r="AX445" s="0" t="n">
        <v>0.2</v>
      </c>
      <c r="AY445" s="0" t="n">
        <v>0.5</v>
      </c>
      <c r="AZ445" s="0" t="n">
        <v>0</v>
      </c>
      <c r="BA445" s="0" t="n">
        <v>0.8</v>
      </c>
      <c r="BB445" s="87" t="n">
        <v>760</v>
      </c>
      <c r="BC445" s="0" t="n">
        <v>0.09</v>
      </c>
      <c r="BD445" s="0" t="n">
        <v>0.5</v>
      </c>
      <c r="BE445" s="0" t="n">
        <v>6</v>
      </c>
      <c r="BF445" s="0" t="n">
        <v>7.6</v>
      </c>
      <c r="BG445" s="67" t="n">
        <v>0</v>
      </c>
      <c r="BH445" s="67" t="n">
        <v>0</v>
      </c>
      <c r="BI445" s="67" t="n">
        <v>0</v>
      </c>
      <c r="BJ445" s="67" t="n">
        <v>0</v>
      </c>
      <c r="BK445" s="79" t="n">
        <v>0</v>
      </c>
      <c r="BL445" s="8" t="s">
        <v>276</v>
      </c>
      <c r="BY445" s="0" t="s">
        <v>276</v>
      </c>
      <c r="BZ445" s="24" t="n">
        <v>0.1292</v>
      </c>
      <c r="CA445" s="0" t="n">
        <v>0</v>
      </c>
      <c r="CB445" s="0" t="n">
        <v>0</v>
      </c>
      <c r="CC445" s="0" t="n">
        <v>0.25</v>
      </c>
      <c r="CD445" s="0" t="n">
        <v>0.6</v>
      </c>
      <c r="CE445" s="0" t="n">
        <v>0</v>
      </c>
      <c r="CF445" s="0" t="n">
        <v>0.6</v>
      </c>
      <c r="CG445" s="87" t="n">
        <v>970</v>
      </c>
      <c r="CH445" s="0" t="n">
        <v>0.07</v>
      </c>
      <c r="CI445" s="0" t="n">
        <v>0.2</v>
      </c>
      <c r="CJ445" s="0" t="n">
        <v>5.2</v>
      </c>
      <c r="CL445" s="67" t="n">
        <v>0</v>
      </c>
      <c r="CM445" s="67" t="n">
        <v>0</v>
      </c>
      <c r="CN445" s="67" t="n">
        <v>0</v>
      </c>
      <c r="CO445" s="67" t="n">
        <v>0</v>
      </c>
      <c r="CP445" s="79" t="n">
        <v>0</v>
      </c>
      <c r="CQ445" s="8" t="s">
        <v>276</v>
      </c>
      <c r="CS445" s="0" t="n">
        <v>2.1964</v>
      </c>
      <c r="CT445" s="0" t="n">
        <v>0</v>
      </c>
      <c r="CU445" s="0" t="n">
        <v>0</v>
      </c>
      <c r="CV445" s="0" t="n">
        <v>0.12</v>
      </c>
      <c r="CW445" s="0" t="n">
        <v>0.7</v>
      </c>
      <c r="CX445" s="0" t="n">
        <v>0</v>
      </c>
      <c r="CY445" s="75" t="n">
        <v>0.7</v>
      </c>
      <c r="CZ445" s="87" t="n">
        <v>730</v>
      </c>
      <c r="DA445" s="0" t="n">
        <v>0.08</v>
      </c>
      <c r="DB445" s="0" t="n">
        <v>0.5</v>
      </c>
      <c r="DC445" s="0" t="n">
        <v>6</v>
      </c>
      <c r="DE445" s="67" t="n">
        <v>2.6</v>
      </c>
      <c r="DF445" s="67" t="n">
        <v>2.2</v>
      </c>
      <c r="DG445" s="67" t="n">
        <v>0</v>
      </c>
      <c r="DH445" s="67" t="n">
        <v>0.6</v>
      </c>
      <c r="DI445" s="67" t="n">
        <v>5.4</v>
      </c>
      <c r="DJ445" s="8" t="s">
        <v>276</v>
      </c>
      <c r="DM445" s="0" t="n">
        <v>0.4</v>
      </c>
      <c r="DN445" s="0" t="n">
        <v>0.2</v>
      </c>
      <c r="DO445" s="0" t="n">
        <v>0</v>
      </c>
      <c r="DP445" s="0" t="n">
        <v>0.8</v>
      </c>
      <c r="DQ445" s="0" t="n">
        <v>0</v>
      </c>
      <c r="DR445" s="0" t="n">
        <v>1</v>
      </c>
      <c r="DS445" s="87" t="n">
        <v>500</v>
      </c>
      <c r="DT445" s="0" t="n">
        <v>0</v>
      </c>
      <c r="DU445" s="0" t="n">
        <v>0.2</v>
      </c>
      <c r="DV445" s="0" t="n">
        <v>3.2</v>
      </c>
      <c r="DX445" s="0" t="n">
        <v>20</v>
      </c>
      <c r="DY445" s="0" t="n">
        <v>20</v>
      </c>
      <c r="DZ445" s="0" t="n">
        <v>0</v>
      </c>
      <c r="EA445" s="0" t="n">
        <v>9.9</v>
      </c>
      <c r="EB445" s="67" t="n">
        <v>49.9</v>
      </c>
      <c r="EC445" s="0" t="s">
        <v>276</v>
      </c>
      <c r="EF445" s="0" t="n">
        <v>0</v>
      </c>
      <c r="EG445" s="0" t="n">
        <v>8</v>
      </c>
      <c r="EH445" s="0" t="n">
        <v>1.3</v>
      </c>
      <c r="EI445" s="0" t="n">
        <v>0.7</v>
      </c>
      <c r="EJ445" s="0" t="n">
        <v>0</v>
      </c>
      <c r="EK445" s="0" t="n">
        <v>8.7</v>
      </c>
      <c r="EL445" s="66" t="n">
        <v>680</v>
      </c>
      <c r="EM445" s="0" t="n">
        <v>0.3</v>
      </c>
      <c r="EN445" s="0" t="n">
        <v>0.5</v>
      </c>
      <c r="EO445" s="0" t="n">
        <v>9.5</v>
      </c>
      <c r="EQ445" s="0" t="n">
        <v>67</v>
      </c>
      <c r="ER445" s="0" t="n">
        <v>110</v>
      </c>
      <c r="ES445" s="0" t="n">
        <v>0</v>
      </c>
      <c r="ET445" s="0" t="n">
        <v>20</v>
      </c>
      <c r="EU445" s="67" t="n">
        <v>197</v>
      </c>
      <c r="EV445" s="8" t="s">
        <v>277</v>
      </c>
      <c r="EX445" s="86"/>
      <c r="GD445" s="66"/>
    </row>
    <row r="446" customFormat="false" ht="12.75" hidden="false" customHeight="false" outlineLevel="0" collapsed="false">
      <c r="B446" s="1" t="n">
        <v>37062</v>
      </c>
      <c r="C446" s="83" t="n">
        <v>6.2662</v>
      </c>
      <c r="D446" s="2" t="n">
        <v>1.4858</v>
      </c>
      <c r="E446" s="2" t="n">
        <v>7.752</v>
      </c>
      <c r="F446" s="2" t="n">
        <v>2</v>
      </c>
      <c r="G446" s="2" t="n">
        <v>0.14</v>
      </c>
      <c r="H446" s="2" t="n">
        <v>0.1</v>
      </c>
      <c r="I446" s="2" t="n">
        <v>0.22</v>
      </c>
      <c r="J446" s="2" t="n">
        <v>0.59</v>
      </c>
      <c r="K446" s="2"/>
      <c r="L446" s="83" t="n">
        <v>0.3</v>
      </c>
      <c r="M446" s="2" t="n">
        <v>1.9</v>
      </c>
      <c r="N446" s="2" t="n">
        <v>1.1</v>
      </c>
      <c r="O446" s="2" t="n">
        <v>3.4</v>
      </c>
      <c r="P446" s="2"/>
      <c r="Q446" s="71" t="n">
        <v>980</v>
      </c>
      <c r="R446" s="53" t="n">
        <v>670</v>
      </c>
      <c r="S446" s="53" t="n">
        <v>690</v>
      </c>
      <c r="T446" s="53" t="n">
        <v>720</v>
      </c>
      <c r="U446" s="53"/>
      <c r="V446" s="83" t="n">
        <v>4.2</v>
      </c>
      <c r="W446" s="2" t="n">
        <v>2.4</v>
      </c>
      <c r="X446" s="2" t="n">
        <v>3.6</v>
      </c>
      <c r="Y446" s="2" t="n">
        <v>9.8</v>
      </c>
      <c r="Z446" s="72"/>
      <c r="AB446" s="81" t="n">
        <v>2</v>
      </c>
      <c r="AC446" s="75" t="n">
        <v>0</v>
      </c>
      <c r="AD446" s="75" t="n">
        <v>2.8</v>
      </c>
      <c r="AE446" s="75" t="n">
        <v>0.59</v>
      </c>
      <c r="AF446" s="75" t="n">
        <v>0.6</v>
      </c>
      <c r="AG446" s="75" t="n">
        <v>0</v>
      </c>
      <c r="AH446" s="0" t="n">
        <v>3.4</v>
      </c>
      <c r="AI446" s="80" t="n">
        <v>720</v>
      </c>
      <c r="AJ446" s="76" t="n">
        <v>0.12</v>
      </c>
      <c r="AK446" s="76" t="n">
        <v>0.49</v>
      </c>
      <c r="AL446" s="78" t="n">
        <v>6.9</v>
      </c>
      <c r="AM446" s="78"/>
      <c r="AN446" s="78"/>
      <c r="AO446" s="78"/>
      <c r="AP446" s="78"/>
      <c r="AQ446" s="78"/>
      <c r="AR446" s="78"/>
      <c r="AS446" s="0" t="s">
        <v>278</v>
      </c>
      <c r="AU446" s="24" t="n">
        <v>7.752</v>
      </c>
      <c r="AV446" s="0" t="n">
        <v>0</v>
      </c>
      <c r="AW446" s="0" t="n">
        <v>0.8</v>
      </c>
      <c r="AX446" s="0" t="n">
        <v>0.22</v>
      </c>
      <c r="AY446" s="0" t="n">
        <v>0.3</v>
      </c>
      <c r="AZ446" s="0" t="n">
        <v>0</v>
      </c>
      <c r="BA446" s="0" t="n">
        <v>1.1</v>
      </c>
      <c r="BB446" s="87" t="n">
        <v>690</v>
      </c>
      <c r="BC446" s="0" t="n">
        <v>0.06</v>
      </c>
      <c r="BD446" s="0" t="n">
        <v>0.3</v>
      </c>
      <c r="BE446" s="0" t="n">
        <v>3.6</v>
      </c>
      <c r="BF446" s="0" t="n">
        <v>9.8</v>
      </c>
      <c r="BG446" s="67" t="n">
        <v>0</v>
      </c>
      <c r="BH446" s="67" t="n">
        <v>0</v>
      </c>
      <c r="BI446" s="67" t="n">
        <v>0</v>
      </c>
      <c r="BJ446" s="67" t="n">
        <v>0</v>
      </c>
      <c r="BK446" s="79" t="n">
        <v>0</v>
      </c>
      <c r="BL446" s="8" t="s">
        <v>279</v>
      </c>
      <c r="BY446" s="0" t="s">
        <v>279</v>
      </c>
      <c r="BZ446" s="24" t="n">
        <v>6.2662</v>
      </c>
      <c r="CA446" s="0" t="n">
        <v>0</v>
      </c>
      <c r="CB446" s="0" t="n">
        <v>0</v>
      </c>
      <c r="CC446" s="0" t="n">
        <v>0.14</v>
      </c>
      <c r="CD446" s="0" t="n">
        <v>0.3</v>
      </c>
      <c r="CE446" s="0" t="n">
        <v>0</v>
      </c>
      <c r="CF446" s="0" t="n">
        <v>0.3</v>
      </c>
      <c r="CG446" s="87" t="n">
        <v>980</v>
      </c>
      <c r="CH446" s="0" t="n">
        <v>0</v>
      </c>
      <c r="CI446" s="0" t="n">
        <v>0.1</v>
      </c>
      <c r="CJ446" s="0" t="n">
        <v>4.2</v>
      </c>
      <c r="CL446" s="67" t="n">
        <v>0</v>
      </c>
      <c r="CM446" s="67" t="n">
        <v>0</v>
      </c>
      <c r="CN446" s="67" t="n">
        <v>0</v>
      </c>
      <c r="CO446" s="67" t="n">
        <v>0</v>
      </c>
      <c r="CP446" s="79" t="n">
        <v>0</v>
      </c>
      <c r="CQ446" s="8" t="s">
        <v>279</v>
      </c>
      <c r="CS446" s="0" t="n">
        <v>1.4858</v>
      </c>
      <c r="CT446" s="0" t="n">
        <v>0</v>
      </c>
      <c r="CU446" s="0" t="n">
        <v>1.6</v>
      </c>
      <c r="CV446" s="0" t="n">
        <v>0.1</v>
      </c>
      <c r="CW446" s="0" t="n">
        <v>0.3</v>
      </c>
      <c r="CX446" s="0" t="n">
        <v>0</v>
      </c>
      <c r="CY446" s="75" t="n">
        <v>1.9</v>
      </c>
      <c r="CZ446" s="87" t="n">
        <v>670</v>
      </c>
      <c r="DA446" s="0" t="n">
        <v>0.05</v>
      </c>
      <c r="DB446" s="0" t="n">
        <v>0.3</v>
      </c>
      <c r="DC446" s="0" t="n">
        <v>2.4</v>
      </c>
      <c r="DE446" s="67" t="n">
        <v>0</v>
      </c>
      <c r="DF446" s="67" t="n">
        <v>0</v>
      </c>
      <c r="DG446" s="67" t="n">
        <v>5.5</v>
      </c>
      <c r="DH446" s="67" t="n">
        <v>0</v>
      </c>
      <c r="DI446" s="67" t="n">
        <v>5.5</v>
      </c>
      <c r="DJ446" s="8" t="s">
        <v>279</v>
      </c>
      <c r="DM446" s="0" t="n">
        <v>0</v>
      </c>
      <c r="DN446" s="0" t="n">
        <v>2.6</v>
      </c>
      <c r="DO446" s="0" t="n">
        <v>0</v>
      </c>
      <c r="DP446" s="0" t="n">
        <v>0</v>
      </c>
      <c r="DQ446" s="0" t="n">
        <v>0</v>
      </c>
      <c r="DR446" s="0" t="n">
        <v>2.6</v>
      </c>
      <c r="DS446" s="87" t="n">
        <v>530</v>
      </c>
      <c r="DT446" s="0" t="n">
        <v>0</v>
      </c>
      <c r="DU446" s="0" t="n">
        <v>0.2</v>
      </c>
      <c r="DV446" s="0" t="n">
        <v>0.7</v>
      </c>
      <c r="DX446" s="0" t="n">
        <v>0</v>
      </c>
      <c r="DY446" s="0" t="n">
        <v>0</v>
      </c>
      <c r="DZ446" s="0" t="n">
        <v>3.9</v>
      </c>
      <c r="EA446" s="0" t="n">
        <v>0</v>
      </c>
      <c r="EB446" s="67" t="n">
        <v>3.9</v>
      </c>
      <c r="EC446" s="0" t="s">
        <v>279</v>
      </c>
      <c r="EF446" s="0" t="n">
        <v>0</v>
      </c>
      <c r="EG446" s="0" t="n">
        <v>6.1</v>
      </c>
      <c r="EH446" s="0" t="n">
        <v>1.3</v>
      </c>
      <c r="EI446" s="0" t="n">
        <v>0.5</v>
      </c>
      <c r="EJ446" s="0" t="n">
        <v>0</v>
      </c>
      <c r="EK446" s="0" t="n">
        <v>6.6</v>
      </c>
      <c r="EL446" s="66" t="n">
        <v>650</v>
      </c>
      <c r="EM446" s="0" t="n">
        <v>0.25</v>
      </c>
      <c r="EN446" s="0" t="n">
        <v>0.5</v>
      </c>
      <c r="EO446" s="0" t="n">
        <v>6.4</v>
      </c>
      <c r="EQ446" s="0" t="n">
        <v>51</v>
      </c>
      <c r="ER446" s="0" t="n">
        <v>80</v>
      </c>
      <c r="ES446" s="0" t="n">
        <v>1</v>
      </c>
      <c r="ET446" s="0" t="n">
        <v>18</v>
      </c>
      <c r="EU446" s="67" t="n">
        <v>150</v>
      </c>
      <c r="EV446" s="8" t="s">
        <v>280</v>
      </c>
      <c r="EX446" s="86"/>
      <c r="GD446" s="66"/>
    </row>
    <row r="447" customFormat="false" ht="12.75" hidden="false" customHeight="false" outlineLevel="0" collapsed="false">
      <c r="B447" s="1" t="n">
        <v>37069</v>
      </c>
      <c r="C447" s="83" t="n">
        <v>0.112879999999999</v>
      </c>
      <c r="D447" s="2" t="n">
        <v>1.938</v>
      </c>
      <c r="E447" s="2" t="n">
        <v>2.05088</v>
      </c>
      <c r="F447" s="2" t="n">
        <v>2</v>
      </c>
      <c r="G447" s="2" t="n">
        <v>0.22</v>
      </c>
      <c r="H447" s="2" t="n">
        <v>0.09</v>
      </c>
      <c r="I447" s="2" t="n">
        <v>0.1</v>
      </c>
      <c r="J447" s="2" t="n">
        <v>1</v>
      </c>
      <c r="K447" s="2"/>
      <c r="L447" s="83" t="n">
        <v>0.5</v>
      </c>
      <c r="M447" s="2" t="n">
        <v>1.1</v>
      </c>
      <c r="N447" s="2" t="n">
        <v>1</v>
      </c>
      <c r="O447" s="2" t="n">
        <v>4.4</v>
      </c>
      <c r="P447" s="2"/>
      <c r="Q447" s="71" t="n">
        <v>1010</v>
      </c>
      <c r="R447" s="53" t="n">
        <v>740</v>
      </c>
      <c r="S447" s="53" t="n">
        <v>770</v>
      </c>
      <c r="T447" s="53" t="n">
        <v>740</v>
      </c>
      <c r="U447" s="53"/>
      <c r="V447" s="83" t="n">
        <v>4.1</v>
      </c>
      <c r="W447" s="2" t="n">
        <v>4.5</v>
      </c>
      <c r="X447" s="2" t="n">
        <v>5.2</v>
      </c>
      <c r="Y447" s="2" t="n">
        <v>9.33</v>
      </c>
      <c r="Z447" s="72"/>
      <c r="AB447" s="81" t="n">
        <v>2</v>
      </c>
      <c r="AC447" s="75" t="n">
        <v>0</v>
      </c>
      <c r="AD447" s="75" t="n">
        <v>3.5</v>
      </c>
      <c r="AE447" s="75" t="n">
        <v>1</v>
      </c>
      <c r="AF447" s="75" t="n">
        <v>0.9</v>
      </c>
      <c r="AG447" s="75" t="n">
        <v>0</v>
      </c>
      <c r="AH447" s="0" t="n">
        <v>4.4</v>
      </c>
      <c r="AI447" s="80" t="n">
        <v>740</v>
      </c>
      <c r="AJ447" s="76" t="n">
        <v>0.14</v>
      </c>
      <c r="AK447" s="76" t="n">
        <v>0.56</v>
      </c>
      <c r="AL447" s="78" t="n">
        <v>7.1</v>
      </c>
      <c r="AM447" s="78"/>
      <c r="AN447" s="78"/>
      <c r="AO447" s="78"/>
      <c r="AP447" s="78"/>
      <c r="AQ447" s="78"/>
      <c r="AR447" s="78"/>
      <c r="AS447" s="0" t="s">
        <v>281</v>
      </c>
      <c r="AU447" s="24" t="n">
        <v>2.05088</v>
      </c>
      <c r="AV447" s="0" t="n">
        <v>0</v>
      </c>
      <c r="AW447" s="0" t="n">
        <v>0.3</v>
      </c>
      <c r="AX447" s="0" t="n">
        <v>0.1</v>
      </c>
      <c r="AY447" s="0" t="n">
        <v>0.7</v>
      </c>
      <c r="AZ447" s="0" t="n">
        <v>0</v>
      </c>
      <c r="BA447" s="0" t="n">
        <v>1</v>
      </c>
      <c r="BB447" s="87" t="n">
        <v>770</v>
      </c>
      <c r="BC447" s="0" t="n">
        <v>0.15</v>
      </c>
      <c r="BD447" s="0" t="n">
        <v>0.5</v>
      </c>
      <c r="BE447" s="0" t="n">
        <v>5.2</v>
      </c>
      <c r="BF447" s="0" t="n">
        <v>9.33</v>
      </c>
      <c r="BG447" s="67" t="n">
        <v>0</v>
      </c>
      <c r="BH447" s="67" t="n">
        <v>0.5</v>
      </c>
      <c r="BI447" s="67" t="n">
        <v>0</v>
      </c>
      <c r="BJ447" s="67" t="n">
        <v>0</v>
      </c>
      <c r="BK447" s="79" t="n">
        <v>0.5</v>
      </c>
      <c r="BL447" s="8" t="s">
        <v>282</v>
      </c>
      <c r="BY447" s="0" t="s">
        <v>282</v>
      </c>
      <c r="BZ447" s="24" t="n">
        <v>0.112879999999999</v>
      </c>
      <c r="CA447" s="0" t="n">
        <v>0</v>
      </c>
      <c r="CB447" s="0" t="n">
        <v>0</v>
      </c>
      <c r="CC447" s="0" t="n">
        <v>0.22</v>
      </c>
      <c r="CD447" s="0" t="n">
        <v>0.5</v>
      </c>
      <c r="CE447" s="0" t="n">
        <v>0</v>
      </c>
      <c r="CF447" s="0" t="n">
        <v>0.5</v>
      </c>
      <c r="CG447" s="87" t="n">
        <v>1010</v>
      </c>
      <c r="CH447" s="0" t="n">
        <v>0.22</v>
      </c>
      <c r="CI447" s="0" t="n">
        <v>0.1</v>
      </c>
      <c r="CJ447" s="0" t="n">
        <v>4.1</v>
      </c>
      <c r="CL447" s="67" t="n">
        <v>0</v>
      </c>
      <c r="CM447" s="67" t="n">
        <v>0</v>
      </c>
      <c r="CN447" s="67" t="n">
        <v>0</v>
      </c>
      <c r="CO447" s="67" t="n">
        <v>0</v>
      </c>
      <c r="CP447" s="79" t="n">
        <v>0</v>
      </c>
      <c r="CQ447" s="8" t="s">
        <v>282</v>
      </c>
      <c r="CS447" s="0" t="n">
        <v>1.938</v>
      </c>
      <c r="CT447" s="0" t="n">
        <v>0</v>
      </c>
      <c r="CU447" s="0" t="n">
        <v>0.5</v>
      </c>
      <c r="CV447" s="0" t="n">
        <v>0.09</v>
      </c>
      <c r="CW447" s="0" t="n">
        <v>0.6</v>
      </c>
      <c r="CX447" s="0" t="n">
        <v>0</v>
      </c>
      <c r="CY447" s="75" t="n">
        <v>1.1</v>
      </c>
      <c r="CZ447" s="87" t="n">
        <v>740</v>
      </c>
      <c r="DA447" s="0" t="n">
        <v>0.12</v>
      </c>
      <c r="DB447" s="0" t="n">
        <v>0.5</v>
      </c>
      <c r="DC447" s="0" t="n">
        <v>4.5</v>
      </c>
      <c r="DE447" s="67" t="n">
        <v>0</v>
      </c>
      <c r="DF447" s="67" t="n">
        <v>0.7</v>
      </c>
      <c r="DG447" s="67" t="n">
        <v>1.1</v>
      </c>
      <c r="DH447" s="67" t="n">
        <v>0</v>
      </c>
      <c r="DI447" s="67" t="n">
        <v>1.8</v>
      </c>
      <c r="DJ447" s="8" t="s">
        <v>282</v>
      </c>
      <c r="DM447" s="0" t="n">
        <v>0</v>
      </c>
      <c r="DN447" s="0" t="n">
        <v>0.9</v>
      </c>
      <c r="DO447" s="0" t="n">
        <v>0.06</v>
      </c>
      <c r="DP447" s="0" t="n">
        <v>0.3</v>
      </c>
      <c r="DQ447" s="0" t="n">
        <v>0</v>
      </c>
      <c r="DR447" s="0" t="n">
        <v>1.2</v>
      </c>
      <c r="DS447" s="87" t="n">
        <v>500</v>
      </c>
      <c r="DT447" s="0" t="n">
        <v>0</v>
      </c>
      <c r="DU447" s="0" t="n">
        <v>0.2</v>
      </c>
      <c r="DV447" s="0" t="n">
        <v>0.7</v>
      </c>
      <c r="DX447" s="0" t="n">
        <v>0</v>
      </c>
      <c r="DY447" s="0" t="n">
        <v>0</v>
      </c>
      <c r="DZ447" s="0" t="n">
        <v>1</v>
      </c>
      <c r="EA447" s="0" t="n">
        <v>0</v>
      </c>
      <c r="EB447" s="67" t="n">
        <v>1</v>
      </c>
      <c r="EC447" s="0" t="s">
        <v>282</v>
      </c>
      <c r="EF447" s="0" t="n">
        <v>0</v>
      </c>
      <c r="EG447" s="0" t="n">
        <v>6.7</v>
      </c>
      <c r="EH447" s="0" t="n">
        <v>2.9</v>
      </c>
      <c r="EI447" s="0" t="n">
        <v>1.3</v>
      </c>
      <c r="EJ447" s="0" t="n">
        <v>0</v>
      </c>
      <c r="EK447" s="0" t="n">
        <v>8</v>
      </c>
      <c r="EL447" s="66" t="n">
        <v>680</v>
      </c>
      <c r="EM447" s="0" t="n">
        <v>0.18</v>
      </c>
      <c r="EN447" s="0" t="n">
        <v>0.5</v>
      </c>
      <c r="EO447" s="0" t="n">
        <v>11</v>
      </c>
      <c r="EQ447" s="0" t="n">
        <v>68</v>
      </c>
      <c r="ER447" s="0" t="n">
        <v>96</v>
      </c>
      <c r="ES447" s="0" t="n">
        <v>0.7</v>
      </c>
      <c r="ET447" s="0" t="n">
        <v>34</v>
      </c>
      <c r="EU447" s="67" t="n">
        <v>198.7</v>
      </c>
      <c r="EV447" s="8" t="s">
        <v>283</v>
      </c>
      <c r="EX447" s="86"/>
      <c r="GD447" s="66"/>
    </row>
    <row r="448" customFormat="false" ht="12.75" hidden="false" customHeight="false" outlineLevel="0" collapsed="false">
      <c r="B448" s="1" t="n">
        <v>37076</v>
      </c>
      <c r="C448" s="83" t="n">
        <v>0.22508</v>
      </c>
      <c r="D448" s="2" t="n">
        <v>2.0026</v>
      </c>
      <c r="E448" s="2" t="n">
        <v>2.22768</v>
      </c>
      <c r="F448" s="2" t="n">
        <v>2</v>
      </c>
      <c r="G448" s="2" t="n">
        <v>0.2</v>
      </c>
      <c r="H448" s="2" t="n">
        <v>0.33</v>
      </c>
      <c r="I448" s="2" t="n">
        <v>0.27</v>
      </c>
      <c r="J448" s="2" t="n">
        <v>0.95</v>
      </c>
      <c r="K448" s="2"/>
      <c r="L448" s="83" t="n">
        <v>1</v>
      </c>
      <c r="M448" s="2" t="n">
        <v>1.6</v>
      </c>
      <c r="N448" s="2" t="n">
        <v>1.5</v>
      </c>
      <c r="O448" s="2" t="n">
        <v>1.08</v>
      </c>
      <c r="P448" s="2"/>
      <c r="Q448" s="71" t="n">
        <v>1070</v>
      </c>
      <c r="R448" s="53" t="n">
        <v>750</v>
      </c>
      <c r="S448" s="53" t="n">
        <v>770</v>
      </c>
      <c r="T448" s="53" t="n">
        <v>770</v>
      </c>
      <c r="U448" s="53"/>
      <c r="V448" s="83" t="n">
        <v>4.5</v>
      </c>
      <c r="W448" s="2" t="n">
        <v>6.6</v>
      </c>
      <c r="X448" s="2" t="n">
        <v>5.7</v>
      </c>
      <c r="Y448" s="2" t="n">
        <v>6.84</v>
      </c>
      <c r="Z448" s="72"/>
      <c r="AB448" s="81" t="n">
        <v>2</v>
      </c>
      <c r="AC448" s="75" t="n">
        <v>0</v>
      </c>
      <c r="AD448" s="75" t="n">
        <v>0.08</v>
      </c>
      <c r="AE448" s="75" t="n">
        <v>0.95</v>
      </c>
      <c r="AF448" s="75" t="n">
        <v>1</v>
      </c>
      <c r="AG448" s="75" t="n">
        <v>0</v>
      </c>
      <c r="AH448" s="0" t="n">
        <v>1.08</v>
      </c>
      <c r="AI448" s="80" t="n">
        <v>770</v>
      </c>
      <c r="AJ448" s="76" t="n">
        <v>0.22</v>
      </c>
      <c r="AK448" s="76" t="n">
        <v>0.5</v>
      </c>
      <c r="AL448" s="78" t="n">
        <v>6.8</v>
      </c>
      <c r="AM448" s="78"/>
      <c r="AN448" s="78" t="n">
        <v>20</v>
      </c>
      <c r="AO448" s="78" t="n">
        <v>29</v>
      </c>
      <c r="AP448" s="78" t="n">
        <v>0</v>
      </c>
      <c r="AQ448" s="78" t="n">
        <v>5.9</v>
      </c>
      <c r="AR448" s="78" t="n">
        <v>54.9</v>
      </c>
      <c r="AS448" s="0" t="s">
        <v>284</v>
      </c>
      <c r="AU448" s="24" t="n">
        <v>2.22768</v>
      </c>
      <c r="AV448" s="0" t="n">
        <v>0</v>
      </c>
      <c r="AW448" s="0" t="n">
        <v>0.2</v>
      </c>
      <c r="AX448" s="0" t="n">
        <v>0.27</v>
      </c>
      <c r="AY448" s="0" t="n">
        <v>1.3</v>
      </c>
      <c r="AZ448" s="0" t="n">
        <v>0</v>
      </c>
      <c r="BA448" s="0" t="n">
        <v>1.5</v>
      </c>
      <c r="BB448" s="87" t="n">
        <v>770</v>
      </c>
      <c r="BC448" s="0" t="n">
        <v>0.16</v>
      </c>
      <c r="BD448" s="0" t="n">
        <v>0.5</v>
      </c>
      <c r="BE448" s="0" t="n">
        <v>5.7</v>
      </c>
      <c r="BF448" s="0" t="n">
        <v>6.84</v>
      </c>
      <c r="BG448" s="67" t="n">
        <v>0</v>
      </c>
      <c r="BH448" s="67" t="n">
        <v>0</v>
      </c>
      <c r="BI448" s="67" t="n">
        <v>0</v>
      </c>
      <c r="BJ448" s="67" t="n">
        <v>0</v>
      </c>
      <c r="BK448" s="79" t="n">
        <v>0</v>
      </c>
      <c r="BL448" s="8" t="s">
        <v>285</v>
      </c>
      <c r="BY448" s="0" t="s">
        <v>285</v>
      </c>
      <c r="BZ448" s="24" t="n">
        <v>0.22508</v>
      </c>
      <c r="CA448" s="0" t="n">
        <v>0</v>
      </c>
      <c r="CB448" s="0" t="n">
        <v>0</v>
      </c>
      <c r="CC448" s="0" t="n">
        <v>0.2</v>
      </c>
      <c r="CD448" s="0" t="n">
        <v>1</v>
      </c>
      <c r="CE448" s="0" t="n">
        <v>0</v>
      </c>
      <c r="CF448" s="0" t="n">
        <v>1</v>
      </c>
      <c r="CG448" s="87" t="n">
        <v>1070</v>
      </c>
      <c r="CH448" s="0" t="n">
        <v>0</v>
      </c>
      <c r="CI448" s="0" t="n">
        <v>0.1</v>
      </c>
      <c r="CJ448" s="0" t="n">
        <v>4.5</v>
      </c>
      <c r="CL448" s="67" t="n">
        <v>0</v>
      </c>
      <c r="CM448" s="67" t="n">
        <v>0</v>
      </c>
      <c r="CN448" s="67" t="n">
        <v>0</v>
      </c>
      <c r="CO448" s="67" t="n">
        <v>0</v>
      </c>
      <c r="CP448" s="79" t="n">
        <v>0</v>
      </c>
      <c r="CQ448" s="8" t="s">
        <v>285</v>
      </c>
      <c r="CS448" s="0" t="n">
        <v>2.0026</v>
      </c>
      <c r="CT448" s="0" t="n">
        <v>0</v>
      </c>
      <c r="CU448" s="0" t="n">
        <v>0.4</v>
      </c>
      <c r="CV448" s="0" t="n">
        <v>0.33</v>
      </c>
      <c r="CW448" s="0" t="n">
        <v>1.2</v>
      </c>
      <c r="CX448" s="0" t="n">
        <v>0</v>
      </c>
      <c r="CY448" s="75" t="n">
        <v>1.6</v>
      </c>
      <c r="CZ448" s="87" t="n">
        <v>750</v>
      </c>
      <c r="DA448" s="0" t="n">
        <v>0.08</v>
      </c>
      <c r="DB448" s="0" t="n">
        <v>0.5</v>
      </c>
      <c r="DC448" s="0" t="n">
        <v>6.6</v>
      </c>
      <c r="DE448" s="67" t="n">
        <v>0</v>
      </c>
      <c r="DF448" s="67" t="n">
        <v>1.1</v>
      </c>
      <c r="DG448" s="67" t="n">
        <v>0</v>
      </c>
      <c r="DH448" s="67" t="n">
        <v>0</v>
      </c>
      <c r="DI448" s="67" t="n">
        <v>1.1</v>
      </c>
      <c r="DJ448" s="8" t="s">
        <v>285</v>
      </c>
      <c r="DM448" s="0" t="n">
        <v>0</v>
      </c>
      <c r="DN448" s="0" t="n">
        <v>2.5</v>
      </c>
      <c r="DO448" s="0" t="n">
        <v>0.1</v>
      </c>
      <c r="DP448" s="0" t="n">
        <v>0.6</v>
      </c>
      <c r="DQ448" s="0" t="n">
        <v>0</v>
      </c>
      <c r="DR448" s="0" t="n">
        <v>3.1</v>
      </c>
      <c r="DS448" s="87" t="n">
        <v>490</v>
      </c>
      <c r="DT448" s="0" t="n">
        <v>0</v>
      </c>
      <c r="DU448" s="0" t="n">
        <v>0.2</v>
      </c>
      <c r="DV448" s="0" t="n">
        <v>0.9</v>
      </c>
      <c r="DX448" s="0" t="n">
        <v>0</v>
      </c>
      <c r="DY448" s="0" t="n">
        <v>0</v>
      </c>
      <c r="DZ448" s="0" t="n">
        <v>0.9</v>
      </c>
      <c r="EA448" s="0" t="n">
        <v>0</v>
      </c>
      <c r="EB448" s="67" t="n">
        <v>0.9</v>
      </c>
      <c r="EC448" s="0" t="s">
        <v>285</v>
      </c>
      <c r="EL448" s="66"/>
      <c r="EU448" s="67"/>
      <c r="EV448" s="8"/>
      <c r="EX448" s="86"/>
      <c r="GD448" s="66"/>
    </row>
    <row r="449" customFormat="false" ht="12.75" hidden="false" customHeight="false" outlineLevel="0" collapsed="false">
      <c r="B449" s="1" t="n">
        <v>37083</v>
      </c>
      <c r="C449" s="83" t="n">
        <v>0.1292</v>
      </c>
      <c r="D449" s="2" t="n">
        <v>2.1318</v>
      </c>
      <c r="E449" s="2" t="n">
        <v>2.261</v>
      </c>
      <c r="F449" s="2" t="n">
        <v>2</v>
      </c>
      <c r="G449" s="2" t="n">
        <v>0.23</v>
      </c>
      <c r="H449" s="2" t="n">
        <v>0.17</v>
      </c>
      <c r="I449" s="2" t="n">
        <v>0.18</v>
      </c>
      <c r="J449" s="2" t="n">
        <v>0.56</v>
      </c>
      <c r="K449" s="2" t="n">
        <v>1.3</v>
      </c>
      <c r="L449" s="83" t="n">
        <v>0.8</v>
      </c>
      <c r="M449" s="2" t="n">
        <v>0.8</v>
      </c>
      <c r="N449" s="2" t="n">
        <v>1</v>
      </c>
      <c r="O449" s="2" t="n">
        <v>2.6</v>
      </c>
      <c r="P449" s="2" t="n">
        <v>5.2</v>
      </c>
      <c r="Q449" s="71" t="n">
        <v>1000</v>
      </c>
      <c r="R449" s="53" t="n">
        <v>740</v>
      </c>
      <c r="S449" s="53" t="n">
        <v>780</v>
      </c>
      <c r="T449" s="53" t="n">
        <v>730</v>
      </c>
      <c r="U449" s="53" t="n">
        <v>950</v>
      </c>
      <c r="V449" s="83" t="n">
        <v>4.3</v>
      </c>
      <c r="W449" s="2" t="n">
        <v>5.1</v>
      </c>
      <c r="X449" s="2" t="n">
        <v>6.4</v>
      </c>
      <c r="Y449" s="2" t="n">
        <v>6.4</v>
      </c>
      <c r="Z449" s="72" t="n">
        <v>13</v>
      </c>
      <c r="AB449" s="81" t="n">
        <v>2</v>
      </c>
      <c r="AC449" s="75" t="n">
        <v>0</v>
      </c>
      <c r="AD449" s="75" t="n">
        <v>2.1</v>
      </c>
      <c r="AE449" s="75" t="n">
        <v>0.56</v>
      </c>
      <c r="AF449" s="75" t="n">
        <v>0.5</v>
      </c>
      <c r="AG449" s="75" t="n">
        <v>0</v>
      </c>
      <c r="AH449" s="0" t="n">
        <v>2.6</v>
      </c>
      <c r="AI449" s="80" t="n">
        <v>730</v>
      </c>
      <c r="AJ449" s="76" t="n">
        <v>0.12</v>
      </c>
      <c r="AK449" s="76" t="n">
        <v>0.55</v>
      </c>
      <c r="AL449" s="78" t="n">
        <v>6.8</v>
      </c>
      <c r="AM449" s="78"/>
      <c r="AN449" s="78"/>
      <c r="AO449" s="78"/>
      <c r="AP449" s="78"/>
      <c r="AQ449" s="78"/>
      <c r="AR449" s="78"/>
      <c r="AS449" s="0" t="s">
        <v>286</v>
      </c>
      <c r="AU449" s="24" t="n">
        <v>2.261</v>
      </c>
      <c r="AV449" s="0" t="n">
        <v>0</v>
      </c>
      <c r="AW449" s="0" t="n">
        <v>0</v>
      </c>
      <c r="AX449" s="0" t="n">
        <v>0.18</v>
      </c>
      <c r="AY449" s="0" t="n">
        <v>1</v>
      </c>
      <c r="AZ449" s="0" t="n">
        <v>0</v>
      </c>
      <c r="BA449" s="0" t="n">
        <v>1</v>
      </c>
      <c r="BB449" s="87" t="n">
        <v>780</v>
      </c>
      <c r="BC449" s="0" t="n">
        <v>0.1</v>
      </c>
      <c r="BD449" s="0" t="n">
        <v>0.5</v>
      </c>
      <c r="BE449" s="0" t="n">
        <v>6.4</v>
      </c>
      <c r="BF449" s="0" t="n">
        <v>6.4</v>
      </c>
      <c r="BG449" s="67" t="n">
        <v>0</v>
      </c>
      <c r="BH449" s="67" t="n">
        <v>0</v>
      </c>
      <c r="BI449" s="67" t="n">
        <v>0</v>
      </c>
      <c r="BJ449" s="67" t="n">
        <v>0</v>
      </c>
      <c r="BK449" s="79" t="n">
        <v>0</v>
      </c>
      <c r="BL449" s="8" t="s">
        <v>287</v>
      </c>
      <c r="BO449" s="0" t="n">
        <v>0</v>
      </c>
      <c r="BP449" s="0" t="n">
        <v>0</v>
      </c>
      <c r="BQ449" s="0" t="n">
        <v>1.3</v>
      </c>
      <c r="BR449" s="0" t="n">
        <v>5.2</v>
      </c>
      <c r="BS449" s="0" t="n">
        <v>0</v>
      </c>
      <c r="BT449" s="0" t="n">
        <v>5.2</v>
      </c>
      <c r="BU449" s="0" t="n">
        <v>950</v>
      </c>
      <c r="BV449" s="0" t="n">
        <v>0.21</v>
      </c>
      <c r="BW449" s="0" t="n">
        <v>0.8</v>
      </c>
      <c r="BX449" s="0" t="n">
        <v>13</v>
      </c>
      <c r="BY449" s="0" t="s">
        <v>288</v>
      </c>
      <c r="BZ449" s="24" t="n">
        <v>0.1292</v>
      </c>
      <c r="CA449" s="0" t="n">
        <v>0</v>
      </c>
      <c r="CB449" s="0" t="n">
        <v>0</v>
      </c>
      <c r="CC449" s="0" t="n">
        <v>0.23</v>
      </c>
      <c r="CD449" s="0" t="n">
        <v>0.8</v>
      </c>
      <c r="CE449" s="0" t="n">
        <v>0</v>
      </c>
      <c r="CF449" s="0" t="n">
        <v>0.8</v>
      </c>
      <c r="CG449" s="87" t="n">
        <v>1000</v>
      </c>
      <c r="CH449" s="0" t="n">
        <v>0.06</v>
      </c>
      <c r="CI449" s="0" t="n">
        <v>0.2</v>
      </c>
      <c r="CJ449" s="0" t="n">
        <v>4.3</v>
      </c>
      <c r="CL449" s="67" t="n">
        <v>0</v>
      </c>
      <c r="CM449" s="67" t="n">
        <v>0</v>
      </c>
      <c r="CN449" s="67" t="n">
        <v>0</v>
      </c>
      <c r="CO449" s="67" t="n">
        <v>0</v>
      </c>
      <c r="CP449" s="79" t="n">
        <v>0</v>
      </c>
      <c r="CQ449" s="8" t="s">
        <v>287</v>
      </c>
      <c r="CS449" s="0" t="n">
        <v>2.1318</v>
      </c>
      <c r="CT449" s="0" t="n">
        <v>0.1</v>
      </c>
      <c r="CU449" s="0" t="n">
        <v>0</v>
      </c>
      <c r="CV449" s="0" t="n">
        <v>0.17</v>
      </c>
      <c r="CW449" s="0" t="n">
        <v>0.8</v>
      </c>
      <c r="CX449" s="0" t="n">
        <v>0</v>
      </c>
      <c r="CY449" s="0" t="n">
        <v>0.8</v>
      </c>
      <c r="CZ449" s="87" t="n">
        <v>740</v>
      </c>
      <c r="DA449" s="0" t="n">
        <v>0.09</v>
      </c>
      <c r="DB449" s="0" t="n">
        <v>0.4</v>
      </c>
      <c r="DC449" s="0" t="n">
        <v>5.1</v>
      </c>
      <c r="DE449" s="67" t="n">
        <v>2.7</v>
      </c>
      <c r="DF449" s="67" t="n">
        <v>3</v>
      </c>
      <c r="DG449" s="67" t="n">
        <v>0</v>
      </c>
      <c r="DH449" s="67" t="n">
        <v>1.2</v>
      </c>
      <c r="DI449" s="79" t="n">
        <v>6.9</v>
      </c>
      <c r="DJ449" s="8" t="s">
        <v>287</v>
      </c>
      <c r="DM449" s="0" t="n">
        <v>0.3</v>
      </c>
      <c r="DN449" s="0" t="n">
        <v>0.3</v>
      </c>
      <c r="DO449" s="0" t="n">
        <v>0.45</v>
      </c>
      <c r="DP449" s="0" t="n">
        <v>1.1</v>
      </c>
      <c r="DQ449" s="0" t="n">
        <v>0</v>
      </c>
      <c r="DR449" s="0" t="n">
        <v>1.4</v>
      </c>
      <c r="DS449" s="87" t="n">
        <v>520</v>
      </c>
      <c r="DT449" s="0" t="n">
        <v>0</v>
      </c>
      <c r="DU449" s="0" t="n">
        <v>0.2</v>
      </c>
      <c r="DV449" s="0" t="n">
        <v>3</v>
      </c>
      <c r="DX449" s="67" t="n">
        <v>15</v>
      </c>
      <c r="DY449" s="67" t="n">
        <v>15</v>
      </c>
      <c r="DZ449" s="67" t="n">
        <v>0</v>
      </c>
      <c r="EA449" s="67" t="n">
        <v>7.5</v>
      </c>
      <c r="EB449" s="79" t="n">
        <v>37.5</v>
      </c>
      <c r="EC449" s="8" t="s">
        <v>287</v>
      </c>
      <c r="EF449" s="0" t="n">
        <v>0</v>
      </c>
      <c r="EG449" s="0" t="n">
        <v>7.9</v>
      </c>
      <c r="EH449" s="0" t="n">
        <v>2.7</v>
      </c>
      <c r="EI449" s="0" t="n">
        <v>0.8</v>
      </c>
      <c r="EJ449" s="0" t="n">
        <v>0</v>
      </c>
      <c r="EK449" s="0" t="n">
        <v>8.7</v>
      </c>
      <c r="EL449" s="87" t="n">
        <v>680</v>
      </c>
      <c r="EM449" s="0" t="n">
        <v>0.34</v>
      </c>
      <c r="EN449" s="0" t="n">
        <v>0.5</v>
      </c>
      <c r="EO449" s="0" t="n">
        <v>7.7</v>
      </c>
      <c r="EQ449" s="67" t="n">
        <v>58</v>
      </c>
      <c r="ER449" s="67" t="n">
        <v>86</v>
      </c>
      <c r="ES449" s="67" t="n">
        <v>0</v>
      </c>
      <c r="ET449" s="67" t="n">
        <v>17</v>
      </c>
      <c r="EU449" s="79" t="n">
        <v>161</v>
      </c>
      <c r="EV449" s="8" t="s">
        <v>288</v>
      </c>
      <c r="EX449" s="86"/>
      <c r="GD449" s="66"/>
    </row>
    <row r="450" customFormat="false" ht="12.75" hidden="false" customHeight="false" outlineLevel="0" collapsed="false">
      <c r="B450" s="1" t="n">
        <v>37090</v>
      </c>
      <c r="C450" s="83" t="n">
        <v>0.1292</v>
      </c>
      <c r="D450" s="2" t="n">
        <v>2.0672</v>
      </c>
      <c r="E450" s="2" t="n">
        <v>2.1964</v>
      </c>
      <c r="F450" s="2" t="n">
        <v>2</v>
      </c>
      <c r="G450" s="2" t="n">
        <v>0.2</v>
      </c>
      <c r="H450" s="2" t="n">
        <v>0.12</v>
      </c>
      <c r="I450" s="2" t="n">
        <v>0.14</v>
      </c>
      <c r="J450" s="2"/>
      <c r="K450" s="2"/>
      <c r="L450" s="83" t="n">
        <v>0.3</v>
      </c>
      <c r="M450" s="2" t="n">
        <v>1.1</v>
      </c>
      <c r="N450" s="2" t="n">
        <v>1</v>
      </c>
      <c r="O450" s="2"/>
      <c r="P450" s="2"/>
      <c r="Q450" s="71" t="n">
        <v>980</v>
      </c>
      <c r="R450" s="53" t="n">
        <v>730</v>
      </c>
      <c r="S450" s="53" t="n">
        <v>730</v>
      </c>
      <c r="T450" s="53"/>
      <c r="U450" s="53"/>
      <c r="V450" s="83" t="n">
        <v>3.9</v>
      </c>
      <c r="W450" s="2" t="n">
        <v>4.1</v>
      </c>
      <c r="X450" s="2" t="n">
        <v>5.1</v>
      </c>
      <c r="Y450" s="2" t="n">
        <v>6.8</v>
      </c>
      <c r="Z450" s="72"/>
      <c r="AB450" s="81" t="n">
        <v>2</v>
      </c>
      <c r="AC450" s="75"/>
      <c r="AD450" s="75"/>
      <c r="AE450" s="75"/>
      <c r="AF450" s="75"/>
      <c r="AG450" s="75"/>
      <c r="AI450" s="80"/>
      <c r="AJ450" s="76"/>
      <c r="AK450" s="76"/>
      <c r="AL450" s="78"/>
      <c r="AM450" s="78"/>
      <c r="AN450" s="78"/>
      <c r="AO450" s="78"/>
      <c r="AP450" s="78"/>
      <c r="AQ450" s="78"/>
      <c r="AR450" s="78"/>
      <c r="AU450" s="24" t="n">
        <v>2.1964</v>
      </c>
      <c r="AV450" s="0" t="n">
        <v>0</v>
      </c>
      <c r="AW450" s="0" t="n">
        <v>0.7</v>
      </c>
      <c r="AX450" s="0" t="n">
        <v>0.14</v>
      </c>
      <c r="AY450" s="0" t="n">
        <v>0.3</v>
      </c>
      <c r="AZ450" s="0" t="n">
        <v>0</v>
      </c>
      <c r="BA450" s="0" t="n">
        <v>1</v>
      </c>
      <c r="BB450" s="87" t="n">
        <v>730</v>
      </c>
      <c r="BC450" s="0" t="n">
        <v>0.08</v>
      </c>
      <c r="BD450" s="0" t="n">
        <v>0.4</v>
      </c>
      <c r="BE450" s="0" t="n">
        <v>5.1</v>
      </c>
      <c r="BF450" s="0" t="n">
        <v>6.8</v>
      </c>
      <c r="BG450" s="67" t="n">
        <v>0</v>
      </c>
      <c r="BH450" s="67" t="n">
        <v>0</v>
      </c>
      <c r="BI450" s="67" t="n">
        <v>0</v>
      </c>
      <c r="BJ450" s="67" t="n">
        <v>0</v>
      </c>
      <c r="BK450" s="79" t="n">
        <v>0</v>
      </c>
      <c r="BL450" s="8" t="s">
        <v>289</v>
      </c>
      <c r="BY450" s="0" t="s">
        <v>289</v>
      </c>
      <c r="BZ450" s="24" t="n">
        <v>0.1292</v>
      </c>
      <c r="CA450" s="0" t="n">
        <v>0</v>
      </c>
      <c r="CB450" s="0" t="n">
        <v>0.2</v>
      </c>
      <c r="CC450" s="0" t="n">
        <v>0.2</v>
      </c>
      <c r="CD450" s="0" t="n">
        <v>0.1</v>
      </c>
      <c r="CE450" s="0" t="n">
        <v>0</v>
      </c>
      <c r="CF450" s="0" t="n">
        <v>0.3</v>
      </c>
      <c r="CG450" s="87" t="n">
        <v>980</v>
      </c>
      <c r="CH450" s="0" t="n">
        <v>0.09</v>
      </c>
      <c r="CI450" s="0" t="n">
        <v>0.1</v>
      </c>
      <c r="CJ450" s="0" t="n">
        <v>3.9</v>
      </c>
      <c r="CL450" s="67" t="n">
        <v>0</v>
      </c>
      <c r="CM450" s="67" t="n">
        <v>0</v>
      </c>
      <c r="CN450" s="67" t="n">
        <v>0</v>
      </c>
      <c r="CO450" s="67" t="n">
        <v>0</v>
      </c>
      <c r="CP450" s="79" t="n">
        <v>0</v>
      </c>
      <c r="CQ450" s="8" t="s">
        <v>289</v>
      </c>
      <c r="CS450" s="0" t="n">
        <v>2.0672</v>
      </c>
      <c r="CT450" s="0" t="n">
        <v>0</v>
      </c>
      <c r="CU450" s="0" t="n">
        <v>0.8</v>
      </c>
      <c r="CV450" s="0" t="n">
        <v>0.12</v>
      </c>
      <c r="CW450" s="0" t="n">
        <v>0.3</v>
      </c>
      <c r="CX450" s="0" t="n">
        <v>0</v>
      </c>
      <c r="CY450" s="0" t="n">
        <v>1.1</v>
      </c>
      <c r="CZ450" s="87" t="n">
        <v>730</v>
      </c>
      <c r="DA450" s="0" t="n">
        <v>0.09</v>
      </c>
      <c r="DB450" s="0" t="n">
        <v>0.4</v>
      </c>
      <c r="DC450" s="0" t="n">
        <v>4.1</v>
      </c>
      <c r="DE450" s="67" t="n">
        <v>0</v>
      </c>
      <c r="DF450" s="67" t="n">
        <v>0.6</v>
      </c>
      <c r="DG450" s="67" t="n">
        <v>0.9</v>
      </c>
      <c r="DH450" s="67" t="n">
        <v>0.8</v>
      </c>
      <c r="DI450" s="79" t="n">
        <v>2.3</v>
      </c>
      <c r="DJ450" s="8" t="s">
        <v>289</v>
      </c>
      <c r="DM450" s="0" t="n">
        <v>0</v>
      </c>
      <c r="DN450" s="0" t="n">
        <v>2.4</v>
      </c>
      <c r="DO450" s="0" t="n">
        <v>0.06</v>
      </c>
      <c r="DP450" s="0" t="n">
        <v>0</v>
      </c>
      <c r="DQ450" s="0" t="n">
        <v>0</v>
      </c>
      <c r="DR450" s="0" t="n">
        <v>2.4</v>
      </c>
      <c r="DS450" s="87" t="n">
        <v>500</v>
      </c>
      <c r="DT450" s="0" t="n">
        <v>0.06</v>
      </c>
      <c r="DU450" s="0" t="n">
        <v>0.2</v>
      </c>
      <c r="DV450" s="0" t="n">
        <v>0</v>
      </c>
      <c r="DX450" s="67" t="n">
        <v>0</v>
      </c>
      <c r="DY450" s="67" t="n">
        <v>0</v>
      </c>
      <c r="DZ450" s="67" t="n">
        <v>0.6</v>
      </c>
      <c r="EA450" s="67" t="n">
        <v>0</v>
      </c>
      <c r="EB450" s="79" t="n">
        <v>0.6</v>
      </c>
      <c r="EC450" s="8" t="s">
        <v>289</v>
      </c>
      <c r="EF450" s="0" t="n">
        <v>0</v>
      </c>
      <c r="EG450" s="0" t="n">
        <v>9.7</v>
      </c>
      <c r="EH450" s="0" t="n">
        <v>2.5</v>
      </c>
      <c r="EI450" s="0" t="n">
        <v>0.6</v>
      </c>
      <c r="EJ450" s="0" t="n">
        <v>0</v>
      </c>
      <c r="EK450" s="0" t="n">
        <v>10.3</v>
      </c>
      <c r="EL450" s="87" t="n">
        <v>700</v>
      </c>
      <c r="EM450" s="0" t="n">
        <v>0.4</v>
      </c>
      <c r="EN450" s="0" t="n">
        <v>0.5</v>
      </c>
      <c r="EO450" s="0" t="n">
        <v>7.7</v>
      </c>
      <c r="EQ450" s="67" t="n">
        <v>53</v>
      </c>
      <c r="ER450" s="67" t="n">
        <v>99</v>
      </c>
      <c r="ES450" s="67" t="n">
        <v>0</v>
      </c>
      <c r="ET450" s="67" t="n">
        <v>15</v>
      </c>
      <c r="EU450" s="79" t="n">
        <v>167</v>
      </c>
      <c r="EV450" s="8" t="s">
        <v>289</v>
      </c>
      <c r="EX450" s="86"/>
      <c r="GD450" s="66"/>
    </row>
    <row r="451" customFormat="false" ht="12.75" hidden="false" customHeight="false" outlineLevel="0" collapsed="false">
      <c r="B451" s="1" t="n">
        <v>37097</v>
      </c>
      <c r="C451" s="83" t="n">
        <v>0.1292</v>
      </c>
      <c r="D451" s="2" t="n">
        <v>2.0026</v>
      </c>
      <c r="E451" s="2" t="n">
        <v>2.1318</v>
      </c>
      <c r="F451" s="2" t="n">
        <v>2</v>
      </c>
      <c r="G451" s="2" t="n">
        <v>0.23</v>
      </c>
      <c r="H451" s="2" t="n">
        <v>0.37</v>
      </c>
      <c r="I451" s="2" t="n">
        <v>0.35</v>
      </c>
      <c r="J451" s="2" t="n">
        <v>0.64</v>
      </c>
      <c r="K451" s="2"/>
      <c r="L451" s="83" t="n">
        <v>0.6</v>
      </c>
      <c r="M451" s="2" t="n">
        <v>1.2</v>
      </c>
      <c r="N451" s="2" t="n">
        <v>1.1</v>
      </c>
      <c r="O451" s="2" t="n">
        <v>1.9</v>
      </c>
      <c r="P451" s="2"/>
      <c r="Q451" s="71" t="n">
        <v>1020</v>
      </c>
      <c r="R451" s="53" t="n">
        <v>740</v>
      </c>
      <c r="S451" s="53" t="n">
        <v>800</v>
      </c>
      <c r="T451" s="53" t="n">
        <v>720</v>
      </c>
      <c r="U451" s="53"/>
      <c r="V451" s="83" t="n">
        <v>3.9</v>
      </c>
      <c r="W451" s="2" t="n">
        <v>4.2</v>
      </c>
      <c r="X451" s="2" t="n">
        <v>4.5</v>
      </c>
      <c r="Y451" s="2"/>
      <c r="Z451" s="72"/>
      <c r="AB451" s="81" t="n">
        <v>2</v>
      </c>
      <c r="AC451" s="75" t="n">
        <v>0</v>
      </c>
      <c r="AD451" s="75" t="n">
        <v>1.4</v>
      </c>
      <c r="AE451" s="75" t="n">
        <v>0.64</v>
      </c>
      <c r="AF451" s="75" t="n">
        <v>0.5</v>
      </c>
      <c r="AG451" s="75" t="n">
        <v>0</v>
      </c>
      <c r="AH451" s="0" t="n">
        <v>1.9</v>
      </c>
      <c r="AI451" s="80" t="n">
        <v>720</v>
      </c>
      <c r="AJ451" s="76" t="n">
        <v>0</v>
      </c>
      <c r="AK451" s="76" t="n">
        <v>0.48</v>
      </c>
      <c r="AL451" s="78" t="n">
        <v>5.5</v>
      </c>
      <c r="AM451" s="78"/>
      <c r="AN451" s="78"/>
      <c r="AO451" s="78"/>
      <c r="AP451" s="78"/>
      <c r="AQ451" s="78"/>
      <c r="AR451" s="78"/>
      <c r="AU451" s="24" t="n">
        <v>2.1318</v>
      </c>
      <c r="AV451" s="0" t="n">
        <v>0</v>
      </c>
      <c r="AW451" s="0" t="n">
        <v>0.5</v>
      </c>
      <c r="AX451" s="0" t="n">
        <v>0.35</v>
      </c>
      <c r="AY451" s="0" t="n">
        <v>0.6</v>
      </c>
      <c r="AZ451" s="0" t="n">
        <v>0</v>
      </c>
      <c r="BA451" s="0" t="n">
        <v>1.1</v>
      </c>
      <c r="BB451" s="87" t="n">
        <v>800</v>
      </c>
      <c r="BC451" s="0" t="n">
        <v>0.06</v>
      </c>
      <c r="BD451" s="0" t="n">
        <v>0.4</v>
      </c>
      <c r="BE451" s="0" t="n">
        <v>4.5</v>
      </c>
      <c r="BG451" s="67" t="n">
        <v>0</v>
      </c>
      <c r="BH451" s="67" t="n">
        <v>0</v>
      </c>
      <c r="BI451" s="67" t="n">
        <v>0</v>
      </c>
      <c r="BJ451" s="67" t="n">
        <v>0</v>
      </c>
      <c r="BK451" s="79" t="n">
        <v>0</v>
      </c>
      <c r="BL451" s="8" t="s">
        <v>290</v>
      </c>
      <c r="BY451" s="0" t="s">
        <v>290</v>
      </c>
      <c r="BZ451" s="24" t="n">
        <v>0.1292</v>
      </c>
      <c r="CA451" s="0" t="n">
        <v>0</v>
      </c>
      <c r="CB451" s="0" t="n">
        <v>0</v>
      </c>
      <c r="CC451" s="0" t="n">
        <v>0.23</v>
      </c>
      <c r="CD451" s="0" t="n">
        <v>0.6</v>
      </c>
      <c r="CE451" s="0" t="n">
        <v>0</v>
      </c>
      <c r="CF451" s="0" t="n">
        <v>0.6</v>
      </c>
      <c r="CG451" s="87" t="n">
        <v>1020</v>
      </c>
      <c r="CH451" s="0" t="n">
        <v>0</v>
      </c>
      <c r="CI451" s="0" t="n">
        <v>0.1</v>
      </c>
      <c r="CJ451" s="0" t="n">
        <v>3.9</v>
      </c>
      <c r="CL451" s="67" t="n">
        <v>0</v>
      </c>
      <c r="CM451" s="67" t="n">
        <v>0</v>
      </c>
      <c r="CN451" s="67" t="n">
        <v>0</v>
      </c>
      <c r="CO451" s="67" t="n">
        <v>0</v>
      </c>
      <c r="CP451" s="79" t="n">
        <v>0</v>
      </c>
      <c r="CQ451" s="8" t="s">
        <v>290</v>
      </c>
      <c r="CS451" s="0" t="n">
        <v>2.0026</v>
      </c>
      <c r="CT451" s="0" t="n">
        <v>0</v>
      </c>
      <c r="CU451" s="0" t="n">
        <v>0.7</v>
      </c>
      <c r="CV451" s="0" t="n">
        <v>0.37</v>
      </c>
      <c r="CW451" s="0" t="n">
        <v>0.5</v>
      </c>
      <c r="CX451" s="0" t="n">
        <v>0</v>
      </c>
      <c r="CY451" s="0" t="n">
        <v>1.2</v>
      </c>
      <c r="CZ451" s="87" t="n">
        <v>740</v>
      </c>
      <c r="DA451" s="0" t="n">
        <v>0</v>
      </c>
      <c r="DB451" s="0" t="n">
        <v>0.4</v>
      </c>
      <c r="DC451" s="0" t="n">
        <v>4.2</v>
      </c>
      <c r="DE451" s="67" t="n">
        <v>0</v>
      </c>
      <c r="DF451" s="67" t="n">
        <v>0.6</v>
      </c>
      <c r="DG451" s="67" t="n">
        <v>0.6</v>
      </c>
      <c r="DH451" s="67" t="n">
        <v>0</v>
      </c>
      <c r="DI451" s="79" t="n">
        <v>1.2</v>
      </c>
      <c r="DJ451" s="8" t="s">
        <v>290</v>
      </c>
      <c r="DM451" s="0" t="n">
        <v>0</v>
      </c>
      <c r="DN451" s="0" t="n">
        <v>1.6</v>
      </c>
      <c r="DO451" s="0" t="n">
        <v>0.06</v>
      </c>
      <c r="DP451" s="0" t="n">
        <v>0</v>
      </c>
      <c r="DQ451" s="0" t="n">
        <v>0</v>
      </c>
      <c r="DR451" s="0" t="n">
        <v>1.6</v>
      </c>
      <c r="DS451" s="87" t="n">
        <v>500</v>
      </c>
      <c r="DT451" s="0" t="n">
        <v>0</v>
      </c>
      <c r="DU451" s="0" t="n">
        <v>0.2</v>
      </c>
      <c r="DV451" s="0" t="n">
        <v>0</v>
      </c>
      <c r="DX451" s="67" t="n">
        <v>0</v>
      </c>
      <c r="DY451" s="67" t="n">
        <v>0</v>
      </c>
      <c r="DZ451" s="67" t="n">
        <v>0</v>
      </c>
      <c r="EA451" s="67" t="n">
        <v>0</v>
      </c>
      <c r="EB451" s="79" t="n">
        <v>0</v>
      </c>
      <c r="EC451" s="8" t="s">
        <v>290</v>
      </c>
      <c r="EF451" s="0" t="n">
        <v>0</v>
      </c>
      <c r="EG451" s="0" t="n">
        <v>6.6</v>
      </c>
      <c r="EH451" s="0" t="n">
        <v>2.4</v>
      </c>
      <c r="EI451" s="0" t="n">
        <v>1</v>
      </c>
      <c r="EJ451" s="0" t="n">
        <v>0</v>
      </c>
      <c r="EK451" s="0" t="n">
        <v>7.6</v>
      </c>
      <c r="EL451" s="87" t="n">
        <v>680</v>
      </c>
      <c r="EM451" s="0" t="n">
        <v>0.18</v>
      </c>
      <c r="EN451" s="0" t="n">
        <v>0.5</v>
      </c>
      <c r="EO451" s="0" t="n">
        <v>19</v>
      </c>
      <c r="EQ451" s="67" t="n">
        <v>52</v>
      </c>
      <c r="ER451" s="67" t="n">
        <v>100</v>
      </c>
      <c r="ES451" s="67" t="n">
        <v>0.8</v>
      </c>
      <c r="ET451" s="67" t="n">
        <v>16</v>
      </c>
      <c r="EU451" s="79" t="n">
        <v>168.8</v>
      </c>
      <c r="EV451" s="8" t="s">
        <v>291</v>
      </c>
      <c r="EX451" s="86"/>
      <c r="GD451" s="66"/>
    </row>
    <row r="452" customFormat="false" ht="12.75" hidden="false" customHeight="false" outlineLevel="0" collapsed="false">
      <c r="B452" s="1" t="n">
        <v>37104</v>
      </c>
      <c r="C452" s="83" t="n">
        <v>0.1292</v>
      </c>
      <c r="D452" s="2" t="n">
        <v>2.1318</v>
      </c>
      <c r="E452" s="2" t="n">
        <v>2.261</v>
      </c>
      <c r="F452" s="2" t="n">
        <v>2</v>
      </c>
      <c r="G452" s="2" t="n">
        <v>0.3</v>
      </c>
      <c r="H452" s="2" t="n">
        <v>0.18</v>
      </c>
      <c r="I452" s="2" t="n">
        <v>0.15</v>
      </c>
      <c r="J452" s="2" t="n">
        <v>1.8</v>
      </c>
      <c r="K452" s="2"/>
      <c r="L452" s="83" t="n">
        <v>0.5</v>
      </c>
      <c r="M452" s="2" t="n">
        <v>0.2</v>
      </c>
      <c r="N452" s="2" t="n">
        <v>0.3</v>
      </c>
      <c r="O452" s="2" t="n">
        <v>1.4</v>
      </c>
      <c r="P452" s="2"/>
      <c r="Q452" s="71" t="n">
        <v>1000</v>
      </c>
      <c r="R452" s="53" t="n">
        <v>710</v>
      </c>
      <c r="S452" s="53" t="n">
        <v>780</v>
      </c>
      <c r="T452" s="53" t="n">
        <v>730</v>
      </c>
      <c r="U452" s="53"/>
      <c r="V452" s="83" t="n">
        <v>3.7</v>
      </c>
      <c r="W452" s="2" t="n">
        <v>4.5</v>
      </c>
      <c r="X452" s="2" t="n">
        <v>5.1</v>
      </c>
      <c r="Y452" s="2" t="n">
        <v>7.6</v>
      </c>
      <c r="Z452" s="72"/>
      <c r="AB452" s="81" t="n">
        <v>2</v>
      </c>
      <c r="AC452" s="75" t="n">
        <v>0</v>
      </c>
      <c r="AD452" s="75" t="n">
        <v>1</v>
      </c>
      <c r="AE452" s="75" t="n">
        <v>1.8</v>
      </c>
      <c r="AF452" s="75" t="n">
        <v>0.4</v>
      </c>
      <c r="AG452" s="75" t="n">
        <v>0</v>
      </c>
      <c r="AH452" s="0" t="n">
        <v>1.4</v>
      </c>
      <c r="AI452" s="80" t="n">
        <v>730</v>
      </c>
      <c r="AJ452" s="76" t="n">
        <v>0.15</v>
      </c>
      <c r="AK452" s="76" t="n">
        <v>0.48</v>
      </c>
      <c r="AL452" s="78" t="n">
        <v>5.7</v>
      </c>
      <c r="AM452" s="78"/>
      <c r="AN452" s="78"/>
      <c r="AO452" s="78"/>
      <c r="AP452" s="78"/>
      <c r="AQ452" s="78"/>
      <c r="AR452" s="78"/>
      <c r="AU452" s="24" t="n">
        <v>2.261</v>
      </c>
      <c r="AV452" s="0" t="n">
        <v>0</v>
      </c>
      <c r="AW452" s="0" t="n">
        <v>0</v>
      </c>
      <c r="AX452" s="0" t="n">
        <v>0.15</v>
      </c>
      <c r="AY452" s="0" t="n">
        <v>0.3</v>
      </c>
      <c r="AZ452" s="0" t="n">
        <v>0</v>
      </c>
      <c r="BA452" s="0" t="n">
        <v>0.3</v>
      </c>
      <c r="BB452" s="87" t="n">
        <v>780</v>
      </c>
      <c r="BC452" s="0" t="n">
        <v>0.08</v>
      </c>
      <c r="BD452" s="0" t="n">
        <v>0.5</v>
      </c>
      <c r="BE452" s="0" t="n">
        <v>5.1</v>
      </c>
      <c r="BF452" s="0" t="n">
        <v>7.6</v>
      </c>
      <c r="BG452" s="67" t="n">
        <v>0</v>
      </c>
      <c r="BH452" s="67" t="n">
        <v>0</v>
      </c>
      <c r="BI452" s="67" t="n">
        <v>0</v>
      </c>
      <c r="BJ452" s="67" t="n">
        <v>0</v>
      </c>
      <c r="BK452" s="79" t="n">
        <v>0</v>
      </c>
      <c r="BL452" s="8" t="s">
        <v>292</v>
      </c>
      <c r="BY452" s="0" t="s">
        <v>292</v>
      </c>
      <c r="BZ452" s="24" t="n">
        <v>0.1292</v>
      </c>
      <c r="CA452" s="0" t="n">
        <v>0</v>
      </c>
      <c r="CB452" s="0" t="n">
        <v>0.2</v>
      </c>
      <c r="CC452" s="0" t="n">
        <v>0.3</v>
      </c>
      <c r="CD452" s="0" t="n">
        <v>0.3</v>
      </c>
      <c r="CE452" s="0" t="n">
        <v>0</v>
      </c>
      <c r="CF452" s="0" t="n">
        <v>0.5</v>
      </c>
      <c r="CG452" s="87" t="n">
        <v>1000</v>
      </c>
      <c r="CH452" s="0" t="n">
        <v>0.05</v>
      </c>
      <c r="CI452" s="0" t="n">
        <v>0.1</v>
      </c>
      <c r="CJ452" s="0" t="n">
        <v>3.7</v>
      </c>
      <c r="CL452" s="67" t="n">
        <v>0</v>
      </c>
      <c r="CM452" s="67" t="n">
        <v>0</v>
      </c>
      <c r="CN452" s="67" t="n">
        <v>0</v>
      </c>
      <c r="CO452" s="67" t="n">
        <v>0</v>
      </c>
      <c r="CP452" s="79" t="n">
        <v>0</v>
      </c>
      <c r="CQ452" s="8" t="s">
        <v>292</v>
      </c>
      <c r="CS452" s="0" t="n">
        <v>2.1318</v>
      </c>
      <c r="CT452" s="0" t="n">
        <v>0</v>
      </c>
      <c r="CU452" s="0" t="n">
        <v>0</v>
      </c>
      <c r="CV452" s="0" t="n">
        <v>0.18</v>
      </c>
      <c r="CW452" s="0" t="n">
        <v>0.2</v>
      </c>
      <c r="CX452" s="0" t="n">
        <v>0</v>
      </c>
      <c r="CY452" s="0" t="n">
        <v>0.2</v>
      </c>
      <c r="CZ452" s="87" t="n">
        <v>710</v>
      </c>
      <c r="DA452" s="0" t="n">
        <v>0.07</v>
      </c>
      <c r="DB452" s="0" t="n">
        <v>0.4</v>
      </c>
      <c r="DC452" s="0" t="n">
        <v>4.5</v>
      </c>
      <c r="DE452" s="67" t="n">
        <v>0.7</v>
      </c>
      <c r="DF452" s="67" t="n">
        <v>1.1</v>
      </c>
      <c r="DG452" s="67" t="n">
        <v>0</v>
      </c>
      <c r="DH452" s="67" t="n">
        <v>1.3</v>
      </c>
      <c r="DI452" s="79" t="n">
        <v>3.1</v>
      </c>
      <c r="DJ452" s="8" t="s">
        <v>292</v>
      </c>
      <c r="DM452" s="0" t="n">
        <v>0</v>
      </c>
      <c r="DN452" s="0" t="n">
        <v>0.5</v>
      </c>
      <c r="DO452" s="0" t="n">
        <v>0.12</v>
      </c>
      <c r="DP452" s="0" t="n">
        <v>0</v>
      </c>
      <c r="DQ452" s="0" t="n">
        <v>0</v>
      </c>
      <c r="DR452" s="0" t="n">
        <v>0.5</v>
      </c>
      <c r="DS452" s="87" t="n">
        <v>500</v>
      </c>
      <c r="DT452" s="0" t="n">
        <v>0</v>
      </c>
      <c r="DU452" s="0" t="n">
        <v>0.2</v>
      </c>
      <c r="DV452" s="0" t="n">
        <v>0.9</v>
      </c>
      <c r="DX452" s="67" t="n">
        <v>1.5</v>
      </c>
      <c r="DY452" s="67" t="n">
        <v>1.5</v>
      </c>
      <c r="DZ452" s="67" t="n">
        <v>1.4</v>
      </c>
      <c r="EA452" s="67" t="n">
        <v>3</v>
      </c>
      <c r="EB452" s="79" t="n">
        <v>7.4</v>
      </c>
      <c r="EC452" s="8" t="s">
        <v>292</v>
      </c>
      <c r="EL452" s="87"/>
      <c r="EQ452" s="67"/>
      <c r="ER452" s="67"/>
      <c r="ES452" s="67"/>
      <c r="ET452" s="67"/>
      <c r="EU452" s="79"/>
      <c r="EV452" s="8"/>
      <c r="EX452" s="86"/>
      <c r="GD452" s="66"/>
    </row>
    <row r="453" customFormat="false" ht="12.75" hidden="false" customHeight="false" outlineLevel="0" collapsed="false">
      <c r="B453" s="1" t="n">
        <v>37111</v>
      </c>
      <c r="C453" s="83" t="n">
        <v>0.613897199999999</v>
      </c>
      <c r="D453" s="2" t="n">
        <v>1.2323028</v>
      </c>
      <c r="E453" s="2" t="n">
        <v>1.8462</v>
      </c>
      <c r="F453" s="2" t="n">
        <v>1</v>
      </c>
      <c r="G453" s="2" t="n">
        <v>0.24</v>
      </c>
      <c r="H453" s="2" t="n">
        <v>0.55</v>
      </c>
      <c r="I453" s="2" t="n">
        <v>0.17</v>
      </c>
      <c r="J453" s="2" t="n">
        <v>1.2</v>
      </c>
      <c r="K453" s="2"/>
      <c r="L453" s="83" t="n">
        <v>0.3</v>
      </c>
      <c r="M453" s="2" t="n">
        <v>0.9</v>
      </c>
      <c r="N453" s="2" t="n">
        <v>1</v>
      </c>
      <c r="O453" s="2" t="n">
        <v>2.2</v>
      </c>
      <c r="P453" s="2"/>
      <c r="Q453" s="71" t="n">
        <v>1070</v>
      </c>
      <c r="R453" s="53" t="n">
        <v>670</v>
      </c>
      <c r="S453" s="53" t="n">
        <v>740</v>
      </c>
      <c r="T453" s="53" t="n">
        <v>750</v>
      </c>
      <c r="U453" s="53"/>
      <c r="V453" s="83" t="n">
        <v>4.6</v>
      </c>
      <c r="W453" s="2" t="n">
        <v>3.4</v>
      </c>
      <c r="X453" s="2" t="n">
        <v>4.3</v>
      </c>
      <c r="Y453" s="2" t="n">
        <v>22.7</v>
      </c>
      <c r="Z453" s="72"/>
      <c r="AB453" s="81" t="n">
        <v>1</v>
      </c>
      <c r="AC453" s="75" t="n">
        <v>0</v>
      </c>
      <c r="AD453" s="75" t="n">
        <v>1.5</v>
      </c>
      <c r="AE453" s="75" t="n">
        <v>1.2</v>
      </c>
      <c r="AF453" s="75" t="n">
        <v>0.7</v>
      </c>
      <c r="AG453" s="75" t="n">
        <v>0</v>
      </c>
      <c r="AH453" s="0" t="n">
        <v>2.2</v>
      </c>
      <c r="AI453" s="80" t="n">
        <v>750</v>
      </c>
      <c r="AJ453" s="76" t="n">
        <v>0.15</v>
      </c>
      <c r="AK453" s="76" t="n">
        <v>0.48</v>
      </c>
      <c r="AL453" s="78" t="n">
        <v>7.7</v>
      </c>
      <c r="AM453" s="78"/>
      <c r="AN453" s="78" t="n">
        <v>18</v>
      </c>
      <c r="AO453" s="78" t="n">
        <v>31</v>
      </c>
      <c r="AP453" s="78" t="n">
        <v>0</v>
      </c>
      <c r="AQ453" s="78" t="n">
        <v>4.7</v>
      </c>
      <c r="AR453" s="78" t="n">
        <v>53.7</v>
      </c>
      <c r="AS453" s="0" t="s">
        <v>293</v>
      </c>
      <c r="AU453" s="24" t="n">
        <v>1.8462</v>
      </c>
      <c r="AV453" s="0" t="n">
        <v>0</v>
      </c>
      <c r="AW453" s="0" t="n">
        <v>0.7</v>
      </c>
      <c r="AX453" s="0" t="n">
        <v>0.17</v>
      </c>
      <c r="AY453" s="0" t="n">
        <v>0.3</v>
      </c>
      <c r="AZ453" s="0" t="n">
        <v>0</v>
      </c>
      <c r="BA453" s="0" t="n">
        <v>1</v>
      </c>
      <c r="BB453" s="87" t="n">
        <v>740</v>
      </c>
      <c r="BC453" s="0" t="n">
        <v>0</v>
      </c>
      <c r="BD453" s="0" t="n">
        <v>0.4</v>
      </c>
      <c r="BE453" s="0" t="n">
        <v>4.3</v>
      </c>
      <c r="BF453" s="0" t="n">
        <v>22.7</v>
      </c>
      <c r="BG453" s="67" t="n">
        <v>0.8</v>
      </c>
      <c r="BH453" s="67" t="n">
        <v>0</v>
      </c>
      <c r="BI453" s="67" t="n">
        <v>1.4</v>
      </c>
      <c r="BJ453" s="67" t="n">
        <v>1.1</v>
      </c>
      <c r="BK453" s="79" t="n">
        <v>3.3</v>
      </c>
      <c r="BL453" s="8" t="s">
        <v>294</v>
      </c>
      <c r="BY453" s="0" t="s">
        <v>294</v>
      </c>
      <c r="BZ453" s="24" t="n">
        <v>0.613897199999999</v>
      </c>
      <c r="CA453" s="0" t="n">
        <v>0</v>
      </c>
      <c r="CB453" s="0" t="n">
        <v>0</v>
      </c>
      <c r="CC453" s="0" t="n">
        <v>0.24</v>
      </c>
      <c r="CD453" s="0" t="n">
        <v>0.3</v>
      </c>
      <c r="CE453" s="0" t="n">
        <v>0</v>
      </c>
      <c r="CF453" s="0" t="n">
        <v>0.3</v>
      </c>
      <c r="CG453" s="87" t="n">
        <v>1070</v>
      </c>
      <c r="CH453" s="0" t="n">
        <v>0</v>
      </c>
      <c r="CI453" s="0" t="n">
        <v>0.1</v>
      </c>
      <c r="CJ453" s="0" t="n">
        <v>4.6</v>
      </c>
      <c r="CL453" s="67" t="n">
        <v>0</v>
      </c>
      <c r="CM453" s="67" t="n">
        <v>0</v>
      </c>
      <c r="CN453" s="67" t="n">
        <v>0</v>
      </c>
      <c r="CO453" s="67" t="n">
        <v>0</v>
      </c>
      <c r="CP453" s="79" t="n">
        <v>0</v>
      </c>
      <c r="CQ453" s="8" t="s">
        <v>294</v>
      </c>
      <c r="CS453" s="0" t="n">
        <v>1.2323028</v>
      </c>
      <c r="CT453" s="0" t="n">
        <v>0</v>
      </c>
      <c r="CU453" s="0" t="n">
        <v>0.6</v>
      </c>
      <c r="CV453" s="0" t="n">
        <v>0.55</v>
      </c>
      <c r="CW453" s="0" t="n">
        <v>0.3</v>
      </c>
      <c r="CX453" s="0" t="n">
        <v>0</v>
      </c>
      <c r="CY453" s="0" t="n">
        <v>0.9</v>
      </c>
      <c r="CZ453" s="87" t="n">
        <v>670</v>
      </c>
      <c r="DA453" s="0" t="n">
        <v>0</v>
      </c>
      <c r="DB453" s="0" t="n">
        <v>0.3</v>
      </c>
      <c r="DC453" s="0" t="n">
        <v>3.4</v>
      </c>
      <c r="DE453" s="67" t="n">
        <v>3.4</v>
      </c>
      <c r="DF453" s="67" t="n">
        <v>1.9</v>
      </c>
      <c r="DG453" s="67" t="n">
        <v>2</v>
      </c>
      <c r="DH453" s="67" t="n">
        <v>3</v>
      </c>
      <c r="DI453" s="79" t="n">
        <v>10.3</v>
      </c>
      <c r="DJ453" s="8" t="s">
        <v>294</v>
      </c>
      <c r="DM453" s="0" t="n">
        <v>0</v>
      </c>
      <c r="DN453" s="0" t="n">
        <v>1.3</v>
      </c>
      <c r="DO453" s="0" t="n">
        <v>0.42</v>
      </c>
      <c r="DP453" s="0" t="n">
        <v>0.2</v>
      </c>
      <c r="DQ453" s="0" t="n">
        <v>0</v>
      </c>
      <c r="DR453" s="0" t="n">
        <v>1.5</v>
      </c>
      <c r="DS453" s="87" t="n">
        <v>530</v>
      </c>
      <c r="DT453" s="0" t="n">
        <v>0.08</v>
      </c>
      <c r="DU453" s="0" t="n">
        <v>0.2</v>
      </c>
      <c r="DV453" s="0" t="n">
        <v>1.6</v>
      </c>
      <c r="DX453" s="67" t="n">
        <v>0.8</v>
      </c>
      <c r="DY453" s="67" t="n">
        <v>0</v>
      </c>
      <c r="DZ453" s="67" t="n">
        <v>1.9</v>
      </c>
      <c r="EA453" s="67" t="n">
        <v>1.2</v>
      </c>
      <c r="EB453" s="79" t="n">
        <v>3.9</v>
      </c>
      <c r="EC453" s="8" t="s">
        <v>294</v>
      </c>
      <c r="EF453" s="0" t="n">
        <v>0</v>
      </c>
      <c r="EG453" s="0" t="n">
        <v>0</v>
      </c>
      <c r="EH453" s="0" t="n">
        <v>2.8</v>
      </c>
      <c r="EI453" s="0" t="n">
        <v>0.9</v>
      </c>
      <c r="EJ453" s="0" t="n">
        <v>0</v>
      </c>
      <c r="EK453" s="0" t="n">
        <v>0.9</v>
      </c>
      <c r="EL453" s="87" t="n">
        <v>620</v>
      </c>
      <c r="EM453" s="0" t="n">
        <v>0.18</v>
      </c>
      <c r="EN453" s="0" t="n">
        <v>0.5</v>
      </c>
      <c r="EO453" s="0" t="n">
        <v>11</v>
      </c>
      <c r="EQ453" s="67" t="n">
        <v>66</v>
      </c>
      <c r="ER453" s="67" t="n">
        <v>160</v>
      </c>
      <c r="ES453" s="67" t="n">
        <v>1.3</v>
      </c>
      <c r="ET453" s="67" t="n">
        <v>21</v>
      </c>
      <c r="EU453" s="79" t="n">
        <v>248.3</v>
      </c>
      <c r="EV453" s="8" t="s">
        <v>295</v>
      </c>
      <c r="EX453" s="86"/>
      <c r="GD453" s="66"/>
    </row>
    <row r="454" customFormat="false" ht="12.75" hidden="false" customHeight="false" outlineLevel="0" collapsed="false">
      <c r="B454" s="1" t="n">
        <v>37118</v>
      </c>
      <c r="C454" s="83" t="n">
        <v>0</v>
      </c>
      <c r="D454" s="2" t="n">
        <v>2.745058</v>
      </c>
      <c r="E454" s="2" t="n">
        <v>2.40176</v>
      </c>
      <c r="F454" s="2" t="n">
        <v>1.579</v>
      </c>
      <c r="G454" s="2" t="n">
        <v>0.28</v>
      </c>
      <c r="H454" s="2" t="n">
        <v>0.15</v>
      </c>
      <c r="I454" s="2" t="n">
        <v>0.16</v>
      </c>
      <c r="J454" s="2" t="n">
        <v>0.84</v>
      </c>
      <c r="K454" s="2"/>
      <c r="L454" s="83" t="n">
        <v>0.4</v>
      </c>
      <c r="M454" s="2" t="n">
        <v>1.1</v>
      </c>
      <c r="N454" s="2" t="n">
        <v>1.1</v>
      </c>
      <c r="O454" s="2" t="n">
        <v>2.2</v>
      </c>
      <c r="P454" s="2"/>
      <c r="Q454" s="71" t="n">
        <v>1000</v>
      </c>
      <c r="R454" s="53" t="n">
        <v>650</v>
      </c>
      <c r="S454" s="53" t="n">
        <v>700</v>
      </c>
      <c r="T454" s="53" t="n">
        <v>730</v>
      </c>
      <c r="U454" s="53"/>
      <c r="V454" s="83" t="n">
        <v>4.6</v>
      </c>
      <c r="W454" s="2" t="n">
        <v>3.3</v>
      </c>
      <c r="X454" s="2" t="n">
        <v>4.1</v>
      </c>
      <c r="Y454" s="2" t="n">
        <v>7.6</v>
      </c>
      <c r="Z454" s="72"/>
      <c r="AB454" s="81" t="n">
        <v>1.579</v>
      </c>
      <c r="AC454" s="75" t="n">
        <v>0</v>
      </c>
      <c r="AD454" s="75" t="n">
        <v>1.3</v>
      </c>
      <c r="AE454" s="75" t="n">
        <v>0.84</v>
      </c>
      <c r="AF454" s="75" t="n">
        <v>0.9</v>
      </c>
      <c r="AG454" s="75" t="n">
        <v>0</v>
      </c>
      <c r="AH454" s="0" t="n">
        <v>2.2</v>
      </c>
      <c r="AI454" s="80" t="n">
        <v>730</v>
      </c>
      <c r="AJ454" s="76" t="n">
        <v>0.12</v>
      </c>
      <c r="AK454" s="76" t="n">
        <v>0.47</v>
      </c>
      <c r="AL454" s="78" t="n">
        <v>7.9</v>
      </c>
      <c r="AM454" s="78"/>
      <c r="AN454" s="78"/>
      <c r="AO454" s="78"/>
      <c r="AP454" s="78"/>
      <c r="AQ454" s="78"/>
      <c r="AR454" s="78"/>
      <c r="AU454" s="24" t="n">
        <v>2.40176</v>
      </c>
      <c r="AV454" s="0" t="n">
        <v>0</v>
      </c>
      <c r="AW454" s="0" t="n">
        <v>0.5</v>
      </c>
      <c r="AX454" s="0" t="n">
        <v>0.16</v>
      </c>
      <c r="AY454" s="0" t="n">
        <v>0.6</v>
      </c>
      <c r="AZ454" s="0" t="n">
        <v>0</v>
      </c>
      <c r="BA454" s="0" t="n">
        <v>1.1</v>
      </c>
      <c r="BB454" s="87" t="n">
        <v>700</v>
      </c>
      <c r="BC454" s="0" t="n">
        <v>0.09</v>
      </c>
      <c r="BD454" s="0" t="n">
        <v>0.4</v>
      </c>
      <c r="BE454" s="0" t="n">
        <v>4.1</v>
      </c>
      <c r="BF454" s="0" t="n">
        <v>7.6</v>
      </c>
      <c r="BG454" s="67" t="n">
        <v>1</v>
      </c>
      <c r="BH454" s="67" t="n">
        <v>0.5</v>
      </c>
      <c r="BI454" s="67" t="n">
        <v>1.5</v>
      </c>
      <c r="BJ454" s="67" t="n">
        <v>1.1</v>
      </c>
      <c r="BK454" s="79" t="n">
        <v>4.1</v>
      </c>
      <c r="BL454" s="8" t="s">
        <v>296</v>
      </c>
      <c r="BY454" s="0" t="s">
        <v>296</v>
      </c>
      <c r="BZ454" s="24" t="n">
        <v>0</v>
      </c>
      <c r="CA454" s="0" t="n">
        <v>0</v>
      </c>
      <c r="CB454" s="0" t="n">
        <v>0</v>
      </c>
      <c r="CC454" s="0" t="n">
        <v>0.28</v>
      </c>
      <c r="CD454" s="0" t="n">
        <v>0.4</v>
      </c>
      <c r="CE454" s="0" t="n">
        <v>0</v>
      </c>
      <c r="CF454" s="0" t="n">
        <v>0.4</v>
      </c>
      <c r="CG454" s="87" t="n">
        <v>1000</v>
      </c>
      <c r="CH454" s="0" t="n">
        <v>0.06</v>
      </c>
      <c r="CI454" s="0" t="n">
        <v>0.3</v>
      </c>
      <c r="CJ454" s="0" t="n">
        <v>4.6</v>
      </c>
      <c r="CL454" s="67" t="n">
        <v>0</v>
      </c>
      <c r="CM454" s="67" t="n">
        <v>0</v>
      </c>
      <c r="CN454" s="67" t="n">
        <v>0</v>
      </c>
      <c r="CO454" s="67" t="n">
        <v>0</v>
      </c>
      <c r="CP454" s="79" t="n">
        <v>0</v>
      </c>
      <c r="CQ454" s="8" t="s">
        <v>296</v>
      </c>
      <c r="CS454" s="0" t="n">
        <v>2.745058</v>
      </c>
      <c r="CT454" s="0" t="n">
        <v>0</v>
      </c>
      <c r="CU454" s="0" t="n">
        <v>0.6</v>
      </c>
      <c r="CV454" s="0" t="n">
        <v>0.15</v>
      </c>
      <c r="CW454" s="0" t="n">
        <v>0.5</v>
      </c>
      <c r="CX454" s="0" t="n">
        <v>0</v>
      </c>
      <c r="CY454" s="0" t="n">
        <v>1.1</v>
      </c>
      <c r="CZ454" s="87" t="n">
        <v>650</v>
      </c>
      <c r="DA454" s="0" t="n">
        <v>0.07</v>
      </c>
      <c r="DB454" s="0" t="n">
        <v>0.3</v>
      </c>
      <c r="DC454" s="0" t="n">
        <v>3.3</v>
      </c>
      <c r="DE454" s="67" t="n">
        <v>2.1</v>
      </c>
      <c r="DF454" s="67" t="n">
        <v>1.4</v>
      </c>
      <c r="DG454" s="67" t="n">
        <v>1.6</v>
      </c>
      <c r="DH454" s="67" t="n">
        <v>2</v>
      </c>
      <c r="DI454" s="79" t="n">
        <v>7.1</v>
      </c>
      <c r="DJ454" s="8" t="s">
        <v>296</v>
      </c>
      <c r="DM454" s="0" t="n">
        <v>0</v>
      </c>
      <c r="DN454" s="0" t="n">
        <v>0.7</v>
      </c>
      <c r="DO454" s="0" t="n">
        <v>0.79</v>
      </c>
      <c r="DP454" s="0" t="n">
        <v>0</v>
      </c>
      <c r="DQ454" s="0" t="n">
        <v>0</v>
      </c>
      <c r="DR454" s="0" t="n">
        <v>0.7</v>
      </c>
      <c r="DS454" s="87" t="n">
        <v>500</v>
      </c>
      <c r="DT454" s="0" t="n">
        <v>0</v>
      </c>
      <c r="DU454" s="0" t="n">
        <v>0.2</v>
      </c>
      <c r="DV454" s="0" t="n">
        <v>1.1</v>
      </c>
      <c r="DX454" s="67" t="n">
        <v>1</v>
      </c>
      <c r="DY454" s="67" t="n">
        <v>0</v>
      </c>
      <c r="DZ454" s="67" t="n">
        <v>2.1</v>
      </c>
      <c r="EA454" s="67" t="n">
        <v>1.3</v>
      </c>
      <c r="EB454" s="79" t="n">
        <v>4.4</v>
      </c>
      <c r="EC454" s="8" t="s">
        <v>296</v>
      </c>
      <c r="EF454" s="0" t="n">
        <v>0</v>
      </c>
      <c r="EG454" s="0" t="n">
        <v>6.5</v>
      </c>
      <c r="EH454" s="0" t="n">
        <v>3.1</v>
      </c>
      <c r="EI454" s="0" t="n">
        <v>0.7</v>
      </c>
      <c r="EJ454" s="0" t="n">
        <v>0</v>
      </c>
      <c r="EK454" s="0" t="n">
        <v>7.2</v>
      </c>
      <c r="EL454" s="87" t="n">
        <v>700</v>
      </c>
      <c r="EM454" s="0" t="n">
        <v>0.24</v>
      </c>
      <c r="EN454" s="0" t="n">
        <v>0.5</v>
      </c>
      <c r="EO454" s="0" t="n">
        <v>11</v>
      </c>
      <c r="EQ454" s="67" t="n">
        <v>61</v>
      </c>
      <c r="ER454" s="67" t="n">
        <v>120</v>
      </c>
      <c r="ES454" s="67" t="n">
        <v>2</v>
      </c>
      <c r="ET454" s="67" t="n">
        <v>21</v>
      </c>
      <c r="EU454" s="79" t="n">
        <v>204</v>
      </c>
      <c r="EV454" s="8" t="s">
        <v>297</v>
      </c>
      <c r="EX454" s="86" t="n">
        <v>37116</v>
      </c>
      <c r="EZ454" s="0" t="n">
        <v>0</v>
      </c>
      <c r="FA454" s="0" t="n">
        <v>1.1</v>
      </c>
      <c r="FB454" s="0" t="n">
        <v>0.06</v>
      </c>
      <c r="FC454" s="0" t="n">
        <v>0.4</v>
      </c>
      <c r="FD454" s="0" t="n">
        <v>0</v>
      </c>
      <c r="FE454" s="0" t="n">
        <v>1.5</v>
      </c>
      <c r="FF454" s="0" t="n">
        <v>960</v>
      </c>
      <c r="FI454" s="0" t="s">
        <v>298</v>
      </c>
      <c r="FL454" s="0" t="n">
        <v>0</v>
      </c>
      <c r="FM454" s="0" t="n">
        <v>0</v>
      </c>
      <c r="FN454" s="0" t="n">
        <v>0</v>
      </c>
      <c r="FO454" s="0" t="n">
        <v>0.3</v>
      </c>
      <c r="FP454" s="0" t="n">
        <v>0</v>
      </c>
      <c r="FQ454" s="0" t="n">
        <v>0.3</v>
      </c>
      <c r="FR454" s="0" t="n">
        <v>800</v>
      </c>
      <c r="FU454" s="0" t="s">
        <v>298</v>
      </c>
      <c r="FX454" s="0" t="n">
        <v>0</v>
      </c>
      <c r="FY454" s="0" t="n">
        <v>0</v>
      </c>
      <c r="FZ454" s="0" t="n">
        <v>1.8</v>
      </c>
      <c r="GA454" s="0" t="n">
        <v>2</v>
      </c>
      <c r="GB454" s="0" t="n">
        <v>0</v>
      </c>
      <c r="GC454" s="0" t="n">
        <v>2</v>
      </c>
      <c r="GD454" s="66" t="n">
        <v>3740</v>
      </c>
      <c r="GG454" s="0" t="s">
        <v>298</v>
      </c>
    </row>
    <row r="455" customFormat="false" ht="12.75" hidden="false" customHeight="false" outlineLevel="0" collapsed="false">
      <c r="B455" s="1" t="n">
        <v>37125</v>
      </c>
      <c r="C455" s="83" t="n">
        <v>0.247696799999999</v>
      </c>
      <c r="D455" s="2" t="n">
        <v>2.2961832</v>
      </c>
      <c r="E455" s="2" t="n">
        <v>2.54388</v>
      </c>
      <c r="F455" s="2" t="n">
        <v>1.42</v>
      </c>
      <c r="G455" s="2" t="n">
        <v>0.33</v>
      </c>
      <c r="H455" s="2" t="n">
        <v>0.17</v>
      </c>
      <c r="I455" s="2" t="n">
        <v>0.19</v>
      </c>
      <c r="J455" s="2" t="n">
        <v>1.9</v>
      </c>
      <c r="K455" s="2"/>
      <c r="L455" s="83" t="n">
        <v>0.5</v>
      </c>
      <c r="M455" s="2" t="n">
        <v>0.7</v>
      </c>
      <c r="N455" s="2" t="n">
        <v>0.9</v>
      </c>
      <c r="O455" s="2" t="n">
        <v>1.9</v>
      </c>
      <c r="P455" s="2"/>
      <c r="Q455" s="71" t="n">
        <v>990</v>
      </c>
      <c r="R455" s="53" t="n">
        <v>650</v>
      </c>
      <c r="S455" s="53" t="n">
        <v>690</v>
      </c>
      <c r="T455" s="53" t="n">
        <v>740</v>
      </c>
      <c r="U455" s="53"/>
      <c r="V455" s="83" t="n">
        <v>5</v>
      </c>
      <c r="W455" s="2" t="n">
        <v>4</v>
      </c>
      <c r="X455" s="2" t="n">
        <v>4.6</v>
      </c>
      <c r="Y455" s="2" t="n">
        <v>7.02</v>
      </c>
      <c r="Z455" s="72"/>
      <c r="AB455" s="81" t="n">
        <v>1.42</v>
      </c>
      <c r="AC455" s="75" t="n">
        <v>0</v>
      </c>
      <c r="AD455" s="75" t="n">
        <v>1.4</v>
      </c>
      <c r="AE455" s="75" t="n">
        <v>1.9</v>
      </c>
      <c r="AF455" s="75" t="n">
        <v>0.5</v>
      </c>
      <c r="AG455" s="75" t="n">
        <v>0</v>
      </c>
      <c r="AH455" s="0" t="n">
        <v>1.9</v>
      </c>
      <c r="AI455" s="80" t="n">
        <v>740</v>
      </c>
      <c r="AJ455" s="76" t="n">
        <v>0.08</v>
      </c>
      <c r="AK455" s="76" t="n">
        <v>0.43</v>
      </c>
      <c r="AL455" s="78" t="n">
        <v>6.8</v>
      </c>
      <c r="AM455" s="78"/>
      <c r="AN455" s="78"/>
      <c r="AO455" s="78"/>
      <c r="AP455" s="78"/>
      <c r="AQ455" s="78"/>
      <c r="AR455" s="78"/>
      <c r="AU455" s="24" t="n">
        <v>2.54388</v>
      </c>
      <c r="AV455" s="0" t="n">
        <v>0</v>
      </c>
      <c r="AW455" s="0" t="n">
        <v>0.6</v>
      </c>
      <c r="AX455" s="0" t="n">
        <v>0.19</v>
      </c>
      <c r="AY455" s="0" t="n">
        <v>0.3</v>
      </c>
      <c r="AZ455" s="0" t="n">
        <v>0</v>
      </c>
      <c r="BA455" s="0" t="n">
        <v>0.9</v>
      </c>
      <c r="BB455" s="87" t="n">
        <v>690</v>
      </c>
      <c r="BC455" s="0" t="n">
        <v>0.06</v>
      </c>
      <c r="BD455" s="0" t="n">
        <v>0.4</v>
      </c>
      <c r="BE455" s="0" t="n">
        <v>4.6</v>
      </c>
      <c r="BF455" s="0" t="n">
        <v>7.02</v>
      </c>
      <c r="BG455" s="67" t="n">
        <v>0</v>
      </c>
      <c r="BH455" s="67" t="n">
        <v>0</v>
      </c>
      <c r="BI455" s="67" t="n">
        <v>0</v>
      </c>
      <c r="BJ455" s="67" t="n">
        <v>0</v>
      </c>
      <c r="BK455" s="79" t="n">
        <v>0</v>
      </c>
      <c r="BL455" s="8" t="s">
        <v>299</v>
      </c>
      <c r="BY455" s="0" t="s">
        <v>299</v>
      </c>
      <c r="BZ455" s="24" t="n">
        <v>0.247696799999999</v>
      </c>
      <c r="CA455" s="0" t="n">
        <v>0</v>
      </c>
      <c r="CB455" s="0" t="n">
        <v>0</v>
      </c>
      <c r="CC455" s="0" t="n">
        <v>0.33</v>
      </c>
      <c r="CD455" s="0" t="n">
        <v>0.5</v>
      </c>
      <c r="CE455" s="0" t="n">
        <v>0</v>
      </c>
      <c r="CF455" s="0" t="n">
        <v>0.5</v>
      </c>
      <c r="CG455" s="87" t="n">
        <v>990</v>
      </c>
      <c r="CH455" s="0" t="n">
        <v>0.09</v>
      </c>
      <c r="CI455" s="0" t="n">
        <v>0.1</v>
      </c>
      <c r="CJ455" s="0" t="n">
        <v>5</v>
      </c>
      <c r="CL455" s="67" t="n">
        <v>0</v>
      </c>
      <c r="CM455" s="67" t="n">
        <v>0</v>
      </c>
      <c r="CN455" s="67" t="n">
        <v>0</v>
      </c>
      <c r="CO455" s="67" t="n">
        <v>0</v>
      </c>
      <c r="CP455" s="79" t="n">
        <v>0</v>
      </c>
      <c r="CQ455" s="8" t="s">
        <v>299</v>
      </c>
      <c r="CS455" s="0" t="n">
        <v>2.2961832</v>
      </c>
      <c r="CT455" s="0" t="n">
        <v>0</v>
      </c>
      <c r="CU455" s="0" t="n">
        <v>0.4</v>
      </c>
      <c r="CV455" s="0" t="n">
        <v>0.17</v>
      </c>
      <c r="CW455" s="0" t="n">
        <v>0.3</v>
      </c>
      <c r="CX455" s="0" t="n">
        <v>0</v>
      </c>
      <c r="CY455" s="0" t="n">
        <v>0.7</v>
      </c>
      <c r="CZ455" s="87" t="n">
        <v>650</v>
      </c>
      <c r="DA455" s="0" t="n">
        <v>0</v>
      </c>
      <c r="DB455" s="0" t="n">
        <v>0.3</v>
      </c>
      <c r="DC455" s="0" t="n">
        <v>4</v>
      </c>
      <c r="DE455" s="67" t="n">
        <v>1.7</v>
      </c>
      <c r="DF455" s="67" t="n">
        <v>1.6</v>
      </c>
      <c r="DG455" s="67" t="n">
        <v>0</v>
      </c>
      <c r="DH455" s="67" t="n">
        <v>0.9</v>
      </c>
      <c r="DI455" s="79" t="n">
        <v>4.2</v>
      </c>
      <c r="DJ455" s="8" t="s">
        <v>299</v>
      </c>
      <c r="DM455" s="0" t="n">
        <v>0</v>
      </c>
      <c r="DN455" s="0" t="n">
        <v>0.6</v>
      </c>
      <c r="DO455" s="0" t="n">
        <v>0.05</v>
      </c>
      <c r="DP455" s="0" t="n">
        <v>0.1</v>
      </c>
      <c r="DQ455" s="0" t="n">
        <v>0</v>
      </c>
      <c r="DR455" s="0" t="n">
        <v>0.7</v>
      </c>
      <c r="DS455" s="87" t="n">
        <v>520</v>
      </c>
      <c r="DT455" s="0" t="n">
        <v>0</v>
      </c>
      <c r="DU455" s="0" t="n">
        <v>0.2</v>
      </c>
      <c r="DV455" s="0" t="n">
        <v>1.7</v>
      </c>
      <c r="DX455" s="67" t="n">
        <v>6.7</v>
      </c>
      <c r="DY455" s="67" t="n">
        <v>5.2</v>
      </c>
      <c r="DZ455" s="67" t="n">
        <v>3.9</v>
      </c>
      <c r="EA455" s="67" t="n">
        <v>4.9</v>
      </c>
      <c r="EB455" s="79" t="n">
        <v>20.7</v>
      </c>
      <c r="EC455" s="8" t="s">
        <v>299</v>
      </c>
      <c r="EF455" s="0" t="n">
        <v>0</v>
      </c>
      <c r="EG455" s="0" t="n">
        <v>7.3</v>
      </c>
      <c r="EH455" s="0" t="n">
        <v>3</v>
      </c>
      <c r="EI455" s="0" t="n">
        <v>0.6</v>
      </c>
      <c r="EJ455" s="0" t="n">
        <v>0</v>
      </c>
      <c r="EK455" s="0" t="n">
        <v>7.9</v>
      </c>
      <c r="EL455" s="87" t="n">
        <v>680</v>
      </c>
      <c r="EM455" s="0" t="n">
        <v>0.29</v>
      </c>
      <c r="EN455" s="0" t="n">
        <v>0.5</v>
      </c>
      <c r="EO455" s="0" t="n">
        <v>8</v>
      </c>
      <c r="EQ455" s="67" t="n">
        <v>51</v>
      </c>
      <c r="ER455" s="67" t="n">
        <v>73</v>
      </c>
      <c r="ES455" s="67" t="n">
        <v>1.7</v>
      </c>
      <c r="ET455" s="67" t="n">
        <v>21</v>
      </c>
      <c r="EU455" s="79" t="n">
        <v>146.7</v>
      </c>
      <c r="EV455" s="8" t="s">
        <v>300</v>
      </c>
      <c r="EX455" s="86"/>
      <c r="GD455" s="66"/>
    </row>
    <row r="456" customFormat="false" ht="12.75" hidden="false" customHeight="false" outlineLevel="0" collapsed="false">
      <c r="B456" s="1" t="n">
        <v>37132</v>
      </c>
      <c r="C456" s="83" t="n">
        <v>0.623165600000002</v>
      </c>
      <c r="D456" s="2" t="n">
        <v>1.9390744</v>
      </c>
      <c r="E456" s="2" t="n">
        <v>2.56224</v>
      </c>
      <c r="F456" s="2" t="n">
        <v>2</v>
      </c>
      <c r="G456" s="2" t="n">
        <v>0.4</v>
      </c>
      <c r="H456" s="2" t="n">
        <v>0.14</v>
      </c>
      <c r="I456" s="2" t="n">
        <v>0.17</v>
      </c>
      <c r="J456" s="2" t="n">
        <v>1</v>
      </c>
      <c r="K456" s="2"/>
      <c r="L456" s="83" t="n">
        <v>0.4</v>
      </c>
      <c r="M456" s="2" t="n">
        <v>0.9</v>
      </c>
      <c r="N456" s="2" t="n">
        <v>1</v>
      </c>
      <c r="O456" s="2" t="n">
        <v>1.8</v>
      </c>
      <c r="P456" s="2"/>
      <c r="Q456" s="71" t="n">
        <v>1050</v>
      </c>
      <c r="R456" s="53" t="n">
        <v>660</v>
      </c>
      <c r="S456" s="53" t="n">
        <v>700</v>
      </c>
      <c r="T456" s="53" t="n">
        <v>740</v>
      </c>
      <c r="U456" s="53"/>
      <c r="V456" s="83" t="n">
        <v>5.1</v>
      </c>
      <c r="W456" s="2" t="n">
        <v>3.7</v>
      </c>
      <c r="X456" s="2" t="n">
        <v>4.8</v>
      </c>
      <c r="Y456" s="2" t="n">
        <v>7.55</v>
      </c>
      <c r="Z456" s="72"/>
      <c r="AB456" s="81" t="n">
        <v>2</v>
      </c>
      <c r="AC456" s="75" t="n">
        <v>0</v>
      </c>
      <c r="AD456" s="75" t="n">
        <v>1.3</v>
      </c>
      <c r="AE456" s="75" t="n">
        <v>1</v>
      </c>
      <c r="AF456" s="75" t="n">
        <v>0.5</v>
      </c>
      <c r="AG456" s="75" t="n">
        <v>0</v>
      </c>
      <c r="AH456" s="0" t="n">
        <v>1.8</v>
      </c>
      <c r="AI456" s="80" t="n">
        <v>740</v>
      </c>
      <c r="AJ456" s="76" t="n">
        <v>0.12</v>
      </c>
      <c r="AK456" s="76" t="n">
        <v>0.45</v>
      </c>
      <c r="AL456" s="78" t="n">
        <v>7.1</v>
      </c>
      <c r="AM456" s="78"/>
      <c r="AN456" s="78"/>
      <c r="AO456" s="78"/>
      <c r="AP456" s="78"/>
      <c r="AQ456" s="78"/>
      <c r="AR456" s="78"/>
      <c r="AU456" s="24" t="n">
        <v>2.56224</v>
      </c>
      <c r="AV456" s="0" t="n">
        <v>0</v>
      </c>
      <c r="AW456" s="0" t="n">
        <v>0.7</v>
      </c>
      <c r="AX456" s="0" t="n">
        <v>0.17</v>
      </c>
      <c r="AY456" s="0" t="n">
        <v>0.3</v>
      </c>
      <c r="AZ456" s="0" t="n">
        <v>0</v>
      </c>
      <c r="BA456" s="0" t="n">
        <v>1</v>
      </c>
      <c r="BB456" s="87" t="n">
        <v>700</v>
      </c>
      <c r="BC456" s="0" t="n">
        <v>0.1</v>
      </c>
      <c r="BD456" s="0" t="n">
        <v>0.3</v>
      </c>
      <c r="BE456" s="0" t="n">
        <v>4.8</v>
      </c>
      <c r="BF456" s="0" t="n">
        <v>7.55</v>
      </c>
      <c r="BG456" s="67" t="n">
        <v>0</v>
      </c>
      <c r="BH456" s="67" t="n">
        <v>0</v>
      </c>
      <c r="BI456" s="67" t="n">
        <v>0.7</v>
      </c>
      <c r="BJ456" s="67" t="n">
        <v>0</v>
      </c>
      <c r="BK456" s="79" t="n">
        <v>0.7</v>
      </c>
      <c r="BL456" s="8" t="s">
        <v>301</v>
      </c>
      <c r="BY456" s="0" t="s">
        <v>301</v>
      </c>
      <c r="BZ456" s="24" t="n">
        <v>0.623165600000002</v>
      </c>
      <c r="CA456" s="0" t="n">
        <v>0</v>
      </c>
      <c r="CB456" s="0" t="n">
        <v>0</v>
      </c>
      <c r="CC456" s="0" t="n">
        <v>0.4</v>
      </c>
      <c r="CD456" s="0" t="n">
        <v>0.4</v>
      </c>
      <c r="CE456" s="0" t="n">
        <v>0</v>
      </c>
      <c r="CF456" s="0" t="n">
        <v>0.4</v>
      </c>
      <c r="CG456" s="87" t="n">
        <v>1050</v>
      </c>
      <c r="CH456" s="0" t="n">
        <v>0.09</v>
      </c>
      <c r="CI456" s="0" t="n">
        <v>0.1</v>
      </c>
      <c r="CJ456" s="0" t="n">
        <v>5.1</v>
      </c>
      <c r="CL456" s="67" t="n">
        <v>0</v>
      </c>
      <c r="CM456" s="67" t="n">
        <v>0</v>
      </c>
      <c r="CN456" s="67" t="n">
        <v>0</v>
      </c>
      <c r="CO456" s="67" t="n">
        <v>0</v>
      </c>
      <c r="CP456" s="79" t="n">
        <v>0</v>
      </c>
      <c r="CQ456" s="8" t="s">
        <v>301</v>
      </c>
      <c r="CS456" s="0" t="n">
        <v>1.9390744</v>
      </c>
      <c r="CT456" s="0" t="n">
        <v>0</v>
      </c>
      <c r="CU456" s="0" t="n">
        <v>0.6</v>
      </c>
      <c r="CV456" s="0" t="n">
        <v>0.14</v>
      </c>
      <c r="CW456" s="0" t="n">
        <v>0.3</v>
      </c>
      <c r="CX456" s="0" t="n">
        <v>0</v>
      </c>
      <c r="CY456" s="0" t="n">
        <v>0.9</v>
      </c>
      <c r="CZ456" s="87" t="n">
        <v>660</v>
      </c>
      <c r="DA456" s="0" t="n">
        <v>0.22</v>
      </c>
      <c r="DB456" s="0" t="n">
        <v>0.3</v>
      </c>
      <c r="DC456" s="0" t="n">
        <v>3.7</v>
      </c>
      <c r="DE456" s="67" t="n">
        <v>0.8</v>
      </c>
      <c r="DF456" s="67" t="n">
        <v>0.8</v>
      </c>
      <c r="DG456" s="67" t="n">
        <v>0.7</v>
      </c>
      <c r="DH456" s="67" t="n">
        <v>1</v>
      </c>
      <c r="DI456" s="79" t="n">
        <v>3.3</v>
      </c>
      <c r="DJ456" s="8" t="s">
        <v>301</v>
      </c>
      <c r="DM456" s="0" t="n">
        <v>0</v>
      </c>
      <c r="DN456" s="0" t="n">
        <v>0.5</v>
      </c>
      <c r="DO456" s="0" t="n">
        <v>0</v>
      </c>
      <c r="DP456" s="0" t="n">
        <v>0.1</v>
      </c>
      <c r="DQ456" s="0" t="n">
        <v>0</v>
      </c>
      <c r="DR456" s="0" t="n">
        <v>0.6</v>
      </c>
      <c r="DS456" s="87" t="n">
        <v>510</v>
      </c>
      <c r="DT456" s="0" t="n">
        <v>0</v>
      </c>
      <c r="DU456" s="0" t="n">
        <v>0.2</v>
      </c>
      <c r="DV456" s="0" t="n">
        <v>1.2</v>
      </c>
      <c r="DX456" s="67" t="n">
        <v>0.9</v>
      </c>
      <c r="DY456" s="67" t="n">
        <v>0</v>
      </c>
      <c r="DZ456" s="67" t="n">
        <v>1.2</v>
      </c>
      <c r="EA456" s="67" t="n">
        <v>1.5</v>
      </c>
      <c r="EB456" s="79" t="n">
        <v>3.6</v>
      </c>
      <c r="EC456" s="8" t="s">
        <v>301</v>
      </c>
      <c r="EF456" s="0" t="n">
        <v>2.1</v>
      </c>
      <c r="EG456" s="0" t="n">
        <v>6.1</v>
      </c>
      <c r="EH456" s="0" t="n">
        <v>1.1</v>
      </c>
      <c r="EI456" s="0" t="n">
        <v>2.9</v>
      </c>
      <c r="EJ456" s="0" t="n">
        <v>0</v>
      </c>
      <c r="EK456" s="0" t="n">
        <v>9</v>
      </c>
      <c r="EL456" s="87" t="n">
        <v>680</v>
      </c>
      <c r="EM456" s="0" t="n">
        <v>0.09</v>
      </c>
      <c r="EN456" s="0" t="n">
        <v>0.4</v>
      </c>
      <c r="EO456" s="0" t="n">
        <v>8</v>
      </c>
      <c r="EQ456" s="67" t="n">
        <v>8.4</v>
      </c>
      <c r="ER456" s="67" t="n">
        <v>15</v>
      </c>
      <c r="ES456" s="67" t="n">
        <v>0</v>
      </c>
      <c r="ET456" s="67" t="n">
        <v>2.4</v>
      </c>
      <c r="EU456" s="79" t="n">
        <v>25.8</v>
      </c>
      <c r="EV456" s="8" t="s">
        <v>302</v>
      </c>
      <c r="EX456" s="86"/>
      <c r="GD456" s="66"/>
    </row>
    <row r="457" customFormat="false" ht="12.75" hidden="false" customHeight="false" outlineLevel="0" collapsed="false">
      <c r="B457" s="1" t="n">
        <v>37139</v>
      </c>
      <c r="C457" s="83" t="n">
        <v>1.2183628</v>
      </c>
      <c r="D457" s="2" t="n">
        <v>1.0473972</v>
      </c>
      <c r="E457" s="2" t="n">
        <v>2.26576</v>
      </c>
      <c r="F457" s="2" t="n">
        <v>2</v>
      </c>
      <c r="G457" s="2" t="n">
        <v>0.38</v>
      </c>
      <c r="H457" s="2" t="n">
        <v>0.23</v>
      </c>
      <c r="I457" s="2" t="n">
        <v>0.32</v>
      </c>
      <c r="J457" s="2" t="n">
        <v>0.9</v>
      </c>
      <c r="K457" s="2" t="n">
        <v>1</v>
      </c>
      <c r="L457" s="83" t="n">
        <v>0.7</v>
      </c>
      <c r="M457" s="2" t="n">
        <v>1.3</v>
      </c>
      <c r="N457" s="2" t="n">
        <v>1.7</v>
      </c>
      <c r="O457" s="2" t="n">
        <v>2.6</v>
      </c>
      <c r="P457" s="2" t="n">
        <v>2.8</v>
      </c>
      <c r="Q457" s="71" t="n">
        <v>1030</v>
      </c>
      <c r="R457" s="53" t="n">
        <v>720</v>
      </c>
      <c r="S457" s="53" t="n">
        <v>730</v>
      </c>
      <c r="T457" s="53" t="n">
        <v>750</v>
      </c>
      <c r="U457" s="53" t="n">
        <v>1030</v>
      </c>
      <c r="V457" s="83" t="n">
        <v>4.3</v>
      </c>
      <c r="W457" s="2" t="n">
        <v>4.3</v>
      </c>
      <c r="X457" s="2" t="n">
        <v>4.5</v>
      </c>
      <c r="Y457" s="2" t="n">
        <v>6.14</v>
      </c>
      <c r="Z457" s="72" t="n">
        <v>17</v>
      </c>
      <c r="AB457" s="81" t="n">
        <v>2</v>
      </c>
      <c r="AC457" s="75" t="n">
        <v>0</v>
      </c>
      <c r="AD457" s="75" t="n">
        <v>1.8</v>
      </c>
      <c r="AE457" s="75" t="n">
        <v>0.9</v>
      </c>
      <c r="AF457" s="75" t="n">
        <v>0.8</v>
      </c>
      <c r="AG457" s="75" t="n">
        <v>0</v>
      </c>
      <c r="AH457" s="0" t="n">
        <v>2.6</v>
      </c>
      <c r="AI457" s="80" t="n">
        <v>750</v>
      </c>
      <c r="AJ457" s="76" t="n">
        <v>0.14</v>
      </c>
      <c r="AK457" s="76" t="n">
        <v>0.48</v>
      </c>
      <c r="AL457" s="78" t="n">
        <v>6.7</v>
      </c>
      <c r="AM457" s="78"/>
      <c r="AN457" s="78"/>
      <c r="AO457" s="78"/>
      <c r="AP457" s="78"/>
      <c r="AQ457" s="78"/>
      <c r="AR457" s="78"/>
      <c r="AS457" s="0" t="s">
        <v>303</v>
      </c>
      <c r="AU457" s="24" t="n">
        <v>2.26576</v>
      </c>
      <c r="AV457" s="0" t="n">
        <v>0</v>
      </c>
      <c r="AW457" s="0" t="n">
        <v>0.6</v>
      </c>
      <c r="AX457" s="0" t="n">
        <v>0.32</v>
      </c>
      <c r="AY457" s="0" t="n">
        <v>1.1</v>
      </c>
      <c r="AZ457" s="0" t="n">
        <v>0</v>
      </c>
      <c r="BA457" s="0" t="n">
        <v>1.7</v>
      </c>
      <c r="BB457" s="87" t="n">
        <v>730</v>
      </c>
      <c r="BC457" s="0" t="n">
        <v>0.09</v>
      </c>
      <c r="BD457" s="0" t="n">
        <v>0.4</v>
      </c>
      <c r="BE457" s="0" t="n">
        <v>4.5</v>
      </c>
      <c r="BF457" s="0" t="n">
        <v>6.14</v>
      </c>
      <c r="BG457" s="67" t="n">
        <v>0</v>
      </c>
      <c r="BH457" s="67" t="n">
        <v>0</v>
      </c>
      <c r="BI457" s="67" t="n">
        <v>0.8</v>
      </c>
      <c r="BJ457" s="67" t="n">
        <v>0.7</v>
      </c>
      <c r="BK457" s="79" t="n">
        <v>1.5</v>
      </c>
      <c r="BL457" s="8" t="s">
        <v>304</v>
      </c>
      <c r="BO457" s="0" t="n">
        <v>0</v>
      </c>
      <c r="BP457" s="0" t="n">
        <v>0</v>
      </c>
      <c r="BQ457" s="0" t="n">
        <v>1</v>
      </c>
      <c r="BR457" s="0" t="n">
        <v>2.8</v>
      </c>
      <c r="BS457" s="0" t="n">
        <v>0</v>
      </c>
      <c r="BT457" s="0" t="n">
        <v>2.8</v>
      </c>
      <c r="BU457" s="0" t="n">
        <v>1030</v>
      </c>
      <c r="BV457" s="0" t="n">
        <v>0.1</v>
      </c>
      <c r="BW457" s="0" t="n">
        <v>0.8</v>
      </c>
      <c r="BX457" s="0" t="n">
        <v>17</v>
      </c>
      <c r="BY457" s="0" t="s">
        <v>304</v>
      </c>
      <c r="BZ457" s="24" t="n">
        <v>1.2183628</v>
      </c>
      <c r="CA457" s="0" t="n">
        <v>0</v>
      </c>
      <c r="CB457" s="0" t="n">
        <v>0</v>
      </c>
      <c r="CC457" s="0" t="n">
        <v>0.38</v>
      </c>
      <c r="CD457" s="0" t="n">
        <v>0.7</v>
      </c>
      <c r="CE457" s="0" t="n">
        <v>0</v>
      </c>
      <c r="CF457" s="0" t="n">
        <v>0.7</v>
      </c>
      <c r="CG457" s="87" t="n">
        <v>1030</v>
      </c>
      <c r="CH457" s="0" t="n">
        <v>0.08</v>
      </c>
      <c r="CI457" s="0" t="n">
        <v>0.1</v>
      </c>
      <c r="CJ457" s="0" t="n">
        <v>4.3</v>
      </c>
      <c r="CL457" s="67" t="n">
        <v>0</v>
      </c>
      <c r="CM457" s="67" t="n">
        <v>0</v>
      </c>
      <c r="CN457" s="67" t="n">
        <v>0</v>
      </c>
      <c r="CO457" s="67" t="n">
        <v>0</v>
      </c>
      <c r="CP457" s="79" t="n">
        <v>0</v>
      </c>
      <c r="CQ457" s="8" t="s">
        <v>304</v>
      </c>
      <c r="CS457" s="0" t="n">
        <v>1.0473972</v>
      </c>
      <c r="CT457" s="0" t="n">
        <v>0</v>
      </c>
      <c r="CU457" s="0" t="n">
        <v>0.5</v>
      </c>
      <c r="CV457" s="0" t="n">
        <v>0.23</v>
      </c>
      <c r="CW457" s="0" t="n">
        <v>0.8</v>
      </c>
      <c r="CX457" s="0" t="n">
        <v>0</v>
      </c>
      <c r="CY457" s="0" t="n">
        <v>1.3</v>
      </c>
      <c r="CZ457" s="87" t="n">
        <v>720</v>
      </c>
      <c r="DA457" s="0" t="n">
        <v>0.09</v>
      </c>
      <c r="DB457" s="0" t="n">
        <v>0.4</v>
      </c>
      <c r="DC457" s="0" t="n">
        <v>4.3</v>
      </c>
      <c r="DE457" s="67" t="n">
        <v>0</v>
      </c>
      <c r="DF457" s="67" t="n">
        <v>0</v>
      </c>
      <c r="DG457" s="67" t="n">
        <v>1.2</v>
      </c>
      <c r="DH457" s="67" t="n">
        <v>0.6</v>
      </c>
      <c r="DI457" s="79" t="n">
        <v>1.8</v>
      </c>
      <c r="DJ457" s="8" t="s">
        <v>304</v>
      </c>
      <c r="DM457" s="0" t="n">
        <v>0</v>
      </c>
      <c r="DN457" s="0" t="n">
        <v>1.5</v>
      </c>
      <c r="DO457" s="0" t="n">
        <v>0.07</v>
      </c>
      <c r="DP457" s="0" t="n">
        <v>0.2</v>
      </c>
      <c r="DQ457" s="0" t="n">
        <v>0</v>
      </c>
      <c r="DR457" s="0" t="n">
        <v>1.7</v>
      </c>
      <c r="DS457" s="87" t="n">
        <v>490</v>
      </c>
      <c r="DT457" s="0" t="n">
        <v>0</v>
      </c>
      <c r="DU457" s="0" t="n">
        <v>0.2</v>
      </c>
      <c r="DV457" s="0" t="n">
        <v>0</v>
      </c>
      <c r="DX457" s="67" t="n">
        <v>0</v>
      </c>
      <c r="DY457" s="67" t="n">
        <v>0</v>
      </c>
      <c r="DZ457" s="67" t="n">
        <v>1.3</v>
      </c>
      <c r="EA457" s="67" t="n">
        <v>1.3</v>
      </c>
      <c r="EB457" s="79" t="n">
        <v>2.6</v>
      </c>
      <c r="EC457" s="8" t="s">
        <v>304</v>
      </c>
      <c r="EF457" s="0" t="n">
        <v>1.4</v>
      </c>
      <c r="EG457" s="0" t="n">
        <v>5.5</v>
      </c>
      <c r="EH457" s="0" t="n">
        <v>3.7</v>
      </c>
      <c r="EI457" s="0" t="n">
        <v>2.8</v>
      </c>
      <c r="EJ457" s="0" t="n">
        <v>0</v>
      </c>
      <c r="EK457" s="0" t="n">
        <v>8.3</v>
      </c>
      <c r="EL457" s="87" t="n">
        <v>680</v>
      </c>
      <c r="EM457" s="0" t="n">
        <v>0.2</v>
      </c>
      <c r="EN457" s="0" t="n">
        <v>0.5</v>
      </c>
      <c r="EO457" s="0" t="n">
        <v>8</v>
      </c>
      <c r="EQ457" s="67" t="n">
        <v>13</v>
      </c>
      <c r="ER457" s="67" t="n">
        <v>24</v>
      </c>
      <c r="ES457" s="67" t="n">
        <v>0.8</v>
      </c>
      <c r="ET457" s="67" t="n">
        <v>5.2</v>
      </c>
      <c r="EU457" s="79" t="n">
        <v>43</v>
      </c>
      <c r="EV457" s="8" t="s">
        <v>305</v>
      </c>
      <c r="EX457" s="86"/>
      <c r="GD457" s="66"/>
    </row>
    <row r="458" customFormat="false" ht="12.75" hidden="false" customHeight="false" outlineLevel="0" collapsed="false">
      <c r="B458" s="1" t="n">
        <v>37146</v>
      </c>
      <c r="C458" s="83" t="n">
        <v>1.879384</v>
      </c>
      <c r="D458" s="2" t="n">
        <v>0.219776</v>
      </c>
      <c r="E458" s="2" t="n">
        <v>2.09916</v>
      </c>
      <c r="F458" s="2" t="n">
        <v>2</v>
      </c>
      <c r="G458" s="2" t="n">
        <v>0.76</v>
      </c>
      <c r="H458" s="2" t="n">
        <v>0.22</v>
      </c>
      <c r="I458" s="2" t="n">
        <v>0.24</v>
      </c>
      <c r="J458" s="2"/>
      <c r="K458" s="2"/>
      <c r="L458" s="83" t="n">
        <v>0.9</v>
      </c>
      <c r="M458" s="2" t="n">
        <v>0.9</v>
      </c>
      <c r="N458" s="2" t="n">
        <v>1</v>
      </c>
      <c r="O458" s="2"/>
      <c r="P458" s="2"/>
      <c r="Q458" s="71" t="n">
        <v>1030</v>
      </c>
      <c r="R458" s="53" t="n">
        <v>800</v>
      </c>
      <c r="S458" s="53" t="n">
        <v>810</v>
      </c>
      <c r="T458" s="53"/>
      <c r="U458" s="53"/>
      <c r="V458" s="83" t="n">
        <v>4.4</v>
      </c>
      <c r="W458" s="2" t="n">
        <v>5.8</v>
      </c>
      <c r="X458" s="2" t="n">
        <v>5.9</v>
      </c>
      <c r="Y458" s="2" t="n">
        <v>6.38</v>
      </c>
      <c r="Z458" s="72"/>
      <c r="AB458" s="81" t="n">
        <v>2</v>
      </c>
      <c r="AC458" s="75"/>
      <c r="AD458" s="75"/>
      <c r="AE458" s="75"/>
      <c r="AF458" s="75"/>
      <c r="AG458" s="75"/>
      <c r="AI458" s="80"/>
      <c r="AJ458" s="76"/>
      <c r="AK458" s="76"/>
      <c r="AL458" s="78"/>
      <c r="AM458" s="78"/>
      <c r="AN458" s="78" t="n">
        <v>17</v>
      </c>
      <c r="AO458" s="78" t="n">
        <v>26</v>
      </c>
      <c r="AP458" s="78" t="n">
        <v>0.6</v>
      </c>
      <c r="AQ458" s="78" t="n">
        <v>5.1</v>
      </c>
      <c r="AR458" s="78" t="n">
        <v>48.7</v>
      </c>
      <c r="AS458" s="0" t="s">
        <v>306</v>
      </c>
      <c r="AU458" s="24" t="n">
        <v>2.09916</v>
      </c>
      <c r="AV458" s="0" t="n">
        <v>0</v>
      </c>
      <c r="AW458" s="0" t="n">
        <v>0</v>
      </c>
      <c r="AX458" s="0" t="n">
        <v>0.24</v>
      </c>
      <c r="AY458" s="0" t="n">
        <v>1</v>
      </c>
      <c r="AZ458" s="0" t="n">
        <v>0</v>
      </c>
      <c r="BA458" s="0" t="n">
        <v>1</v>
      </c>
      <c r="BB458" s="87" t="n">
        <v>810</v>
      </c>
      <c r="BC458" s="0" t="n">
        <v>0.06</v>
      </c>
      <c r="BD458" s="0" t="n">
        <v>0.4</v>
      </c>
      <c r="BE458" s="0" t="n">
        <v>5.9</v>
      </c>
      <c r="BF458" s="0" t="n">
        <v>6.38</v>
      </c>
      <c r="BG458" s="67" t="n">
        <v>0</v>
      </c>
      <c r="BH458" s="67" t="n">
        <v>0</v>
      </c>
      <c r="BI458" s="67" t="n">
        <v>0</v>
      </c>
      <c r="BJ458" s="67" t="n">
        <v>0</v>
      </c>
      <c r="BK458" s="79" t="n">
        <v>0</v>
      </c>
      <c r="BL458" s="8" t="s">
        <v>307</v>
      </c>
      <c r="BY458" s="0" t="s">
        <v>307</v>
      </c>
      <c r="BZ458" s="24" t="n">
        <v>1.879384</v>
      </c>
      <c r="CA458" s="0" t="n">
        <v>0</v>
      </c>
      <c r="CB458" s="0" t="n">
        <v>0</v>
      </c>
      <c r="CC458" s="0" t="n">
        <v>0.76</v>
      </c>
      <c r="CD458" s="0" t="n">
        <v>0.9</v>
      </c>
      <c r="CE458" s="0" t="n">
        <v>0</v>
      </c>
      <c r="CF458" s="0" t="n">
        <v>0.9</v>
      </c>
      <c r="CG458" s="87" t="n">
        <v>1030</v>
      </c>
      <c r="CH458" s="0" t="n">
        <v>0</v>
      </c>
      <c r="CI458" s="0" t="n">
        <v>0</v>
      </c>
      <c r="CJ458" s="0" t="n">
        <v>4.4</v>
      </c>
      <c r="CL458" s="67" t="n">
        <v>0</v>
      </c>
      <c r="CM458" s="67" t="n">
        <v>0</v>
      </c>
      <c r="CN458" s="67" t="n">
        <v>0</v>
      </c>
      <c r="CO458" s="67" t="n">
        <v>0</v>
      </c>
      <c r="CP458" s="79" t="n">
        <v>0</v>
      </c>
      <c r="CQ458" s="8" t="s">
        <v>307</v>
      </c>
      <c r="CS458" s="0" t="n">
        <v>0.219776</v>
      </c>
      <c r="CT458" s="0" t="n">
        <v>0</v>
      </c>
      <c r="CU458" s="0" t="n">
        <v>0</v>
      </c>
      <c r="CV458" s="0" t="n">
        <v>0.22</v>
      </c>
      <c r="CW458" s="0" t="n">
        <v>0.9</v>
      </c>
      <c r="CX458" s="0" t="n">
        <v>0</v>
      </c>
      <c r="CY458" s="0" t="n">
        <v>0.9</v>
      </c>
      <c r="CZ458" s="87" t="n">
        <v>800</v>
      </c>
      <c r="DA458" s="0" t="n">
        <v>0.09</v>
      </c>
      <c r="DB458" s="0" t="n">
        <v>0.4</v>
      </c>
      <c r="DC458" s="0" t="n">
        <v>5.8</v>
      </c>
      <c r="DE458" s="67" t="n">
        <v>0</v>
      </c>
      <c r="DF458" s="67" t="n">
        <v>0</v>
      </c>
      <c r="DG458" s="67" t="n">
        <v>0</v>
      </c>
      <c r="DH458" s="67" t="n">
        <v>0</v>
      </c>
      <c r="DI458" s="79" t="n">
        <v>0</v>
      </c>
      <c r="DJ458" s="8" t="s">
        <v>307</v>
      </c>
      <c r="DS458" s="87"/>
      <c r="DX458" s="67"/>
      <c r="DY458" s="67"/>
      <c r="DZ458" s="67"/>
      <c r="EA458" s="67"/>
      <c r="EB458" s="79"/>
      <c r="EC458" s="8" t="s">
        <v>307</v>
      </c>
      <c r="EF458" s="0" t="n">
        <v>1.4</v>
      </c>
      <c r="EG458" s="0" t="n">
        <v>6.8</v>
      </c>
      <c r="EH458" s="0" t="n">
        <v>1.5</v>
      </c>
      <c r="EI458" s="0" t="n">
        <v>2.6</v>
      </c>
      <c r="EJ458" s="0" t="n">
        <v>0</v>
      </c>
      <c r="EK458" s="0" t="n">
        <v>9.4</v>
      </c>
      <c r="EL458" s="87" t="n">
        <v>670</v>
      </c>
      <c r="EM458" s="0" t="n">
        <v>0.18</v>
      </c>
      <c r="EN458" s="0" t="n">
        <v>0.5</v>
      </c>
      <c r="EO458" s="0" t="n">
        <v>7.5</v>
      </c>
      <c r="EQ458" s="67" t="n">
        <v>19</v>
      </c>
      <c r="ER458" s="67" t="n">
        <v>33</v>
      </c>
      <c r="ES458" s="67" t="n">
        <v>2.6</v>
      </c>
      <c r="ET458" s="67" t="n">
        <v>8.4</v>
      </c>
      <c r="EU458" s="79" t="n">
        <v>63</v>
      </c>
      <c r="EV458" s="8" t="s">
        <v>307</v>
      </c>
      <c r="EX458" s="86"/>
      <c r="GD458" s="66"/>
    </row>
    <row r="459" customFormat="false" ht="12.75" hidden="false" customHeight="false" outlineLevel="0" collapsed="false">
      <c r="B459" s="1" t="n">
        <v>37153</v>
      </c>
      <c r="C459" s="83" t="n">
        <v>0.748000000000002</v>
      </c>
      <c r="D459" s="2" t="n">
        <v>1.4824</v>
      </c>
      <c r="E459" s="2" t="n">
        <v>2.2304</v>
      </c>
      <c r="F459" s="2" t="n">
        <v>2</v>
      </c>
      <c r="G459" s="2" t="n">
        <v>0.27</v>
      </c>
      <c r="H459" s="2" t="n">
        <v>0.27</v>
      </c>
      <c r="I459" s="2" t="n">
        <v>0.2</v>
      </c>
      <c r="J459" s="2" t="n">
        <v>0.66</v>
      </c>
      <c r="K459" s="2"/>
      <c r="L459" s="83" t="n">
        <v>0.8</v>
      </c>
      <c r="M459" s="2" t="n">
        <v>1.5</v>
      </c>
      <c r="N459" s="2" t="n">
        <v>2.4</v>
      </c>
      <c r="O459" s="2" t="n">
        <v>3</v>
      </c>
      <c r="P459" s="2"/>
      <c r="Q459" s="71" t="n">
        <v>970</v>
      </c>
      <c r="R459" s="53" t="n">
        <v>730</v>
      </c>
      <c r="S459" s="53" t="n">
        <v>730</v>
      </c>
      <c r="T459" s="53" t="n">
        <v>720</v>
      </c>
      <c r="U459" s="53"/>
      <c r="V459" s="83" t="n">
        <v>4.3</v>
      </c>
      <c r="W459" s="2" t="n">
        <v>4.5</v>
      </c>
      <c r="X459" s="2" t="n">
        <v>5.1</v>
      </c>
      <c r="Y459" s="2" t="n">
        <v>6.3</v>
      </c>
      <c r="Z459" s="72"/>
      <c r="AB459" s="81" t="n">
        <v>2</v>
      </c>
      <c r="AC459" s="75" t="n">
        <v>0</v>
      </c>
      <c r="AD459" s="75" t="n">
        <v>1.8</v>
      </c>
      <c r="AE459" s="75" t="n">
        <v>0.66</v>
      </c>
      <c r="AF459" s="75" t="n">
        <v>1.2</v>
      </c>
      <c r="AG459" s="75" t="n">
        <v>0</v>
      </c>
      <c r="AH459" s="0" t="n">
        <v>3</v>
      </c>
      <c r="AI459" s="80" t="n">
        <v>720</v>
      </c>
      <c r="AJ459" s="76" t="n">
        <v>0.09</v>
      </c>
      <c r="AK459" s="76" t="n">
        <v>0.44</v>
      </c>
      <c r="AL459" s="78" t="n">
        <v>6.5</v>
      </c>
      <c r="AM459" s="78"/>
      <c r="AN459" s="78"/>
      <c r="AO459" s="78"/>
      <c r="AP459" s="78"/>
      <c r="AQ459" s="78"/>
      <c r="AR459" s="78"/>
      <c r="AS459" s="0" t="s">
        <v>308</v>
      </c>
      <c r="AU459" s="24" t="n">
        <v>2.2304</v>
      </c>
      <c r="AV459" s="0" t="n">
        <v>0</v>
      </c>
      <c r="AW459" s="0" t="n">
        <v>0.5</v>
      </c>
      <c r="AX459" s="0" t="n">
        <v>0.2</v>
      </c>
      <c r="AY459" s="0" t="n">
        <v>1.9</v>
      </c>
      <c r="AZ459" s="0" t="n">
        <v>0</v>
      </c>
      <c r="BA459" s="0" t="n">
        <v>2.4</v>
      </c>
      <c r="BB459" s="87" t="n">
        <v>730</v>
      </c>
      <c r="BC459" s="0" t="n">
        <v>0.09</v>
      </c>
      <c r="BD459" s="0" t="n">
        <v>0.4</v>
      </c>
      <c r="BE459" s="0" t="n">
        <v>5.1</v>
      </c>
      <c r="BF459" s="0" t="n">
        <v>6.3</v>
      </c>
      <c r="BG459" s="67" t="n">
        <v>0</v>
      </c>
      <c r="BH459" s="67" t="n">
        <v>0</v>
      </c>
      <c r="BI459" s="67" t="n">
        <v>0</v>
      </c>
      <c r="BJ459" s="67" t="n">
        <v>0</v>
      </c>
      <c r="BK459" s="79" t="n">
        <v>0</v>
      </c>
      <c r="BL459" s="8" t="s">
        <v>309</v>
      </c>
      <c r="BY459" s="0" t="s">
        <v>309</v>
      </c>
      <c r="BZ459" s="24" t="n">
        <v>0.748000000000002</v>
      </c>
      <c r="CA459" s="0" t="n">
        <v>0</v>
      </c>
      <c r="CB459" s="0" t="n">
        <v>0</v>
      </c>
      <c r="CC459" s="0" t="n">
        <v>0.27</v>
      </c>
      <c r="CD459" s="0" t="n">
        <v>0.8</v>
      </c>
      <c r="CE459" s="0" t="n">
        <v>0</v>
      </c>
      <c r="CF459" s="0" t="n">
        <v>0.8</v>
      </c>
      <c r="CG459" s="87" t="n">
        <v>970</v>
      </c>
      <c r="CH459" s="0" t="n">
        <v>0.06</v>
      </c>
      <c r="CI459" s="0" t="n">
        <v>0.1</v>
      </c>
      <c r="CJ459" s="0" t="n">
        <v>4.3</v>
      </c>
      <c r="CL459" s="67" t="n">
        <v>0</v>
      </c>
      <c r="CM459" s="67" t="n">
        <v>0</v>
      </c>
      <c r="CN459" s="67" t="n">
        <v>0</v>
      </c>
      <c r="CO459" s="67" t="n">
        <v>0</v>
      </c>
      <c r="CP459" s="79" t="n">
        <v>0</v>
      </c>
      <c r="CQ459" s="8" t="s">
        <v>309</v>
      </c>
      <c r="CS459" s="0" t="n">
        <v>1.4824</v>
      </c>
      <c r="CT459" s="0" t="n">
        <v>0</v>
      </c>
      <c r="CU459" s="0" t="n">
        <v>0.4</v>
      </c>
      <c r="CV459" s="0" t="n">
        <v>0.27</v>
      </c>
      <c r="CW459" s="0" t="n">
        <v>1.1</v>
      </c>
      <c r="CX459" s="0" t="n">
        <v>0</v>
      </c>
      <c r="CY459" s="0" t="n">
        <v>1.5</v>
      </c>
      <c r="CZ459" s="87" t="n">
        <v>730</v>
      </c>
      <c r="DA459" s="0" t="n">
        <v>0.09</v>
      </c>
      <c r="DB459" s="0" t="n">
        <v>0.4</v>
      </c>
      <c r="DC459" s="0" t="n">
        <v>4.5</v>
      </c>
      <c r="DE459" s="67" t="n">
        <v>0.8</v>
      </c>
      <c r="DF459" s="67" t="n">
        <v>0.8</v>
      </c>
      <c r="DG459" s="67" t="n">
        <v>0.7</v>
      </c>
      <c r="DH459" s="67" t="n">
        <v>1</v>
      </c>
      <c r="DI459" s="79" t="n">
        <v>3.3</v>
      </c>
      <c r="DJ459" s="8" t="s">
        <v>309</v>
      </c>
      <c r="DM459" s="0" t="n">
        <v>0</v>
      </c>
      <c r="DN459" s="0" t="n">
        <v>0.9</v>
      </c>
      <c r="DO459" s="0" t="n">
        <v>0.07</v>
      </c>
      <c r="DP459" s="0" t="n">
        <v>0.8</v>
      </c>
      <c r="DQ459" s="0" t="n">
        <v>0</v>
      </c>
      <c r="DR459" s="0" t="n">
        <v>1.7</v>
      </c>
      <c r="DS459" s="87" t="n">
        <v>470</v>
      </c>
      <c r="DT459" s="0" t="n">
        <v>0.07</v>
      </c>
      <c r="DU459" s="0" t="n">
        <v>0.2</v>
      </c>
      <c r="DV459" s="0" t="n">
        <v>1</v>
      </c>
      <c r="DX459" s="67" t="n">
        <v>0.8</v>
      </c>
      <c r="DY459" s="67" t="n">
        <v>0</v>
      </c>
      <c r="DZ459" s="67" t="n">
        <v>1.4</v>
      </c>
      <c r="EA459" s="67" t="n">
        <v>1.5</v>
      </c>
      <c r="EB459" s="79" t="n">
        <v>3.7</v>
      </c>
      <c r="EC459" s="8" t="s">
        <v>309</v>
      </c>
      <c r="EF459" s="0" t="n">
        <v>0</v>
      </c>
      <c r="EG459" s="0" t="n">
        <v>6.7</v>
      </c>
      <c r="EH459" s="0" t="n">
        <v>0.83</v>
      </c>
      <c r="EI459" s="0" t="n">
        <v>0.8</v>
      </c>
      <c r="EJ459" s="0" t="n">
        <v>0</v>
      </c>
      <c r="EK459" s="0" t="n">
        <v>7.5</v>
      </c>
      <c r="EL459" s="87" t="n">
        <v>620</v>
      </c>
      <c r="EM459" s="0" t="n">
        <v>0.27</v>
      </c>
      <c r="EN459" s="0" t="n">
        <v>0.4</v>
      </c>
      <c r="EO459" s="0" t="n">
        <v>5.8</v>
      </c>
      <c r="EQ459" s="67" t="n">
        <v>52</v>
      </c>
      <c r="ER459" s="67" t="n">
        <v>87</v>
      </c>
      <c r="ES459" s="67" t="n">
        <v>0</v>
      </c>
      <c r="ET459" s="67" t="n">
        <v>14</v>
      </c>
      <c r="EU459" s="79" t="n">
        <v>153</v>
      </c>
      <c r="EV459" s="8" t="s">
        <v>310</v>
      </c>
      <c r="EX459" s="86"/>
      <c r="GD459" s="66"/>
    </row>
    <row r="460" customFormat="false" ht="12.75" hidden="false" customHeight="false" outlineLevel="0" collapsed="false">
      <c r="B460" s="1" t="n">
        <v>37160</v>
      </c>
      <c r="C460" s="83" t="n">
        <v>0.954788</v>
      </c>
      <c r="D460" s="2" t="n">
        <v>1.0744</v>
      </c>
      <c r="E460" s="2" t="n">
        <v>2.029188</v>
      </c>
      <c r="F460" s="2" t="n">
        <v>2</v>
      </c>
      <c r="G460" s="2" t="n">
        <v>0.46</v>
      </c>
      <c r="H460" s="2" t="n">
        <v>0.17</v>
      </c>
      <c r="I460" s="2" t="n">
        <v>0.2</v>
      </c>
      <c r="J460" s="2" t="n">
        <v>0.8</v>
      </c>
      <c r="K460" s="2"/>
      <c r="L460" s="83" t="n">
        <v>0.6</v>
      </c>
      <c r="M460" s="2" t="n">
        <v>0.8</v>
      </c>
      <c r="N460" s="2" t="n">
        <v>0.6</v>
      </c>
      <c r="O460" s="2" t="n">
        <v>2.4</v>
      </c>
      <c r="P460" s="2"/>
      <c r="Q460" s="71" t="n">
        <v>980</v>
      </c>
      <c r="R460" s="53" t="n">
        <v>720</v>
      </c>
      <c r="S460" s="53" t="n">
        <v>730</v>
      </c>
      <c r="T460" s="53" t="n">
        <v>730</v>
      </c>
      <c r="U460" s="53"/>
      <c r="V460" s="83" t="n">
        <v>5</v>
      </c>
      <c r="W460" s="2" t="n">
        <v>4.2</v>
      </c>
      <c r="X460" s="2" t="n">
        <v>5.5</v>
      </c>
      <c r="Y460" s="2" t="n">
        <v>6.57</v>
      </c>
      <c r="Z460" s="72"/>
      <c r="AB460" s="81" t="n">
        <v>2</v>
      </c>
      <c r="AC460" s="75" t="n">
        <v>0</v>
      </c>
      <c r="AD460" s="75" t="n">
        <v>1.6</v>
      </c>
      <c r="AE460" s="75" t="n">
        <v>0.8</v>
      </c>
      <c r="AF460" s="75" t="n">
        <v>0.8</v>
      </c>
      <c r="AG460" s="75" t="n">
        <v>0</v>
      </c>
      <c r="AH460" s="0" t="n">
        <v>2.4</v>
      </c>
      <c r="AI460" s="80" t="n">
        <v>730</v>
      </c>
      <c r="AJ460" s="76" t="n">
        <v>0.09</v>
      </c>
      <c r="AK460" s="76" t="n">
        <v>0.45</v>
      </c>
      <c r="AL460" s="78" t="n">
        <v>7.4</v>
      </c>
      <c r="AM460" s="78"/>
      <c r="AN460" s="78"/>
      <c r="AO460" s="78"/>
      <c r="AP460" s="78"/>
      <c r="AQ460" s="78"/>
      <c r="AR460" s="78"/>
      <c r="AS460" s="0" t="s">
        <v>311</v>
      </c>
      <c r="AU460" s="24" t="n">
        <v>2.029188</v>
      </c>
      <c r="AV460" s="0" t="n">
        <v>0</v>
      </c>
      <c r="AW460" s="0" t="n">
        <v>0</v>
      </c>
      <c r="AX460" s="0" t="n">
        <v>0.2</v>
      </c>
      <c r="AY460" s="0" t="n">
        <v>0.6</v>
      </c>
      <c r="AZ460" s="0" t="n">
        <v>0</v>
      </c>
      <c r="BA460" s="0" t="n">
        <v>0.6</v>
      </c>
      <c r="BB460" s="87" t="n">
        <v>730</v>
      </c>
      <c r="BC460" s="0" t="n">
        <v>0.06</v>
      </c>
      <c r="BD460" s="0" t="n">
        <v>0.3</v>
      </c>
      <c r="BE460" s="0" t="n">
        <v>5.5</v>
      </c>
      <c r="BF460" s="0" t="n">
        <v>6.57</v>
      </c>
      <c r="BG460" s="67" t="n">
        <v>0.5</v>
      </c>
      <c r="BH460" s="67" t="n">
        <v>1.8</v>
      </c>
      <c r="BI460" s="67" t="n">
        <v>0.5</v>
      </c>
      <c r="BJ460" s="67" t="n">
        <v>0</v>
      </c>
      <c r="BK460" s="79" t="n">
        <v>2.8</v>
      </c>
      <c r="BL460" s="8" t="s">
        <v>312</v>
      </c>
      <c r="BY460" s="0" t="s">
        <v>312</v>
      </c>
      <c r="BZ460" s="24" t="n">
        <v>0.954788</v>
      </c>
      <c r="CA460" s="0" t="n">
        <v>0</v>
      </c>
      <c r="CB460" s="0" t="n">
        <v>0</v>
      </c>
      <c r="CC460" s="0" t="n">
        <v>0.46</v>
      </c>
      <c r="CD460" s="0" t="n">
        <v>0.6</v>
      </c>
      <c r="CE460" s="0" t="n">
        <v>0</v>
      </c>
      <c r="CF460" s="0" t="n">
        <v>0.6</v>
      </c>
      <c r="CG460" s="87" t="n">
        <v>980</v>
      </c>
      <c r="CH460" s="0" t="n">
        <v>0.1</v>
      </c>
      <c r="CI460" s="0" t="n">
        <v>0.2</v>
      </c>
      <c r="CJ460" s="0" t="n">
        <v>5</v>
      </c>
      <c r="CL460" s="67" t="n">
        <v>0</v>
      </c>
      <c r="CM460" s="67" t="n">
        <v>0.7</v>
      </c>
      <c r="CN460" s="67" t="n">
        <v>0</v>
      </c>
      <c r="CO460" s="67" t="n">
        <v>0</v>
      </c>
      <c r="CP460" s="79" t="n">
        <v>0.7</v>
      </c>
      <c r="CQ460" s="8" t="s">
        <v>312</v>
      </c>
      <c r="CS460" s="0" t="n">
        <v>1.0744</v>
      </c>
      <c r="CT460" s="0" t="n">
        <v>0</v>
      </c>
      <c r="CU460" s="0" t="n">
        <v>0.4</v>
      </c>
      <c r="CV460" s="0" t="n">
        <v>0.17</v>
      </c>
      <c r="CW460" s="0" t="n">
        <v>0.4</v>
      </c>
      <c r="CX460" s="0" t="n">
        <v>0</v>
      </c>
      <c r="CY460" s="0" t="n">
        <v>0.8</v>
      </c>
      <c r="CZ460" s="87" t="n">
        <v>720</v>
      </c>
      <c r="DA460" s="0" t="n">
        <v>0.05</v>
      </c>
      <c r="DB460" s="0" t="n">
        <v>0.4</v>
      </c>
      <c r="DC460" s="0" t="n">
        <v>4.2</v>
      </c>
      <c r="DE460" s="67" t="n">
        <v>0.7</v>
      </c>
      <c r="DF460" s="67" t="n">
        <v>1.1</v>
      </c>
      <c r="DG460" s="67" t="n">
        <v>1</v>
      </c>
      <c r="DH460" s="67" t="n">
        <v>0.9</v>
      </c>
      <c r="DI460" s="79" t="n">
        <v>3.7</v>
      </c>
      <c r="DJ460" s="8" t="s">
        <v>312</v>
      </c>
      <c r="DM460" s="0" t="n">
        <v>0</v>
      </c>
      <c r="DN460" s="0" t="n">
        <v>2.4</v>
      </c>
      <c r="DO460" s="0" t="n">
        <v>0.05</v>
      </c>
      <c r="DP460" s="0" t="n">
        <v>0.2</v>
      </c>
      <c r="DQ460" s="0" t="n">
        <v>0</v>
      </c>
      <c r="DR460" s="0" t="n">
        <v>2.6</v>
      </c>
      <c r="DS460" s="87" t="n">
        <v>480</v>
      </c>
      <c r="DT460" s="0" t="n">
        <v>0</v>
      </c>
      <c r="DU460" s="0" t="n">
        <v>0.2</v>
      </c>
      <c r="DV460" s="0" t="n">
        <v>0.7</v>
      </c>
      <c r="DX460" s="67" t="n">
        <v>0</v>
      </c>
      <c r="DY460" s="67" t="n">
        <v>0</v>
      </c>
      <c r="DZ460" s="67" t="n">
        <v>1.7</v>
      </c>
      <c r="EA460" s="67" t="n">
        <v>0.8</v>
      </c>
      <c r="EB460" s="79" t="n">
        <v>2.5</v>
      </c>
      <c r="EC460" s="8" t="s">
        <v>312</v>
      </c>
      <c r="EF460" s="0" t="n">
        <v>1.8</v>
      </c>
      <c r="EG460" s="0" t="n">
        <v>5.3</v>
      </c>
      <c r="EH460" s="0" t="n">
        <v>0.89</v>
      </c>
      <c r="EI460" s="0" t="n">
        <v>2.5</v>
      </c>
      <c r="EJ460" s="0" t="n">
        <v>0</v>
      </c>
      <c r="EK460" s="0" t="n">
        <v>7.8</v>
      </c>
      <c r="EL460" s="87" t="n">
        <v>670</v>
      </c>
      <c r="EM460" s="0" t="n">
        <v>0.07</v>
      </c>
      <c r="EN460" s="0" t="n">
        <v>0.5</v>
      </c>
      <c r="EO460" s="0" t="n">
        <v>7.4</v>
      </c>
      <c r="EQ460" s="67" t="n">
        <v>14</v>
      </c>
      <c r="ER460" s="67" t="n">
        <v>23</v>
      </c>
      <c r="ES460" s="67" t="n">
        <v>1.3</v>
      </c>
      <c r="ET460" s="67" t="n">
        <v>5.2</v>
      </c>
      <c r="EU460" s="79" t="n">
        <v>43.5</v>
      </c>
      <c r="EV460" s="8" t="s">
        <v>313</v>
      </c>
      <c r="EX460" s="86"/>
      <c r="GD460" s="66"/>
    </row>
    <row r="461" customFormat="false" ht="12.75" hidden="false" customHeight="false" outlineLevel="0" collapsed="false">
      <c r="B461" s="1" t="n">
        <v>37167</v>
      </c>
      <c r="C461" s="83" t="n">
        <v>1.5164</v>
      </c>
      <c r="D461" s="2" t="n">
        <v>0.7446</v>
      </c>
      <c r="E461" s="2" t="n">
        <v>2.261</v>
      </c>
      <c r="F461" s="2" t="n">
        <v>2</v>
      </c>
      <c r="G461" s="2" t="n">
        <v>0.38</v>
      </c>
      <c r="H461" s="2" t="n">
        <v>0.25</v>
      </c>
      <c r="I461" s="2" t="n">
        <v>0.23</v>
      </c>
      <c r="J461" s="2" t="n">
        <v>0.38</v>
      </c>
      <c r="K461" s="2"/>
      <c r="L461" s="83" t="n">
        <v>0.8</v>
      </c>
      <c r="M461" s="2" t="n">
        <v>1.7</v>
      </c>
      <c r="N461" s="2" t="n">
        <v>1.1</v>
      </c>
      <c r="O461" s="2" t="n">
        <v>2</v>
      </c>
      <c r="P461" s="2"/>
      <c r="Q461" s="71" t="n">
        <v>1000</v>
      </c>
      <c r="R461" s="53" t="n">
        <v>730</v>
      </c>
      <c r="S461" s="53" t="n">
        <v>740</v>
      </c>
      <c r="T461" s="53" t="n">
        <v>700</v>
      </c>
      <c r="U461" s="53"/>
      <c r="V461" s="83" t="n">
        <v>5.2</v>
      </c>
      <c r="W461" s="2" t="n">
        <v>4.8</v>
      </c>
      <c r="X461" s="2" t="n">
        <v>5.2</v>
      </c>
      <c r="Y461" s="2" t="n">
        <v>6.7</v>
      </c>
      <c r="Z461" s="72"/>
      <c r="AB461" s="81" t="n">
        <v>2</v>
      </c>
      <c r="AC461" s="75" t="n">
        <v>0</v>
      </c>
      <c r="AD461" s="75" t="n">
        <v>1.3</v>
      </c>
      <c r="AE461" s="75" t="n">
        <v>0.38</v>
      </c>
      <c r="AF461" s="75" t="n">
        <v>0.7</v>
      </c>
      <c r="AG461" s="75" t="n">
        <v>0</v>
      </c>
      <c r="AH461" s="0" t="n">
        <v>2</v>
      </c>
      <c r="AI461" s="80" t="n">
        <v>700</v>
      </c>
      <c r="AJ461" s="76" t="n">
        <v>0.14</v>
      </c>
      <c r="AK461" s="76" t="n">
        <v>0.43</v>
      </c>
      <c r="AL461" s="78" t="n">
        <v>6.8</v>
      </c>
      <c r="AM461" s="78"/>
      <c r="AN461" s="78" t="n">
        <v>22</v>
      </c>
      <c r="AO461" s="78" t="n">
        <v>43</v>
      </c>
      <c r="AP461" s="78" t="n">
        <v>1.1</v>
      </c>
      <c r="AQ461" s="78" t="n">
        <v>7.5</v>
      </c>
      <c r="AR461" s="78" t="n">
        <v>73.6</v>
      </c>
      <c r="AS461" s="0" t="s">
        <v>314</v>
      </c>
      <c r="AU461" s="24" t="n">
        <v>2.261</v>
      </c>
      <c r="AV461" s="0" t="n">
        <v>0</v>
      </c>
      <c r="AW461" s="0" t="n">
        <v>0.3</v>
      </c>
      <c r="AX461" s="0" t="n">
        <v>0.23</v>
      </c>
      <c r="AY461" s="0" t="n">
        <v>0.8</v>
      </c>
      <c r="AZ461" s="0" t="n">
        <v>0</v>
      </c>
      <c r="BA461" s="0" t="n">
        <v>1.1</v>
      </c>
      <c r="BB461" s="87" t="n">
        <v>740</v>
      </c>
      <c r="BC461" s="0" t="n">
        <v>0.11</v>
      </c>
      <c r="BD461" s="0" t="n">
        <v>0.4</v>
      </c>
      <c r="BE461" s="0" t="n">
        <v>5.2</v>
      </c>
      <c r="BF461" s="0" t="n">
        <v>6.7</v>
      </c>
      <c r="BG461" s="67" t="n">
        <v>0</v>
      </c>
      <c r="BH461" s="67" t="n">
        <v>0</v>
      </c>
      <c r="BI461" s="67" t="n">
        <v>0</v>
      </c>
      <c r="BJ461" s="67" t="n">
        <v>0</v>
      </c>
      <c r="BK461" s="79" t="n">
        <v>0</v>
      </c>
      <c r="BL461" s="8" t="s">
        <v>315</v>
      </c>
      <c r="BY461" s="0" t="s">
        <v>315</v>
      </c>
      <c r="BZ461" s="24" t="n">
        <v>1.5164</v>
      </c>
      <c r="CA461" s="0" t="n">
        <v>0</v>
      </c>
      <c r="CB461" s="0" t="n">
        <v>0</v>
      </c>
      <c r="CC461" s="0" t="n">
        <v>0.38</v>
      </c>
      <c r="CD461" s="0" t="n">
        <v>0.8</v>
      </c>
      <c r="CE461" s="0" t="n">
        <v>0</v>
      </c>
      <c r="CF461" s="0" t="n">
        <v>0.8</v>
      </c>
      <c r="CG461" s="87" t="n">
        <v>1000</v>
      </c>
      <c r="CH461" s="0" t="n">
        <v>0.06</v>
      </c>
      <c r="CI461" s="0" t="n">
        <v>0.2</v>
      </c>
      <c r="CJ461" s="0" t="n">
        <v>5.2</v>
      </c>
      <c r="CL461" s="67" t="n">
        <v>0</v>
      </c>
      <c r="CM461" s="67" t="n">
        <v>0</v>
      </c>
      <c r="CN461" s="67" t="n">
        <v>0</v>
      </c>
      <c r="CO461" s="67" t="n">
        <v>0</v>
      </c>
      <c r="CP461" s="79" t="n">
        <v>0</v>
      </c>
      <c r="CQ461" s="8" t="s">
        <v>315</v>
      </c>
      <c r="CS461" s="0" t="n">
        <v>0.7446</v>
      </c>
      <c r="CT461" s="0" t="n">
        <v>0</v>
      </c>
      <c r="CU461" s="0" t="n">
        <v>0.3</v>
      </c>
      <c r="CV461" s="0" t="n">
        <v>0.25</v>
      </c>
      <c r="CW461" s="0" t="n">
        <v>1.4</v>
      </c>
      <c r="CX461" s="0" t="n">
        <v>0</v>
      </c>
      <c r="CY461" s="0" t="n">
        <v>1.7</v>
      </c>
      <c r="CZ461" s="87" t="n">
        <v>730</v>
      </c>
      <c r="DA461" s="0" t="n">
        <v>0.09</v>
      </c>
      <c r="DB461" s="0" t="n">
        <v>0.4</v>
      </c>
      <c r="DC461" s="0" t="n">
        <v>4.8</v>
      </c>
      <c r="DE461" s="67" t="n">
        <v>0.8</v>
      </c>
      <c r="DF461" s="67" t="n">
        <v>0.8</v>
      </c>
      <c r="DG461" s="67" t="n">
        <v>0.8</v>
      </c>
      <c r="DH461" s="67" t="n">
        <v>0.8</v>
      </c>
      <c r="DI461" s="79" t="n">
        <v>3.2</v>
      </c>
      <c r="DJ461" s="8" t="s">
        <v>315</v>
      </c>
      <c r="DM461" s="0" t="n">
        <v>0</v>
      </c>
      <c r="DN461" s="0" t="n">
        <v>1.2</v>
      </c>
      <c r="DO461" s="0" t="n">
        <v>0.06</v>
      </c>
      <c r="DP461" s="0" t="n">
        <v>0.4</v>
      </c>
      <c r="DQ461" s="0" t="n">
        <v>0</v>
      </c>
      <c r="DR461" s="0" t="n">
        <v>1.6</v>
      </c>
      <c r="DS461" s="87" t="n">
        <v>520</v>
      </c>
      <c r="DT461" s="0" t="n">
        <v>0.1</v>
      </c>
      <c r="DU461" s="0" t="n">
        <v>0.2</v>
      </c>
      <c r="DV461" s="0" t="n">
        <v>1</v>
      </c>
      <c r="DX461" s="67" t="n">
        <v>0.8</v>
      </c>
      <c r="DY461" s="67" t="n">
        <v>0</v>
      </c>
      <c r="DZ461" s="67" t="n">
        <v>3.3</v>
      </c>
      <c r="EA461" s="67" t="n">
        <v>1.8</v>
      </c>
      <c r="EB461" s="79" t="n">
        <v>5.9</v>
      </c>
      <c r="EC461" s="8" t="s">
        <v>315</v>
      </c>
      <c r="EL461" s="87"/>
      <c r="EQ461" s="67"/>
      <c r="ER461" s="67"/>
      <c r="ES461" s="67"/>
      <c r="ET461" s="67"/>
      <c r="EU461" s="79"/>
      <c r="EV461" s="8"/>
      <c r="EX461" s="86"/>
      <c r="GD461" s="66"/>
    </row>
    <row r="462" customFormat="false" ht="12.75" hidden="false" customHeight="false" outlineLevel="0" collapsed="false">
      <c r="B462" s="1" t="n">
        <v>37174</v>
      </c>
      <c r="C462" s="83" t="n">
        <v>1.02068</v>
      </c>
      <c r="D462" s="2" t="n">
        <v>0.465120000000001</v>
      </c>
      <c r="E462" s="2" t="n">
        <v>1.4858</v>
      </c>
      <c r="F462" s="2" t="n">
        <v>2</v>
      </c>
      <c r="G462" s="2" t="n">
        <v>0.29</v>
      </c>
      <c r="H462" s="2" t="n">
        <v>0.2</v>
      </c>
      <c r="I462" s="2" t="n">
        <v>0.28</v>
      </c>
      <c r="J462" s="2" t="n">
        <v>1.3</v>
      </c>
      <c r="K462" s="2"/>
      <c r="L462" s="83" t="n">
        <v>0.6</v>
      </c>
      <c r="M462" s="2" t="n">
        <v>1.3</v>
      </c>
      <c r="N462" s="2" t="n">
        <v>1.1</v>
      </c>
      <c r="O462" s="2" t="n">
        <v>3.5</v>
      </c>
      <c r="P462" s="2"/>
      <c r="Q462" s="71" t="n">
        <v>930</v>
      </c>
      <c r="R462" s="53" t="n">
        <v>730</v>
      </c>
      <c r="S462" s="53" t="n">
        <v>670</v>
      </c>
      <c r="T462" s="53" t="n">
        <v>690</v>
      </c>
      <c r="U462" s="53"/>
      <c r="V462" s="83" t="n">
        <v>4.3</v>
      </c>
      <c r="W462" s="2" t="n">
        <v>4.4</v>
      </c>
      <c r="X462" s="2" t="n">
        <v>4.7</v>
      </c>
      <c r="Y462" s="2" t="n">
        <v>6.9</v>
      </c>
      <c r="Z462" s="72"/>
      <c r="AB462" s="81" t="n">
        <v>2</v>
      </c>
      <c r="AC462" s="75" t="n">
        <v>0</v>
      </c>
      <c r="AD462" s="75" t="n">
        <v>2.6</v>
      </c>
      <c r="AE462" s="75" t="n">
        <v>1.3</v>
      </c>
      <c r="AF462" s="75" t="n">
        <v>0.9</v>
      </c>
      <c r="AG462" s="75" t="n">
        <v>0</v>
      </c>
      <c r="AH462" s="0" t="n">
        <v>3.5</v>
      </c>
      <c r="AI462" s="80" t="n">
        <v>690</v>
      </c>
      <c r="AJ462" s="76" t="n">
        <v>0.06</v>
      </c>
      <c r="AK462" s="76" t="n">
        <v>0.53</v>
      </c>
      <c r="AL462" s="78" t="n">
        <v>6.4</v>
      </c>
      <c r="AM462" s="78"/>
      <c r="AN462" s="78"/>
      <c r="AO462" s="78"/>
      <c r="AP462" s="78"/>
      <c r="AQ462" s="78"/>
      <c r="AR462" s="78"/>
      <c r="AS462" s="0" t="s">
        <v>316</v>
      </c>
      <c r="AU462" s="24" t="n">
        <v>1.4858</v>
      </c>
      <c r="AV462" s="0" t="n">
        <v>0</v>
      </c>
      <c r="AW462" s="0" t="n">
        <v>0.6</v>
      </c>
      <c r="AX462" s="0" t="n">
        <v>0.28</v>
      </c>
      <c r="AY462" s="0" t="n">
        <v>0.5</v>
      </c>
      <c r="AZ462" s="0" t="n">
        <v>0</v>
      </c>
      <c r="BA462" s="0" t="n">
        <v>1.1</v>
      </c>
      <c r="BB462" s="87" t="n">
        <v>670</v>
      </c>
      <c r="BC462" s="0" t="n">
        <v>0.05</v>
      </c>
      <c r="BD462" s="0" t="n">
        <v>0.4</v>
      </c>
      <c r="BE462" s="0" t="n">
        <v>4.7</v>
      </c>
      <c r="BF462" s="0" t="n">
        <v>6.9</v>
      </c>
      <c r="BG462" s="67" t="n">
        <v>0</v>
      </c>
      <c r="BH462" s="67" t="n">
        <v>0</v>
      </c>
      <c r="BI462" s="67" t="n">
        <v>0.5</v>
      </c>
      <c r="BJ462" s="67" t="n">
        <v>0</v>
      </c>
      <c r="BK462" s="79" t="n">
        <v>0.5</v>
      </c>
      <c r="BL462" s="8" t="s">
        <v>317</v>
      </c>
      <c r="BY462" s="0" t="s">
        <v>317</v>
      </c>
      <c r="BZ462" s="24" t="n">
        <v>1.02068</v>
      </c>
      <c r="CA462" s="0" t="n">
        <v>0</v>
      </c>
      <c r="CB462" s="0" t="n">
        <v>0</v>
      </c>
      <c r="CC462" s="0" t="n">
        <v>0.29</v>
      </c>
      <c r="CD462" s="0" t="n">
        <v>0.6</v>
      </c>
      <c r="CE462" s="0" t="n">
        <v>0</v>
      </c>
      <c r="CF462" s="0" t="n">
        <v>0.6</v>
      </c>
      <c r="CG462" s="87" t="n">
        <v>930</v>
      </c>
      <c r="CH462" s="0" t="n">
        <v>0</v>
      </c>
      <c r="CI462" s="0" t="n">
        <v>0.2</v>
      </c>
      <c r="CJ462" s="0" t="n">
        <v>4.3</v>
      </c>
      <c r="CL462" s="67" t="n">
        <v>0</v>
      </c>
      <c r="CM462" s="67" t="n">
        <v>0</v>
      </c>
      <c r="CN462" s="67" t="n">
        <v>0</v>
      </c>
      <c r="CO462" s="67" t="n">
        <v>0</v>
      </c>
      <c r="CP462" s="79" t="n">
        <v>0</v>
      </c>
      <c r="CQ462" s="8" t="s">
        <v>317</v>
      </c>
      <c r="CS462" s="0" t="n">
        <v>0.465120000000001</v>
      </c>
      <c r="CT462" s="0" t="n">
        <v>0</v>
      </c>
      <c r="CU462" s="0" t="n">
        <v>0.7</v>
      </c>
      <c r="CV462" s="0" t="n">
        <v>0.2</v>
      </c>
      <c r="CW462" s="0" t="n">
        <v>0.6</v>
      </c>
      <c r="CX462" s="0" t="n">
        <v>0</v>
      </c>
      <c r="CY462" s="0" t="n">
        <v>1.3</v>
      </c>
      <c r="CZ462" s="87" t="n">
        <v>730</v>
      </c>
      <c r="DA462" s="0" t="n">
        <v>0.06</v>
      </c>
      <c r="DB462" s="0" t="n">
        <v>0.4</v>
      </c>
      <c r="DC462" s="0" t="n">
        <v>4.4</v>
      </c>
      <c r="DE462" s="67" t="n">
        <v>0</v>
      </c>
      <c r="DF462" s="67" t="n">
        <v>0</v>
      </c>
      <c r="DG462" s="67" t="n">
        <v>0</v>
      </c>
      <c r="DH462" s="67" t="n">
        <v>0</v>
      </c>
      <c r="DI462" s="79" t="n">
        <v>0</v>
      </c>
      <c r="DJ462" s="8" t="s">
        <v>317</v>
      </c>
      <c r="DM462" s="0" t="n">
        <v>0</v>
      </c>
      <c r="DN462" s="0" t="n">
        <v>2.3</v>
      </c>
      <c r="DO462" s="0" t="n">
        <v>0.11</v>
      </c>
      <c r="DP462" s="0" t="n">
        <v>0.2</v>
      </c>
      <c r="DQ462" s="0" t="n">
        <v>0</v>
      </c>
      <c r="DR462" s="0" t="n">
        <v>2.5</v>
      </c>
      <c r="DS462" s="87" t="n">
        <v>540</v>
      </c>
      <c r="DT462" s="0" t="n">
        <v>0</v>
      </c>
      <c r="DU462" s="0" t="n">
        <v>0.2</v>
      </c>
      <c r="DV462" s="0" t="n">
        <v>1.3</v>
      </c>
      <c r="DX462" s="67" t="n">
        <v>0</v>
      </c>
      <c r="DY462" s="67" t="n">
        <v>0</v>
      </c>
      <c r="DZ462" s="67" t="n">
        <v>1.1</v>
      </c>
      <c r="EA462" s="67" t="n">
        <v>0</v>
      </c>
      <c r="EB462" s="79" t="n">
        <v>1.1</v>
      </c>
      <c r="EC462" s="8" t="s">
        <v>317</v>
      </c>
      <c r="EF462" s="0" t="n">
        <v>0</v>
      </c>
      <c r="EG462" s="0" t="n">
        <v>5.9</v>
      </c>
      <c r="EH462" s="0" t="n">
        <v>1.5</v>
      </c>
      <c r="EI462" s="0" t="n">
        <v>1.5</v>
      </c>
      <c r="EJ462" s="0" t="n">
        <v>0</v>
      </c>
      <c r="EK462" s="0" t="n">
        <v>7.4</v>
      </c>
      <c r="EL462" s="87" t="n">
        <v>620</v>
      </c>
      <c r="EM462" s="0" t="n">
        <v>0.12</v>
      </c>
      <c r="EN462" s="0" t="n">
        <v>0.5</v>
      </c>
      <c r="EO462" s="0" t="n">
        <v>7.1</v>
      </c>
      <c r="EQ462" s="67" t="n">
        <v>47</v>
      </c>
      <c r="ER462" s="67" t="n">
        <v>81</v>
      </c>
      <c r="ES462" s="67" t="n">
        <v>0</v>
      </c>
      <c r="ET462" s="67" t="n">
        <v>15</v>
      </c>
      <c r="EU462" s="79" t="n">
        <v>143</v>
      </c>
      <c r="EV462" s="8" t="s">
        <v>318</v>
      </c>
      <c r="EX462" s="86"/>
      <c r="GD462" s="66"/>
    </row>
    <row r="463" customFormat="false" ht="12.75" hidden="false" customHeight="false" outlineLevel="0" collapsed="false">
      <c r="B463" s="1" t="n">
        <v>37181</v>
      </c>
      <c r="C463" s="83" t="n">
        <v>0.631040000000002</v>
      </c>
      <c r="D463" s="2" t="n">
        <v>2.01756</v>
      </c>
      <c r="E463" s="2" t="n">
        <v>2.6486</v>
      </c>
      <c r="F463" s="2" t="n">
        <v>2</v>
      </c>
      <c r="G463" s="2" t="n">
        <v>0.27</v>
      </c>
      <c r="H463" s="2" t="n">
        <v>0.22</v>
      </c>
      <c r="I463" s="2" t="n">
        <v>0.21</v>
      </c>
      <c r="J463" s="2" t="n">
        <v>0.76</v>
      </c>
      <c r="K463" s="2"/>
      <c r="L463" s="83" t="n">
        <v>0.9</v>
      </c>
      <c r="M463" s="2" t="n">
        <v>1.3</v>
      </c>
      <c r="N463" s="2" t="n">
        <v>1.5</v>
      </c>
      <c r="O463" s="2" t="n">
        <v>3.7</v>
      </c>
      <c r="P463" s="2"/>
      <c r="Q463" s="71" t="n">
        <v>990</v>
      </c>
      <c r="R463" s="53" t="n">
        <v>730</v>
      </c>
      <c r="S463" s="53" t="n">
        <v>730</v>
      </c>
      <c r="T463" s="53" t="n">
        <v>710</v>
      </c>
      <c r="U463" s="53"/>
      <c r="V463" s="83" t="n">
        <v>6.4</v>
      </c>
      <c r="W463" s="2" t="n">
        <v>7.6</v>
      </c>
      <c r="X463" s="2" t="n">
        <v>16</v>
      </c>
      <c r="Y463" s="2" t="n">
        <v>7.1</v>
      </c>
      <c r="Z463" s="72"/>
      <c r="AB463" s="81" t="n">
        <v>2</v>
      </c>
      <c r="AC463" s="75" t="n">
        <v>0</v>
      </c>
      <c r="AD463" s="75" t="n">
        <v>2.9</v>
      </c>
      <c r="AE463" s="75" t="n">
        <v>0.76</v>
      </c>
      <c r="AF463" s="75" t="n">
        <v>0.8</v>
      </c>
      <c r="AG463" s="75" t="n">
        <v>0</v>
      </c>
      <c r="AH463" s="0" t="n">
        <v>3.7</v>
      </c>
      <c r="AI463" s="80" t="n">
        <v>710</v>
      </c>
      <c r="AJ463" s="76" t="n">
        <v>0.07</v>
      </c>
      <c r="AK463" s="76" t="n">
        <v>0.55</v>
      </c>
      <c r="AL463" s="78" t="n">
        <v>6.8</v>
      </c>
      <c r="AM463" s="78"/>
      <c r="AN463" s="78"/>
      <c r="AO463" s="78"/>
      <c r="AP463" s="78"/>
      <c r="AQ463" s="78"/>
      <c r="AR463" s="78"/>
      <c r="AS463" s="0" t="s">
        <v>319</v>
      </c>
      <c r="AU463" s="24" t="n">
        <v>2.6486</v>
      </c>
      <c r="AV463" s="0" t="n">
        <v>0</v>
      </c>
      <c r="AW463" s="0" t="n">
        <v>0.6</v>
      </c>
      <c r="AX463" s="0" t="n">
        <v>0.21</v>
      </c>
      <c r="AY463" s="0" t="n">
        <v>0.9</v>
      </c>
      <c r="AZ463" s="0" t="n">
        <v>0</v>
      </c>
      <c r="BA463" s="0" t="n">
        <v>1.5</v>
      </c>
      <c r="BB463" s="87" t="n">
        <v>730</v>
      </c>
      <c r="BC463" s="0" t="n">
        <v>0.06</v>
      </c>
      <c r="BD463" s="0" t="n">
        <v>0.4</v>
      </c>
      <c r="BE463" s="0" t="n">
        <v>16</v>
      </c>
      <c r="BF463" s="0" t="n">
        <v>7.1</v>
      </c>
      <c r="BG463" s="67" t="n">
        <v>0</v>
      </c>
      <c r="BH463" s="67" t="n">
        <v>0</v>
      </c>
      <c r="BI463" s="67" t="n">
        <v>0</v>
      </c>
      <c r="BJ463" s="67" t="n">
        <v>0</v>
      </c>
      <c r="BK463" s="79" t="n">
        <v>0</v>
      </c>
      <c r="BL463" s="8" t="s">
        <v>320</v>
      </c>
      <c r="BY463" s="0" t="s">
        <v>320</v>
      </c>
      <c r="BZ463" s="24" t="n">
        <v>0.631040000000002</v>
      </c>
      <c r="CA463" s="0" t="n">
        <v>0</v>
      </c>
      <c r="CB463" s="0" t="n">
        <v>0</v>
      </c>
      <c r="CC463" s="0" t="n">
        <v>0.27</v>
      </c>
      <c r="CD463" s="0" t="n">
        <v>0.9</v>
      </c>
      <c r="CE463" s="0" t="n">
        <v>0</v>
      </c>
      <c r="CF463" s="0" t="n">
        <v>0.9</v>
      </c>
      <c r="CG463" s="87" t="n">
        <v>990</v>
      </c>
      <c r="CH463" s="0" t="n">
        <v>0.07</v>
      </c>
      <c r="CI463" s="0" t="n">
        <v>0.1</v>
      </c>
      <c r="CJ463" s="0" t="n">
        <v>6.4</v>
      </c>
      <c r="CL463" s="67" t="n">
        <v>0</v>
      </c>
      <c r="CM463" s="67" t="n">
        <v>0</v>
      </c>
      <c r="CN463" s="67" t="n">
        <v>0</v>
      </c>
      <c r="CO463" s="67" t="n">
        <v>0</v>
      </c>
      <c r="CP463" s="79" t="n">
        <v>0</v>
      </c>
      <c r="CQ463" s="8" t="s">
        <v>320</v>
      </c>
      <c r="CS463" s="0" t="n">
        <v>2.01756</v>
      </c>
      <c r="CT463" s="0" t="n">
        <v>0</v>
      </c>
      <c r="CU463" s="0" t="n">
        <v>0.4</v>
      </c>
      <c r="CV463" s="0" t="n">
        <v>0.22</v>
      </c>
      <c r="CW463" s="0" t="n">
        <v>0.9</v>
      </c>
      <c r="CX463" s="0" t="n">
        <v>0</v>
      </c>
      <c r="CY463" s="0" t="n">
        <v>1.3</v>
      </c>
      <c r="CZ463" s="87" t="n">
        <v>730</v>
      </c>
      <c r="DA463" s="0" t="n">
        <v>0</v>
      </c>
      <c r="DB463" s="0" t="n">
        <v>0.4</v>
      </c>
      <c r="DC463" s="0" t="n">
        <v>7.6</v>
      </c>
      <c r="DE463" s="67" t="n">
        <v>0.8</v>
      </c>
      <c r="DF463" s="67" t="n">
        <v>0</v>
      </c>
      <c r="DG463" s="67" t="n">
        <v>0.9</v>
      </c>
      <c r="DH463" s="67" t="n">
        <v>1.2</v>
      </c>
      <c r="DI463" s="79" t="n">
        <v>2.9</v>
      </c>
      <c r="DJ463" s="8" t="s">
        <v>320</v>
      </c>
      <c r="DM463" s="0" t="n">
        <v>0</v>
      </c>
      <c r="DN463" s="0" t="n">
        <v>0.8</v>
      </c>
      <c r="DO463" s="0" t="n">
        <v>0.07</v>
      </c>
      <c r="DP463" s="0" t="n">
        <v>0</v>
      </c>
      <c r="DQ463" s="0" t="n">
        <v>0</v>
      </c>
      <c r="DR463" s="0" t="n">
        <v>0.8</v>
      </c>
      <c r="DS463" s="87" t="n">
        <v>470</v>
      </c>
      <c r="DT463" s="0" t="n">
        <v>0</v>
      </c>
      <c r="DU463" s="0" t="n">
        <v>0.2</v>
      </c>
      <c r="DV463" s="0" t="n">
        <v>3.1</v>
      </c>
      <c r="DX463" s="67" t="n">
        <v>0.5</v>
      </c>
      <c r="DY463" s="67" t="n">
        <v>0</v>
      </c>
      <c r="DZ463" s="67" t="n">
        <v>1.2</v>
      </c>
      <c r="EA463" s="67" t="n">
        <v>1</v>
      </c>
      <c r="EB463" s="79" t="n">
        <v>2.7</v>
      </c>
      <c r="EC463" s="8" t="s">
        <v>320</v>
      </c>
      <c r="EF463" s="0" t="n">
        <v>0</v>
      </c>
      <c r="EG463" s="0" t="n">
        <v>4.7</v>
      </c>
      <c r="EH463" s="0" t="n">
        <v>0.56</v>
      </c>
      <c r="EI463" s="0" t="n">
        <v>1</v>
      </c>
      <c r="EJ463" s="0" t="n">
        <v>0</v>
      </c>
      <c r="EK463" s="0" t="n">
        <v>5.7</v>
      </c>
      <c r="EL463" s="87" t="n">
        <v>680</v>
      </c>
      <c r="EM463" s="0" t="n">
        <v>0.16</v>
      </c>
      <c r="EN463" s="0" t="n">
        <v>0.5</v>
      </c>
      <c r="EO463" s="0" t="n">
        <v>5.6</v>
      </c>
      <c r="EQ463" s="67" t="n">
        <v>59</v>
      </c>
      <c r="ER463" s="67" t="n">
        <v>130</v>
      </c>
      <c r="ES463" s="67" t="n">
        <v>0.6</v>
      </c>
      <c r="ET463" s="67" t="n">
        <v>21</v>
      </c>
      <c r="EU463" s="79" t="n">
        <v>210.6</v>
      </c>
      <c r="EV463" s="8" t="s">
        <v>321</v>
      </c>
      <c r="EX463" s="86" t="n">
        <v>37179</v>
      </c>
      <c r="EY463" s="86"/>
      <c r="EZ463" s="0" t="n">
        <v>0</v>
      </c>
      <c r="FA463" s="0" t="n">
        <v>0.6</v>
      </c>
      <c r="FB463" s="0" t="n">
        <v>0.22</v>
      </c>
      <c r="FC463" s="0" t="n">
        <v>0.7</v>
      </c>
      <c r="FD463" s="0" t="n">
        <v>0</v>
      </c>
      <c r="FE463" s="0" t="n">
        <v>1.3</v>
      </c>
      <c r="FF463" s="0" t="n">
        <v>850</v>
      </c>
      <c r="FI463" s="0" t="s">
        <v>322</v>
      </c>
      <c r="FL463" s="0" t="n">
        <v>0</v>
      </c>
      <c r="FM463" s="0" t="n">
        <v>0</v>
      </c>
      <c r="FN463" s="0" t="n">
        <v>0.1</v>
      </c>
      <c r="FO463" s="0" t="n">
        <v>0.5</v>
      </c>
      <c r="FP463" s="0" t="n">
        <v>0</v>
      </c>
      <c r="FQ463" s="0" t="n">
        <v>0.5</v>
      </c>
      <c r="FR463" s="0" t="n">
        <v>960</v>
      </c>
      <c r="FU463" s="0" t="s">
        <v>322</v>
      </c>
      <c r="FX463" s="0" t="n">
        <v>2.3</v>
      </c>
      <c r="FY463" s="0" t="n">
        <v>6.8</v>
      </c>
      <c r="FZ463" s="0" t="n">
        <v>1.4</v>
      </c>
      <c r="GA463" s="0" t="n">
        <v>3.5</v>
      </c>
      <c r="GB463" s="0" t="n">
        <v>0</v>
      </c>
      <c r="GC463" s="0" t="n">
        <v>10.3</v>
      </c>
      <c r="GD463" s="66" t="n">
        <v>25600</v>
      </c>
      <c r="GG463" s="0" t="s">
        <v>322</v>
      </c>
    </row>
    <row r="464" customFormat="false" ht="12.75" hidden="false" customHeight="false" outlineLevel="0" collapsed="false">
      <c r="B464" s="1" t="n">
        <v>37188</v>
      </c>
      <c r="C464" s="83" t="n">
        <v>0.708559999999999</v>
      </c>
      <c r="D464" s="2" t="n">
        <v>1.29404</v>
      </c>
      <c r="E464" s="2" t="n">
        <v>2.0026</v>
      </c>
      <c r="F464" s="2" t="n">
        <v>2</v>
      </c>
      <c r="G464" s="2" t="n">
        <v>0.26</v>
      </c>
      <c r="H464" s="2" t="n">
        <v>0.27</v>
      </c>
      <c r="I464" s="2" t="n">
        <v>0.24</v>
      </c>
      <c r="J464" s="2" t="n">
        <v>0.87</v>
      </c>
      <c r="K464" s="2"/>
      <c r="L464" s="83" t="n">
        <v>0.1</v>
      </c>
      <c r="M464" s="2" t="n">
        <v>1.2</v>
      </c>
      <c r="N464" s="2" t="n">
        <v>0.7</v>
      </c>
      <c r="O464" s="2" t="n">
        <v>3.8</v>
      </c>
      <c r="P464" s="2"/>
      <c r="Q464" s="71" t="n">
        <v>960</v>
      </c>
      <c r="R464" s="53" t="n">
        <v>800</v>
      </c>
      <c r="S464" s="53" t="n">
        <v>790</v>
      </c>
      <c r="T464" s="53" t="n">
        <v>750</v>
      </c>
      <c r="U464" s="53"/>
      <c r="V464" s="83" t="n">
        <v>4.3</v>
      </c>
      <c r="W464" s="2" t="n">
        <v>5.6</v>
      </c>
      <c r="X464" s="2" t="n">
        <v>5.8</v>
      </c>
      <c r="Y464" s="2" t="n">
        <v>7.8</v>
      </c>
      <c r="Z464" s="72"/>
      <c r="AB464" s="81" t="n">
        <v>2</v>
      </c>
      <c r="AC464" s="75" t="n">
        <v>0</v>
      </c>
      <c r="AD464" s="75" t="n">
        <v>2.7</v>
      </c>
      <c r="AE464" s="75" t="n">
        <v>0.87</v>
      </c>
      <c r="AF464" s="75" t="n">
        <v>1.1</v>
      </c>
      <c r="AG464" s="75" t="n">
        <v>0</v>
      </c>
      <c r="AH464" s="0" t="n">
        <v>3.8</v>
      </c>
      <c r="AI464" s="80" t="n">
        <v>750</v>
      </c>
      <c r="AJ464" s="76" t="n">
        <v>0.11</v>
      </c>
      <c r="AK464" s="76" t="n">
        <v>0.59</v>
      </c>
      <c r="AL464" s="78" t="n">
        <v>5.7</v>
      </c>
      <c r="AM464" s="78"/>
      <c r="AN464" s="78"/>
      <c r="AO464" s="78"/>
      <c r="AP464" s="78"/>
      <c r="AQ464" s="78"/>
      <c r="AR464" s="78"/>
      <c r="AU464" s="24" t="n">
        <v>2.0026</v>
      </c>
      <c r="AV464" s="0" t="n">
        <v>0</v>
      </c>
      <c r="AW464" s="0" t="n">
        <v>0</v>
      </c>
      <c r="AX464" s="0" t="n">
        <v>0.24</v>
      </c>
      <c r="AY464" s="0" t="n">
        <v>0.7</v>
      </c>
      <c r="AZ464" s="0" t="n">
        <v>0</v>
      </c>
      <c r="BA464" s="0" t="n">
        <v>0.7</v>
      </c>
      <c r="BB464" s="87" t="n">
        <v>790</v>
      </c>
      <c r="BC464" s="0" t="n">
        <v>0.07</v>
      </c>
      <c r="BD464" s="0" t="n">
        <v>0.6</v>
      </c>
      <c r="BE464" s="0" t="n">
        <v>5.8</v>
      </c>
      <c r="BF464" s="0" t="n">
        <v>7.8</v>
      </c>
      <c r="BG464" s="67" t="n">
        <v>0</v>
      </c>
      <c r="BH464" s="67" t="n">
        <v>0</v>
      </c>
      <c r="BI464" s="67" t="n">
        <v>0</v>
      </c>
      <c r="BJ464" s="67" t="n">
        <v>0</v>
      </c>
      <c r="BK464" s="79" t="n">
        <v>0</v>
      </c>
      <c r="BL464" s="8" t="s">
        <v>323</v>
      </c>
      <c r="BY464" s="0" t="s">
        <v>323</v>
      </c>
      <c r="BZ464" s="24" t="n">
        <v>0.708559999999999</v>
      </c>
      <c r="CA464" s="0" t="n">
        <v>0</v>
      </c>
      <c r="CB464" s="0" t="n">
        <v>0</v>
      </c>
      <c r="CC464" s="0" t="n">
        <v>0.26</v>
      </c>
      <c r="CD464" s="0" t="n">
        <v>0.1</v>
      </c>
      <c r="CE464" s="0" t="n">
        <v>0</v>
      </c>
      <c r="CF464" s="0" t="n">
        <v>0.1</v>
      </c>
      <c r="CG464" s="87" t="n">
        <v>960</v>
      </c>
      <c r="CH464" s="0" t="n">
        <v>0</v>
      </c>
      <c r="CI464" s="0" t="n">
        <v>0.2</v>
      </c>
      <c r="CJ464" s="0" t="n">
        <v>4.3</v>
      </c>
      <c r="CL464" s="67" t="n">
        <v>0</v>
      </c>
      <c r="CM464" s="67" t="n">
        <v>0</v>
      </c>
      <c r="CN464" s="67" t="n">
        <v>0</v>
      </c>
      <c r="CO464" s="67" t="n">
        <v>0</v>
      </c>
      <c r="CP464" s="79" t="n">
        <v>0</v>
      </c>
      <c r="CQ464" s="8" t="s">
        <v>323</v>
      </c>
      <c r="CS464" s="0" t="n">
        <v>1.29404</v>
      </c>
      <c r="CT464" s="0" t="n">
        <v>0</v>
      </c>
      <c r="CU464" s="0" t="n">
        <v>0.3</v>
      </c>
      <c r="CV464" s="0" t="n">
        <v>0.27</v>
      </c>
      <c r="CW464" s="0" t="n">
        <v>0.9</v>
      </c>
      <c r="CX464" s="0" t="n">
        <v>0</v>
      </c>
      <c r="CY464" s="0" t="n">
        <v>1.2</v>
      </c>
      <c r="CZ464" s="87" t="n">
        <v>800</v>
      </c>
      <c r="DA464" s="0" t="n">
        <v>0.11</v>
      </c>
      <c r="DB464" s="0" t="n">
        <v>0.6</v>
      </c>
      <c r="DC464" s="0" t="n">
        <v>5.6</v>
      </c>
      <c r="DE464" s="67" t="n">
        <v>0</v>
      </c>
      <c r="DF464" s="67" t="n">
        <v>0</v>
      </c>
      <c r="DG464" s="67" t="n">
        <v>0</v>
      </c>
      <c r="DH464" s="67" t="n">
        <v>0</v>
      </c>
      <c r="DI464" s="79" t="n">
        <v>0</v>
      </c>
      <c r="DJ464" s="8" t="s">
        <v>323</v>
      </c>
      <c r="DM464" s="0" t="n">
        <v>0</v>
      </c>
      <c r="DN464" s="0" t="n">
        <v>2.7</v>
      </c>
      <c r="DO464" s="0" t="n">
        <v>0.05</v>
      </c>
      <c r="DP464" s="0" t="n">
        <v>0.2</v>
      </c>
      <c r="DQ464" s="0" t="n">
        <v>0</v>
      </c>
      <c r="DR464" s="0" t="n">
        <v>2.9</v>
      </c>
      <c r="DS464" s="87" t="n">
        <v>470</v>
      </c>
      <c r="DT464" s="0" t="n">
        <v>0.05</v>
      </c>
      <c r="DU464" s="0" t="n">
        <v>0.2</v>
      </c>
      <c r="DV464" s="0" t="n">
        <v>0</v>
      </c>
      <c r="DX464" s="67" t="n">
        <v>0</v>
      </c>
      <c r="DY464" s="67" t="n">
        <v>0</v>
      </c>
      <c r="DZ464" s="67" t="n">
        <v>0.7</v>
      </c>
      <c r="EA464" s="67" t="n">
        <v>0</v>
      </c>
      <c r="EB464" s="79" t="n">
        <v>0.7</v>
      </c>
      <c r="EC464" s="8" t="s">
        <v>323</v>
      </c>
      <c r="EF464" s="0" t="n">
        <v>1.4</v>
      </c>
      <c r="EG464" s="0" t="n">
        <v>3.9</v>
      </c>
      <c r="EH464" s="0" t="n">
        <v>0.83</v>
      </c>
      <c r="EI464" s="0" t="n">
        <v>2.9</v>
      </c>
      <c r="EJ464" s="0" t="n">
        <v>0</v>
      </c>
      <c r="EK464" s="0" t="n">
        <v>6.8</v>
      </c>
      <c r="EL464" s="87" t="n">
        <v>670</v>
      </c>
      <c r="EM464" s="0" t="n">
        <v>0.1</v>
      </c>
      <c r="EN464" s="0" t="n">
        <v>0.4</v>
      </c>
      <c r="EO464" s="0" t="n">
        <v>7.4</v>
      </c>
      <c r="EQ464" s="67" t="n">
        <v>19</v>
      </c>
      <c r="ER464" s="67" t="n">
        <v>22</v>
      </c>
      <c r="ES464" s="67" t="n">
        <v>0.5</v>
      </c>
      <c r="ET464" s="67" t="n">
        <v>4.7</v>
      </c>
      <c r="EU464" s="79" t="n">
        <v>46.2</v>
      </c>
      <c r="EV464" s="8" t="s">
        <v>324</v>
      </c>
      <c r="EX464" s="86"/>
      <c r="GD464" s="66"/>
    </row>
    <row r="465" customFormat="false" ht="12.75" hidden="false" customHeight="false" outlineLevel="0" collapsed="false">
      <c r="B465" s="1" t="n">
        <v>37195</v>
      </c>
      <c r="C465" s="83" t="n">
        <v>0.613360000000002</v>
      </c>
      <c r="D465" s="2" t="n">
        <v>2.16444</v>
      </c>
      <c r="E465" s="2" t="n">
        <v>2.7778</v>
      </c>
      <c r="F465" s="2" t="n">
        <v>2</v>
      </c>
      <c r="G465" s="2" t="n">
        <v>0.33</v>
      </c>
      <c r="H465" s="2" t="n">
        <v>0.42</v>
      </c>
      <c r="I465" s="2" t="n">
        <v>0.48</v>
      </c>
      <c r="J465" s="2" t="n">
        <v>1.1</v>
      </c>
      <c r="K465" s="2"/>
      <c r="L465" s="83" t="n">
        <v>0.2</v>
      </c>
      <c r="M465" s="2" t="n">
        <v>0.8</v>
      </c>
      <c r="N465" s="2" t="n">
        <v>0.9</v>
      </c>
      <c r="O465" s="2" t="n">
        <v>3.6</v>
      </c>
      <c r="P465" s="2"/>
      <c r="Q465" s="71" t="n">
        <v>970</v>
      </c>
      <c r="R465" s="53" t="n">
        <v>740</v>
      </c>
      <c r="S465" s="53" t="n">
        <v>750</v>
      </c>
      <c r="T465" s="53" t="n">
        <v>820</v>
      </c>
      <c r="U465" s="53"/>
      <c r="V465" s="83" t="n">
        <v>3.8</v>
      </c>
      <c r="W465" s="2" t="n">
        <v>5</v>
      </c>
      <c r="X465" s="2" t="n">
        <v>4.7</v>
      </c>
      <c r="Y465" s="2" t="n">
        <v>7.6</v>
      </c>
      <c r="Z465" s="72"/>
      <c r="AB465" s="81" t="n">
        <v>2</v>
      </c>
      <c r="AC465" s="75" t="n">
        <v>0</v>
      </c>
      <c r="AD465" s="75" t="n">
        <v>2.7</v>
      </c>
      <c r="AE465" s="75" t="n">
        <v>1.1</v>
      </c>
      <c r="AF465" s="75" t="n">
        <v>0.9</v>
      </c>
      <c r="AG465" s="75" t="n">
        <v>0</v>
      </c>
      <c r="AH465" s="0" t="n">
        <v>3.6</v>
      </c>
      <c r="AI465" s="80" t="n">
        <v>820</v>
      </c>
      <c r="AJ465" s="76" t="n">
        <v>0.06</v>
      </c>
      <c r="AK465" s="76" t="n">
        <v>0.52</v>
      </c>
      <c r="AL465" s="78" t="n">
        <v>5.5</v>
      </c>
      <c r="AM465" s="78"/>
      <c r="AN465" s="78"/>
      <c r="AO465" s="78"/>
      <c r="AP465" s="78"/>
      <c r="AQ465" s="78"/>
      <c r="AR465" s="78"/>
      <c r="AU465" s="24" t="n">
        <v>2.7778</v>
      </c>
      <c r="AV465" s="0" t="n">
        <v>0</v>
      </c>
      <c r="AW465" s="0" t="n">
        <v>0.7</v>
      </c>
      <c r="AX465" s="0" t="n">
        <v>0.48</v>
      </c>
      <c r="AY465" s="0" t="n">
        <v>0.2</v>
      </c>
      <c r="AZ465" s="0" t="n">
        <v>0</v>
      </c>
      <c r="BA465" s="0" t="n">
        <v>0.9</v>
      </c>
      <c r="BB465" s="87" t="n">
        <v>750</v>
      </c>
      <c r="BC465" s="0" t="n">
        <v>0.08</v>
      </c>
      <c r="BD465" s="0" t="n">
        <v>0.4</v>
      </c>
      <c r="BE465" s="0" t="n">
        <v>4.7</v>
      </c>
      <c r="BF465" s="0" t="n">
        <v>7.6</v>
      </c>
      <c r="BG465" s="67" t="n">
        <v>0</v>
      </c>
      <c r="BH465" s="67" t="n">
        <v>0</v>
      </c>
      <c r="BI465" s="67" t="n">
        <v>0</v>
      </c>
      <c r="BJ465" s="67" t="n">
        <v>0</v>
      </c>
      <c r="BK465" s="79" t="n">
        <v>0</v>
      </c>
      <c r="BL465" s="8" t="s">
        <v>325</v>
      </c>
      <c r="BY465" s="0" t="s">
        <v>325</v>
      </c>
      <c r="BZ465" s="24" t="n">
        <v>0.613360000000002</v>
      </c>
      <c r="CA465" s="0" t="n">
        <v>0</v>
      </c>
      <c r="CB465" s="0" t="n">
        <v>0</v>
      </c>
      <c r="CC465" s="0" t="n">
        <v>0.33</v>
      </c>
      <c r="CD465" s="0" t="n">
        <v>0.2</v>
      </c>
      <c r="CE465" s="0" t="n">
        <v>0</v>
      </c>
      <c r="CF465" s="0" t="n">
        <v>0.2</v>
      </c>
      <c r="CG465" s="87" t="n">
        <v>970</v>
      </c>
      <c r="CH465" s="0" t="n">
        <v>0</v>
      </c>
      <c r="CI465" s="0" t="n">
        <v>0.1</v>
      </c>
      <c r="CJ465" s="0" t="n">
        <v>3.8</v>
      </c>
      <c r="CL465" s="67" t="n">
        <v>0</v>
      </c>
      <c r="CM465" s="67" t="n">
        <v>0</v>
      </c>
      <c r="CN465" s="67" t="n">
        <v>0</v>
      </c>
      <c r="CO465" s="67" t="n">
        <v>0</v>
      </c>
      <c r="CP465" s="79" t="n">
        <v>0</v>
      </c>
      <c r="CQ465" s="8" t="s">
        <v>325</v>
      </c>
      <c r="CS465" s="0" t="n">
        <v>2.16444</v>
      </c>
      <c r="CT465" s="0" t="n">
        <v>0</v>
      </c>
      <c r="CU465" s="0" t="n">
        <v>0.4</v>
      </c>
      <c r="CV465" s="0" t="n">
        <v>0.42</v>
      </c>
      <c r="CW465" s="0" t="n">
        <v>0.4</v>
      </c>
      <c r="CX465" s="0" t="n">
        <v>0</v>
      </c>
      <c r="CY465" s="0" t="n">
        <v>0.8</v>
      </c>
      <c r="CZ465" s="87" t="n">
        <v>740</v>
      </c>
      <c r="DA465" s="0" t="n">
        <v>0</v>
      </c>
      <c r="DB465" s="0" t="n">
        <v>0.4</v>
      </c>
      <c r="DC465" s="0" t="n">
        <v>5</v>
      </c>
      <c r="DE465" s="67" t="n">
        <v>1</v>
      </c>
      <c r="DF465" s="67" t="n">
        <v>0</v>
      </c>
      <c r="DG465" s="67" t="n">
        <v>0</v>
      </c>
      <c r="DH465" s="67" t="n">
        <v>0.9</v>
      </c>
      <c r="DI465" s="79" t="n">
        <v>1.9</v>
      </c>
      <c r="DJ465" s="8" t="s">
        <v>325</v>
      </c>
      <c r="DM465" s="0" t="n">
        <v>0</v>
      </c>
      <c r="DN465" s="0" t="n">
        <v>1.9</v>
      </c>
      <c r="DO465" s="0" t="n">
        <v>0.05</v>
      </c>
      <c r="DP465" s="0" t="n">
        <v>0</v>
      </c>
      <c r="DQ465" s="0" t="n">
        <v>0</v>
      </c>
      <c r="DR465" s="0" t="n">
        <v>1.9</v>
      </c>
      <c r="DS465" s="87" t="n">
        <v>490</v>
      </c>
      <c r="DT465" s="0" t="n">
        <v>0</v>
      </c>
      <c r="DU465" s="0" t="n">
        <v>0.2</v>
      </c>
      <c r="DV465" s="0" t="n">
        <v>0</v>
      </c>
      <c r="DX465" s="67" t="n">
        <v>0</v>
      </c>
      <c r="DY465" s="67" t="n">
        <v>0</v>
      </c>
      <c r="DZ465" s="67" t="n">
        <v>0.8</v>
      </c>
      <c r="EA465" s="67" t="n">
        <v>0</v>
      </c>
      <c r="EB465" s="79" t="n">
        <v>0.8</v>
      </c>
      <c r="EC465" s="8" t="s">
        <v>325</v>
      </c>
      <c r="EF465" s="0" t="n">
        <v>0</v>
      </c>
      <c r="EG465" s="0" t="n">
        <v>7</v>
      </c>
      <c r="EH465" s="0" t="n">
        <v>1.1</v>
      </c>
      <c r="EI465" s="0" t="n">
        <v>0.8</v>
      </c>
      <c r="EJ465" s="0" t="n">
        <v>0</v>
      </c>
      <c r="EK465" s="0" t="n">
        <v>7.8</v>
      </c>
      <c r="EL465" s="87" t="n">
        <v>670</v>
      </c>
      <c r="EM465" s="0" t="n">
        <v>0.17</v>
      </c>
      <c r="EN465" s="0" t="n">
        <v>0.5</v>
      </c>
      <c r="EO465" s="0" t="n">
        <v>5.7</v>
      </c>
      <c r="EQ465" s="67" t="n">
        <v>63</v>
      </c>
      <c r="ER465" s="67" t="n">
        <v>51</v>
      </c>
      <c r="ES465" s="67" t="n">
        <v>4.2</v>
      </c>
      <c r="ET465" s="67" t="n">
        <v>47</v>
      </c>
      <c r="EU465" s="79" t="n">
        <v>165.2</v>
      </c>
      <c r="EV465" s="8" t="s">
        <v>326</v>
      </c>
      <c r="EX465" s="86"/>
      <c r="GD465" s="66"/>
    </row>
    <row r="466" customFormat="false" ht="12.75" hidden="false" customHeight="false" outlineLevel="0" collapsed="false">
      <c r="B466" s="1" t="n">
        <v>37202</v>
      </c>
      <c r="C466" s="83" t="n">
        <v>0.74936</v>
      </c>
      <c r="D466" s="2" t="n">
        <v>1.18864</v>
      </c>
      <c r="E466" s="2" t="n">
        <v>1.938</v>
      </c>
      <c r="F466" s="2" t="n">
        <v>2</v>
      </c>
      <c r="G466" s="2" t="n">
        <v>0.27</v>
      </c>
      <c r="H466" s="2" t="n">
        <v>0.7</v>
      </c>
      <c r="I466" s="2" t="n">
        <v>0.67</v>
      </c>
      <c r="J466" s="2" t="n">
        <v>0.66</v>
      </c>
      <c r="K466" s="2" t="n">
        <v>2.7</v>
      </c>
      <c r="L466" s="83" t="n">
        <v>0.8</v>
      </c>
      <c r="M466" s="2" t="n">
        <v>1.1</v>
      </c>
      <c r="N466" s="2" t="n">
        <v>1.1</v>
      </c>
      <c r="O466" s="2" t="n">
        <v>3.6</v>
      </c>
      <c r="P466" s="2" t="n">
        <v>9</v>
      </c>
      <c r="Q466" s="71" t="n">
        <v>990</v>
      </c>
      <c r="R466" s="53" t="n">
        <v>920</v>
      </c>
      <c r="S466" s="53" t="n">
        <v>880</v>
      </c>
      <c r="T466" s="53" t="n">
        <v>730</v>
      </c>
      <c r="U466" s="53" t="n">
        <v>870</v>
      </c>
      <c r="V466" s="83" t="n">
        <v>4.7</v>
      </c>
      <c r="W466" s="2" t="n">
        <v>13</v>
      </c>
      <c r="X466" s="2" t="n">
        <v>9.8</v>
      </c>
      <c r="Y466" s="2" t="n">
        <v>6.44</v>
      </c>
      <c r="Z466" s="72" t="n">
        <v>38</v>
      </c>
      <c r="AB466" s="81" t="n">
        <v>2</v>
      </c>
      <c r="AC466" s="75" t="n">
        <v>0</v>
      </c>
      <c r="AD466" s="75" t="n">
        <v>2.8</v>
      </c>
      <c r="AE466" s="75" t="n">
        <v>0.66</v>
      </c>
      <c r="AF466" s="75" t="n">
        <v>0.8</v>
      </c>
      <c r="AG466" s="75" t="n">
        <v>0</v>
      </c>
      <c r="AH466" s="0" t="n">
        <v>3.6</v>
      </c>
      <c r="AI466" s="80" t="n">
        <v>730</v>
      </c>
      <c r="AJ466" s="76" t="n">
        <v>0.22</v>
      </c>
      <c r="AK466" s="76" t="n">
        <v>0.55</v>
      </c>
      <c r="AL466" s="78" t="n">
        <v>5.9</v>
      </c>
      <c r="AM466" s="78"/>
      <c r="AN466" s="78"/>
      <c r="AO466" s="78"/>
      <c r="AP466" s="78"/>
      <c r="AQ466" s="78"/>
      <c r="AR466" s="78"/>
      <c r="AS466" s="0" t="s">
        <v>327</v>
      </c>
      <c r="AU466" s="24" t="n">
        <v>1.938</v>
      </c>
      <c r="AV466" s="0" t="n">
        <v>0</v>
      </c>
      <c r="AW466" s="0" t="n">
        <v>0</v>
      </c>
      <c r="AX466" s="0" t="n">
        <v>0.67</v>
      </c>
      <c r="AY466" s="0" t="n">
        <v>1.1</v>
      </c>
      <c r="AZ466" s="0" t="n">
        <v>0</v>
      </c>
      <c r="BA466" s="0" t="n">
        <v>1.1</v>
      </c>
      <c r="BB466" s="87" t="n">
        <v>880</v>
      </c>
      <c r="BC466" s="0" t="n">
        <v>0.13</v>
      </c>
      <c r="BD466" s="0" t="n">
        <v>0.6</v>
      </c>
      <c r="BE466" s="0" t="n">
        <v>9.8</v>
      </c>
      <c r="BF466" s="0" t="n">
        <v>6.44</v>
      </c>
      <c r="BG466" s="67" t="n">
        <v>0</v>
      </c>
      <c r="BH466" s="67" t="n">
        <v>0</v>
      </c>
      <c r="BI466" s="67" t="n">
        <v>0</v>
      </c>
      <c r="BJ466" s="67" t="n">
        <v>0</v>
      </c>
      <c r="BK466" s="79" t="n">
        <v>0</v>
      </c>
      <c r="BL466" s="8" t="s">
        <v>328</v>
      </c>
      <c r="BO466" s="0" t="n">
        <v>0.1</v>
      </c>
      <c r="BP466" s="0" t="n">
        <v>0.4</v>
      </c>
      <c r="BQ466" s="0" t="n">
        <v>2.7</v>
      </c>
      <c r="BR466" s="0" t="n">
        <v>8.5</v>
      </c>
      <c r="BS466" s="0" t="n">
        <v>0.1</v>
      </c>
      <c r="BT466" s="0" t="n">
        <v>9</v>
      </c>
      <c r="BU466" s="0" t="n">
        <v>870</v>
      </c>
      <c r="BV466" s="0" t="n">
        <v>0.94</v>
      </c>
      <c r="BW466" s="0" t="n">
        <v>0.7</v>
      </c>
      <c r="BX466" s="0" t="n">
        <v>38</v>
      </c>
      <c r="BY466" s="0" t="s">
        <v>329</v>
      </c>
      <c r="BZ466" s="24" t="n">
        <v>0.74936</v>
      </c>
      <c r="CA466" s="0" t="n">
        <v>0</v>
      </c>
      <c r="CB466" s="0" t="n">
        <v>0</v>
      </c>
      <c r="CC466" s="0" t="n">
        <v>0.27</v>
      </c>
      <c r="CD466" s="0" t="n">
        <v>0.8</v>
      </c>
      <c r="CE466" s="0" t="n">
        <v>0</v>
      </c>
      <c r="CF466" s="0" t="n">
        <v>0.8</v>
      </c>
      <c r="CG466" s="87" t="n">
        <v>990</v>
      </c>
      <c r="CH466" s="0" t="n">
        <v>0.05</v>
      </c>
      <c r="CI466" s="0" t="n">
        <v>0.2</v>
      </c>
      <c r="CJ466" s="0" t="n">
        <v>4.7</v>
      </c>
      <c r="CL466" s="67" t="n">
        <v>0</v>
      </c>
      <c r="CM466" s="67" t="n">
        <v>0</v>
      </c>
      <c r="CN466" s="67" t="n">
        <v>0</v>
      </c>
      <c r="CO466" s="67" t="n">
        <v>0</v>
      </c>
      <c r="CP466" s="79" t="n">
        <v>0</v>
      </c>
      <c r="CQ466" s="8" t="s">
        <v>328</v>
      </c>
      <c r="CS466" s="0" t="n">
        <v>1.18864</v>
      </c>
      <c r="CT466" s="0" t="n">
        <v>0</v>
      </c>
      <c r="CU466" s="0" t="n">
        <v>0</v>
      </c>
      <c r="CV466" s="0" t="n">
        <v>0.7</v>
      </c>
      <c r="CW466" s="0" t="n">
        <v>1.1</v>
      </c>
      <c r="CX466" s="0" t="n">
        <v>0</v>
      </c>
      <c r="CY466" s="0" t="n">
        <v>1.1</v>
      </c>
      <c r="CZ466" s="87" t="n">
        <v>920</v>
      </c>
      <c r="DA466" s="0" t="n">
        <v>0.15</v>
      </c>
      <c r="DB466" s="0" t="n">
        <v>0.6</v>
      </c>
      <c r="DC466" s="0" t="n">
        <v>13</v>
      </c>
      <c r="DE466" s="67" t="n">
        <v>0</v>
      </c>
      <c r="DF466" s="67" t="n">
        <v>0</v>
      </c>
      <c r="DG466" s="67" t="n">
        <v>0</v>
      </c>
      <c r="DH466" s="67" t="n">
        <v>0</v>
      </c>
      <c r="DI466" s="79" t="n">
        <v>0</v>
      </c>
      <c r="DJ466" s="8" t="s">
        <v>328</v>
      </c>
      <c r="DS466" s="87"/>
      <c r="DX466" s="67"/>
      <c r="DY466" s="67"/>
      <c r="DZ466" s="67"/>
      <c r="EA466" s="67"/>
      <c r="EB466" s="79"/>
      <c r="EC466" s="8" t="s">
        <v>328</v>
      </c>
      <c r="EF466" s="0" t="n">
        <v>0</v>
      </c>
      <c r="EG466" s="0" t="n">
        <v>7.4</v>
      </c>
      <c r="EH466" s="0" t="n">
        <v>0.33</v>
      </c>
      <c r="EI466" s="0" t="n">
        <v>0.5</v>
      </c>
      <c r="EJ466" s="0" t="n">
        <v>0</v>
      </c>
      <c r="EK466" s="0" t="n">
        <v>7.9</v>
      </c>
      <c r="EL466" s="87" t="n">
        <v>690</v>
      </c>
      <c r="EM466" s="0" t="n">
        <v>0.11</v>
      </c>
      <c r="EN466" s="0" t="n">
        <v>0.5</v>
      </c>
      <c r="EO466" s="0" t="n">
        <v>6.5</v>
      </c>
      <c r="EQ466" s="67" t="n">
        <v>59</v>
      </c>
      <c r="ER466" s="67" t="n">
        <v>65</v>
      </c>
      <c r="ES466" s="67" t="n">
        <v>1.5</v>
      </c>
      <c r="ET466" s="67" t="n">
        <v>14</v>
      </c>
      <c r="EU466" s="79" t="n">
        <v>139.5</v>
      </c>
      <c r="EV466" s="8" t="s">
        <v>329</v>
      </c>
      <c r="EX466" s="86"/>
      <c r="GD466" s="66"/>
    </row>
    <row r="467" customFormat="false" ht="12.75" hidden="false" customHeight="false" outlineLevel="0" collapsed="false">
      <c r="B467" s="1" t="n">
        <v>37209</v>
      </c>
      <c r="C467" s="83" t="n">
        <v>1.60412</v>
      </c>
      <c r="D467" s="2" t="n">
        <v>9.37788</v>
      </c>
      <c r="E467" s="2" t="n">
        <v>10.982</v>
      </c>
      <c r="F467" s="2" t="n">
        <v>2</v>
      </c>
      <c r="G467" s="2" t="n">
        <v>0.37</v>
      </c>
      <c r="H467" s="2" t="n">
        <v>1</v>
      </c>
      <c r="I467" s="2" t="n">
        <v>0.82</v>
      </c>
      <c r="J467" s="2" t="n">
        <v>0.76</v>
      </c>
      <c r="K467" s="2"/>
      <c r="L467" s="83" t="n">
        <v>0.1</v>
      </c>
      <c r="M467" s="2" t="n">
        <v>2.3</v>
      </c>
      <c r="N467" s="2" t="n">
        <v>2.4</v>
      </c>
      <c r="O467" s="2" t="n">
        <v>2.9</v>
      </c>
      <c r="P467" s="2"/>
      <c r="Q467" s="71" t="n">
        <v>950</v>
      </c>
      <c r="R467" s="53" t="n">
        <v>610</v>
      </c>
      <c r="S467" s="53" t="n">
        <v>630</v>
      </c>
      <c r="T467" s="53" t="n">
        <v>750</v>
      </c>
      <c r="U467" s="53"/>
      <c r="V467" s="83" t="n">
        <v>10</v>
      </c>
      <c r="W467" s="2" t="n">
        <v>27</v>
      </c>
      <c r="X467" s="2" t="n">
        <v>25</v>
      </c>
      <c r="Y467" s="2"/>
      <c r="Z467" s="72"/>
      <c r="AB467" s="81" t="n">
        <v>2</v>
      </c>
      <c r="AC467" s="75" t="n">
        <v>0</v>
      </c>
      <c r="AD467" s="75" t="n">
        <v>2.6</v>
      </c>
      <c r="AE467" s="75" t="n">
        <v>0.76</v>
      </c>
      <c r="AF467" s="75" t="n">
        <v>0.3</v>
      </c>
      <c r="AG467" s="75" t="n">
        <v>0</v>
      </c>
      <c r="AH467" s="0" t="n">
        <v>2.9</v>
      </c>
      <c r="AI467" s="80" t="n">
        <v>750</v>
      </c>
      <c r="AJ467" s="76" t="n">
        <v>0.11</v>
      </c>
      <c r="AK467" s="76" t="n">
        <v>0.52</v>
      </c>
      <c r="AL467" s="78" t="n">
        <v>6.6</v>
      </c>
      <c r="AM467" s="78"/>
      <c r="AN467" s="78" t="n">
        <v>14</v>
      </c>
      <c r="AO467" s="78" t="n">
        <v>24</v>
      </c>
      <c r="AP467" s="78" t="n">
        <v>1.2</v>
      </c>
      <c r="AQ467" s="78" t="n">
        <v>7</v>
      </c>
      <c r="AR467" s="78" t="n">
        <v>46.2</v>
      </c>
      <c r="AS467" s="0" t="s">
        <v>330</v>
      </c>
      <c r="AU467" s="24" t="n">
        <v>10.982</v>
      </c>
      <c r="AV467" s="0" t="n">
        <v>0</v>
      </c>
      <c r="AW467" s="0" t="n">
        <v>0.8</v>
      </c>
      <c r="AX467" s="0" t="n">
        <v>0.82</v>
      </c>
      <c r="AY467" s="0" t="n">
        <v>1.6</v>
      </c>
      <c r="AZ467" s="0" t="n">
        <v>0</v>
      </c>
      <c r="BA467" s="0" t="n">
        <v>2.4</v>
      </c>
      <c r="BB467" s="87" t="n">
        <v>630</v>
      </c>
      <c r="BC467" s="0" t="n">
        <v>0.53</v>
      </c>
      <c r="BD467" s="0" t="n">
        <v>0.3</v>
      </c>
      <c r="BE467" s="0" t="n">
        <v>25</v>
      </c>
      <c r="BG467" s="67" t="n">
        <v>0</v>
      </c>
      <c r="BH467" s="67" t="n">
        <v>0</v>
      </c>
      <c r="BI467" s="67" t="n">
        <v>0</v>
      </c>
      <c r="BJ467" s="67" t="n">
        <v>0</v>
      </c>
      <c r="BK467" s="79" t="n">
        <v>0</v>
      </c>
      <c r="BL467" s="8" t="s">
        <v>331</v>
      </c>
      <c r="BY467" s="0" t="s">
        <v>331</v>
      </c>
      <c r="BZ467" s="24" t="n">
        <v>1.60412</v>
      </c>
      <c r="CA467" s="0" t="n">
        <v>0</v>
      </c>
      <c r="CB467" s="0" t="n">
        <v>0</v>
      </c>
      <c r="CC467" s="0" t="n">
        <v>0.37</v>
      </c>
      <c r="CD467" s="0" t="n">
        <v>0.1</v>
      </c>
      <c r="CE467" s="0" t="n">
        <v>0</v>
      </c>
      <c r="CF467" s="0" t="n">
        <v>0.1</v>
      </c>
      <c r="CG467" s="87" t="n">
        <v>950</v>
      </c>
      <c r="CH467" s="0" t="n">
        <v>0.05</v>
      </c>
      <c r="CI467" s="0" t="n">
        <v>0.1</v>
      </c>
      <c r="CJ467" s="0" t="n">
        <v>10</v>
      </c>
      <c r="CL467" s="67" t="n">
        <v>0</v>
      </c>
      <c r="CM467" s="67" t="n">
        <v>0</v>
      </c>
      <c r="CN467" s="67" t="n">
        <v>0</v>
      </c>
      <c r="CO467" s="67" t="n">
        <v>0</v>
      </c>
      <c r="CP467" s="79" t="n">
        <v>0</v>
      </c>
      <c r="CQ467" s="8" t="s">
        <v>331</v>
      </c>
      <c r="CS467" s="0" t="n">
        <v>9.37788</v>
      </c>
      <c r="CT467" s="0" t="n">
        <v>0</v>
      </c>
      <c r="CU467" s="0" t="n">
        <v>0.8</v>
      </c>
      <c r="CV467" s="0" t="n">
        <v>1</v>
      </c>
      <c r="CW467" s="0" t="n">
        <v>1.5</v>
      </c>
      <c r="CX467" s="0" t="n">
        <v>0</v>
      </c>
      <c r="CY467" s="0" t="n">
        <v>2.3</v>
      </c>
      <c r="CZ467" s="87" t="n">
        <v>610</v>
      </c>
      <c r="DA467" s="0" t="n">
        <v>0.31</v>
      </c>
      <c r="DB467" s="0" t="n">
        <v>0.3</v>
      </c>
      <c r="DC467" s="0" t="n">
        <v>27</v>
      </c>
      <c r="DE467" s="67" t="n">
        <v>0</v>
      </c>
      <c r="DF467" s="67" t="n">
        <v>0</v>
      </c>
      <c r="DG467" s="67" t="n">
        <v>0</v>
      </c>
      <c r="DH467" s="67" t="n">
        <v>0</v>
      </c>
      <c r="DI467" s="79" t="n">
        <v>0</v>
      </c>
      <c r="DJ467" s="8" t="s">
        <v>331</v>
      </c>
      <c r="DS467" s="87"/>
      <c r="DX467" s="67"/>
      <c r="DY467" s="67"/>
      <c r="DZ467" s="67"/>
      <c r="EA467" s="67"/>
      <c r="EB467" s="79"/>
      <c r="EC467" s="8" t="s">
        <v>331</v>
      </c>
      <c r="EF467" s="0" t="n">
        <v>0</v>
      </c>
      <c r="EG467" s="0" t="n">
        <v>3.2</v>
      </c>
      <c r="EH467" s="0" t="n">
        <v>1</v>
      </c>
      <c r="EI467" s="0" t="n">
        <v>1.1</v>
      </c>
      <c r="EJ467" s="0" t="n">
        <v>0</v>
      </c>
      <c r="EK467" s="0" t="n">
        <v>4.3</v>
      </c>
      <c r="EL467" s="87" t="n">
        <v>740</v>
      </c>
      <c r="EM467" s="0" t="n">
        <v>0.15</v>
      </c>
      <c r="EN467" s="0" t="n">
        <v>0.5</v>
      </c>
      <c r="EO467" s="0" t="n">
        <v>9.4</v>
      </c>
      <c r="EQ467" s="67" t="n">
        <v>72</v>
      </c>
      <c r="ER467" s="67" t="n">
        <v>140</v>
      </c>
      <c r="ES467" s="67" t="n">
        <v>2.2</v>
      </c>
      <c r="ET467" s="67" t="n">
        <v>30</v>
      </c>
      <c r="EU467" s="79" t="n">
        <v>244.2</v>
      </c>
      <c r="EV467" s="8" t="s">
        <v>332</v>
      </c>
      <c r="EX467" s="86"/>
      <c r="GD467" s="66"/>
    </row>
    <row r="468" customFormat="false" ht="12.75" hidden="false" customHeight="false" outlineLevel="0" collapsed="false">
      <c r="B468" s="1" t="n">
        <v>37216</v>
      </c>
      <c r="C468" s="83" t="n">
        <v>0.47056</v>
      </c>
      <c r="D468" s="2" t="n">
        <v>1.33824</v>
      </c>
      <c r="E468" s="2" t="n">
        <v>1.8088</v>
      </c>
      <c r="F468" s="2" t="n">
        <v>2</v>
      </c>
      <c r="G468" s="2" t="n">
        <v>0.94</v>
      </c>
      <c r="H468" s="2" t="n">
        <v>0.67</v>
      </c>
      <c r="I468" s="2" t="n">
        <v>0.25</v>
      </c>
      <c r="J468" s="2" t="n">
        <v>0.6</v>
      </c>
      <c r="K468" s="2"/>
      <c r="L468" s="83" t="n">
        <v>0.7</v>
      </c>
      <c r="M468" s="2" t="n">
        <v>1</v>
      </c>
      <c r="N468" s="2" t="n">
        <v>0.7</v>
      </c>
      <c r="O468" s="2" t="n">
        <v>2.3</v>
      </c>
      <c r="P468" s="2"/>
      <c r="Q468" s="71" t="n">
        <v>940</v>
      </c>
      <c r="R468" s="53" t="n">
        <v>830</v>
      </c>
      <c r="S468" s="53" t="n">
        <v>830</v>
      </c>
      <c r="T468" s="53" t="n">
        <v>700</v>
      </c>
      <c r="U468" s="53"/>
      <c r="V468" s="83" t="n">
        <v>4</v>
      </c>
      <c r="W468" s="2" t="n">
        <v>8</v>
      </c>
      <c r="X468" s="2" t="n">
        <v>8.5</v>
      </c>
      <c r="Y468" s="2" t="n">
        <v>8.3</v>
      </c>
      <c r="Z468" s="72"/>
      <c r="AB468" s="81" t="n">
        <v>2</v>
      </c>
      <c r="AC468" s="75" t="n">
        <v>0</v>
      </c>
      <c r="AD468" s="75" t="n">
        <v>1.6</v>
      </c>
      <c r="AE468" s="75" t="n">
        <v>0.6</v>
      </c>
      <c r="AF468" s="75" t="n">
        <v>0.7</v>
      </c>
      <c r="AG468" s="75" t="n">
        <v>0</v>
      </c>
      <c r="AH468" s="0" t="n">
        <v>2.3</v>
      </c>
      <c r="AI468" s="80" t="n">
        <v>700</v>
      </c>
      <c r="AJ468" s="76" t="n">
        <v>0.14</v>
      </c>
      <c r="AK468" s="76" t="n">
        <v>0.59</v>
      </c>
      <c r="AL468" s="78" t="n">
        <v>5.3</v>
      </c>
      <c r="AM468" s="78"/>
      <c r="AN468" s="78"/>
      <c r="AO468" s="78"/>
      <c r="AP468" s="78"/>
      <c r="AQ468" s="78"/>
      <c r="AR468" s="78"/>
      <c r="AU468" s="24" t="n">
        <v>1.8088</v>
      </c>
      <c r="AV468" s="75" t="n">
        <v>0</v>
      </c>
      <c r="AW468" s="75" t="n">
        <v>0</v>
      </c>
      <c r="AX468" s="75" t="n">
        <v>0.25</v>
      </c>
      <c r="AY468" s="75" t="n">
        <v>0.7</v>
      </c>
      <c r="AZ468" s="75" t="n">
        <v>0</v>
      </c>
      <c r="BA468" s="0" t="n">
        <v>0.7</v>
      </c>
      <c r="BB468" s="80" t="n">
        <v>830</v>
      </c>
      <c r="BC468" s="76" t="n">
        <v>0.17</v>
      </c>
      <c r="BD468" s="76" t="n">
        <v>0.5</v>
      </c>
      <c r="BE468" s="78" t="n">
        <v>8.5</v>
      </c>
      <c r="BF468" s="0" t="n">
        <v>8.3</v>
      </c>
      <c r="BG468" s="67" t="n">
        <v>0</v>
      </c>
      <c r="BH468" s="67" t="n">
        <v>0</v>
      </c>
      <c r="BI468" s="67" t="n">
        <v>0</v>
      </c>
      <c r="BJ468" s="67" t="n">
        <v>0</v>
      </c>
      <c r="BK468" s="79" t="n">
        <v>0</v>
      </c>
      <c r="BL468" s="8" t="s">
        <v>333</v>
      </c>
      <c r="BY468" s="0" t="s">
        <v>333</v>
      </c>
      <c r="BZ468" s="24" t="n">
        <v>0.47056</v>
      </c>
      <c r="CA468" s="0" t="n">
        <v>0</v>
      </c>
      <c r="CB468" s="0" t="n">
        <v>0</v>
      </c>
      <c r="CC468" s="0" t="n">
        <v>0.94</v>
      </c>
      <c r="CD468" s="0" t="n">
        <v>0.7</v>
      </c>
      <c r="CE468" s="0" t="n">
        <v>0</v>
      </c>
      <c r="CF468" s="0" t="n">
        <v>0.7</v>
      </c>
      <c r="CG468" s="87" t="n">
        <v>940</v>
      </c>
      <c r="CH468" s="0" t="n">
        <v>0.11</v>
      </c>
      <c r="CI468" s="0" t="n">
        <v>0.1</v>
      </c>
      <c r="CJ468" s="0" t="n">
        <v>4</v>
      </c>
      <c r="CL468" s="67" t="n">
        <v>0</v>
      </c>
      <c r="CM468" s="67" t="n">
        <v>0</v>
      </c>
      <c r="CN468" s="67" t="n">
        <v>0</v>
      </c>
      <c r="CO468" s="67" t="n">
        <v>0</v>
      </c>
      <c r="CP468" s="79" t="n">
        <v>0</v>
      </c>
      <c r="CQ468" s="8" t="s">
        <v>333</v>
      </c>
      <c r="CS468" s="0" t="n">
        <v>1.33824</v>
      </c>
      <c r="CT468" s="0" t="n">
        <v>0</v>
      </c>
      <c r="CU468" s="0" t="n">
        <v>0</v>
      </c>
      <c r="CV468" s="0" t="n">
        <v>0.67</v>
      </c>
      <c r="CW468" s="0" t="n">
        <v>1</v>
      </c>
      <c r="CX468" s="0" t="n">
        <v>0</v>
      </c>
      <c r="CY468" s="0" t="n">
        <v>1</v>
      </c>
      <c r="CZ468" s="87" t="n">
        <v>830</v>
      </c>
      <c r="DA468" s="0" t="n">
        <v>0.13</v>
      </c>
      <c r="DB468" s="0" t="n">
        <v>0.5</v>
      </c>
      <c r="DC468" s="0" t="n">
        <v>8</v>
      </c>
      <c r="DE468" s="67" t="n">
        <v>0</v>
      </c>
      <c r="DF468" s="67" t="n">
        <v>0</v>
      </c>
      <c r="DG468" s="67" t="n">
        <v>0</v>
      </c>
      <c r="DH468" s="67" t="n">
        <v>0</v>
      </c>
      <c r="DI468" s="79" t="n">
        <v>0</v>
      </c>
      <c r="DJ468" s="8" t="s">
        <v>333</v>
      </c>
      <c r="DS468" s="87"/>
      <c r="DX468" s="67"/>
      <c r="DY468" s="67"/>
      <c r="DZ468" s="67"/>
      <c r="EA468" s="67"/>
      <c r="EB468" s="79"/>
      <c r="EC468" s="8" t="s">
        <v>333</v>
      </c>
      <c r="EF468" s="0" t="n">
        <v>0</v>
      </c>
      <c r="EG468" s="0" t="n">
        <v>5.7</v>
      </c>
      <c r="EH468" s="0" t="n">
        <v>0.94</v>
      </c>
      <c r="EI468" s="0" t="n">
        <v>0.7</v>
      </c>
      <c r="EJ468" s="0" t="n">
        <v>0</v>
      </c>
      <c r="EK468" s="0" t="n">
        <v>6.4</v>
      </c>
      <c r="EL468" s="87" t="n">
        <v>630</v>
      </c>
      <c r="EM468" s="0" t="n">
        <v>0.51</v>
      </c>
      <c r="EN468" s="0" t="n">
        <v>0.5</v>
      </c>
      <c r="EO468" s="0" t="n">
        <v>5.8</v>
      </c>
      <c r="EQ468" s="67" t="n">
        <v>79</v>
      </c>
      <c r="ER468" s="67" t="n">
        <v>79</v>
      </c>
      <c r="ES468" s="67" t="n">
        <v>0.7</v>
      </c>
      <c r="ET468" s="67" t="n">
        <v>11</v>
      </c>
      <c r="EU468" s="79" t="n">
        <v>169.7</v>
      </c>
      <c r="EV468" s="8" t="s">
        <v>334</v>
      </c>
      <c r="EX468" s="86"/>
      <c r="GD468" s="66"/>
    </row>
    <row r="469" customFormat="false" ht="12.75" hidden="false" customHeight="false" outlineLevel="0" collapsed="false">
      <c r="B469" s="1" t="n">
        <v>37223</v>
      </c>
      <c r="C469" s="83" t="n">
        <v>1.27296</v>
      </c>
      <c r="D469" s="2" t="n">
        <v>2.40924</v>
      </c>
      <c r="E469" s="2" t="n">
        <v>3.6822</v>
      </c>
      <c r="F469" s="2" t="n">
        <v>2</v>
      </c>
      <c r="G469" s="2" t="n">
        <v>0.52</v>
      </c>
      <c r="H469" s="2" t="n">
        <v>0.34</v>
      </c>
      <c r="I469" s="2" t="n">
        <v>0.5</v>
      </c>
      <c r="J469" s="2" t="n">
        <v>0.51</v>
      </c>
      <c r="K469" s="2"/>
      <c r="L469" s="83" t="n">
        <v>1</v>
      </c>
      <c r="M469" s="2" t="n">
        <v>0.7</v>
      </c>
      <c r="N469" s="2" t="n">
        <v>0.7</v>
      </c>
      <c r="O469" s="2" t="n">
        <v>2.3</v>
      </c>
      <c r="P469" s="2"/>
      <c r="Q469" s="71" t="n">
        <v>950</v>
      </c>
      <c r="R469" s="53" t="n">
        <v>580</v>
      </c>
      <c r="S469" s="53" t="n">
        <v>600</v>
      </c>
      <c r="T469" s="53" t="n">
        <v>740</v>
      </c>
      <c r="U469" s="53"/>
      <c r="V469" s="83" t="n">
        <v>7.8</v>
      </c>
      <c r="W469" s="2" t="n">
        <v>8.8</v>
      </c>
      <c r="X469" s="2" t="n">
        <v>9</v>
      </c>
      <c r="Y469" s="2" t="n">
        <v>9.35</v>
      </c>
      <c r="Z469" s="72"/>
      <c r="AB469" s="81" t="n">
        <v>2</v>
      </c>
      <c r="AC469" s="75" t="n">
        <v>0</v>
      </c>
      <c r="AD469" s="75" t="n">
        <v>1.4</v>
      </c>
      <c r="AE469" s="75" t="n">
        <v>0.51</v>
      </c>
      <c r="AF469" s="75" t="n">
        <v>0.9</v>
      </c>
      <c r="AG469" s="75" t="n">
        <v>0</v>
      </c>
      <c r="AH469" s="0" t="n">
        <v>2.3</v>
      </c>
      <c r="AI469" s="80" t="n">
        <v>740</v>
      </c>
      <c r="AJ469" s="76" t="n">
        <v>0.08</v>
      </c>
      <c r="AK469" s="76" t="n">
        <v>0.4</v>
      </c>
      <c r="AL469" s="78" t="n">
        <v>6.2</v>
      </c>
      <c r="AM469" s="78"/>
      <c r="AN469" s="78"/>
      <c r="AO469" s="78"/>
      <c r="AP469" s="78"/>
      <c r="AQ469" s="78"/>
      <c r="AR469" s="78"/>
      <c r="AS469" s="0" t="s">
        <v>335</v>
      </c>
      <c r="AU469" s="24" t="n">
        <v>3.6822</v>
      </c>
      <c r="AV469" s="0" t="n">
        <v>0</v>
      </c>
      <c r="AW469" s="0" t="n">
        <v>0</v>
      </c>
      <c r="AX469" s="0" t="n">
        <v>0.5</v>
      </c>
      <c r="AY469" s="0" t="n">
        <v>0.7</v>
      </c>
      <c r="AZ469" s="0" t="n">
        <v>0</v>
      </c>
      <c r="BA469" s="0" t="n">
        <v>0.7</v>
      </c>
      <c r="BB469" s="87" t="n">
        <v>600</v>
      </c>
      <c r="BC469" s="0" t="n">
        <v>0.1</v>
      </c>
      <c r="BD469" s="0" t="n">
        <v>0.3</v>
      </c>
      <c r="BE469" s="0" t="n">
        <v>9</v>
      </c>
      <c r="BF469" s="0" t="n">
        <v>9.35</v>
      </c>
      <c r="BG469" s="67" t="n">
        <v>0</v>
      </c>
      <c r="BH469" s="67" t="n">
        <v>0</v>
      </c>
      <c r="BI469" s="67" t="n">
        <v>0</v>
      </c>
      <c r="BJ469" s="67" t="n">
        <v>0</v>
      </c>
      <c r="BK469" s="79" t="n">
        <v>0</v>
      </c>
      <c r="BL469" s="8" t="s">
        <v>336</v>
      </c>
      <c r="BY469" s="0" t="s">
        <v>336</v>
      </c>
      <c r="BZ469" s="24" t="n">
        <v>1.27296</v>
      </c>
      <c r="CA469" s="0" t="n">
        <v>0.1</v>
      </c>
      <c r="CB469" s="0" t="n">
        <v>0.5</v>
      </c>
      <c r="CC469" s="0" t="n">
        <v>0.52</v>
      </c>
      <c r="CD469" s="0" t="n">
        <v>0.5</v>
      </c>
      <c r="CE469" s="0" t="n">
        <v>0</v>
      </c>
      <c r="CF469" s="0" t="n">
        <v>1</v>
      </c>
      <c r="CG469" s="87" t="n">
        <v>950</v>
      </c>
      <c r="CH469" s="0" t="n">
        <v>0</v>
      </c>
      <c r="CI469" s="0" t="n">
        <v>0</v>
      </c>
      <c r="CJ469" s="0" t="n">
        <v>7.8</v>
      </c>
      <c r="CL469" s="67" t="n">
        <v>0</v>
      </c>
      <c r="CM469" s="67" t="n">
        <v>0</v>
      </c>
      <c r="CN469" s="67" t="n">
        <v>0</v>
      </c>
      <c r="CO469" s="67" t="n">
        <v>0</v>
      </c>
      <c r="CP469" s="79" t="n">
        <v>0</v>
      </c>
      <c r="CQ469" s="8" t="s">
        <v>336</v>
      </c>
      <c r="CS469" s="0" t="n">
        <v>2.40924</v>
      </c>
      <c r="CT469" s="0" t="n">
        <v>0</v>
      </c>
      <c r="CU469" s="0" t="n">
        <v>0</v>
      </c>
      <c r="CV469" s="0" t="n">
        <v>0.34</v>
      </c>
      <c r="CW469" s="0" t="n">
        <v>0.7</v>
      </c>
      <c r="CX469" s="0" t="n">
        <v>0</v>
      </c>
      <c r="CY469" s="0" t="n">
        <v>0.7</v>
      </c>
      <c r="CZ469" s="87" t="n">
        <v>580</v>
      </c>
      <c r="DA469" s="0" t="n">
        <v>0.07</v>
      </c>
      <c r="DB469" s="0" t="n">
        <v>0.3</v>
      </c>
      <c r="DC469" s="0" t="n">
        <v>8.8</v>
      </c>
      <c r="DE469" s="67" t="n">
        <v>0</v>
      </c>
      <c r="DF469" s="67" t="n">
        <v>0</v>
      </c>
      <c r="DG469" s="67" t="n">
        <v>0</v>
      </c>
      <c r="DH469" s="67" t="n">
        <v>0</v>
      </c>
      <c r="DI469" s="79" t="n">
        <v>0</v>
      </c>
      <c r="DJ469" s="8" t="s">
        <v>336</v>
      </c>
      <c r="DS469" s="87"/>
      <c r="DX469" s="67"/>
      <c r="DY469" s="67"/>
      <c r="DZ469" s="67"/>
      <c r="EA469" s="67"/>
      <c r="EB469" s="79"/>
      <c r="EC469" s="8" t="s">
        <v>336</v>
      </c>
      <c r="EF469" s="0" t="n">
        <v>0</v>
      </c>
      <c r="EG469" s="0" t="n">
        <v>6.5</v>
      </c>
      <c r="EH469" s="0" t="n">
        <v>0.73</v>
      </c>
      <c r="EI469" s="0" t="n">
        <v>1.2</v>
      </c>
      <c r="EJ469" s="0" t="n">
        <v>0</v>
      </c>
      <c r="EK469" s="0" t="n">
        <v>7.7</v>
      </c>
      <c r="EL469" s="87" t="n">
        <v>690</v>
      </c>
      <c r="EM469" s="0" t="n">
        <v>0.21</v>
      </c>
      <c r="EN469" s="0" t="n">
        <v>0.5</v>
      </c>
      <c r="EO469" s="0" t="n">
        <v>6.9</v>
      </c>
      <c r="EQ469" s="67" t="n">
        <v>86</v>
      </c>
      <c r="ER469" s="67" t="n">
        <v>86</v>
      </c>
      <c r="ES469" s="67" t="n">
        <v>1</v>
      </c>
      <c r="ET469" s="67" t="n">
        <v>14</v>
      </c>
      <c r="EU469" s="79" t="n">
        <v>187</v>
      </c>
      <c r="EV469" s="8" t="s">
        <v>337</v>
      </c>
      <c r="EX469" s="86"/>
      <c r="GD469" s="66"/>
    </row>
    <row r="470" customFormat="false" ht="12.75" hidden="false" customHeight="false" outlineLevel="0" collapsed="false">
      <c r="B470" s="1" t="n">
        <v>37230</v>
      </c>
      <c r="C470" s="83" t="n">
        <v>0.539239999999996</v>
      </c>
      <c r="D470" s="2" t="n">
        <v>3.33676</v>
      </c>
      <c r="E470" s="2" t="n">
        <v>3.876</v>
      </c>
      <c r="F470" s="2" t="n">
        <v>2</v>
      </c>
      <c r="G470" s="2" t="n">
        <v>0.26</v>
      </c>
      <c r="H470" s="2" t="n">
        <v>0.45</v>
      </c>
      <c r="I470" s="2" t="n">
        <v>0.71</v>
      </c>
      <c r="J470" s="2" t="n">
        <v>0.96</v>
      </c>
      <c r="K470" s="2" t="n">
        <v>2.4</v>
      </c>
      <c r="L470" s="83" t="n">
        <v>2.4</v>
      </c>
      <c r="M470" s="2" t="n">
        <v>1.6</v>
      </c>
      <c r="N470" s="2" t="n">
        <v>1.4</v>
      </c>
      <c r="O470" s="2" t="n">
        <v>2.4</v>
      </c>
      <c r="P470" s="2" t="n">
        <v>12.8</v>
      </c>
      <c r="Q470" s="71" t="n">
        <v>930</v>
      </c>
      <c r="R470" s="53" t="n">
        <v>700</v>
      </c>
      <c r="S470" s="53" t="n">
        <v>710</v>
      </c>
      <c r="T470" s="53" t="n">
        <v>750</v>
      </c>
      <c r="U470" s="53" t="n">
        <v>710</v>
      </c>
      <c r="V470" s="83" t="n">
        <v>4.9</v>
      </c>
      <c r="W470" s="2" t="n">
        <v>7.8</v>
      </c>
      <c r="X470" s="2" t="n">
        <v>7.7</v>
      </c>
      <c r="Y470" s="2" t="n">
        <v>8.3</v>
      </c>
      <c r="Z470" s="72" t="n">
        <v>24</v>
      </c>
      <c r="AB470" s="81" t="n">
        <v>2</v>
      </c>
      <c r="AC470" s="75" t="n">
        <v>0</v>
      </c>
      <c r="AD470" s="75" t="n">
        <v>1.6</v>
      </c>
      <c r="AE470" s="75" t="n">
        <v>0.96</v>
      </c>
      <c r="AF470" s="75" t="n">
        <v>0.8</v>
      </c>
      <c r="AG470" s="75" t="n">
        <v>0</v>
      </c>
      <c r="AH470" s="0" t="n">
        <v>2.4</v>
      </c>
      <c r="AI470" s="80" t="n">
        <v>750</v>
      </c>
      <c r="AJ470" s="76" t="n">
        <v>0.16</v>
      </c>
      <c r="AK470" s="76" t="n">
        <v>0.59</v>
      </c>
      <c r="AL470" s="78" t="n">
        <v>5.1</v>
      </c>
      <c r="AM470" s="78"/>
      <c r="AN470" s="78" t="n">
        <v>27</v>
      </c>
      <c r="AO470" s="78" t="n">
        <v>27</v>
      </c>
      <c r="AP470" s="78" t="n">
        <v>0.5</v>
      </c>
      <c r="AQ470" s="78" t="n">
        <v>8.2</v>
      </c>
      <c r="AR470" s="78" t="n">
        <v>62.7</v>
      </c>
      <c r="AS470" s="0" t="s">
        <v>338</v>
      </c>
      <c r="AU470" s="24" t="n">
        <v>3.876</v>
      </c>
      <c r="AV470" s="75" t="n">
        <v>0</v>
      </c>
      <c r="AW470" s="75" t="n">
        <v>0</v>
      </c>
      <c r="AX470" s="75" t="n">
        <v>0.71</v>
      </c>
      <c r="AY470" s="75" t="n">
        <v>1.4</v>
      </c>
      <c r="AZ470" s="75" t="n">
        <v>0</v>
      </c>
      <c r="BA470" s="0" t="n">
        <v>1.4</v>
      </c>
      <c r="BB470" s="80" t="n">
        <v>710</v>
      </c>
      <c r="BC470" s="76" t="n">
        <v>0.18</v>
      </c>
      <c r="BD470" s="76" t="n">
        <v>0.4</v>
      </c>
      <c r="BE470" s="78" t="n">
        <v>7.7</v>
      </c>
      <c r="BF470" s="0" t="n">
        <v>8.3</v>
      </c>
      <c r="BG470" s="67" t="n">
        <v>0</v>
      </c>
      <c r="BH470" s="67" t="n">
        <v>0</v>
      </c>
      <c r="BI470" s="67" t="n">
        <v>0</v>
      </c>
      <c r="BJ470" s="67" t="n">
        <v>0</v>
      </c>
      <c r="BK470" s="79" t="n">
        <v>0</v>
      </c>
      <c r="BL470" s="8" t="s">
        <v>339</v>
      </c>
      <c r="BO470" s="0" t="n">
        <v>0</v>
      </c>
      <c r="BP470" s="0" t="n">
        <v>1.8</v>
      </c>
      <c r="BQ470" s="0" t="n">
        <v>2.4</v>
      </c>
      <c r="BR470" s="0" t="n">
        <v>11</v>
      </c>
      <c r="BS470" s="0" t="n">
        <v>0</v>
      </c>
      <c r="BT470" s="0" t="n">
        <v>12.8</v>
      </c>
      <c r="BU470" s="0" t="n">
        <v>710</v>
      </c>
      <c r="BV470" s="0" t="n">
        <v>0.21</v>
      </c>
      <c r="BW470" s="0" t="n">
        <v>0.5</v>
      </c>
      <c r="BX470" s="0" t="n">
        <v>24</v>
      </c>
      <c r="BY470" s="0" t="s">
        <v>339</v>
      </c>
      <c r="BZ470" s="24" t="n">
        <v>0.539239999999996</v>
      </c>
      <c r="CA470" s="0" t="n">
        <v>0</v>
      </c>
      <c r="CB470" s="0" t="n">
        <v>0.4</v>
      </c>
      <c r="CC470" s="0" t="n">
        <v>0.26</v>
      </c>
      <c r="CD470" s="0" t="n">
        <v>2</v>
      </c>
      <c r="CE470" s="0" t="n">
        <v>0</v>
      </c>
      <c r="CF470" s="0" t="n">
        <v>2.4</v>
      </c>
      <c r="CG470" s="87" t="n">
        <v>930</v>
      </c>
      <c r="CH470" s="0" t="n">
        <v>0.08</v>
      </c>
      <c r="CI470" s="0" t="n">
        <v>0.2</v>
      </c>
      <c r="CJ470" s="0" t="n">
        <v>4.9</v>
      </c>
      <c r="CL470" s="67" t="n">
        <v>0</v>
      </c>
      <c r="CM470" s="67" t="n">
        <v>0</v>
      </c>
      <c r="CN470" s="67" t="n">
        <v>0</v>
      </c>
      <c r="CO470" s="67" t="n">
        <v>0</v>
      </c>
      <c r="CP470" s="79" t="n">
        <v>0</v>
      </c>
      <c r="CQ470" s="8" t="s">
        <v>339</v>
      </c>
      <c r="CS470" s="0" t="n">
        <v>3.33676</v>
      </c>
      <c r="CT470" s="0" t="n">
        <v>0</v>
      </c>
      <c r="CU470" s="0" t="n">
        <v>0</v>
      </c>
      <c r="CV470" s="0" t="n">
        <v>0.45</v>
      </c>
      <c r="CW470" s="0" t="n">
        <v>1.6</v>
      </c>
      <c r="CX470" s="0" t="n">
        <v>0</v>
      </c>
      <c r="CY470" s="0" t="n">
        <v>1.6</v>
      </c>
      <c r="CZ470" s="87" t="n">
        <v>700</v>
      </c>
      <c r="DA470" s="0" t="n">
        <v>0.17</v>
      </c>
      <c r="DB470" s="0" t="n">
        <v>0.4</v>
      </c>
      <c r="DC470" s="0" t="n">
        <v>7.8</v>
      </c>
      <c r="DE470" s="67" t="n">
        <v>0</v>
      </c>
      <c r="DF470" s="67" t="n">
        <v>0</v>
      </c>
      <c r="DG470" s="67" t="n">
        <v>0</v>
      </c>
      <c r="DH470" s="67" t="n">
        <v>0</v>
      </c>
      <c r="DI470" s="79" t="n">
        <v>0</v>
      </c>
      <c r="DJ470" s="8" t="s">
        <v>339</v>
      </c>
      <c r="DS470" s="87"/>
      <c r="DX470" s="67"/>
      <c r="DY470" s="67"/>
      <c r="DZ470" s="67"/>
      <c r="EA470" s="67"/>
      <c r="EB470" s="79"/>
      <c r="EC470" s="8" t="s">
        <v>339</v>
      </c>
      <c r="EF470" s="0" t="n">
        <v>0</v>
      </c>
      <c r="EG470" s="0" t="n">
        <v>8.1</v>
      </c>
      <c r="EH470" s="0" t="n">
        <v>0.73</v>
      </c>
      <c r="EI470" s="0" t="n">
        <v>0.2</v>
      </c>
      <c r="EJ470" s="0" t="n">
        <v>0</v>
      </c>
      <c r="EK470" s="0" t="n">
        <v>8.3</v>
      </c>
      <c r="EL470" s="87" t="n">
        <v>720</v>
      </c>
      <c r="EM470" s="0" t="n">
        <v>0.22</v>
      </c>
      <c r="EN470" s="0" t="n">
        <v>0.5</v>
      </c>
      <c r="EO470" s="0" t="n">
        <v>5.7</v>
      </c>
      <c r="EQ470" s="67" t="n">
        <v>260</v>
      </c>
      <c r="ER470" s="67" t="n">
        <v>260</v>
      </c>
      <c r="ES470" s="67" t="n">
        <v>1.2</v>
      </c>
      <c r="ET470" s="67" t="n">
        <v>25</v>
      </c>
      <c r="EU470" s="79" t="n">
        <v>546.2</v>
      </c>
      <c r="EV470" s="8" t="s">
        <v>339</v>
      </c>
      <c r="EX470" s="86"/>
      <c r="GD470" s="66"/>
    </row>
    <row r="471" customFormat="false" ht="12.75" hidden="false" customHeight="false" outlineLevel="0" collapsed="false">
      <c r="B471" s="1" t="n">
        <v>37237</v>
      </c>
      <c r="C471" s="83" t="n">
        <v>1.51572</v>
      </c>
      <c r="D471" s="2" t="n">
        <v>2.55408</v>
      </c>
      <c r="E471" s="2" t="n">
        <v>4.0698</v>
      </c>
      <c r="F471" s="2" t="n">
        <v>2</v>
      </c>
      <c r="G471" s="2" t="n">
        <v>0.26</v>
      </c>
      <c r="H471" s="2" t="n">
        <v>0.35</v>
      </c>
      <c r="I471" s="2" t="n">
        <v>0.36</v>
      </c>
      <c r="J471" s="2" t="n">
        <v>0.94</v>
      </c>
      <c r="K471" s="2"/>
      <c r="L471" s="83" t="n">
        <v>0.9</v>
      </c>
      <c r="M471" s="2" t="n">
        <v>0.4</v>
      </c>
      <c r="N471" s="2" t="n">
        <v>0.2</v>
      </c>
      <c r="O471" s="2" t="n">
        <v>2.6</v>
      </c>
      <c r="P471" s="2"/>
      <c r="Q471" s="71" t="n">
        <v>880</v>
      </c>
      <c r="R471" s="53" t="n">
        <v>680</v>
      </c>
      <c r="S471" s="53" t="n">
        <v>720</v>
      </c>
      <c r="T471" s="53" t="n">
        <v>670</v>
      </c>
      <c r="U471" s="53"/>
      <c r="V471" s="83" t="n">
        <v>5.7</v>
      </c>
      <c r="W471" s="2" t="n">
        <v>7.9</v>
      </c>
      <c r="X471" s="2" t="n">
        <v>8.1</v>
      </c>
      <c r="Y471" s="2" t="n">
        <v>10.3</v>
      </c>
      <c r="Z471" s="72"/>
      <c r="AB471" s="81" t="n">
        <v>2</v>
      </c>
      <c r="AC471" s="75" t="n">
        <v>0</v>
      </c>
      <c r="AD471" s="75" t="n">
        <v>1.8</v>
      </c>
      <c r="AE471" s="75" t="n">
        <v>0.94</v>
      </c>
      <c r="AF471" s="75" t="n">
        <v>0.8</v>
      </c>
      <c r="AG471" s="75" t="n">
        <v>0</v>
      </c>
      <c r="AH471" s="0" t="n">
        <v>2.6</v>
      </c>
      <c r="AI471" s="80" t="n">
        <v>670</v>
      </c>
      <c r="AJ471" s="76" t="n">
        <v>0.13</v>
      </c>
      <c r="AK471" s="76" t="n">
        <v>0.68</v>
      </c>
      <c r="AL471" s="78" t="n">
        <v>6.5</v>
      </c>
      <c r="AM471" s="78"/>
      <c r="AN471" s="78"/>
      <c r="AO471" s="78"/>
      <c r="AP471" s="78"/>
      <c r="AQ471" s="78"/>
      <c r="AR471" s="78"/>
      <c r="AS471" s="0" t="s">
        <v>340</v>
      </c>
      <c r="AU471" s="24" t="n">
        <v>4.0698</v>
      </c>
      <c r="AV471" s="0" t="n">
        <v>0</v>
      </c>
      <c r="AW471" s="0" t="n">
        <v>0</v>
      </c>
      <c r="AX471" s="0" t="n">
        <v>0.36</v>
      </c>
      <c r="AY471" s="0" t="n">
        <v>0.2</v>
      </c>
      <c r="AZ471" s="0" t="n">
        <v>0</v>
      </c>
      <c r="BA471" s="0" t="n">
        <v>0.2</v>
      </c>
      <c r="BB471" s="87" t="n">
        <v>720</v>
      </c>
      <c r="BC471" s="0" t="n">
        <v>0.1</v>
      </c>
      <c r="BD471" s="0" t="n">
        <v>0.6</v>
      </c>
      <c r="BE471" s="0" t="n">
        <v>8.1</v>
      </c>
      <c r="BF471" s="0" t="n">
        <v>10.3</v>
      </c>
      <c r="BG471" s="67" t="n">
        <v>0</v>
      </c>
      <c r="BH471" s="67" t="n">
        <v>0</v>
      </c>
      <c r="BI471" s="67" t="n">
        <v>0</v>
      </c>
      <c r="BJ471" s="67" t="n">
        <v>0</v>
      </c>
      <c r="BK471" s="79" t="n">
        <v>0</v>
      </c>
      <c r="BL471" s="8" t="s">
        <v>341</v>
      </c>
      <c r="BY471" s="0" t="s">
        <v>341</v>
      </c>
      <c r="BZ471" s="24" t="n">
        <v>1.51572</v>
      </c>
      <c r="CA471" s="0" t="n">
        <v>0</v>
      </c>
      <c r="CB471" s="0" t="n">
        <v>0.3</v>
      </c>
      <c r="CC471" s="0" t="n">
        <v>0.26</v>
      </c>
      <c r="CD471" s="0" t="n">
        <v>0.6</v>
      </c>
      <c r="CE471" s="0" t="n">
        <v>0</v>
      </c>
      <c r="CF471" s="0" t="n">
        <v>0.9</v>
      </c>
      <c r="CG471" s="87" t="n">
        <v>880</v>
      </c>
      <c r="CH471" s="0" t="n">
        <v>0.06</v>
      </c>
      <c r="CI471" s="0" t="n">
        <v>0.2</v>
      </c>
      <c r="CJ471" s="0" t="n">
        <v>5.7</v>
      </c>
      <c r="CL471" s="67" t="n">
        <v>0</v>
      </c>
      <c r="CM471" s="67" t="n">
        <v>0</v>
      </c>
      <c r="CN471" s="67" t="n">
        <v>0</v>
      </c>
      <c r="CO471" s="67" t="n">
        <v>0</v>
      </c>
      <c r="CP471" s="79" t="n">
        <v>0</v>
      </c>
      <c r="CQ471" s="8" t="s">
        <v>341</v>
      </c>
      <c r="CS471" s="0" t="n">
        <v>2.55408</v>
      </c>
      <c r="CT471" s="0" t="n">
        <v>0</v>
      </c>
      <c r="CU471" s="0" t="n">
        <v>0</v>
      </c>
      <c r="CV471" s="0" t="n">
        <v>0.35</v>
      </c>
      <c r="CW471" s="0" t="n">
        <v>0.4</v>
      </c>
      <c r="CX471" s="0" t="n">
        <v>0</v>
      </c>
      <c r="CY471" s="0" t="n">
        <v>0.4</v>
      </c>
      <c r="CZ471" s="87" t="n">
        <v>680</v>
      </c>
      <c r="DA471" s="0" t="n">
        <v>0.14</v>
      </c>
      <c r="DB471" s="0" t="n">
        <v>0.5</v>
      </c>
      <c r="DC471" s="0" t="n">
        <v>7.9</v>
      </c>
      <c r="DE471" s="67" t="n">
        <v>0</v>
      </c>
      <c r="DF471" s="67" t="n">
        <v>0</v>
      </c>
      <c r="DG471" s="67" t="n">
        <v>0</v>
      </c>
      <c r="DH471" s="67" t="n">
        <v>0</v>
      </c>
      <c r="DI471" s="79" t="n">
        <v>0</v>
      </c>
      <c r="DJ471" s="8" t="s">
        <v>341</v>
      </c>
      <c r="DS471" s="87"/>
      <c r="DX471" s="67"/>
      <c r="DY471" s="67"/>
      <c r="DZ471" s="67"/>
      <c r="EA471" s="67"/>
      <c r="EB471" s="79"/>
      <c r="EC471" s="8" t="s">
        <v>341</v>
      </c>
      <c r="EF471" s="0" t="n">
        <v>2.4</v>
      </c>
      <c r="EG471" s="0" t="n">
        <v>5.7</v>
      </c>
      <c r="EH471" s="0" t="n">
        <v>0.85</v>
      </c>
      <c r="EI471" s="0" t="n">
        <v>2.4</v>
      </c>
      <c r="EJ471" s="0" t="n">
        <v>0</v>
      </c>
      <c r="EK471" s="0" t="n">
        <v>8.1</v>
      </c>
      <c r="EL471" s="87" t="n">
        <v>640</v>
      </c>
      <c r="EM471" s="0" t="n">
        <v>0.13</v>
      </c>
      <c r="EN471" s="0" t="n">
        <v>0.5</v>
      </c>
      <c r="EO471" s="0" t="n">
        <v>6.3</v>
      </c>
      <c r="EQ471" s="67" t="n">
        <v>11</v>
      </c>
      <c r="ER471" s="67" t="n">
        <v>15</v>
      </c>
      <c r="ES471" s="67" t="n">
        <v>1</v>
      </c>
      <c r="ET471" s="67" t="n">
        <v>5</v>
      </c>
      <c r="EU471" s="79" t="n">
        <v>32</v>
      </c>
      <c r="EV471" s="8" t="s">
        <v>342</v>
      </c>
      <c r="EX471" s="86"/>
      <c r="GD471" s="66"/>
    </row>
    <row r="472" customFormat="false" ht="12.75" hidden="false" customHeight="false" outlineLevel="0" collapsed="false">
      <c r="B472" s="1" t="n">
        <v>37244</v>
      </c>
      <c r="C472" s="83" t="n">
        <v>0.215560000000002</v>
      </c>
      <c r="D472" s="2" t="n">
        <v>2.23924</v>
      </c>
      <c r="E472" s="2" t="n">
        <v>2.4548</v>
      </c>
      <c r="F472" s="2" t="n">
        <v>2</v>
      </c>
      <c r="G472" s="2" t="n">
        <v>1.1</v>
      </c>
      <c r="H472" s="2" t="n">
        <v>0.31</v>
      </c>
      <c r="I472" s="2" t="n">
        <v>0.3</v>
      </c>
      <c r="J472" s="2" t="n">
        <v>0.36</v>
      </c>
      <c r="K472" s="2"/>
      <c r="L472" s="83" t="n">
        <v>2.1</v>
      </c>
      <c r="M472" s="2" t="n">
        <v>1.4</v>
      </c>
      <c r="N472" s="2" t="n">
        <v>1.7</v>
      </c>
      <c r="O472" s="2" t="n">
        <v>2.6</v>
      </c>
      <c r="P472" s="2"/>
      <c r="Q472" s="71" t="n">
        <v>930</v>
      </c>
      <c r="R472" s="53" t="n">
        <v>760</v>
      </c>
      <c r="S472" s="53" t="n">
        <v>730</v>
      </c>
      <c r="T472" s="53" t="n">
        <v>720</v>
      </c>
      <c r="U472" s="53"/>
      <c r="V472" s="83" t="n">
        <v>7.4</v>
      </c>
      <c r="W472" s="2" t="n">
        <v>6.7</v>
      </c>
      <c r="X472" s="2" t="n">
        <v>8.2</v>
      </c>
      <c r="Y472" s="2" t="n">
        <v>10.1</v>
      </c>
      <c r="Z472" s="72"/>
      <c r="AB472" s="81" t="n">
        <v>2</v>
      </c>
      <c r="AC472" s="75" t="n">
        <v>0</v>
      </c>
      <c r="AD472" s="75" t="n">
        <v>1.7</v>
      </c>
      <c r="AE472" s="75" t="n">
        <v>0.36</v>
      </c>
      <c r="AF472" s="75" t="n">
        <v>0.9</v>
      </c>
      <c r="AG472" s="75" t="n">
        <v>0</v>
      </c>
      <c r="AH472" s="0" t="n">
        <v>2.6</v>
      </c>
      <c r="AI472" s="80" t="n">
        <v>720</v>
      </c>
      <c r="AJ472" s="76" t="n">
        <v>0.23</v>
      </c>
      <c r="AK472" s="76" t="n">
        <v>0.64</v>
      </c>
      <c r="AL472" s="78" t="n">
        <v>6.4</v>
      </c>
      <c r="AM472" s="78"/>
      <c r="AN472" s="78"/>
      <c r="AO472" s="78"/>
      <c r="AP472" s="78"/>
      <c r="AQ472" s="78"/>
      <c r="AR472" s="78"/>
      <c r="AS472" s="0" t="s">
        <v>343</v>
      </c>
      <c r="AU472" s="24" t="n">
        <v>2.4548</v>
      </c>
      <c r="AV472" s="75" t="n">
        <v>0</v>
      </c>
      <c r="AW472" s="75" t="n">
        <v>0</v>
      </c>
      <c r="AX472" s="75" t="n">
        <v>0.3</v>
      </c>
      <c r="AY472" s="75" t="n">
        <v>1.5</v>
      </c>
      <c r="AZ472" s="75" t="n">
        <v>0.2</v>
      </c>
      <c r="BA472" s="0" t="n">
        <v>1.7</v>
      </c>
      <c r="BB472" s="87" t="n">
        <v>730</v>
      </c>
      <c r="BC472" s="76" t="n">
        <v>0.2</v>
      </c>
      <c r="BD472" s="76" t="n">
        <v>0.5</v>
      </c>
      <c r="BE472" s="78" t="n">
        <v>8.2</v>
      </c>
      <c r="BF472" s="0" t="n">
        <v>10.1</v>
      </c>
      <c r="BG472" s="67" t="n">
        <v>0</v>
      </c>
      <c r="BH472" s="67" t="n">
        <v>0.7</v>
      </c>
      <c r="BI472" s="67" t="n">
        <v>0</v>
      </c>
      <c r="BJ472" s="67" t="n">
        <v>0</v>
      </c>
      <c r="BK472" s="79" t="n">
        <v>0.7</v>
      </c>
      <c r="BL472" s="8" t="s">
        <v>344</v>
      </c>
      <c r="BY472" s="0" t="s">
        <v>344</v>
      </c>
      <c r="BZ472" s="24" t="n">
        <v>0.215560000000002</v>
      </c>
      <c r="CA472" s="0" t="n">
        <v>0</v>
      </c>
      <c r="CB472" s="0" t="n">
        <v>0.5</v>
      </c>
      <c r="CC472" s="0" t="n">
        <v>1.1</v>
      </c>
      <c r="CD472" s="0" t="n">
        <v>1.6</v>
      </c>
      <c r="CE472" s="0" t="n">
        <v>0</v>
      </c>
      <c r="CF472" s="0" t="n">
        <v>2.1</v>
      </c>
      <c r="CG472" s="87" t="n">
        <v>930</v>
      </c>
      <c r="CH472" s="0" t="n">
        <v>0.15</v>
      </c>
      <c r="CI472" s="0" t="n">
        <v>0.1</v>
      </c>
      <c r="CJ472" s="0" t="n">
        <v>7.4</v>
      </c>
      <c r="CL472" s="67" t="n">
        <v>0</v>
      </c>
      <c r="CM472" s="67" t="n">
        <v>0</v>
      </c>
      <c r="CN472" s="67" t="n">
        <v>0</v>
      </c>
      <c r="CO472" s="67" t="n">
        <v>0</v>
      </c>
      <c r="CP472" s="79" t="n">
        <v>0</v>
      </c>
      <c r="CQ472" s="8" t="s">
        <v>344</v>
      </c>
      <c r="CS472" s="0" t="n">
        <v>2.23924</v>
      </c>
      <c r="CT472" s="0" t="n">
        <v>0</v>
      </c>
      <c r="CU472" s="0" t="n">
        <v>0</v>
      </c>
      <c r="CV472" s="0" t="n">
        <v>0.31</v>
      </c>
      <c r="CW472" s="0" t="n">
        <v>1.3</v>
      </c>
      <c r="CX472" s="0" t="n">
        <v>0.1</v>
      </c>
      <c r="CY472" s="0" t="n">
        <v>1.4</v>
      </c>
      <c r="CZ472" s="87" t="n">
        <v>760</v>
      </c>
      <c r="DA472" s="0" t="n">
        <v>0.11</v>
      </c>
      <c r="DB472" s="0" t="n">
        <v>0.5</v>
      </c>
      <c r="DC472" s="0" t="n">
        <v>6.7</v>
      </c>
      <c r="DE472" s="67" t="n">
        <v>0</v>
      </c>
      <c r="DF472" s="67" t="n">
        <v>0.9</v>
      </c>
      <c r="DG472" s="67" t="n">
        <v>0</v>
      </c>
      <c r="DH472" s="67" t="n">
        <v>0</v>
      </c>
      <c r="DI472" s="79" t="n">
        <v>0.9</v>
      </c>
      <c r="DJ472" s="8" t="s">
        <v>344</v>
      </c>
      <c r="DS472" s="87"/>
      <c r="DX472" s="67"/>
      <c r="DY472" s="67"/>
      <c r="DZ472" s="67"/>
      <c r="EA472" s="67"/>
      <c r="EB472" s="79"/>
      <c r="EC472" s="8" t="s">
        <v>344</v>
      </c>
      <c r="EF472" s="0" t="n">
        <v>0</v>
      </c>
      <c r="EG472" s="0" t="n">
        <v>0.8</v>
      </c>
      <c r="EH472" s="0" t="n">
        <v>0.51</v>
      </c>
      <c r="EI472" s="0" t="n">
        <v>0.6</v>
      </c>
      <c r="EJ472" s="0" t="n">
        <v>0</v>
      </c>
      <c r="EK472" s="0" t="n">
        <v>1.4</v>
      </c>
      <c r="EL472" s="87" t="n">
        <v>810</v>
      </c>
      <c r="EM472" s="0" t="n">
        <v>0</v>
      </c>
      <c r="EN472" s="0" t="n">
        <v>0.4</v>
      </c>
      <c r="EO472" s="0" t="n">
        <v>1.7</v>
      </c>
      <c r="EQ472" s="67" t="n">
        <v>0</v>
      </c>
      <c r="ER472" s="67" t="n">
        <v>2</v>
      </c>
      <c r="ES472" s="67" t="n">
        <v>0</v>
      </c>
      <c r="ET472" s="67" t="n">
        <v>0</v>
      </c>
      <c r="EU472" s="79" t="n">
        <v>2</v>
      </c>
      <c r="EV472" s="8" t="s">
        <v>345</v>
      </c>
      <c r="EX472" s="86"/>
      <c r="GD472" s="66"/>
    </row>
    <row r="473" customFormat="false" ht="12.75" hidden="false" customHeight="false" outlineLevel="0" collapsed="false">
      <c r="B473" s="1" t="n">
        <v>37251</v>
      </c>
      <c r="C473" s="83" t="n">
        <v>0</v>
      </c>
      <c r="D473" s="2" t="n">
        <v>2.12772</v>
      </c>
      <c r="E473" s="2" t="n">
        <v>2.0672</v>
      </c>
      <c r="F473" s="2" t="n">
        <v>2</v>
      </c>
      <c r="G473" s="2" t="n">
        <v>0.31</v>
      </c>
      <c r="H473" s="2" t="n">
        <v>0.32</v>
      </c>
      <c r="I473" s="2" t="n">
        <v>0.51</v>
      </c>
      <c r="J473" s="2" t="n">
        <v>0.24</v>
      </c>
      <c r="K473" s="2"/>
      <c r="L473" s="83" t="n">
        <v>2.2</v>
      </c>
      <c r="M473" s="2" t="n">
        <v>1</v>
      </c>
      <c r="N473" s="2" t="n">
        <v>1.8</v>
      </c>
      <c r="O473" s="2" t="n">
        <v>2.6</v>
      </c>
      <c r="P473" s="2"/>
      <c r="Q473" s="71" t="n">
        <v>890</v>
      </c>
      <c r="R473" s="53" t="n">
        <v>680</v>
      </c>
      <c r="S473" s="53" t="n">
        <v>730</v>
      </c>
      <c r="T473" s="53" t="n">
        <v>750</v>
      </c>
      <c r="U473" s="53"/>
      <c r="V473" s="83" t="n">
        <v>5.4</v>
      </c>
      <c r="W473" s="2" t="n">
        <v>4.9</v>
      </c>
      <c r="X473" s="2" t="n">
        <v>6.1</v>
      </c>
      <c r="Y473" s="2" t="n">
        <v>10.2</v>
      </c>
      <c r="Z473" s="72"/>
      <c r="AB473" s="81" t="n">
        <v>2</v>
      </c>
      <c r="AC473" s="75" t="n">
        <v>0</v>
      </c>
      <c r="AD473" s="75" t="n">
        <v>1.7</v>
      </c>
      <c r="AE473" s="75" t="n">
        <v>0.24</v>
      </c>
      <c r="AF473" s="75" t="n">
        <v>0.9</v>
      </c>
      <c r="AG473" s="75" t="n">
        <v>0</v>
      </c>
      <c r="AH473" s="0" t="n">
        <v>2.6</v>
      </c>
      <c r="AI473" s="80" t="n">
        <v>750</v>
      </c>
      <c r="AJ473" s="76" t="n">
        <v>0.1</v>
      </c>
      <c r="AK473" s="76" t="n">
        <v>0.7</v>
      </c>
      <c r="AL473" s="78" t="n">
        <v>4.6</v>
      </c>
      <c r="AM473" s="78"/>
      <c r="AN473" s="78"/>
      <c r="AO473" s="78"/>
      <c r="AP473" s="78"/>
      <c r="AQ473" s="78"/>
      <c r="AR473" s="78"/>
      <c r="AS473" s="0" t="s">
        <v>346</v>
      </c>
      <c r="AU473" s="24" t="n">
        <v>2.0672</v>
      </c>
      <c r="AV473" s="0" t="n">
        <v>0</v>
      </c>
      <c r="AW473" s="0" t="n">
        <v>0</v>
      </c>
      <c r="AX473" s="0" t="n">
        <v>0.51</v>
      </c>
      <c r="AY473" s="0" t="n">
        <v>1.8</v>
      </c>
      <c r="AZ473" s="0" t="n">
        <v>0</v>
      </c>
      <c r="BA473" s="0" t="n">
        <v>1.8</v>
      </c>
      <c r="BB473" s="87" t="n">
        <v>730</v>
      </c>
      <c r="BC473" s="0" t="n">
        <v>0.09</v>
      </c>
      <c r="BD473" s="0" t="n">
        <v>0.5</v>
      </c>
      <c r="BE473" s="0" t="n">
        <v>6.1</v>
      </c>
      <c r="BF473" s="0" t="n">
        <v>10.2</v>
      </c>
      <c r="BG473" s="67" t="n">
        <v>0</v>
      </c>
      <c r="BH473" s="67" t="n">
        <v>0.5</v>
      </c>
      <c r="BI473" s="67" t="n">
        <v>0</v>
      </c>
      <c r="BJ473" s="67" t="n">
        <v>0</v>
      </c>
      <c r="BK473" s="79" t="n">
        <v>0.5</v>
      </c>
      <c r="BL473" s="8" t="s">
        <v>347</v>
      </c>
      <c r="BY473" s="0" t="s">
        <v>347</v>
      </c>
      <c r="BZ473" s="24" t="n">
        <v>0</v>
      </c>
      <c r="CA473" s="0" t="n">
        <v>0</v>
      </c>
      <c r="CB473" s="0" t="n">
        <v>0.6</v>
      </c>
      <c r="CC473" s="0" t="n">
        <v>0.31</v>
      </c>
      <c r="CD473" s="0" t="n">
        <v>1.6</v>
      </c>
      <c r="CE473" s="0" t="n">
        <v>0</v>
      </c>
      <c r="CF473" s="0" t="n">
        <v>2.2</v>
      </c>
      <c r="CG473" s="87" t="n">
        <v>890</v>
      </c>
      <c r="CH473" s="0" t="n">
        <v>0</v>
      </c>
      <c r="CI473" s="0" t="n">
        <v>0.2</v>
      </c>
      <c r="CJ473" s="0" t="n">
        <v>5.4</v>
      </c>
      <c r="CL473" s="67" t="n">
        <v>0</v>
      </c>
      <c r="CM473" s="67" t="n">
        <v>0</v>
      </c>
      <c r="CN473" s="67" t="n">
        <v>0</v>
      </c>
      <c r="CO473" s="67" t="n">
        <v>0</v>
      </c>
      <c r="CP473" s="79" t="n">
        <v>0</v>
      </c>
      <c r="CQ473" s="8" t="s">
        <v>347</v>
      </c>
      <c r="CS473" s="0" t="n">
        <v>2.12772</v>
      </c>
      <c r="CT473" s="0" t="n">
        <v>0</v>
      </c>
      <c r="CU473" s="0" t="n">
        <v>0</v>
      </c>
      <c r="CV473" s="0" t="n">
        <v>0.32</v>
      </c>
      <c r="CW473" s="0" t="n">
        <v>1</v>
      </c>
      <c r="CX473" s="0" t="n">
        <v>0</v>
      </c>
      <c r="CY473" s="0" t="n">
        <v>1</v>
      </c>
      <c r="CZ473" s="87" t="n">
        <v>680</v>
      </c>
      <c r="DA473" s="0" t="n">
        <v>0.08</v>
      </c>
      <c r="DB473" s="0" t="n">
        <v>0.6</v>
      </c>
      <c r="DC473" s="0" t="n">
        <v>4.9</v>
      </c>
      <c r="DE473" s="67" t="n">
        <v>0</v>
      </c>
      <c r="DF473" s="67" t="n">
        <v>0.6</v>
      </c>
      <c r="DG473" s="67" t="n">
        <v>0</v>
      </c>
      <c r="DH473" s="67" t="n">
        <v>0</v>
      </c>
      <c r="DI473" s="79" t="n">
        <v>0.6</v>
      </c>
      <c r="DJ473" s="8" t="s">
        <v>347</v>
      </c>
      <c r="DS473" s="87"/>
      <c r="DX473" s="67"/>
      <c r="DY473" s="67"/>
      <c r="DZ473" s="67"/>
      <c r="EA473" s="67"/>
      <c r="EB473" s="79"/>
      <c r="EC473" s="8" t="s">
        <v>347</v>
      </c>
      <c r="EF473" s="0" t="n">
        <v>3.9</v>
      </c>
      <c r="EG473" s="0" t="n">
        <v>2.2</v>
      </c>
      <c r="EH473" s="0" t="n">
        <v>1.6</v>
      </c>
      <c r="EI473" s="0" t="n">
        <v>6</v>
      </c>
      <c r="EJ473" s="0" t="n">
        <v>0</v>
      </c>
      <c r="EK473" s="0" t="n">
        <v>8.2</v>
      </c>
      <c r="EL473" s="87" t="n">
        <v>730</v>
      </c>
      <c r="EM473" s="0" t="n">
        <v>0.14</v>
      </c>
      <c r="EN473" s="0" t="n">
        <v>0.6</v>
      </c>
      <c r="EO473" s="0" t="n">
        <v>4.6</v>
      </c>
      <c r="EQ473" s="67" t="n">
        <v>23</v>
      </c>
      <c r="ER473" s="67" t="n">
        <v>28</v>
      </c>
      <c r="ES473" s="67" t="n">
        <v>1.5</v>
      </c>
      <c r="ET473" s="67" t="n">
        <v>10</v>
      </c>
      <c r="EU473" s="79" t="n">
        <v>62.5</v>
      </c>
      <c r="EV473" s="8" t="s">
        <v>348</v>
      </c>
      <c r="EX473" s="86"/>
      <c r="GD473" s="66"/>
    </row>
    <row r="474" customFormat="false" ht="12.75" hidden="false" customHeight="false" outlineLevel="0" collapsed="false">
      <c r="B474" s="1" t="n">
        <v>37258</v>
      </c>
      <c r="C474" s="83" t="n">
        <v>0.0645999999999998</v>
      </c>
      <c r="D474" s="2" t="n">
        <v>2.584</v>
      </c>
      <c r="E474" s="2" t="n">
        <v>2.6486</v>
      </c>
      <c r="F474" s="2" t="n">
        <v>2</v>
      </c>
      <c r="G474" s="2" t="n">
        <v>0.44</v>
      </c>
      <c r="H474" s="2" t="n">
        <v>0.37</v>
      </c>
      <c r="I474" s="2" t="n">
        <v>0.37</v>
      </c>
      <c r="J474" s="2"/>
      <c r="K474" s="2" t="n">
        <v>1.2</v>
      </c>
      <c r="L474" s="83" t="n">
        <v>2.1</v>
      </c>
      <c r="M474" s="2" t="n">
        <v>0.4</v>
      </c>
      <c r="N474" s="2" t="n">
        <v>3.3</v>
      </c>
      <c r="O474" s="2"/>
      <c r="P474" s="2" t="n">
        <v>6.3</v>
      </c>
      <c r="Q474" s="71" t="n">
        <v>910</v>
      </c>
      <c r="R474" s="53" t="n">
        <v>590</v>
      </c>
      <c r="S474" s="53" t="n">
        <v>590</v>
      </c>
      <c r="T474" s="53"/>
      <c r="U474" s="53" t="n">
        <v>710</v>
      </c>
      <c r="V474" s="83" t="n">
        <v>6.4</v>
      </c>
      <c r="W474" s="2" t="n">
        <v>7.5</v>
      </c>
      <c r="X474" s="2" t="n">
        <v>7.8</v>
      </c>
      <c r="Y474" s="2" t="n">
        <v>8.28</v>
      </c>
      <c r="Z474" s="72" t="n">
        <v>13</v>
      </c>
      <c r="AB474" s="81" t="n">
        <v>2</v>
      </c>
      <c r="AC474" s="75"/>
      <c r="AD474" s="75"/>
      <c r="AE474" s="75"/>
      <c r="AF474" s="75"/>
      <c r="AG474" s="75"/>
      <c r="AI474" s="80"/>
      <c r="AJ474" s="76"/>
      <c r="AK474" s="76"/>
      <c r="AL474" s="78"/>
      <c r="AM474" s="78"/>
      <c r="AN474" s="78"/>
      <c r="AO474" s="78"/>
      <c r="AP474" s="78"/>
      <c r="AQ474" s="78"/>
      <c r="AR474" s="78"/>
      <c r="AU474" s="24" t="n">
        <v>2.6486</v>
      </c>
      <c r="AV474" s="75" t="n">
        <v>0</v>
      </c>
      <c r="AW474" s="75" t="n">
        <v>0</v>
      </c>
      <c r="AX474" s="75" t="n">
        <v>0.37</v>
      </c>
      <c r="AY474" s="75" t="n">
        <v>3.3</v>
      </c>
      <c r="AZ474" s="75" t="n">
        <v>0</v>
      </c>
      <c r="BA474" s="0" t="n">
        <v>3.3</v>
      </c>
      <c r="BB474" s="87" t="n">
        <v>590</v>
      </c>
      <c r="BC474" s="76" t="n">
        <v>0.12</v>
      </c>
      <c r="BD474" s="76" t="n">
        <v>0.4</v>
      </c>
      <c r="BE474" s="78" t="n">
        <v>7.8</v>
      </c>
      <c r="BF474" s="0" t="n">
        <v>8.28</v>
      </c>
      <c r="BG474" s="67" t="n">
        <v>0</v>
      </c>
      <c r="BH474" s="67" t="n">
        <v>0</v>
      </c>
      <c r="BI474" s="67" t="n">
        <v>0</v>
      </c>
      <c r="BJ474" s="67" t="n">
        <v>0</v>
      </c>
      <c r="BK474" s="79" t="n">
        <v>0</v>
      </c>
      <c r="BL474" s="8" t="s">
        <v>349</v>
      </c>
      <c r="BO474" s="0" t="n">
        <v>1.4</v>
      </c>
      <c r="BP474" s="0" t="n">
        <v>2.3</v>
      </c>
      <c r="BQ474" s="0" t="n">
        <v>1.2</v>
      </c>
      <c r="BR474" s="0" t="n">
        <v>4</v>
      </c>
      <c r="BS474" s="0" t="n">
        <v>0</v>
      </c>
      <c r="BT474" s="0" t="n">
        <v>6.3</v>
      </c>
      <c r="BU474" s="0" t="n">
        <v>710</v>
      </c>
      <c r="BV474" s="0" t="n">
        <v>0.13</v>
      </c>
      <c r="BW474" s="0" t="n">
        <v>0.5</v>
      </c>
      <c r="BX474" s="0" t="n">
        <v>13</v>
      </c>
      <c r="BY474" s="0" t="s">
        <v>349</v>
      </c>
      <c r="BZ474" s="24" t="n">
        <v>0.0645999999999998</v>
      </c>
      <c r="CA474" s="0" t="n">
        <v>0</v>
      </c>
      <c r="CB474" s="0" t="n">
        <v>0.4</v>
      </c>
      <c r="CC474" s="0" t="n">
        <v>0.44</v>
      </c>
      <c r="CD474" s="0" t="n">
        <v>1.7</v>
      </c>
      <c r="CE474" s="0" t="n">
        <v>0</v>
      </c>
      <c r="CF474" s="0" t="n">
        <v>2.1</v>
      </c>
      <c r="CG474" s="87" t="n">
        <v>910</v>
      </c>
      <c r="CH474" s="0" t="n">
        <v>0</v>
      </c>
      <c r="CI474" s="0" t="n">
        <v>0.2</v>
      </c>
      <c r="CJ474" s="0" t="n">
        <v>6.4</v>
      </c>
      <c r="CL474" s="67" t="n">
        <v>0</v>
      </c>
      <c r="CM474" s="67" t="n">
        <v>0</v>
      </c>
      <c r="CN474" s="67" t="n">
        <v>0</v>
      </c>
      <c r="CO474" s="67" t="n">
        <v>0</v>
      </c>
      <c r="CP474" s="79" t="n">
        <v>0</v>
      </c>
      <c r="CQ474" s="8" t="s">
        <v>349</v>
      </c>
      <c r="CS474" s="0" t="n">
        <v>2.584</v>
      </c>
      <c r="CT474" s="0" t="n">
        <v>0</v>
      </c>
      <c r="CU474" s="0" t="n">
        <v>0</v>
      </c>
      <c r="CV474" s="0" t="n">
        <v>0.37</v>
      </c>
      <c r="CW474" s="0" t="n">
        <v>0.4</v>
      </c>
      <c r="CX474" s="0" t="n">
        <v>0</v>
      </c>
      <c r="CY474" s="0" t="n">
        <v>0.4</v>
      </c>
      <c r="CZ474" s="87" t="n">
        <v>590</v>
      </c>
      <c r="DA474" s="0" t="n">
        <v>0.11</v>
      </c>
      <c r="DB474" s="0" t="n">
        <v>0.4</v>
      </c>
      <c r="DC474" s="0" t="n">
        <v>7.5</v>
      </c>
      <c r="DE474" s="67" t="n">
        <v>0</v>
      </c>
      <c r="DF474" s="67" t="n">
        <v>0</v>
      </c>
      <c r="DG474" s="67" t="n">
        <v>0</v>
      </c>
      <c r="DH474" s="67" t="n">
        <v>0</v>
      </c>
      <c r="DI474" s="79" t="n">
        <v>0</v>
      </c>
      <c r="DJ474" s="8" t="s">
        <v>349</v>
      </c>
      <c r="DS474" s="87"/>
      <c r="DX474" s="67"/>
      <c r="DY474" s="67"/>
      <c r="DZ474" s="67"/>
      <c r="EA474" s="67"/>
      <c r="EB474" s="79"/>
      <c r="EC474" s="8" t="s">
        <v>349</v>
      </c>
      <c r="EF474" s="0" t="n">
        <v>4.7</v>
      </c>
      <c r="EG474" s="0" t="n">
        <v>2.4</v>
      </c>
      <c r="EH474" s="0" t="n">
        <v>0.73</v>
      </c>
      <c r="EI474" s="0" t="n">
        <v>7.2</v>
      </c>
      <c r="EJ474" s="0" t="n">
        <v>0</v>
      </c>
      <c r="EK474" s="0" t="n">
        <v>9.6</v>
      </c>
      <c r="EL474" s="87" t="n">
        <v>710</v>
      </c>
      <c r="EM474" s="0" t="n">
        <v>0.19</v>
      </c>
      <c r="EN474" s="0" t="n">
        <v>0.6</v>
      </c>
      <c r="EO474" s="0" t="n">
        <v>6.9</v>
      </c>
      <c r="EQ474" s="67" t="n">
        <v>13</v>
      </c>
      <c r="ER474" s="67" t="n">
        <v>13</v>
      </c>
      <c r="ES474" s="67" t="n">
        <v>2</v>
      </c>
      <c r="ET474" s="67" t="n">
        <v>8.1</v>
      </c>
      <c r="EU474" s="79" t="n">
        <v>36.1</v>
      </c>
      <c r="EV474" s="8" t="s">
        <v>350</v>
      </c>
      <c r="EX474" s="86"/>
      <c r="GD474" s="66"/>
    </row>
    <row r="475" customFormat="false" ht="12.75" hidden="false" customHeight="false" outlineLevel="0" collapsed="false">
      <c r="B475" s="1" t="n">
        <v>37265</v>
      </c>
      <c r="C475" s="83" t="n">
        <v>0.1292</v>
      </c>
      <c r="D475" s="2" t="n">
        <v>2.7132</v>
      </c>
      <c r="E475" s="2" t="n">
        <v>2.8424</v>
      </c>
      <c r="F475" s="2" t="n">
        <v>2</v>
      </c>
      <c r="G475" s="2" t="n">
        <v>0.3</v>
      </c>
      <c r="H475" s="2" t="n">
        <v>0.31</v>
      </c>
      <c r="I475" s="2" t="n">
        <v>0.3</v>
      </c>
      <c r="J475" s="2" t="n">
        <v>1</v>
      </c>
      <c r="K475" s="2" t="n">
        <v>1.1</v>
      </c>
      <c r="L475" s="83" t="n">
        <v>1.5</v>
      </c>
      <c r="M475" s="2" t="n">
        <v>0.6</v>
      </c>
      <c r="N475" s="2" t="n">
        <v>0.2</v>
      </c>
      <c r="O475" s="2" t="n">
        <v>2.1</v>
      </c>
      <c r="P475" s="2" t="n">
        <v>5.2</v>
      </c>
      <c r="Q475" s="71" t="n">
        <v>890</v>
      </c>
      <c r="R475" s="53" t="n">
        <v>670</v>
      </c>
      <c r="S475" s="53" t="n">
        <v>710</v>
      </c>
      <c r="T475" s="53" t="n">
        <v>750</v>
      </c>
      <c r="U475" s="53" t="n">
        <v>680</v>
      </c>
      <c r="V475" s="83" t="n">
        <v>6.4</v>
      </c>
      <c r="W475" s="2" t="n">
        <v>5.1</v>
      </c>
      <c r="X475" s="2" t="n">
        <v>6</v>
      </c>
      <c r="Y475" s="2" t="n">
        <v>8.6</v>
      </c>
      <c r="Z475" s="72" t="n">
        <v>15</v>
      </c>
      <c r="AB475" s="81" t="n">
        <v>2</v>
      </c>
      <c r="AC475" s="75" t="n">
        <v>0.1</v>
      </c>
      <c r="AD475" s="75" t="n">
        <v>1.8</v>
      </c>
      <c r="AE475" s="75" t="n">
        <v>1</v>
      </c>
      <c r="AF475" s="75" t="n">
        <v>0.3</v>
      </c>
      <c r="AG475" s="75" t="n">
        <v>0</v>
      </c>
      <c r="AH475" s="0" t="n">
        <v>2.1</v>
      </c>
      <c r="AI475" s="80" t="n">
        <v>750</v>
      </c>
      <c r="AJ475" s="76" t="n">
        <v>0.09</v>
      </c>
      <c r="AK475" s="76" t="n">
        <v>0.7</v>
      </c>
      <c r="AL475" s="78" t="n">
        <v>5.9</v>
      </c>
      <c r="AM475" s="78"/>
      <c r="AN475" s="78"/>
      <c r="AO475" s="78"/>
      <c r="AP475" s="78"/>
      <c r="AQ475" s="78"/>
      <c r="AR475" s="78"/>
      <c r="AU475" s="24" t="n">
        <v>2.8424</v>
      </c>
      <c r="AV475" s="0" t="n">
        <v>0</v>
      </c>
      <c r="AW475" s="0" t="n">
        <v>0</v>
      </c>
      <c r="AX475" s="0" t="n">
        <v>0.3</v>
      </c>
      <c r="AY475" s="0" t="n">
        <v>0.2</v>
      </c>
      <c r="AZ475" s="0" t="n">
        <v>0</v>
      </c>
      <c r="BA475" s="0" t="n">
        <v>0.2</v>
      </c>
      <c r="BB475" s="87" t="n">
        <v>710</v>
      </c>
      <c r="BC475" s="0" t="n">
        <v>0.1</v>
      </c>
      <c r="BD475" s="0" t="n">
        <v>0.5</v>
      </c>
      <c r="BE475" s="0" t="n">
        <v>6</v>
      </c>
      <c r="BF475" s="0" t="n">
        <v>8.6</v>
      </c>
      <c r="BG475" s="67" t="n">
        <v>0</v>
      </c>
      <c r="BH475" s="67" t="n">
        <v>0</v>
      </c>
      <c r="BI475" s="67" t="n">
        <v>0</v>
      </c>
      <c r="BJ475" s="67" t="n">
        <v>0</v>
      </c>
      <c r="BK475" s="79" t="n">
        <v>0</v>
      </c>
      <c r="BL475" s="8" t="s">
        <v>351</v>
      </c>
      <c r="BO475" s="0" t="n">
        <v>0.2</v>
      </c>
      <c r="BP475" s="0" t="n">
        <v>2</v>
      </c>
      <c r="BQ475" s="0" t="n">
        <v>1.1</v>
      </c>
      <c r="BR475" s="0" t="n">
        <v>3.2</v>
      </c>
      <c r="BS475" s="0" t="n">
        <v>0</v>
      </c>
      <c r="BT475" s="0" t="n">
        <v>5.2</v>
      </c>
      <c r="BU475" s="0" t="n">
        <v>680</v>
      </c>
      <c r="BV475" s="0" t="n">
        <v>0.23</v>
      </c>
      <c r="BW475" s="0" t="n">
        <v>0.6</v>
      </c>
      <c r="BX475" s="0" t="n">
        <v>15</v>
      </c>
      <c r="BY475" s="0" t="s">
        <v>351</v>
      </c>
      <c r="BZ475" s="24" t="n">
        <v>0.1292</v>
      </c>
      <c r="CA475" s="0" t="n">
        <v>0</v>
      </c>
      <c r="CB475" s="0" t="n">
        <v>0.4</v>
      </c>
      <c r="CC475" s="0" t="n">
        <v>0.3</v>
      </c>
      <c r="CD475" s="0" t="n">
        <v>1.1</v>
      </c>
      <c r="CE475" s="0" t="n">
        <v>0</v>
      </c>
      <c r="CF475" s="0" t="n">
        <v>1.5</v>
      </c>
      <c r="CG475" s="87" t="n">
        <v>890</v>
      </c>
      <c r="CH475" s="0" t="n">
        <v>0.05</v>
      </c>
      <c r="CI475" s="0" t="n">
        <v>0.2</v>
      </c>
      <c r="CJ475" s="0" t="n">
        <v>6.4</v>
      </c>
      <c r="CL475" s="67" t="n">
        <v>0</v>
      </c>
      <c r="CM475" s="67" t="n">
        <v>0</v>
      </c>
      <c r="CN475" s="67" t="n">
        <v>0</v>
      </c>
      <c r="CO475" s="67" t="n">
        <v>0</v>
      </c>
      <c r="CP475" s="79" t="n">
        <v>0</v>
      </c>
      <c r="CQ475" s="8" t="s">
        <v>351</v>
      </c>
      <c r="CS475" s="0" t="n">
        <v>2.7132</v>
      </c>
      <c r="CT475" s="0" t="n">
        <v>0</v>
      </c>
      <c r="CU475" s="0" t="n">
        <v>0</v>
      </c>
      <c r="CV475" s="0" t="n">
        <v>0.31</v>
      </c>
      <c r="CW475" s="0" t="n">
        <v>0.6</v>
      </c>
      <c r="CX475" s="0" t="n">
        <v>0</v>
      </c>
      <c r="CY475" s="0" t="n">
        <v>0.6</v>
      </c>
      <c r="CZ475" s="87" t="n">
        <v>670</v>
      </c>
      <c r="DA475" s="0" t="n">
        <v>0.09</v>
      </c>
      <c r="DB475" s="0" t="n">
        <v>0.5</v>
      </c>
      <c r="DC475" s="0" t="n">
        <v>5.1</v>
      </c>
      <c r="DE475" s="67" t="n">
        <v>0</v>
      </c>
      <c r="DF475" s="67" t="n">
        <v>0</v>
      </c>
      <c r="DG475" s="67" t="n">
        <v>0</v>
      </c>
      <c r="DH475" s="67" t="n">
        <v>0</v>
      </c>
      <c r="DI475" s="79" t="n">
        <v>0</v>
      </c>
      <c r="DJ475" s="8" t="s">
        <v>351</v>
      </c>
      <c r="DS475" s="87"/>
      <c r="DX475" s="67"/>
      <c r="DY475" s="67"/>
      <c r="DZ475" s="67"/>
      <c r="EA475" s="67"/>
      <c r="EB475" s="79"/>
      <c r="EC475" s="8" t="s">
        <v>351</v>
      </c>
      <c r="EF475" s="0" t="n">
        <v>5.2</v>
      </c>
      <c r="EG475" s="0" t="n">
        <v>2.5</v>
      </c>
      <c r="EH475" s="0" t="n">
        <v>0.87</v>
      </c>
      <c r="EI475" s="0" t="n">
        <v>8</v>
      </c>
      <c r="EJ475" s="0" t="n">
        <v>0</v>
      </c>
      <c r="EK475" s="0" t="n">
        <v>10.5</v>
      </c>
      <c r="EL475" s="87" t="n">
        <v>700</v>
      </c>
      <c r="EM475" s="0" t="n">
        <v>0.09</v>
      </c>
      <c r="EN475" s="0" t="n">
        <v>0.6</v>
      </c>
      <c r="EO475" s="0" t="n">
        <v>7.3</v>
      </c>
      <c r="EQ475" s="67" t="n">
        <v>16</v>
      </c>
      <c r="ER475" s="67" t="n">
        <v>19</v>
      </c>
      <c r="ES475" s="67" t="n">
        <v>1.8</v>
      </c>
      <c r="ET475" s="67" t="n">
        <v>8.9</v>
      </c>
      <c r="EU475" s="79" t="n">
        <v>45.7</v>
      </c>
      <c r="EV475" s="8" t="s">
        <v>352</v>
      </c>
      <c r="EX475" s="86"/>
      <c r="GD475" s="66"/>
    </row>
    <row r="476" customFormat="false" ht="12.75" hidden="false" customHeight="false" outlineLevel="0" collapsed="false">
      <c r="B476" s="1" t="n">
        <v>37272</v>
      </c>
      <c r="C476" s="83" t="n">
        <v>0.2584</v>
      </c>
      <c r="D476" s="2" t="n">
        <v>2.4548</v>
      </c>
      <c r="E476" s="2" t="n">
        <v>2.7132</v>
      </c>
      <c r="F476" s="2" t="n">
        <v>2</v>
      </c>
      <c r="G476" s="2" t="n">
        <v>0.21</v>
      </c>
      <c r="H476" s="2" t="n">
        <v>0.34</v>
      </c>
      <c r="I476" s="2" t="n">
        <v>2</v>
      </c>
      <c r="J476" s="2" t="n">
        <v>1.1</v>
      </c>
      <c r="K476" s="2"/>
      <c r="L476" s="83" t="n">
        <v>0.5</v>
      </c>
      <c r="M476" s="2" t="n">
        <v>0.2</v>
      </c>
      <c r="N476" s="2" t="n">
        <v>0.3</v>
      </c>
      <c r="O476" s="2" t="n">
        <v>2.3</v>
      </c>
      <c r="P476" s="2"/>
      <c r="Q476" s="71" t="n">
        <v>920</v>
      </c>
      <c r="R476" s="53" t="n">
        <v>740</v>
      </c>
      <c r="S476" s="53" t="n">
        <v>750</v>
      </c>
      <c r="T476" s="53" t="n">
        <v>690</v>
      </c>
      <c r="U476" s="53"/>
      <c r="V476" s="83" t="n">
        <v>5.1</v>
      </c>
      <c r="W476" s="2" t="n">
        <v>5.3</v>
      </c>
      <c r="X476" s="2" t="n">
        <v>5.1</v>
      </c>
      <c r="Y476" s="2" t="n">
        <v>8.91</v>
      </c>
      <c r="Z476" s="72"/>
      <c r="AB476" s="81" t="n">
        <v>2</v>
      </c>
      <c r="AC476" s="75" t="n">
        <v>0</v>
      </c>
      <c r="AD476" s="75" t="n">
        <v>1.7</v>
      </c>
      <c r="AE476" s="75" t="n">
        <v>1.1</v>
      </c>
      <c r="AF476" s="75" t="n">
        <v>0.6</v>
      </c>
      <c r="AG476" s="75" t="n">
        <v>0</v>
      </c>
      <c r="AH476" s="0" t="n">
        <v>2.3</v>
      </c>
      <c r="AI476" s="80" t="n">
        <v>690</v>
      </c>
      <c r="AJ476" s="76" t="n">
        <v>0.18</v>
      </c>
      <c r="AK476" s="76" t="n">
        <v>0.6</v>
      </c>
      <c r="AL476" s="78" t="n">
        <v>6.4</v>
      </c>
      <c r="AM476" s="78"/>
      <c r="AN476" s="78"/>
      <c r="AO476" s="78"/>
      <c r="AP476" s="78"/>
      <c r="AQ476" s="78"/>
      <c r="AR476" s="78"/>
      <c r="AS476" s="0" t="s">
        <v>353</v>
      </c>
      <c r="AU476" s="24" t="n">
        <v>2.7132</v>
      </c>
      <c r="AV476" s="75" t="n">
        <v>0</v>
      </c>
      <c r="AW476" s="75" t="n">
        <v>0</v>
      </c>
      <c r="AX476" s="75" t="n">
        <v>2</v>
      </c>
      <c r="AY476" s="75" t="n">
        <v>0.3</v>
      </c>
      <c r="AZ476" s="75" t="n">
        <v>0</v>
      </c>
      <c r="BA476" s="0" t="n">
        <v>0.3</v>
      </c>
      <c r="BB476" s="87" t="n">
        <v>750</v>
      </c>
      <c r="BC476" s="76" t="n">
        <v>0.1</v>
      </c>
      <c r="BD476" s="76" t="n">
        <v>0.5</v>
      </c>
      <c r="BE476" s="78" t="n">
        <v>5.1</v>
      </c>
      <c r="BF476" s="0" t="n">
        <v>8.91</v>
      </c>
      <c r="BG476" s="67" t="n">
        <v>0</v>
      </c>
      <c r="BH476" s="67" t="n">
        <v>0</v>
      </c>
      <c r="BI476" s="67" t="n">
        <v>0</v>
      </c>
      <c r="BJ476" s="67" t="n">
        <v>0</v>
      </c>
      <c r="BK476" s="79" t="n">
        <v>0</v>
      </c>
      <c r="BL476" s="8" t="s">
        <v>354</v>
      </c>
      <c r="BY476" s="0" t="s">
        <v>354</v>
      </c>
      <c r="BZ476" s="24" t="n">
        <v>0.2584</v>
      </c>
      <c r="CA476" s="0" t="n">
        <v>0</v>
      </c>
      <c r="CB476" s="0" t="n">
        <v>0.3</v>
      </c>
      <c r="CC476" s="0" t="n">
        <v>0.21</v>
      </c>
      <c r="CD476" s="0" t="n">
        <v>0.2</v>
      </c>
      <c r="CE476" s="0" t="n">
        <v>0</v>
      </c>
      <c r="CF476" s="0" t="n">
        <v>0.5</v>
      </c>
      <c r="CG476" s="87" t="n">
        <v>920</v>
      </c>
      <c r="CH476" s="0" t="n">
        <v>0.07</v>
      </c>
      <c r="CI476" s="0" t="n">
        <v>0.2</v>
      </c>
      <c r="CJ476" s="0" t="n">
        <v>5.1</v>
      </c>
      <c r="CL476" s="67" t="n">
        <v>0</v>
      </c>
      <c r="CM476" s="67" t="n">
        <v>0</v>
      </c>
      <c r="CN476" s="67" t="n">
        <v>0</v>
      </c>
      <c r="CO476" s="67" t="n">
        <v>0</v>
      </c>
      <c r="CP476" s="79" t="n">
        <v>0</v>
      </c>
      <c r="CQ476" s="8" t="s">
        <v>354</v>
      </c>
      <c r="CS476" s="0" t="n">
        <v>2.4548</v>
      </c>
      <c r="CT476" s="0" t="n">
        <v>0</v>
      </c>
      <c r="CU476" s="0" t="n">
        <v>0</v>
      </c>
      <c r="CV476" s="0" t="n">
        <v>0.34</v>
      </c>
      <c r="CW476" s="0" t="n">
        <v>0.2</v>
      </c>
      <c r="CX476" s="0" t="n">
        <v>0</v>
      </c>
      <c r="CY476" s="0" t="n">
        <v>0.2</v>
      </c>
      <c r="CZ476" s="87" t="n">
        <v>740</v>
      </c>
      <c r="DA476" s="0" t="n">
        <v>0.09</v>
      </c>
      <c r="DB476" s="0" t="n">
        <v>0.5</v>
      </c>
      <c r="DC476" s="0" t="n">
        <v>5.3</v>
      </c>
      <c r="DE476" s="67" t="n">
        <v>0</v>
      </c>
      <c r="DF476" s="67" t="n">
        <v>0</v>
      </c>
      <c r="DG476" s="67" t="n">
        <v>0</v>
      </c>
      <c r="DH476" s="67" t="n">
        <v>0</v>
      </c>
      <c r="DI476" s="79" t="n">
        <v>0</v>
      </c>
      <c r="DJ476" s="8" t="s">
        <v>354</v>
      </c>
      <c r="DS476" s="87"/>
      <c r="DX476" s="67"/>
      <c r="DY476" s="67"/>
      <c r="DZ476" s="67"/>
      <c r="EA476" s="67"/>
      <c r="EB476" s="79"/>
      <c r="EC476" s="8" t="s">
        <v>354</v>
      </c>
      <c r="EF476" s="0" t="n">
        <v>0.2</v>
      </c>
      <c r="EG476" s="0" t="n">
        <v>2.9</v>
      </c>
      <c r="EH476" s="0" t="n">
        <v>0.61</v>
      </c>
      <c r="EI476" s="0" t="n">
        <v>1.7</v>
      </c>
      <c r="EJ476" s="0" t="n">
        <v>0</v>
      </c>
      <c r="EK476" s="0" t="n">
        <v>4.6</v>
      </c>
      <c r="EL476" s="87" t="n">
        <v>700</v>
      </c>
      <c r="EM476" s="0" t="n">
        <v>0.18</v>
      </c>
      <c r="EN476" s="0" t="n">
        <v>0.6</v>
      </c>
      <c r="EO476" s="0" t="n">
        <v>7.3</v>
      </c>
      <c r="EQ476" s="67" t="n">
        <v>31</v>
      </c>
      <c r="ER476" s="67" t="n">
        <v>27</v>
      </c>
      <c r="ES476" s="67" t="n">
        <v>2.3</v>
      </c>
      <c r="ET476" s="67" t="n">
        <v>17</v>
      </c>
      <c r="EU476" s="79" t="n">
        <v>77.3</v>
      </c>
      <c r="EV476" s="8" t="s">
        <v>355</v>
      </c>
      <c r="EX476" s="86"/>
      <c r="GD476" s="66"/>
    </row>
    <row r="477" customFormat="false" ht="12.75" hidden="false" customHeight="false" outlineLevel="0" collapsed="false">
      <c r="B477" s="1" t="n">
        <v>37279</v>
      </c>
      <c r="C477" s="83" t="n">
        <v>0.1938</v>
      </c>
      <c r="D477" s="2" t="n">
        <v>2.7778</v>
      </c>
      <c r="E477" s="2" t="n">
        <v>2.9716</v>
      </c>
      <c r="F477" s="2" t="n">
        <v>2</v>
      </c>
      <c r="G477" s="2" t="n">
        <v>1.1</v>
      </c>
      <c r="H477" s="2" t="n">
        <v>0.29</v>
      </c>
      <c r="I477" s="2" t="n">
        <v>0.28</v>
      </c>
      <c r="J477" s="2" t="n">
        <v>0.53</v>
      </c>
      <c r="K477" s="2"/>
      <c r="L477" s="83" t="n">
        <v>1.5</v>
      </c>
      <c r="M477" s="2" t="n">
        <v>0.8</v>
      </c>
      <c r="N477" s="2" t="n">
        <v>0.8</v>
      </c>
      <c r="O477" s="2" t="n">
        <v>3.8</v>
      </c>
      <c r="P477" s="2"/>
      <c r="Q477" s="71" t="n">
        <v>890</v>
      </c>
      <c r="R477" s="53" t="n">
        <v>720</v>
      </c>
      <c r="S477" s="53" t="n">
        <v>730</v>
      </c>
      <c r="T477" s="53" t="n">
        <v>730</v>
      </c>
      <c r="U477" s="53"/>
      <c r="V477" s="83" t="n">
        <v>5.5</v>
      </c>
      <c r="W477" s="2" t="n">
        <v>4.9</v>
      </c>
      <c r="X477" s="2" t="n">
        <v>5.7</v>
      </c>
      <c r="Y477" s="2" t="n">
        <v>8.7</v>
      </c>
      <c r="Z477" s="72"/>
      <c r="AB477" s="81" t="n">
        <v>2</v>
      </c>
      <c r="AC477" s="75" t="n">
        <v>0</v>
      </c>
      <c r="AD477" s="75" t="n">
        <v>2.4</v>
      </c>
      <c r="AE477" s="75" t="n">
        <v>0.53</v>
      </c>
      <c r="AF477" s="75" t="n">
        <v>1.4</v>
      </c>
      <c r="AG477" s="75" t="n">
        <v>0</v>
      </c>
      <c r="AH477" s="0" t="n">
        <v>3.8</v>
      </c>
      <c r="AI477" s="80" t="n">
        <v>730</v>
      </c>
      <c r="AJ477" s="76" t="n">
        <v>0.12</v>
      </c>
      <c r="AK477" s="76" t="n">
        <v>0.62</v>
      </c>
      <c r="AL477" s="78" t="n">
        <v>5.7</v>
      </c>
      <c r="AM477" s="78"/>
      <c r="AN477" s="78"/>
      <c r="AO477" s="78"/>
      <c r="AP477" s="78"/>
      <c r="AQ477" s="78"/>
      <c r="AR477" s="78"/>
      <c r="AS477" s="0" t="s">
        <v>356</v>
      </c>
      <c r="AU477" s="24" t="n">
        <v>2.9716</v>
      </c>
      <c r="AV477" s="0" t="n">
        <v>0</v>
      </c>
      <c r="AW477" s="0" t="n">
        <v>0</v>
      </c>
      <c r="AX477" s="0" t="n">
        <v>0.28</v>
      </c>
      <c r="AY477" s="0" t="n">
        <v>0.8</v>
      </c>
      <c r="AZ477" s="0" t="n">
        <v>0</v>
      </c>
      <c r="BA477" s="0" t="n">
        <v>0.8</v>
      </c>
      <c r="BB477" s="87" t="n">
        <v>730</v>
      </c>
      <c r="BC477" s="0" t="n">
        <v>0.06</v>
      </c>
      <c r="BD477" s="0" t="n">
        <v>0.5</v>
      </c>
      <c r="BE477" s="0" t="n">
        <v>5.7</v>
      </c>
      <c r="BF477" s="0" t="n">
        <v>8.7</v>
      </c>
      <c r="BG477" s="67" t="n">
        <v>0</v>
      </c>
      <c r="BH477" s="67" t="n">
        <v>0.6</v>
      </c>
      <c r="BI477" s="67" t="n">
        <v>0</v>
      </c>
      <c r="BJ477" s="67" t="n">
        <v>0</v>
      </c>
      <c r="BK477" s="79" t="n">
        <v>0.6</v>
      </c>
      <c r="BL477" s="8" t="s">
        <v>357</v>
      </c>
      <c r="BY477" s="0" t="s">
        <v>357</v>
      </c>
      <c r="BZ477" s="24" t="n">
        <v>0.1938</v>
      </c>
      <c r="CA477" s="0" t="n">
        <v>0</v>
      </c>
      <c r="CB477" s="0" t="n">
        <v>0.4</v>
      </c>
      <c r="CC477" s="0" t="n">
        <v>1.1</v>
      </c>
      <c r="CD477" s="0" t="n">
        <v>1.1</v>
      </c>
      <c r="CE477" s="0" t="n">
        <v>0</v>
      </c>
      <c r="CF477" s="0" t="n">
        <v>1.5</v>
      </c>
      <c r="CG477" s="87" t="n">
        <v>890</v>
      </c>
      <c r="CH477" s="0" t="n">
        <v>0</v>
      </c>
      <c r="CI477" s="0" t="n">
        <v>0.2</v>
      </c>
      <c r="CJ477" s="0" t="n">
        <v>5.5</v>
      </c>
      <c r="CL477" s="67" t="n">
        <v>0</v>
      </c>
      <c r="CM477" s="67" t="n">
        <v>0</v>
      </c>
      <c r="CN477" s="67" t="n">
        <v>0</v>
      </c>
      <c r="CO477" s="67" t="n">
        <v>0</v>
      </c>
      <c r="CP477" s="79" t="n">
        <v>0</v>
      </c>
      <c r="CQ477" s="8" t="s">
        <v>357</v>
      </c>
      <c r="CS477" s="0" t="n">
        <v>2.7778</v>
      </c>
      <c r="CT477" s="0" t="n">
        <v>0</v>
      </c>
      <c r="CU477" s="0" t="n">
        <v>0</v>
      </c>
      <c r="CV477" s="0" t="n">
        <v>0.29</v>
      </c>
      <c r="CW477" s="0" t="n">
        <v>0.8</v>
      </c>
      <c r="CX477" s="0" t="n">
        <v>0</v>
      </c>
      <c r="CY477" s="0" t="n">
        <v>0.8</v>
      </c>
      <c r="CZ477" s="87" t="n">
        <v>720</v>
      </c>
      <c r="DA477" s="0" t="n">
        <v>0</v>
      </c>
      <c r="DB477" s="0" t="n">
        <v>0.5</v>
      </c>
      <c r="DC477" s="0" t="n">
        <v>4.9</v>
      </c>
      <c r="DE477" s="67" t="n">
        <v>0</v>
      </c>
      <c r="DF477" s="67" t="n">
        <v>0.7</v>
      </c>
      <c r="DG477" s="67" t="n">
        <v>0</v>
      </c>
      <c r="DH477" s="67" t="n">
        <v>0</v>
      </c>
      <c r="DI477" s="79" t="n">
        <v>0.7</v>
      </c>
      <c r="DJ477" s="8" t="s">
        <v>357</v>
      </c>
      <c r="DS477" s="87"/>
      <c r="DX477" s="67"/>
      <c r="DY477" s="67"/>
      <c r="DZ477" s="67"/>
      <c r="EA477" s="67"/>
      <c r="EB477" s="79"/>
      <c r="EC477" s="8" t="s">
        <v>357</v>
      </c>
      <c r="EF477" s="0" t="n">
        <v>0</v>
      </c>
      <c r="EG477" s="0" t="n">
        <v>3.3</v>
      </c>
      <c r="EH477" s="0" t="n">
        <v>0.86</v>
      </c>
      <c r="EI477" s="0" t="n">
        <v>1.4</v>
      </c>
      <c r="EJ477" s="0" t="n">
        <v>0</v>
      </c>
      <c r="EK477" s="0" t="n">
        <v>4.7</v>
      </c>
      <c r="EL477" s="87" t="n">
        <v>700</v>
      </c>
      <c r="EM477" s="0" t="n">
        <v>0.09</v>
      </c>
      <c r="EN477" s="0" t="n">
        <v>0.6</v>
      </c>
      <c r="EO477" s="0" t="n">
        <v>8</v>
      </c>
      <c r="EQ477" s="67" t="n">
        <v>36</v>
      </c>
      <c r="ER477" s="67" t="n">
        <v>61</v>
      </c>
      <c r="ES477" s="67" t="n">
        <v>1.8</v>
      </c>
      <c r="ET477" s="67" t="n">
        <v>16</v>
      </c>
      <c r="EU477" s="79" t="n">
        <v>114.8</v>
      </c>
      <c r="EV477" s="8" t="s">
        <v>358</v>
      </c>
      <c r="EX477" s="86"/>
      <c r="GD477" s="66"/>
    </row>
    <row r="478" customFormat="false" ht="12.75" hidden="false" customHeight="false" outlineLevel="0" collapsed="false">
      <c r="B478" s="1" t="n">
        <v>37286</v>
      </c>
      <c r="C478" s="83" t="n">
        <v>0.0645999999999998</v>
      </c>
      <c r="D478" s="2" t="n">
        <v>4.3282</v>
      </c>
      <c r="E478" s="2" t="n">
        <v>4.3928</v>
      </c>
      <c r="F478" s="2" t="n">
        <v>2</v>
      </c>
      <c r="G478" s="2" t="n">
        <v>0.15</v>
      </c>
      <c r="H478" s="2" t="n">
        <v>0.2</v>
      </c>
      <c r="I478" s="2" t="n">
        <v>0.21</v>
      </c>
      <c r="J478" s="2" t="n">
        <v>0.21</v>
      </c>
      <c r="K478" s="2"/>
      <c r="L478" s="83" t="n">
        <v>1.4</v>
      </c>
      <c r="M478" s="2" t="n">
        <v>1.1</v>
      </c>
      <c r="N478" s="2" t="n">
        <v>1.3</v>
      </c>
      <c r="O478" s="2" t="n">
        <v>3.9</v>
      </c>
      <c r="P478" s="2"/>
      <c r="Q478" s="71" t="n">
        <v>900</v>
      </c>
      <c r="R478" s="53" t="n">
        <v>570</v>
      </c>
      <c r="S478" s="53" t="n">
        <v>560</v>
      </c>
      <c r="T478" s="53" t="n">
        <v>1140</v>
      </c>
      <c r="U478" s="53"/>
      <c r="V478" s="83" t="n">
        <v>6.8</v>
      </c>
      <c r="W478" s="2" t="n">
        <v>12</v>
      </c>
      <c r="X478" s="2" t="n">
        <v>12</v>
      </c>
      <c r="Y478" s="2" t="n">
        <v>10.4</v>
      </c>
      <c r="Z478" s="72"/>
      <c r="AB478" s="81" t="n">
        <v>2</v>
      </c>
      <c r="AC478" s="75" t="n">
        <v>0</v>
      </c>
      <c r="AD478" s="75" t="n">
        <v>3</v>
      </c>
      <c r="AE478" s="75" t="n">
        <v>0.21</v>
      </c>
      <c r="AF478" s="75" t="n">
        <v>0.9</v>
      </c>
      <c r="AG478" s="75" t="n">
        <v>0</v>
      </c>
      <c r="AH478" s="0" t="n">
        <v>3.9</v>
      </c>
      <c r="AI478" s="80" t="n">
        <v>1140</v>
      </c>
      <c r="AJ478" s="76" t="n">
        <v>0.2</v>
      </c>
      <c r="AK478" s="76" t="n">
        <v>0.61</v>
      </c>
      <c r="AL478" s="78" t="n">
        <v>6.3</v>
      </c>
      <c r="AM478" s="78"/>
      <c r="AN478" s="78"/>
      <c r="AO478" s="78"/>
      <c r="AP478" s="78"/>
      <c r="AQ478" s="78"/>
      <c r="AR478" s="78"/>
      <c r="AS478" s="0" t="s">
        <v>359</v>
      </c>
      <c r="AU478" s="24" t="n">
        <v>4.3928</v>
      </c>
      <c r="AV478" s="75" t="n">
        <v>0.1</v>
      </c>
      <c r="AW478" s="75" t="n">
        <v>0</v>
      </c>
      <c r="AX478" s="75" t="n">
        <v>0.21</v>
      </c>
      <c r="AY478" s="75" t="n">
        <v>1.3</v>
      </c>
      <c r="AZ478" s="75" t="n">
        <v>0</v>
      </c>
      <c r="BA478" s="0" t="n">
        <v>1.3</v>
      </c>
      <c r="BB478" s="87" t="n">
        <v>560</v>
      </c>
      <c r="BC478" s="76" t="n">
        <v>0.26</v>
      </c>
      <c r="BD478" s="76" t="n">
        <v>0.3</v>
      </c>
      <c r="BE478" s="78" t="n">
        <v>12</v>
      </c>
      <c r="BF478" s="0" t="n">
        <v>10.4</v>
      </c>
      <c r="BG478" s="67" t="n">
        <v>0</v>
      </c>
      <c r="BH478" s="67" t="n">
        <v>0</v>
      </c>
      <c r="BI478" s="67" t="n">
        <v>0</v>
      </c>
      <c r="BJ478" s="67" t="n">
        <v>0</v>
      </c>
      <c r="BK478" s="79" t="n">
        <v>0</v>
      </c>
      <c r="BL478" s="8" t="s">
        <v>360</v>
      </c>
      <c r="BY478" s="0" t="s">
        <v>360</v>
      </c>
      <c r="BZ478" s="24" t="n">
        <v>0.0645999999999998</v>
      </c>
      <c r="CA478" s="0" t="n">
        <v>0</v>
      </c>
      <c r="CB478" s="0" t="n">
        <v>0.4</v>
      </c>
      <c r="CC478" s="0" t="n">
        <v>0.15</v>
      </c>
      <c r="CD478" s="0" t="n">
        <v>1</v>
      </c>
      <c r="CE478" s="0" t="n">
        <v>0</v>
      </c>
      <c r="CF478" s="0" t="n">
        <v>1.4</v>
      </c>
      <c r="CG478" s="87" t="n">
        <v>900</v>
      </c>
      <c r="CH478" s="0" t="n">
        <v>0.12</v>
      </c>
      <c r="CI478" s="0" t="n">
        <v>0.1</v>
      </c>
      <c r="CJ478" s="0" t="n">
        <v>6.8</v>
      </c>
      <c r="CL478" s="67" t="n">
        <v>0</v>
      </c>
      <c r="CM478" s="67" t="n">
        <v>0</v>
      </c>
      <c r="CN478" s="67" t="n">
        <v>0</v>
      </c>
      <c r="CO478" s="67" t="n">
        <v>0</v>
      </c>
      <c r="CP478" s="79" t="n">
        <v>0</v>
      </c>
      <c r="CQ478" s="8" t="s">
        <v>360</v>
      </c>
      <c r="CS478" s="0" t="n">
        <v>4.3282</v>
      </c>
      <c r="CT478" s="0" t="n">
        <v>0</v>
      </c>
      <c r="CU478" s="0" t="n">
        <v>0</v>
      </c>
      <c r="CV478" s="0" t="n">
        <v>0.2</v>
      </c>
      <c r="CW478" s="0" t="n">
        <v>1.1</v>
      </c>
      <c r="CX478" s="0" t="n">
        <v>0</v>
      </c>
      <c r="CY478" s="0" t="n">
        <v>1.1</v>
      </c>
      <c r="CZ478" s="87" t="n">
        <v>570</v>
      </c>
      <c r="DA478" s="0" t="n">
        <v>0.23</v>
      </c>
      <c r="DB478" s="0" t="n">
        <v>0.4</v>
      </c>
      <c r="DC478" s="0" t="n">
        <v>12</v>
      </c>
      <c r="DE478" s="67" t="n">
        <v>0</v>
      </c>
      <c r="DF478" s="67" t="n">
        <v>0</v>
      </c>
      <c r="DG478" s="67" t="n">
        <v>0</v>
      </c>
      <c r="DH478" s="67" t="n">
        <v>0</v>
      </c>
      <c r="DI478" s="79" t="n">
        <v>0</v>
      </c>
      <c r="DJ478" s="8" t="s">
        <v>360</v>
      </c>
      <c r="DS478" s="87"/>
      <c r="DX478" s="67"/>
      <c r="DY478" s="67"/>
      <c r="DZ478" s="67"/>
      <c r="EA478" s="67"/>
      <c r="EB478" s="79"/>
      <c r="EC478" s="8" t="s">
        <v>360</v>
      </c>
      <c r="EF478" s="0" t="n">
        <v>0</v>
      </c>
      <c r="EG478" s="0" t="n">
        <v>3.5</v>
      </c>
      <c r="EH478" s="0" t="n">
        <v>0.44</v>
      </c>
      <c r="EI478" s="0" t="n">
        <v>1.1</v>
      </c>
      <c r="EJ478" s="0" t="n">
        <v>0</v>
      </c>
      <c r="EK478" s="0" t="n">
        <v>4.6</v>
      </c>
      <c r="EL478" s="87" t="n">
        <v>710</v>
      </c>
      <c r="EM478" s="0" t="n">
        <v>0.16</v>
      </c>
      <c r="EN478" s="0" t="n">
        <v>0.6</v>
      </c>
      <c r="EO478" s="0" t="n">
        <v>6.5</v>
      </c>
      <c r="EQ478" s="67" t="n">
        <v>31</v>
      </c>
      <c r="ER478" s="67" t="n">
        <v>46</v>
      </c>
      <c r="ES478" s="67" t="n">
        <v>2.1</v>
      </c>
      <c r="ET478" s="67" t="n">
        <v>14</v>
      </c>
      <c r="EU478" s="79" t="n">
        <v>93.1</v>
      </c>
      <c r="EV478" s="8" t="s">
        <v>361</v>
      </c>
      <c r="EX478" s="86"/>
      <c r="GD478" s="66"/>
    </row>
    <row r="479" customFormat="false" ht="12.75" hidden="false" customHeight="false" outlineLevel="0" collapsed="false">
      <c r="B479" s="1" t="n">
        <v>37293</v>
      </c>
      <c r="C479" s="83" t="n">
        <v>0.7106</v>
      </c>
      <c r="D479" s="2" t="n">
        <v>2.8424</v>
      </c>
      <c r="E479" s="2" t="n">
        <v>3.553</v>
      </c>
      <c r="F479" s="2" t="n">
        <v>2</v>
      </c>
      <c r="G479" s="2" t="n">
        <v>0.19</v>
      </c>
      <c r="H479" s="2" t="n">
        <v>0.19</v>
      </c>
      <c r="I479" s="2" t="n">
        <v>0.21</v>
      </c>
      <c r="J479" s="2" t="n">
        <v>0.21</v>
      </c>
      <c r="K479" s="2" t="n">
        <v>0.89</v>
      </c>
      <c r="L479" s="83" t="n">
        <v>1.3</v>
      </c>
      <c r="M479" s="2" t="n">
        <v>0.8</v>
      </c>
      <c r="N479" s="2" t="n">
        <v>0.9</v>
      </c>
      <c r="O479" s="2" t="n">
        <v>2.7</v>
      </c>
      <c r="P479" s="2" t="n">
        <v>4.1</v>
      </c>
      <c r="Q479" s="71" t="n">
        <v>900</v>
      </c>
      <c r="R479" s="53" t="n">
        <v>670</v>
      </c>
      <c r="S479" s="53" t="n">
        <v>690</v>
      </c>
      <c r="T479" s="53" t="n">
        <v>730</v>
      </c>
      <c r="U479" s="53" t="n">
        <v>710</v>
      </c>
      <c r="V479" s="83" t="n">
        <v>4.5</v>
      </c>
      <c r="W479" s="2" t="n">
        <v>5.3</v>
      </c>
      <c r="X479" s="2" t="n">
        <v>4.6</v>
      </c>
      <c r="Y479" s="2" t="n">
        <v>9.9</v>
      </c>
      <c r="Z479" s="72" t="n">
        <v>12</v>
      </c>
      <c r="AB479" s="81" t="n">
        <v>2</v>
      </c>
      <c r="AC479" s="75" t="n">
        <v>0</v>
      </c>
      <c r="AD479" s="75" t="n">
        <v>1.8</v>
      </c>
      <c r="AE479" s="75" t="n">
        <v>0.21</v>
      </c>
      <c r="AF479" s="75" t="n">
        <v>0.9</v>
      </c>
      <c r="AG479" s="75" t="n">
        <v>0</v>
      </c>
      <c r="AH479" s="0" t="n">
        <v>2.7</v>
      </c>
      <c r="AI479" s="80" t="n">
        <v>730</v>
      </c>
      <c r="AJ479" s="76" t="n">
        <v>0.19</v>
      </c>
      <c r="AK479" s="76" t="n">
        <v>0.6</v>
      </c>
      <c r="AL479" s="78" t="n">
        <v>6.6</v>
      </c>
      <c r="AM479" s="78"/>
      <c r="AN479" s="78" t="n">
        <v>17</v>
      </c>
      <c r="AO479" s="78" t="n">
        <v>23</v>
      </c>
      <c r="AP479" s="78" t="n">
        <v>0.8</v>
      </c>
      <c r="AQ479" s="78" t="n">
        <v>9.1</v>
      </c>
      <c r="AR479" s="78" t="n">
        <v>49.9</v>
      </c>
      <c r="AS479" s="0" t="s">
        <v>362</v>
      </c>
      <c r="AU479" s="24" t="n">
        <v>3.553</v>
      </c>
      <c r="AV479" s="0" t="n">
        <v>0</v>
      </c>
      <c r="AW479" s="0" t="n">
        <v>0</v>
      </c>
      <c r="AX479" s="0" t="n">
        <v>0.21</v>
      </c>
      <c r="AY479" s="0" t="n">
        <v>0.9</v>
      </c>
      <c r="AZ479" s="0" t="n">
        <v>0</v>
      </c>
      <c r="BA479" s="0" t="n">
        <v>0.9</v>
      </c>
      <c r="BB479" s="87" t="n">
        <v>690</v>
      </c>
      <c r="BC479" s="0" t="n">
        <v>0.06</v>
      </c>
      <c r="BD479" s="0" t="n">
        <v>0.4</v>
      </c>
      <c r="BE479" s="0" t="n">
        <v>4.6</v>
      </c>
      <c r="BF479" s="0" t="n">
        <v>9.9</v>
      </c>
      <c r="BG479" s="67" t="n">
        <v>0</v>
      </c>
      <c r="BH479" s="67" t="n">
        <v>0</v>
      </c>
      <c r="BI479" s="67" t="n">
        <v>0</v>
      </c>
      <c r="BJ479" s="67" t="n">
        <v>0</v>
      </c>
      <c r="BK479" s="79" t="n">
        <v>0</v>
      </c>
      <c r="BL479" s="8" t="s">
        <v>363</v>
      </c>
      <c r="BO479" s="0" t="n">
        <v>0</v>
      </c>
      <c r="BP479" s="0" t="n">
        <v>2.2</v>
      </c>
      <c r="BQ479" s="0" t="n">
        <v>0.89</v>
      </c>
      <c r="BR479" s="0" t="n">
        <v>1.9</v>
      </c>
      <c r="BS479" s="0" t="n">
        <v>0</v>
      </c>
      <c r="BT479" s="0" t="n">
        <v>4.1</v>
      </c>
      <c r="BU479" s="0" t="n">
        <v>710</v>
      </c>
      <c r="BV479" s="0" t="n">
        <v>0.14</v>
      </c>
      <c r="BW479" s="0" t="n">
        <v>0.6</v>
      </c>
      <c r="BX479" s="0" t="n">
        <v>12</v>
      </c>
      <c r="BY479" s="0" t="s">
        <v>363</v>
      </c>
      <c r="BZ479" s="24" t="n">
        <v>0.7106</v>
      </c>
      <c r="CA479" s="0" t="n">
        <v>0</v>
      </c>
      <c r="CB479" s="0" t="n">
        <v>0.4</v>
      </c>
      <c r="CC479" s="0" t="n">
        <v>0.19</v>
      </c>
      <c r="CD479" s="0" t="n">
        <v>0.9</v>
      </c>
      <c r="CE479" s="0" t="n">
        <v>0</v>
      </c>
      <c r="CF479" s="0" t="n">
        <v>1.3</v>
      </c>
      <c r="CG479" s="87" t="n">
        <v>900</v>
      </c>
      <c r="CH479" s="0" t="n">
        <v>0.07</v>
      </c>
      <c r="CI479" s="0" t="n">
        <v>0.1</v>
      </c>
      <c r="CJ479" s="0" t="n">
        <v>4.5</v>
      </c>
      <c r="CL479" s="67" t="n">
        <v>0</v>
      </c>
      <c r="CM479" s="67" t="n">
        <v>0</v>
      </c>
      <c r="CN479" s="67" t="n">
        <v>0</v>
      </c>
      <c r="CO479" s="67" t="n">
        <v>0</v>
      </c>
      <c r="CP479" s="79" t="n">
        <v>0</v>
      </c>
      <c r="CQ479" s="8" t="s">
        <v>363</v>
      </c>
      <c r="CS479" s="0" t="n">
        <v>2.8424</v>
      </c>
      <c r="CT479" s="0" t="n">
        <v>0</v>
      </c>
      <c r="CU479" s="0" t="n">
        <v>0</v>
      </c>
      <c r="CV479" s="0" t="n">
        <v>0.19</v>
      </c>
      <c r="CW479" s="0" t="n">
        <v>0.8</v>
      </c>
      <c r="CX479" s="0" t="n">
        <v>0</v>
      </c>
      <c r="CY479" s="0" t="n">
        <v>0.8</v>
      </c>
      <c r="CZ479" s="87" t="n">
        <v>670</v>
      </c>
      <c r="DA479" s="0" t="n">
        <v>0.07</v>
      </c>
      <c r="DB479" s="0" t="n">
        <v>0.4</v>
      </c>
      <c r="DC479" s="0" t="n">
        <v>5.3</v>
      </c>
      <c r="DE479" s="67" t="n">
        <v>0</v>
      </c>
      <c r="DF479" s="67" t="n">
        <v>0</v>
      </c>
      <c r="DG479" s="67" t="n">
        <v>0</v>
      </c>
      <c r="DH479" s="67" t="n">
        <v>0</v>
      </c>
      <c r="DI479" s="79" t="n">
        <v>0</v>
      </c>
      <c r="DJ479" s="8" t="s">
        <v>363</v>
      </c>
      <c r="DS479" s="87"/>
      <c r="DX479" s="67"/>
      <c r="DY479" s="67"/>
      <c r="DZ479" s="67"/>
      <c r="EA479" s="67"/>
      <c r="EB479" s="79"/>
      <c r="EC479" s="8" t="s">
        <v>363</v>
      </c>
      <c r="EF479" s="0" t="n">
        <v>0</v>
      </c>
      <c r="EG479" s="0" t="n">
        <v>2.8</v>
      </c>
      <c r="EH479" s="0" t="n">
        <v>0.65</v>
      </c>
      <c r="EI479" s="0" t="n">
        <v>1.4</v>
      </c>
      <c r="EJ479" s="0" t="n">
        <v>0</v>
      </c>
      <c r="EK479" s="0" t="n">
        <v>4.2</v>
      </c>
      <c r="EL479" s="87" t="n">
        <v>670</v>
      </c>
      <c r="EM479" s="0" t="n">
        <v>0.24</v>
      </c>
      <c r="EN479" s="0" t="n">
        <v>0.6</v>
      </c>
      <c r="EO479" s="0" t="n">
        <v>8.1</v>
      </c>
      <c r="EQ479" s="67" t="n">
        <v>37</v>
      </c>
      <c r="ER479" s="67" t="n">
        <v>48</v>
      </c>
      <c r="ES479" s="67" t="n">
        <v>1.6</v>
      </c>
      <c r="ET479" s="67" t="n">
        <v>17</v>
      </c>
      <c r="EU479" s="79" t="n">
        <v>103.6</v>
      </c>
      <c r="EV479" s="8" t="s">
        <v>364</v>
      </c>
      <c r="EX479" s="86"/>
      <c r="GD479" s="66"/>
    </row>
    <row r="480" customFormat="false" ht="12.75" hidden="false" customHeight="false" outlineLevel="0" collapsed="false">
      <c r="B480" s="1" t="n">
        <v>37300</v>
      </c>
      <c r="C480" s="83" t="n">
        <v>0.3876</v>
      </c>
      <c r="D480" s="2" t="n">
        <v>1.8734</v>
      </c>
      <c r="E480" s="2" t="n">
        <v>2.261</v>
      </c>
      <c r="F480" s="2" t="n">
        <v>0.22</v>
      </c>
      <c r="G480" s="2" t="n">
        <v>0.67</v>
      </c>
      <c r="H480" s="2" t="n">
        <v>0.22</v>
      </c>
      <c r="I480" s="2" t="n">
        <v>0.7</v>
      </c>
      <c r="J480" s="2" t="n">
        <v>0.91</v>
      </c>
      <c r="K480" s="2"/>
      <c r="L480" s="83" t="n">
        <v>1.4</v>
      </c>
      <c r="M480" s="2" t="n">
        <v>0.9</v>
      </c>
      <c r="N480" s="2" t="n">
        <v>0.7</v>
      </c>
      <c r="O480" s="2" t="n">
        <v>3.2</v>
      </c>
      <c r="P480" s="2"/>
      <c r="Q480" s="71" t="n">
        <v>890</v>
      </c>
      <c r="R480" s="53" t="n">
        <v>760</v>
      </c>
      <c r="S480" s="53" t="n">
        <v>800</v>
      </c>
      <c r="T480" s="53" t="n">
        <v>650</v>
      </c>
      <c r="U480" s="53"/>
      <c r="V480" s="83" t="n">
        <v>4.7</v>
      </c>
      <c r="W480" s="2" t="n">
        <v>5.6</v>
      </c>
      <c r="X480" s="2" t="n">
        <v>5.2</v>
      </c>
      <c r="Y480" s="2" t="n">
        <v>9.78</v>
      </c>
      <c r="Z480" s="72"/>
      <c r="AB480" s="81" t="n">
        <v>0.22</v>
      </c>
      <c r="AC480" s="75" t="n">
        <v>0</v>
      </c>
      <c r="AD480" s="75" t="n">
        <v>2.2</v>
      </c>
      <c r="AE480" s="75" t="n">
        <v>0.91</v>
      </c>
      <c r="AF480" s="75" t="n">
        <v>1</v>
      </c>
      <c r="AG480" s="75" t="n">
        <v>0</v>
      </c>
      <c r="AH480" s="0" t="n">
        <v>3.2</v>
      </c>
      <c r="AI480" s="80" t="n">
        <v>650</v>
      </c>
      <c r="AJ480" s="76" t="n">
        <v>0.3</v>
      </c>
      <c r="AK480" s="76" t="n">
        <v>0.56</v>
      </c>
      <c r="AL480" s="78" t="n">
        <v>5.6</v>
      </c>
      <c r="AM480" s="78"/>
      <c r="AN480" s="78"/>
      <c r="AO480" s="78"/>
      <c r="AP480" s="78"/>
      <c r="AQ480" s="78"/>
      <c r="AR480" s="78"/>
      <c r="AS480" s="0" t="s">
        <v>365</v>
      </c>
      <c r="AU480" s="24" t="n">
        <v>2.261</v>
      </c>
      <c r="AV480" s="75" t="n">
        <v>0</v>
      </c>
      <c r="AW480" s="75" t="n">
        <v>0</v>
      </c>
      <c r="AX480" s="75" t="n">
        <v>0.7</v>
      </c>
      <c r="AY480" s="75" t="n">
        <v>0.7</v>
      </c>
      <c r="AZ480" s="75" t="n">
        <v>0</v>
      </c>
      <c r="BA480" s="0" t="n">
        <v>0.7</v>
      </c>
      <c r="BB480" s="87" t="n">
        <v>800</v>
      </c>
      <c r="BC480" s="76" t="n">
        <v>0.08</v>
      </c>
      <c r="BD480" s="76" t="n">
        <v>0.5</v>
      </c>
      <c r="BE480" s="78" t="n">
        <v>5.2</v>
      </c>
      <c r="BF480" s="0" t="n">
        <v>9.78</v>
      </c>
      <c r="BG480" s="67" t="n">
        <v>0</v>
      </c>
      <c r="BH480" s="67" t="n">
        <v>0.5</v>
      </c>
      <c r="BI480" s="67" t="n">
        <v>0</v>
      </c>
      <c r="BJ480" s="67" t="n">
        <v>0</v>
      </c>
      <c r="BK480" s="79" t="n">
        <v>0.5</v>
      </c>
      <c r="BL480" s="8" t="s">
        <v>366</v>
      </c>
      <c r="BY480" s="0" t="s">
        <v>366</v>
      </c>
      <c r="BZ480" s="24" t="n">
        <v>0.3876</v>
      </c>
      <c r="CA480" s="0" t="n">
        <v>0</v>
      </c>
      <c r="CB480" s="0" t="n">
        <v>0.4</v>
      </c>
      <c r="CC480" s="0" t="n">
        <v>0.67</v>
      </c>
      <c r="CD480" s="0" t="n">
        <v>1</v>
      </c>
      <c r="CE480" s="0" t="n">
        <v>0</v>
      </c>
      <c r="CF480" s="0" t="n">
        <v>1.4</v>
      </c>
      <c r="CG480" s="87" t="n">
        <v>890</v>
      </c>
      <c r="CH480" s="0" t="n">
        <v>0.11</v>
      </c>
      <c r="CI480" s="0" t="n">
        <v>0.1</v>
      </c>
      <c r="CJ480" s="0" t="n">
        <v>4.7</v>
      </c>
      <c r="CL480" s="67" t="n">
        <v>0</v>
      </c>
      <c r="CM480" s="67" t="n">
        <v>0</v>
      </c>
      <c r="CN480" s="67" t="n">
        <v>0</v>
      </c>
      <c r="CO480" s="67" t="n">
        <v>0</v>
      </c>
      <c r="CP480" s="79" t="n">
        <v>0</v>
      </c>
      <c r="CQ480" s="8" t="s">
        <v>366</v>
      </c>
      <c r="CS480" s="0" t="n">
        <v>1.8734</v>
      </c>
      <c r="CT480" s="0" t="n">
        <v>0</v>
      </c>
      <c r="CU480" s="0" t="n">
        <v>0</v>
      </c>
      <c r="CV480" s="0" t="n">
        <v>0.22</v>
      </c>
      <c r="CW480" s="0" t="n">
        <v>0.9</v>
      </c>
      <c r="CX480" s="0" t="n">
        <v>0</v>
      </c>
      <c r="CY480" s="0" t="n">
        <v>0.9</v>
      </c>
      <c r="CZ480" s="87" t="n">
        <v>760</v>
      </c>
      <c r="DA480" s="0" t="n">
        <v>0.14</v>
      </c>
      <c r="DB480" s="0" t="n">
        <v>0.5</v>
      </c>
      <c r="DC480" s="0" t="n">
        <v>5.6</v>
      </c>
      <c r="DE480" s="67" t="n">
        <v>0</v>
      </c>
      <c r="DF480" s="67" t="n">
        <v>0.7</v>
      </c>
      <c r="DG480" s="67" t="n">
        <v>0</v>
      </c>
      <c r="DH480" s="67" t="n">
        <v>0</v>
      </c>
      <c r="DI480" s="79" t="n">
        <v>0.7</v>
      </c>
      <c r="DJ480" s="8" t="s">
        <v>366</v>
      </c>
      <c r="DS480" s="87"/>
      <c r="DX480" s="67"/>
      <c r="DY480" s="67"/>
      <c r="DZ480" s="67"/>
      <c r="EA480" s="67"/>
      <c r="EB480" s="79"/>
      <c r="EC480" s="8" t="s">
        <v>366</v>
      </c>
      <c r="EF480" s="0" t="n">
        <v>3.1</v>
      </c>
      <c r="EG480" s="0" t="n">
        <v>2.3</v>
      </c>
      <c r="EH480" s="0" t="n">
        <v>0.8</v>
      </c>
      <c r="EI480" s="0" t="n">
        <v>5.8</v>
      </c>
      <c r="EJ480" s="0" t="n">
        <v>0</v>
      </c>
      <c r="EK480" s="0" t="n">
        <v>8.1</v>
      </c>
      <c r="EL480" s="87" t="n">
        <v>650</v>
      </c>
      <c r="EM480" s="0" t="n">
        <v>0.22</v>
      </c>
      <c r="EN480" s="0" t="n">
        <v>0.5</v>
      </c>
      <c r="EO480" s="0" t="n">
        <v>10</v>
      </c>
      <c r="EQ480" s="67" t="n">
        <v>6.4</v>
      </c>
      <c r="ER480" s="67" t="n">
        <v>19</v>
      </c>
      <c r="ES480" s="67" t="n">
        <v>0</v>
      </c>
      <c r="ET480" s="67" t="n">
        <v>3.3</v>
      </c>
      <c r="EU480" s="79" t="n">
        <v>28.7</v>
      </c>
      <c r="EV480" s="8" t="s">
        <v>367</v>
      </c>
      <c r="EX480" s="86"/>
      <c r="GD480" s="66"/>
    </row>
    <row r="481" customFormat="false" ht="12.75" hidden="false" customHeight="false" outlineLevel="0" collapsed="false">
      <c r="B481" s="1" t="n">
        <v>37307</v>
      </c>
      <c r="C481" s="83" t="n">
        <v>1.2274</v>
      </c>
      <c r="D481" s="2" t="n">
        <v>2.3256</v>
      </c>
      <c r="E481" s="2" t="n">
        <v>3.553</v>
      </c>
      <c r="F481" s="2" t="n">
        <v>2</v>
      </c>
      <c r="G481" s="2" t="n">
        <v>0.22</v>
      </c>
      <c r="H481" s="2" t="n">
        <v>0.39</v>
      </c>
      <c r="I481" s="2" t="n">
        <v>0.29</v>
      </c>
      <c r="J481" s="2" t="n">
        <v>0.79</v>
      </c>
      <c r="K481" s="2"/>
      <c r="L481" s="83" t="n">
        <v>0.9</v>
      </c>
      <c r="M481" s="2" t="n">
        <v>0.6</v>
      </c>
      <c r="N481" s="2" t="n">
        <v>0.6</v>
      </c>
      <c r="O481" s="2" t="n">
        <v>3.4</v>
      </c>
      <c r="P481" s="2"/>
      <c r="Q481" s="71" t="n">
        <v>870</v>
      </c>
      <c r="R481" s="53" t="n">
        <v>540</v>
      </c>
      <c r="S481" s="53" t="n">
        <v>550</v>
      </c>
      <c r="T481" s="53" t="n">
        <v>700</v>
      </c>
      <c r="U481" s="53"/>
      <c r="V481" s="83" t="n">
        <v>4.6</v>
      </c>
      <c r="W481" s="2" t="n">
        <v>9.3</v>
      </c>
      <c r="X481" s="2" t="n">
        <v>2.3</v>
      </c>
      <c r="Y481" s="2" t="n">
        <v>8.15</v>
      </c>
      <c r="Z481" s="72"/>
      <c r="AB481" s="81" t="n">
        <v>2</v>
      </c>
      <c r="AC481" s="75" t="n">
        <v>0</v>
      </c>
      <c r="AD481" s="75" t="n">
        <v>2.7</v>
      </c>
      <c r="AE481" s="75" t="n">
        <v>0.79</v>
      </c>
      <c r="AF481" s="75" t="n">
        <v>0.7</v>
      </c>
      <c r="AG481" s="75" t="n">
        <v>0</v>
      </c>
      <c r="AH481" s="0" t="n">
        <v>3.4</v>
      </c>
      <c r="AI481" s="80" t="n">
        <v>700</v>
      </c>
      <c r="AJ481" s="76" t="n">
        <v>0.07</v>
      </c>
      <c r="AK481" s="76" t="n">
        <v>0.51</v>
      </c>
      <c r="AL481" s="78" t="n">
        <v>5.4</v>
      </c>
      <c r="AM481" s="78"/>
      <c r="AN481" s="78"/>
      <c r="AO481" s="78"/>
      <c r="AP481" s="78"/>
      <c r="AQ481" s="78"/>
      <c r="AR481" s="78"/>
      <c r="AS481" s="0" t="s">
        <v>368</v>
      </c>
      <c r="AU481" s="24" t="n">
        <v>3.553</v>
      </c>
      <c r="AV481" s="0" t="n">
        <v>0</v>
      </c>
      <c r="AW481" s="0" t="n">
        <v>0</v>
      </c>
      <c r="AX481" s="0" t="n">
        <v>0.29</v>
      </c>
      <c r="AY481" s="0" t="n">
        <v>0.6</v>
      </c>
      <c r="AZ481" s="0" t="n">
        <v>0</v>
      </c>
      <c r="BA481" s="0" t="n">
        <v>0.6</v>
      </c>
      <c r="BB481" s="87" t="n">
        <v>550</v>
      </c>
      <c r="BC481" s="0" t="n">
        <v>0.26</v>
      </c>
      <c r="BD481" s="0" t="n">
        <v>0.3</v>
      </c>
      <c r="BE481" s="0" t="n">
        <v>2.3</v>
      </c>
      <c r="BF481" s="0" t="n">
        <v>8.15</v>
      </c>
      <c r="BG481" s="67" t="n">
        <v>0</v>
      </c>
      <c r="BH481" s="67" t="n">
        <v>0</v>
      </c>
      <c r="BI481" s="67" t="n">
        <v>0</v>
      </c>
      <c r="BJ481" s="67" t="n">
        <v>0</v>
      </c>
      <c r="BK481" s="79" t="n">
        <v>0</v>
      </c>
      <c r="BL481" s="8" t="s">
        <v>369</v>
      </c>
      <c r="BY481" s="0" t="s">
        <v>369</v>
      </c>
      <c r="BZ481" s="24" t="n">
        <v>1.2274</v>
      </c>
      <c r="CA481" s="0" t="n">
        <v>0</v>
      </c>
      <c r="CB481" s="0" t="n">
        <v>0.2</v>
      </c>
      <c r="CC481" s="0" t="n">
        <v>0.22</v>
      </c>
      <c r="CD481" s="0" t="n">
        <v>0.7</v>
      </c>
      <c r="CE481" s="0" t="n">
        <v>0</v>
      </c>
      <c r="CF481" s="0" t="n">
        <v>0.9</v>
      </c>
      <c r="CG481" s="87" t="n">
        <v>870</v>
      </c>
      <c r="CH481" s="0" t="n">
        <v>0</v>
      </c>
      <c r="CI481" s="0" t="n">
        <v>0.1</v>
      </c>
      <c r="CJ481" s="0" t="n">
        <v>4.6</v>
      </c>
      <c r="CL481" s="67" t="n">
        <v>0</v>
      </c>
      <c r="CM481" s="67" t="n">
        <v>0</v>
      </c>
      <c r="CN481" s="67" t="n">
        <v>0</v>
      </c>
      <c r="CO481" s="67" t="n">
        <v>0</v>
      </c>
      <c r="CP481" s="79" t="n">
        <v>0</v>
      </c>
      <c r="CQ481" s="8" t="s">
        <v>369</v>
      </c>
      <c r="CS481" s="0" t="n">
        <v>2.3256</v>
      </c>
      <c r="CT481" s="0" t="n">
        <v>0</v>
      </c>
      <c r="CU481" s="0" t="n">
        <v>0</v>
      </c>
      <c r="CV481" s="0" t="n">
        <v>0.39</v>
      </c>
      <c r="CW481" s="0" t="n">
        <v>0.6</v>
      </c>
      <c r="CX481" s="0" t="n">
        <v>0</v>
      </c>
      <c r="CY481" s="0" t="n">
        <v>0.6</v>
      </c>
      <c r="CZ481" s="87" t="n">
        <v>540</v>
      </c>
      <c r="DA481" s="0" t="n">
        <v>0.19</v>
      </c>
      <c r="DB481" s="0" t="n">
        <v>0.4</v>
      </c>
      <c r="DC481" s="0" t="n">
        <v>9.3</v>
      </c>
      <c r="DE481" s="67" t="n">
        <v>0</v>
      </c>
      <c r="DF481" s="67" t="n">
        <v>0.6</v>
      </c>
      <c r="DG481" s="67" t="n">
        <v>0</v>
      </c>
      <c r="DH481" s="67" t="n">
        <v>0</v>
      </c>
      <c r="DI481" s="79" t="n">
        <v>0.6</v>
      </c>
      <c r="DJ481" s="8" t="s">
        <v>369</v>
      </c>
      <c r="DS481" s="87"/>
      <c r="DX481" s="67"/>
      <c r="DY481" s="67"/>
      <c r="DZ481" s="67"/>
      <c r="EA481" s="67"/>
      <c r="EB481" s="79"/>
      <c r="EC481" s="8" t="s">
        <v>369</v>
      </c>
      <c r="EF481" s="0" t="n">
        <v>0.7</v>
      </c>
      <c r="EG481" s="0" t="n">
        <v>2.7</v>
      </c>
      <c r="EH481" s="0" t="n">
        <v>0.79</v>
      </c>
      <c r="EI481" s="0" t="n">
        <v>2.3</v>
      </c>
      <c r="EJ481" s="0" t="n">
        <v>0</v>
      </c>
      <c r="EK481" s="0" t="n">
        <v>5</v>
      </c>
      <c r="EL481" s="87" t="n">
        <v>670</v>
      </c>
      <c r="EM481" s="0" t="n">
        <v>0.15</v>
      </c>
      <c r="EN481" s="0" t="n">
        <v>0.5</v>
      </c>
      <c r="EO481" s="0" t="n">
        <v>7.3</v>
      </c>
      <c r="EQ481" s="67" t="n">
        <v>14</v>
      </c>
      <c r="ER481" s="67" t="n">
        <v>17</v>
      </c>
      <c r="ES481" s="67" t="n">
        <v>1.1</v>
      </c>
      <c r="ET481" s="67" t="n">
        <v>6.9</v>
      </c>
      <c r="EU481" s="79" t="n">
        <v>39</v>
      </c>
      <c r="EV481" s="8" t="s">
        <v>370</v>
      </c>
      <c r="EX481" s="86"/>
      <c r="GD481" s="66"/>
    </row>
    <row r="482" customFormat="false" ht="12.75" hidden="false" customHeight="false" outlineLevel="0" collapsed="false">
      <c r="B482" s="1" t="n">
        <v>37314</v>
      </c>
      <c r="C482" s="83" t="n">
        <v>0.969</v>
      </c>
      <c r="D482" s="2" t="n">
        <v>1.938</v>
      </c>
      <c r="E482" s="2" t="n">
        <v>2.907</v>
      </c>
      <c r="F482" s="2" t="n">
        <v>2</v>
      </c>
      <c r="G482" s="2" t="n">
        <v>0.29</v>
      </c>
      <c r="H482" s="2" t="n">
        <v>0.4</v>
      </c>
      <c r="I482" s="2" t="n">
        <v>0.38</v>
      </c>
      <c r="J482" s="2" t="n">
        <v>0.73</v>
      </c>
      <c r="K482" s="2"/>
      <c r="L482" s="83" t="n">
        <v>1.4</v>
      </c>
      <c r="M482" s="2" t="n">
        <v>0.8</v>
      </c>
      <c r="N482" s="2" t="n">
        <v>1</v>
      </c>
      <c r="O482" s="2" t="n">
        <v>2.9</v>
      </c>
      <c r="P482" s="2"/>
      <c r="Q482" s="71" t="n">
        <v>880</v>
      </c>
      <c r="R482" s="53" t="n">
        <v>730</v>
      </c>
      <c r="S482" s="53" t="n">
        <v>750</v>
      </c>
      <c r="T482" s="53" t="n">
        <v>730</v>
      </c>
      <c r="U482" s="53"/>
      <c r="V482" s="83" t="n">
        <v>5.8</v>
      </c>
      <c r="W482" s="2" t="n">
        <v>7.1</v>
      </c>
      <c r="X482" s="2" t="n">
        <v>7.3</v>
      </c>
      <c r="Y482" s="2" t="n">
        <v>9.8</v>
      </c>
      <c r="Z482" s="72"/>
      <c r="AB482" s="81" t="n">
        <v>2</v>
      </c>
      <c r="AC482" s="75" t="n">
        <v>0</v>
      </c>
      <c r="AD482" s="75" t="n">
        <v>2.1</v>
      </c>
      <c r="AE482" s="75" t="n">
        <v>0.73</v>
      </c>
      <c r="AF482" s="75" t="n">
        <v>0.8</v>
      </c>
      <c r="AG482" s="75" t="n">
        <v>0</v>
      </c>
      <c r="AH482" s="0" t="n">
        <v>2.9</v>
      </c>
      <c r="AI482" s="80" t="n">
        <v>730</v>
      </c>
      <c r="AJ482" s="76" t="n">
        <v>0.12</v>
      </c>
      <c r="AK482" s="76" t="n">
        <v>0.51</v>
      </c>
      <c r="AL482" s="78" t="n">
        <v>6.9</v>
      </c>
      <c r="AM482" s="78"/>
      <c r="AN482" s="78"/>
      <c r="AO482" s="78"/>
      <c r="AP482" s="78"/>
      <c r="AQ482" s="78"/>
      <c r="AR482" s="78"/>
      <c r="AS482" s="0" t="s">
        <v>371</v>
      </c>
      <c r="AU482" s="24" t="n">
        <v>2.907</v>
      </c>
      <c r="AV482" s="75" t="n">
        <v>0</v>
      </c>
      <c r="AW482" s="75" t="n">
        <v>0</v>
      </c>
      <c r="AX482" s="75" t="n">
        <v>0.38</v>
      </c>
      <c r="AY482" s="75" t="n">
        <v>1</v>
      </c>
      <c r="AZ482" s="75" t="n">
        <v>0</v>
      </c>
      <c r="BA482" s="0" t="n">
        <v>1</v>
      </c>
      <c r="BB482" s="87" t="n">
        <v>750</v>
      </c>
      <c r="BC482" s="76" t="n">
        <v>0.25</v>
      </c>
      <c r="BD482" s="76" t="n">
        <v>0.5</v>
      </c>
      <c r="BE482" s="78" t="n">
        <v>7.3</v>
      </c>
      <c r="BF482" s="0" t="n">
        <v>9.8</v>
      </c>
      <c r="BG482" s="67" t="n">
        <v>0</v>
      </c>
      <c r="BH482" s="67" t="n">
        <v>0</v>
      </c>
      <c r="BI482" s="67" t="n">
        <v>0</v>
      </c>
      <c r="BJ482" s="67" t="n">
        <v>0</v>
      </c>
      <c r="BK482" s="79" t="n">
        <v>0</v>
      </c>
      <c r="BL482" s="8" t="s">
        <v>372</v>
      </c>
      <c r="BY482" s="0" t="s">
        <v>372</v>
      </c>
      <c r="BZ482" s="24" t="n">
        <v>0.969</v>
      </c>
      <c r="CA482" s="0" t="n">
        <v>0</v>
      </c>
      <c r="CB482" s="0" t="n">
        <v>0</v>
      </c>
      <c r="CC482" s="0" t="n">
        <v>0.29</v>
      </c>
      <c r="CD482" s="0" t="n">
        <v>1.4</v>
      </c>
      <c r="CE482" s="0" t="n">
        <v>0</v>
      </c>
      <c r="CF482" s="0" t="n">
        <v>1.4</v>
      </c>
      <c r="CG482" s="87" t="n">
        <v>880</v>
      </c>
      <c r="CH482" s="0" t="n">
        <v>0.08</v>
      </c>
      <c r="CI482" s="0" t="n">
        <v>0.1</v>
      </c>
      <c r="CJ482" s="0" t="n">
        <v>5.8</v>
      </c>
      <c r="CL482" s="67" t="n">
        <v>0</v>
      </c>
      <c r="CM482" s="67" t="n">
        <v>0</v>
      </c>
      <c r="CN482" s="67" t="n">
        <v>0</v>
      </c>
      <c r="CO482" s="67" t="n">
        <v>0</v>
      </c>
      <c r="CP482" s="79" t="n">
        <v>0</v>
      </c>
      <c r="CQ482" s="8" t="s">
        <v>372</v>
      </c>
      <c r="CS482" s="0" t="n">
        <v>1.938</v>
      </c>
      <c r="CT482" s="0" t="n">
        <v>0</v>
      </c>
      <c r="CU482" s="0" t="n">
        <v>0</v>
      </c>
      <c r="CV482" s="0" t="n">
        <v>0.4</v>
      </c>
      <c r="CW482" s="0" t="n">
        <v>0.8</v>
      </c>
      <c r="CX482" s="0" t="n">
        <v>0</v>
      </c>
      <c r="CY482" s="0" t="n">
        <v>0.8</v>
      </c>
      <c r="CZ482" s="87" t="n">
        <v>730</v>
      </c>
      <c r="DA482" s="0" t="n">
        <v>0.1</v>
      </c>
      <c r="DB482" s="0" t="n">
        <v>0.5</v>
      </c>
      <c r="DC482" s="0" t="n">
        <v>7.1</v>
      </c>
      <c r="DE482" s="67" t="n">
        <v>0</v>
      </c>
      <c r="DF482" s="67" t="n">
        <v>0</v>
      </c>
      <c r="DG482" s="67" t="n">
        <v>0</v>
      </c>
      <c r="DH482" s="67" t="n">
        <v>0</v>
      </c>
      <c r="DI482" s="79" t="n">
        <v>0</v>
      </c>
      <c r="DJ482" s="8" t="s">
        <v>372</v>
      </c>
      <c r="DS482" s="87"/>
      <c r="DX482" s="67"/>
      <c r="DY482" s="67"/>
      <c r="DZ482" s="67"/>
      <c r="EA482" s="67"/>
      <c r="EB482" s="79"/>
      <c r="EC482" s="8" t="s">
        <v>372</v>
      </c>
      <c r="EF482" s="0" t="n">
        <v>5</v>
      </c>
      <c r="EG482" s="0" t="n">
        <v>1.5</v>
      </c>
      <c r="EH482" s="0" t="n">
        <v>0.71</v>
      </c>
      <c r="EI482" s="0" t="n">
        <v>6.8</v>
      </c>
      <c r="EJ482" s="0" t="n">
        <v>0</v>
      </c>
      <c r="EK482" s="0" t="n">
        <v>8.3</v>
      </c>
      <c r="EL482" s="87" t="n">
        <v>720</v>
      </c>
      <c r="EM482" s="0" t="n">
        <v>0.19</v>
      </c>
      <c r="EN482" s="0" t="n">
        <v>0.5</v>
      </c>
      <c r="EO482" s="0" t="n">
        <v>9.2</v>
      </c>
      <c r="EQ482" s="67" t="n">
        <v>22</v>
      </c>
      <c r="ER482" s="67" t="n">
        <v>26</v>
      </c>
      <c r="ES482" s="67" t="n">
        <v>1.4</v>
      </c>
      <c r="ET482" s="67" t="n">
        <v>10</v>
      </c>
      <c r="EU482" s="79" t="n">
        <v>59.4</v>
      </c>
      <c r="EV482" s="8" t="s">
        <v>373</v>
      </c>
      <c r="EX482" s="86"/>
      <c r="GD482" s="66"/>
    </row>
    <row r="483" customFormat="false" ht="12.75" hidden="false" customHeight="false" outlineLevel="0" collapsed="false">
      <c r="B483" s="1" t="n">
        <v>37321</v>
      </c>
      <c r="C483" s="83" t="n">
        <v>0.1938</v>
      </c>
      <c r="D483" s="2" t="n">
        <v>2.261</v>
      </c>
      <c r="E483" s="2" t="n">
        <v>2.4548</v>
      </c>
      <c r="F483" s="2" t="n">
        <v>2</v>
      </c>
      <c r="G483" s="2" t="n">
        <v>0.22</v>
      </c>
      <c r="H483" s="2" t="n">
        <v>0.31</v>
      </c>
      <c r="I483" s="2" t="n">
        <v>0.3</v>
      </c>
      <c r="J483" s="2" t="n">
        <v>0.73</v>
      </c>
      <c r="K483" s="2" t="n">
        <v>0.98</v>
      </c>
      <c r="L483" s="83" t="n">
        <v>0.7</v>
      </c>
      <c r="M483" s="2" t="n">
        <v>0.7</v>
      </c>
      <c r="N483" s="2" t="n">
        <v>0.9</v>
      </c>
      <c r="O483" s="2" t="n">
        <v>2.9</v>
      </c>
      <c r="P483" s="2" t="n">
        <v>4.2</v>
      </c>
      <c r="Q483" s="71" t="n">
        <v>920</v>
      </c>
      <c r="R483" s="53" t="n">
        <v>770</v>
      </c>
      <c r="S483" s="53" t="n">
        <v>790</v>
      </c>
      <c r="T483" s="53" t="n">
        <v>730</v>
      </c>
      <c r="U483" s="53" t="n">
        <v>740</v>
      </c>
      <c r="V483" s="83" t="n">
        <v>5.5</v>
      </c>
      <c r="W483" s="2" t="n">
        <v>5.9</v>
      </c>
      <c r="X483" s="2" t="n">
        <v>0.67</v>
      </c>
      <c r="Y483" s="2"/>
      <c r="Z483" s="72" t="n">
        <v>9.8</v>
      </c>
      <c r="AB483" s="81" t="n">
        <v>2</v>
      </c>
      <c r="AC483" s="75" t="n">
        <v>0</v>
      </c>
      <c r="AD483" s="75" t="n">
        <v>2.1</v>
      </c>
      <c r="AE483" s="75" t="n">
        <v>0.73</v>
      </c>
      <c r="AF483" s="75" t="n">
        <v>0.8</v>
      </c>
      <c r="AG483" s="75" t="n">
        <v>0</v>
      </c>
      <c r="AH483" s="0" t="n">
        <v>2.9</v>
      </c>
      <c r="AI483" s="80" t="n">
        <v>730</v>
      </c>
      <c r="AJ483" s="76" t="n">
        <v>0.12</v>
      </c>
      <c r="AK483" s="76" t="n">
        <v>0.51</v>
      </c>
      <c r="AL483" s="78" t="n">
        <v>6.9</v>
      </c>
      <c r="AM483" s="78"/>
      <c r="AN483" s="78"/>
      <c r="AO483" s="78"/>
      <c r="AP483" s="78"/>
      <c r="AQ483" s="78"/>
      <c r="AR483" s="78"/>
      <c r="AS483" s="0" t="s">
        <v>371</v>
      </c>
      <c r="AU483" s="24" t="n">
        <v>2.4548</v>
      </c>
      <c r="AV483" s="0" t="n">
        <v>0</v>
      </c>
      <c r="AW483" s="0" t="n">
        <v>0</v>
      </c>
      <c r="AX483" s="0" t="n">
        <v>0.3</v>
      </c>
      <c r="AY483" s="0" t="n">
        <v>0.9</v>
      </c>
      <c r="AZ483" s="0" t="n">
        <v>0</v>
      </c>
      <c r="BA483" s="0" t="n">
        <v>0.9</v>
      </c>
      <c r="BB483" s="87" t="n">
        <v>790</v>
      </c>
      <c r="BC483" s="0" t="n">
        <v>0</v>
      </c>
      <c r="BD483" s="0" t="n">
        <v>0.47</v>
      </c>
      <c r="BE483" s="0" t="n">
        <v>0.67</v>
      </c>
      <c r="BG483" s="67" t="n">
        <v>0</v>
      </c>
      <c r="BH483" s="67" t="n">
        <v>0</v>
      </c>
      <c r="BI483" s="67" t="n">
        <v>0</v>
      </c>
      <c r="BJ483" s="67" t="n">
        <v>0</v>
      </c>
      <c r="BK483" s="79" t="n">
        <v>0</v>
      </c>
      <c r="BL483" s="8" t="s">
        <v>374</v>
      </c>
      <c r="BO483" s="0" t="n">
        <v>0.5</v>
      </c>
      <c r="BP483" s="0" t="n">
        <v>1.6</v>
      </c>
      <c r="BQ483" s="0" t="n">
        <v>0.98</v>
      </c>
      <c r="BR483" s="0" t="n">
        <v>2.6</v>
      </c>
      <c r="BS483" s="0" t="n">
        <v>0</v>
      </c>
      <c r="BT483" s="0" t="n">
        <v>4.2</v>
      </c>
      <c r="BU483" s="0" t="n">
        <v>740</v>
      </c>
      <c r="BV483" s="0" t="n">
        <v>0.18</v>
      </c>
      <c r="BW483" s="0" t="n">
        <v>0.52</v>
      </c>
      <c r="BX483" s="0" t="n">
        <v>9.8</v>
      </c>
      <c r="BY483" s="0" t="s">
        <v>374</v>
      </c>
      <c r="BZ483" s="24" t="n">
        <v>0.1938</v>
      </c>
      <c r="CA483" s="0" t="n">
        <v>0</v>
      </c>
      <c r="CB483" s="0" t="n">
        <v>0</v>
      </c>
      <c r="CC483" s="0" t="n">
        <v>0.22</v>
      </c>
      <c r="CD483" s="0" t="n">
        <v>0.7</v>
      </c>
      <c r="CE483" s="0" t="n">
        <v>0</v>
      </c>
      <c r="CF483" s="0" t="n">
        <v>0.7</v>
      </c>
      <c r="CG483" s="87" t="n">
        <v>920</v>
      </c>
      <c r="CH483" s="0" t="n">
        <v>0</v>
      </c>
      <c r="CI483" s="0" t="n">
        <v>0.14</v>
      </c>
      <c r="CJ483" s="0" t="n">
        <v>5.5</v>
      </c>
      <c r="CL483" s="67" t="n">
        <v>0</v>
      </c>
      <c r="CM483" s="67" t="n">
        <v>0</v>
      </c>
      <c r="CN483" s="67" t="n">
        <v>0</v>
      </c>
      <c r="CO483" s="67" t="n">
        <v>0</v>
      </c>
      <c r="CP483" s="79" t="n">
        <v>0</v>
      </c>
      <c r="CQ483" s="8" t="s">
        <v>374</v>
      </c>
      <c r="CS483" s="0" t="n">
        <v>2.261</v>
      </c>
      <c r="CT483" s="0" t="n">
        <v>0</v>
      </c>
      <c r="CU483" s="0" t="n">
        <v>0</v>
      </c>
      <c r="CV483" s="0" t="n">
        <v>0.31</v>
      </c>
      <c r="CW483" s="0" t="n">
        <v>0.7</v>
      </c>
      <c r="CX483" s="0" t="n">
        <v>0</v>
      </c>
      <c r="CY483" s="0" t="n">
        <v>0.7</v>
      </c>
      <c r="CZ483" s="87" t="n">
        <v>770</v>
      </c>
      <c r="DA483" s="0" t="n">
        <v>0</v>
      </c>
      <c r="DB483" s="0" t="n">
        <v>0.51</v>
      </c>
      <c r="DC483" s="0" t="n">
        <v>5.9</v>
      </c>
      <c r="DE483" s="67" t="n">
        <v>0</v>
      </c>
      <c r="DF483" s="67" t="n">
        <v>0</v>
      </c>
      <c r="DG483" s="67" t="n">
        <v>0</v>
      </c>
      <c r="DH483" s="67" t="n">
        <v>0</v>
      </c>
      <c r="DI483" s="79" t="n">
        <v>0</v>
      </c>
      <c r="DJ483" s="8" t="s">
        <v>374</v>
      </c>
      <c r="DS483" s="87"/>
      <c r="DX483" s="67"/>
      <c r="DY483" s="67"/>
      <c r="DZ483" s="67"/>
      <c r="EA483" s="67"/>
      <c r="EB483" s="79"/>
      <c r="EC483" s="8" t="s">
        <v>374</v>
      </c>
      <c r="EF483" s="0" t="n">
        <v>4</v>
      </c>
      <c r="EG483" s="0" t="n">
        <v>2.4</v>
      </c>
      <c r="EH483" s="0" t="n">
        <v>0.63</v>
      </c>
      <c r="EI483" s="0" t="n">
        <v>4.5</v>
      </c>
      <c r="EJ483" s="0" t="n">
        <v>0</v>
      </c>
      <c r="EK483" s="0" t="n">
        <v>6.9</v>
      </c>
      <c r="EL483" s="87" t="n">
        <v>750</v>
      </c>
      <c r="EM483" s="0" t="n">
        <v>0.07</v>
      </c>
      <c r="EN483" s="0" t="n">
        <v>0.53</v>
      </c>
      <c r="EO483" s="0" t="n">
        <v>7.8</v>
      </c>
      <c r="EQ483" s="67" t="n">
        <v>19</v>
      </c>
      <c r="ER483" s="67" t="n">
        <v>24</v>
      </c>
      <c r="ES483" s="67" t="n">
        <v>0.9</v>
      </c>
      <c r="ET483" s="67" t="n">
        <v>8.1</v>
      </c>
      <c r="EU483" s="79" t="n">
        <v>52</v>
      </c>
      <c r="EV483" s="8" t="s">
        <v>375</v>
      </c>
      <c r="EX483" s="86"/>
      <c r="GD483" s="66"/>
    </row>
    <row r="484" customFormat="false" ht="12.75" hidden="false" customHeight="false" outlineLevel="0" collapsed="false">
      <c r="B484" s="1" t="n">
        <v>37328</v>
      </c>
      <c r="C484" s="83" t="n">
        <v>0.5168</v>
      </c>
      <c r="D484" s="2" t="n">
        <v>2.261</v>
      </c>
      <c r="E484" s="2" t="n">
        <v>2.7778</v>
      </c>
      <c r="F484" s="2" t="n">
        <v>2</v>
      </c>
      <c r="G484" s="2" t="n">
        <v>0.3</v>
      </c>
      <c r="H484" s="2" t="n">
        <v>0.34</v>
      </c>
      <c r="I484" s="2" t="n">
        <v>0.35</v>
      </c>
      <c r="J484" s="2" t="n">
        <v>0.47</v>
      </c>
      <c r="K484" s="2"/>
      <c r="L484" s="83" t="n">
        <v>1.5</v>
      </c>
      <c r="M484" s="2" t="n">
        <v>0.39</v>
      </c>
      <c r="N484" s="2" t="n">
        <v>0.46</v>
      </c>
      <c r="O484" s="2" t="n">
        <v>1.1</v>
      </c>
      <c r="P484" s="2"/>
      <c r="Q484" s="71" t="n">
        <v>810</v>
      </c>
      <c r="R484" s="53" t="n">
        <v>700</v>
      </c>
      <c r="S484" s="53" t="n">
        <v>730</v>
      </c>
      <c r="T484" s="53" t="n">
        <v>690</v>
      </c>
      <c r="U484" s="53"/>
      <c r="V484" s="83" t="n">
        <v>6.8</v>
      </c>
      <c r="W484" s="2" t="n">
        <v>7</v>
      </c>
      <c r="X484" s="2" t="n">
        <v>7.7</v>
      </c>
      <c r="Y484" s="2" t="n">
        <v>6.55</v>
      </c>
      <c r="Z484" s="72"/>
      <c r="AB484" s="81" t="n">
        <v>2</v>
      </c>
      <c r="AC484" s="75" t="n">
        <v>0.14</v>
      </c>
      <c r="AD484" s="75" t="n">
        <v>0</v>
      </c>
      <c r="AE484" s="75" t="n">
        <v>0.47</v>
      </c>
      <c r="AF484" s="75" t="n">
        <v>1.1</v>
      </c>
      <c r="AG484" s="75" t="n">
        <v>0</v>
      </c>
      <c r="AH484" s="0" t="n">
        <v>1.1</v>
      </c>
      <c r="AI484" s="80" t="n">
        <v>690</v>
      </c>
      <c r="AJ484" s="76" t="n">
        <v>0.14</v>
      </c>
      <c r="AK484" s="76" t="n">
        <v>0.62</v>
      </c>
      <c r="AL484" s="78" t="n">
        <v>6.5</v>
      </c>
      <c r="AM484" s="78"/>
      <c r="AN484" s="78"/>
      <c r="AO484" s="78"/>
      <c r="AP484" s="78"/>
      <c r="AQ484" s="78"/>
      <c r="AR484" s="78"/>
      <c r="AS484" s="0" t="s">
        <v>376</v>
      </c>
      <c r="AU484" s="24" t="n">
        <v>2.7778</v>
      </c>
      <c r="AV484" s="75" t="n">
        <v>0</v>
      </c>
      <c r="AW484" s="75" t="n">
        <v>0</v>
      </c>
      <c r="AX484" s="75" t="n">
        <v>0.35</v>
      </c>
      <c r="AY484" s="75" t="n">
        <v>0.46</v>
      </c>
      <c r="AZ484" s="75" t="n">
        <v>0</v>
      </c>
      <c r="BA484" s="0" t="n">
        <v>0.46</v>
      </c>
      <c r="BB484" s="87" t="n">
        <v>730</v>
      </c>
      <c r="BC484" s="76" t="n">
        <v>0.12</v>
      </c>
      <c r="BD484" s="76" t="n">
        <v>0.55</v>
      </c>
      <c r="BE484" s="78" t="n">
        <v>7.7</v>
      </c>
      <c r="BF484" s="0" t="n">
        <v>6.55</v>
      </c>
      <c r="BG484" s="67" t="n">
        <v>0</v>
      </c>
      <c r="BH484" s="67" t="n">
        <v>0</v>
      </c>
      <c r="BI484" s="67" t="n">
        <v>0</v>
      </c>
      <c r="BJ484" s="67" t="n">
        <v>0</v>
      </c>
      <c r="BK484" s="79" t="n">
        <v>0</v>
      </c>
      <c r="BL484" s="8" t="s">
        <v>377</v>
      </c>
      <c r="BY484" s="0" t="s">
        <v>377</v>
      </c>
      <c r="BZ484" s="24" t="n">
        <v>0.5168</v>
      </c>
      <c r="CA484" s="0" t="n">
        <v>0.45</v>
      </c>
      <c r="CB484" s="0" t="n">
        <v>0.2</v>
      </c>
      <c r="CC484" s="0" t="n">
        <v>0.3</v>
      </c>
      <c r="CD484" s="0" t="n">
        <v>1.3</v>
      </c>
      <c r="CE484" s="0" t="n">
        <v>0</v>
      </c>
      <c r="CF484" s="0" t="n">
        <v>1.5</v>
      </c>
      <c r="CG484" s="87" t="n">
        <v>810</v>
      </c>
      <c r="CH484" s="0" t="n">
        <v>0.089</v>
      </c>
      <c r="CI484" s="0" t="n">
        <v>0.25</v>
      </c>
      <c r="CJ484" s="0" t="n">
        <v>6.8</v>
      </c>
      <c r="CL484" s="67" t="n">
        <v>0</v>
      </c>
      <c r="CM484" s="67" t="n">
        <v>0</v>
      </c>
      <c r="CN484" s="67" t="n">
        <v>0</v>
      </c>
      <c r="CO484" s="67" t="n">
        <v>0</v>
      </c>
      <c r="CP484" s="79" t="n">
        <v>0</v>
      </c>
      <c r="CQ484" s="8" t="s">
        <v>377</v>
      </c>
      <c r="CS484" s="0" t="n">
        <v>2.261</v>
      </c>
      <c r="CT484" s="0" t="n">
        <v>0</v>
      </c>
      <c r="CU484" s="0" t="n">
        <v>0</v>
      </c>
      <c r="CV484" s="0" t="n">
        <v>0.34</v>
      </c>
      <c r="CW484" s="0" t="n">
        <v>0.39</v>
      </c>
      <c r="CX484" s="0" t="n">
        <v>0</v>
      </c>
      <c r="CY484" s="0" t="n">
        <v>0.39</v>
      </c>
      <c r="CZ484" s="87" t="n">
        <v>700</v>
      </c>
      <c r="DA484" s="0" t="n">
        <v>0.12</v>
      </c>
      <c r="DB484" s="0" t="n">
        <v>0.59</v>
      </c>
      <c r="DC484" s="0" t="n">
        <v>7</v>
      </c>
      <c r="DE484" s="67" t="n">
        <v>0</v>
      </c>
      <c r="DF484" s="67" t="n">
        <v>0</v>
      </c>
      <c r="DG484" s="67" t="n">
        <v>0</v>
      </c>
      <c r="DH484" s="67" t="n">
        <v>0</v>
      </c>
      <c r="DI484" s="79" t="n">
        <v>0</v>
      </c>
      <c r="DJ484" s="8" t="s">
        <v>377</v>
      </c>
      <c r="DS484" s="87"/>
      <c r="DX484" s="67"/>
      <c r="DY484" s="67"/>
      <c r="DZ484" s="67"/>
      <c r="EA484" s="67"/>
      <c r="EB484" s="79"/>
      <c r="EC484" s="8" t="s">
        <v>377</v>
      </c>
      <c r="EF484" s="0" t="n">
        <v>6.3</v>
      </c>
      <c r="EG484" s="0" t="n">
        <v>1</v>
      </c>
      <c r="EH484" s="0" t="n">
        <v>1</v>
      </c>
      <c r="EI484" s="0" t="n">
        <v>8.2</v>
      </c>
      <c r="EJ484" s="0" t="n">
        <v>0</v>
      </c>
      <c r="EK484" s="0" t="n">
        <v>9.2</v>
      </c>
      <c r="EL484" s="87" t="n">
        <v>660</v>
      </c>
      <c r="EM484" s="0" t="n">
        <v>0.13</v>
      </c>
      <c r="EN484" s="0" t="n">
        <v>0.54</v>
      </c>
      <c r="EO484" s="0" t="n">
        <v>9.8</v>
      </c>
      <c r="EQ484" s="67" t="n">
        <v>9.1</v>
      </c>
      <c r="ER484" s="67" t="n">
        <v>13</v>
      </c>
      <c r="ES484" s="67" t="n">
        <v>0</v>
      </c>
      <c r="ET484" s="67" t="n">
        <v>2.6</v>
      </c>
      <c r="EU484" s="79" t="n">
        <v>24.7</v>
      </c>
      <c r="EV484" s="8" t="s">
        <v>378</v>
      </c>
      <c r="EX484" s="86"/>
      <c r="GD484" s="66"/>
    </row>
    <row r="485" customFormat="false" ht="12.75" hidden="false" customHeight="false" outlineLevel="0" collapsed="false">
      <c r="B485" s="1" t="n">
        <v>37335</v>
      </c>
      <c r="C485" s="83" t="n">
        <v>0.3876</v>
      </c>
      <c r="D485" s="2" t="n">
        <v>2.584</v>
      </c>
      <c r="E485" s="2" t="n">
        <v>2.9716</v>
      </c>
      <c r="F485" s="2" t="n">
        <v>2</v>
      </c>
      <c r="G485" s="2" t="n">
        <v>0.22</v>
      </c>
      <c r="H485" s="2" t="n">
        <v>0.33</v>
      </c>
      <c r="I485" s="2" t="n">
        <v>0.31</v>
      </c>
      <c r="J485" s="2" t="n">
        <v>0.5</v>
      </c>
      <c r="K485" s="2"/>
      <c r="L485" s="83" t="n">
        <v>1.2</v>
      </c>
      <c r="M485" s="2" t="n">
        <v>1.1</v>
      </c>
      <c r="N485" s="2" t="n">
        <v>1.1</v>
      </c>
      <c r="O485" s="2" t="n">
        <v>2.5</v>
      </c>
      <c r="P485" s="2"/>
      <c r="Q485" s="71" t="n">
        <v>870</v>
      </c>
      <c r="R485" s="53" t="n">
        <v>530</v>
      </c>
      <c r="S485" s="53" t="n">
        <v>530</v>
      </c>
      <c r="T485" s="53" t="n">
        <v>720</v>
      </c>
      <c r="U485" s="53"/>
      <c r="V485" s="83" t="n">
        <v>5.4</v>
      </c>
      <c r="W485" s="2" t="n">
        <v>0</v>
      </c>
      <c r="X485" s="2" t="n">
        <v>11</v>
      </c>
      <c r="Y485" s="2" t="n">
        <v>6.93</v>
      </c>
      <c r="Z485" s="72"/>
      <c r="AB485" s="81" t="n">
        <v>2</v>
      </c>
      <c r="AC485" s="75" t="n">
        <v>0</v>
      </c>
      <c r="AD485" s="75" t="n">
        <v>1.3</v>
      </c>
      <c r="AE485" s="75" t="n">
        <v>0.5</v>
      </c>
      <c r="AF485" s="75" t="n">
        <v>1.2</v>
      </c>
      <c r="AG485" s="75" t="n">
        <v>0</v>
      </c>
      <c r="AH485" s="0" t="n">
        <v>2.5</v>
      </c>
      <c r="AI485" s="80" t="n">
        <v>720</v>
      </c>
      <c r="AJ485" s="76" t="n">
        <v>0.093</v>
      </c>
      <c r="AK485" s="76" t="n">
        <v>0.55</v>
      </c>
      <c r="AL485" s="78" t="n">
        <v>5.6</v>
      </c>
      <c r="AM485" s="78"/>
      <c r="AN485" s="78"/>
      <c r="AO485" s="78"/>
      <c r="AP485" s="78"/>
      <c r="AQ485" s="78"/>
      <c r="AR485" s="78"/>
      <c r="AS485" s="0" t="s">
        <v>379</v>
      </c>
      <c r="AU485" s="24" t="n">
        <v>2.9716</v>
      </c>
      <c r="AV485" s="0" t="n">
        <v>0</v>
      </c>
      <c r="AW485" s="0" t="n">
        <v>0</v>
      </c>
      <c r="AX485" s="0" t="n">
        <v>0.31</v>
      </c>
      <c r="AY485" s="0" t="n">
        <v>1.1</v>
      </c>
      <c r="AZ485" s="0" t="n">
        <v>0</v>
      </c>
      <c r="BA485" s="0" t="n">
        <v>1.1</v>
      </c>
      <c r="BB485" s="87" t="n">
        <v>530</v>
      </c>
      <c r="BC485" s="0" t="n">
        <v>0.23</v>
      </c>
      <c r="BD485" s="0" t="n">
        <v>0.38</v>
      </c>
      <c r="BE485" s="0" t="n">
        <v>11</v>
      </c>
      <c r="BF485" s="0" t="n">
        <v>6.93</v>
      </c>
      <c r="BG485" s="67" t="n">
        <v>0</v>
      </c>
      <c r="BH485" s="67" t="n">
        <v>0</v>
      </c>
      <c r="BI485" s="67" t="n">
        <v>0</v>
      </c>
      <c r="BJ485" s="67" t="n">
        <v>0</v>
      </c>
      <c r="BK485" s="79" t="n">
        <v>0</v>
      </c>
      <c r="BL485" s="8" t="s">
        <v>380</v>
      </c>
      <c r="BY485" s="0" t="s">
        <v>380</v>
      </c>
      <c r="BZ485" s="24" t="n">
        <v>0.3876</v>
      </c>
      <c r="CA485" s="0" t="n">
        <v>0.1</v>
      </c>
      <c r="CB485" s="0" t="n">
        <v>0.2</v>
      </c>
      <c r="CC485" s="0" t="n">
        <v>0.22</v>
      </c>
      <c r="CD485" s="0" t="n">
        <v>1</v>
      </c>
      <c r="CE485" s="0" t="n">
        <v>0</v>
      </c>
      <c r="CF485" s="0" t="n">
        <v>1.2</v>
      </c>
      <c r="CG485" s="87" t="n">
        <v>870</v>
      </c>
      <c r="CH485" s="0" t="n">
        <v>0.05</v>
      </c>
      <c r="CI485" s="0" t="n">
        <v>0.17</v>
      </c>
      <c r="CJ485" s="0" t="n">
        <v>5.4</v>
      </c>
      <c r="CL485" s="67" t="n">
        <v>0</v>
      </c>
      <c r="CM485" s="67" t="n">
        <v>0</v>
      </c>
      <c r="CN485" s="67" t="n">
        <v>0</v>
      </c>
      <c r="CO485" s="67" t="n">
        <v>0</v>
      </c>
      <c r="CP485" s="79" t="n">
        <v>0</v>
      </c>
      <c r="CQ485" s="8" t="s">
        <v>380</v>
      </c>
      <c r="CS485" s="0" t="n">
        <v>2.584</v>
      </c>
      <c r="CT485" s="0" t="n">
        <v>0</v>
      </c>
      <c r="CU485" s="0" t="n">
        <v>0</v>
      </c>
      <c r="CV485" s="0" t="n">
        <v>0.33</v>
      </c>
      <c r="CW485" s="0" t="n">
        <v>1.1</v>
      </c>
      <c r="CX485" s="0" t="n">
        <v>0</v>
      </c>
      <c r="CY485" s="0" t="n">
        <v>1.1</v>
      </c>
      <c r="CZ485" s="87" t="n">
        <v>530</v>
      </c>
      <c r="DA485" s="0" t="n">
        <v>0.16</v>
      </c>
      <c r="DB485" s="0" t="n">
        <v>0.39</v>
      </c>
      <c r="DC485" s="0" t="n">
        <v>0</v>
      </c>
      <c r="DE485" s="67" t="n">
        <v>0</v>
      </c>
      <c r="DF485" s="67" t="n">
        <v>0</v>
      </c>
      <c r="DG485" s="67" t="n">
        <v>0</v>
      </c>
      <c r="DH485" s="67" t="n">
        <v>0</v>
      </c>
      <c r="DI485" s="79" t="n">
        <v>0</v>
      </c>
      <c r="DJ485" s="8" t="s">
        <v>380</v>
      </c>
      <c r="DS485" s="87"/>
      <c r="DX485" s="67"/>
      <c r="DY485" s="67"/>
      <c r="DZ485" s="67"/>
      <c r="EA485" s="67"/>
      <c r="EB485" s="79"/>
      <c r="EC485" s="8" t="s">
        <v>380</v>
      </c>
      <c r="EF485" s="0" t="n">
        <v>0</v>
      </c>
      <c r="EG485" s="0" t="n">
        <v>1.8</v>
      </c>
      <c r="EH485" s="0" t="n">
        <v>0.58</v>
      </c>
      <c r="EI485" s="0" t="n">
        <v>2.5</v>
      </c>
      <c r="EJ485" s="0" t="n">
        <v>0</v>
      </c>
      <c r="EK485" s="0" t="n">
        <v>4.3</v>
      </c>
      <c r="EL485" s="87" t="n">
        <v>650</v>
      </c>
      <c r="EM485" s="0" t="n">
        <v>0.13</v>
      </c>
      <c r="EN485" s="0" t="n">
        <v>0.54</v>
      </c>
      <c r="EO485" s="0" t="n">
        <v>6.6</v>
      </c>
      <c r="EQ485" s="67" t="n">
        <v>55</v>
      </c>
      <c r="ER485" s="67" t="n">
        <v>67</v>
      </c>
      <c r="ES485" s="67" t="n">
        <v>2.2</v>
      </c>
      <c r="ET485" s="67" t="n">
        <v>18</v>
      </c>
      <c r="EU485" s="79" t="n">
        <v>142.2</v>
      </c>
      <c r="EV485" s="8" t="s">
        <v>381</v>
      </c>
      <c r="EX485" s="86"/>
      <c r="GD485" s="66"/>
    </row>
    <row r="486" customFormat="false" ht="12.75" hidden="false" customHeight="false" outlineLevel="0" collapsed="false">
      <c r="B486" s="1" t="n">
        <v>37342</v>
      </c>
      <c r="C486" s="83" t="n">
        <v>0.9044</v>
      </c>
      <c r="D486" s="2" t="n">
        <v>0.8398</v>
      </c>
      <c r="E486" s="2" t="n">
        <v>1.7442</v>
      </c>
      <c r="F486" s="2" t="n">
        <v>2</v>
      </c>
      <c r="G486" s="2" t="n">
        <v>0.2</v>
      </c>
      <c r="H486" s="2" t="n">
        <v>0.37</v>
      </c>
      <c r="I486" s="2" t="n">
        <v>0.35</v>
      </c>
      <c r="J486" s="2" t="n">
        <v>0.58</v>
      </c>
      <c r="K486" s="2"/>
      <c r="L486" s="83" t="n">
        <v>0.59</v>
      </c>
      <c r="M486" s="2" t="n">
        <v>0.7</v>
      </c>
      <c r="N486" s="2" t="n">
        <v>0.65</v>
      </c>
      <c r="O486" s="2" t="n">
        <v>1.64</v>
      </c>
      <c r="P486" s="2"/>
      <c r="Q486" s="71" t="n">
        <v>860</v>
      </c>
      <c r="R486" s="53" t="n">
        <v>680</v>
      </c>
      <c r="S486" s="53" t="n">
        <v>710</v>
      </c>
      <c r="T486" s="53" t="n">
        <v>710</v>
      </c>
      <c r="U486" s="53"/>
      <c r="V486" s="83" t="n">
        <v>5.2</v>
      </c>
      <c r="W486" s="2" t="n">
        <v>8.6</v>
      </c>
      <c r="X486" s="2" t="n">
        <v>8.4</v>
      </c>
      <c r="Y486" s="2" t="n">
        <v>9.8</v>
      </c>
      <c r="Z486" s="72"/>
      <c r="AB486" s="81" t="n">
        <v>2</v>
      </c>
      <c r="AC486" s="75" t="n">
        <v>0</v>
      </c>
      <c r="AD486" s="75" t="n">
        <v>1.2</v>
      </c>
      <c r="AE486" s="75" t="n">
        <v>0.58</v>
      </c>
      <c r="AF486" s="75" t="n">
        <v>0.44</v>
      </c>
      <c r="AG486" s="75" t="n">
        <v>0</v>
      </c>
      <c r="AH486" s="0" t="n">
        <v>1.64</v>
      </c>
      <c r="AI486" s="80" t="n">
        <v>710</v>
      </c>
      <c r="AJ486" s="76" t="n">
        <v>0.098</v>
      </c>
      <c r="AK486" s="76" t="n">
        <v>0.52</v>
      </c>
      <c r="AL486" s="78" t="n">
        <v>6.3</v>
      </c>
      <c r="AM486" s="78"/>
      <c r="AN486" s="78"/>
      <c r="AO486" s="78"/>
      <c r="AP486" s="78"/>
      <c r="AQ486" s="78"/>
      <c r="AR486" s="78"/>
      <c r="AS486" s="0" t="s">
        <v>382</v>
      </c>
      <c r="AU486" s="24" t="n">
        <v>1.7442</v>
      </c>
      <c r="AV486" s="0" t="n">
        <v>0</v>
      </c>
      <c r="AW486" s="0" t="n">
        <v>0</v>
      </c>
      <c r="AX486" s="0" t="n">
        <v>0.35</v>
      </c>
      <c r="AY486" s="0" t="n">
        <v>0.65</v>
      </c>
      <c r="AZ486" s="0" t="n">
        <v>0</v>
      </c>
      <c r="BA486" s="0" t="n">
        <v>0.65</v>
      </c>
      <c r="BB486" s="87" t="n">
        <v>710</v>
      </c>
      <c r="BC486" s="0" t="n">
        <v>0.17</v>
      </c>
      <c r="BD486" s="0" t="n">
        <v>0.43</v>
      </c>
      <c r="BE486" s="0" t="n">
        <v>8.4</v>
      </c>
      <c r="BF486" s="0" t="n">
        <v>9.8</v>
      </c>
      <c r="BG486" s="67" t="n">
        <v>0</v>
      </c>
      <c r="BH486" s="67" t="n">
        <v>0</v>
      </c>
      <c r="BI486" s="67" t="n">
        <v>0</v>
      </c>
      <c r="BJ486" s="67" t="n">
        <v>0</v>
      </c>
      <c r="BK486" s="79" t="n">
        <v>0</v>
      </c>
      <c r="BL486" s="8" t="s">
        <v>383</v>
      </c>
      <c r="BY486" s="0" t="s">
        <v>383</v>
      </c>
      <c r="BZ486" s="24" t="n">
        <v>0.9044</v>
      </c>
      <c r="CA486" s="0" t="n">
        <v>0</v>
      </c>
      <c r="CB486" s="0" t="n">
        <v>0</v>
      </c>
      <c r="CC486" s="0" t="n">
        <v>0.2</v>
      </c>
      <c r="CD486" s="0" t="n">
        <v>0.59</v>
      </c>
      <c r="CE486" s="0" t="n">
        <v>0</v>
      </c>
      <c r="CF486" s="0" t="n">
        <v>0.59</v>
      </c>
      <c r="CG486" s="87" t="n">
        <v>860</v>
      </c>
      <c r="CH486" s="0" t="n">
        <v>0.063</v>
      </c>
      <c r="CI486" s="0" t="n">
        <v>0.16</v>
      </c>
      <c r="CJ486" s="0" t="n">
        <v>5.2</v>
      </c>
      <c r="CL486" s="67" t="n">
        <v>0</v>
      </c>
      <c r="CM486" s="67" t="n">
        <v>0</v>
      </c>
      <c r="CN486" s="67" t="n">
        <v>0</v>
      </c>
      <c r="CO486" s="67" t="n">
        <v>0</v>
      </c>
      <c r="CP486" s="79" t="n">
        <v>0</v>
      </c>
      <c r="CQ486" s="8" t="s">
        <v>383</v>
      </c>
      <c r="CS486" s="0" t="n">
        <v>0.8398</v>
      </c>
      <c r="CT486" s="0" t="n">
        <v>0</v>
      </c>
      <c r="CU486" s="0" t="n">
        <v>0</v>
      </c>
      <c r="CV486" s="0" t="n">
        <v>0.37</v>
      </c>
      <c r="CW486" s="0" t="n">
        <v>0.7</v>
      </c>
      <c r="CX486" s="0" t="n">
        <v>0</v>
      </c>
      <c r="CY486" s="0" t="n">
        <v>0.7</v>
      </c>
      <c r="CZ486" s="87" t="n">
        <v>680</v>
      </c>
      <c r="DA486" s="0" t="n">
        <v>0.14</v>
      </c>
      <c r="DB486" s="0" t="n">
        <v>0.45</v>
      </c>
      <c r="DC486" s="0" t="n">
        <v>8.6</v>
      </c>
      <c r="DE486" s="67" t="n">
        <v>0</v>
      </c>
      <c r="DF486" s="67" t="n">
        <v>0</v>
      </c>
      <c r="DG486" s="67" t="n">
        <v>0</v>
      </c>
      <c r="DH486" s="67" t="n">
        <v>0</v>
      </c>
      <c r="DI486" s="79" t="n">
        <v>0</v>
      </c>
      <c r="DJ486" s="8" t="s">
        <v>383</v>
      </c>
      <c r="DS486" s="87"/>
      <c r="DX486" s="67"/>
      <c r="DY486" s="67"/>
      <c r="DZ486" s="67"/>
      <c r="EA486" s="67"/>
      <c r="EB486" s="79"/>
      <c r="EC486" s="8" t="s">
        <v>383</v>
      </c>
      <c r="EF486" s="0" t="n">
        <v>0</v>
      </c>
      <c r="EG486" s="0" t="n">
        <v>1.2</v>
      </c>
      <c r="EH486" s="0" t="n">
        <v>0.5</v>
      </c>
      <c r="EI486" s="0" t="n">
        <v>0.99</v>
      </c>
      <c r="EJ486" s="0" t="n">
        <v>0</v>
      </c>
      <c r="EK486" s="0" t="n">
        <v>2.19</v>
      </c>
      <c r="EL486" s="87" t="n">
        <v>690</v>
      </c>
      <c r="EM486" s="0" t="n">
        <v>0.16</v>
      </c>
      <c r="EN486" s="0" t="n">
        <v>0.52</v>
      </c>
      <c r="EO486" s="0" t="n">
        <v>7.6</v>
      </c>
      <c r="EQ486" s="67" t="n">
        <v>20</v>
      </c>
      <c r="ER486" s="67" t="n">
        <v>63</v>
      </c>
      <c r="ES486" s="67" t="n">
        <v>0.76</v>
      </c>
      <c r="ET486" s="67" t="n">
        <v>8.5</v>
      </c>
      <c r="EU486" s="79" t="n">
        <v>92.26</v>
      </c>
      <c r="EV486" s="8" t="s">
        <v>384</v>
      </c>
      <c r="EX486" s="86"/>
      <c r="GD486" s="66"/>
    </row>
    <row r="487" customFormat="false" ht="12.75" hidden="false" customHeight="false" outlineLevel="0" collapsed="false">
      <c r="B487" s="1" t="n">
        <v>37349</v>
      </c>
      <c r="C487" s="83" t="n">
        <v>0.0646000000000001</v>
      </c>
      <c r="D487" s="2" t="n">
        <v>1.8734</v>
      </c>
      <c r="E487" s="2" t="n">
        <v>1.938</v>
      </c>
      <c r="F487" s="2" t="n">
        <v>2</v>
      </c>
      <c r="G487" s="2" t="n">
        <v>0.22</v>
      </c>
      <c r="H487" s="2" t="n">
        <v>0.44</v>
      </c>
      <c r="I487" s="2" t="n">
        <v>0.39</v>
      </c>
      <c r="J487" s="2" t="n">
        <v>0.53</v>
      </c>
      <c r="K487" s="2" t="n">
        <v>1</v>
      </c>
      <c r="L487" s="83" t="n">
        <v>0.57</v>
      </c>
      <c r="M487" s="2" t="n">
        <v>0.65</v>
      </c>
      <c r="N487" s="2" t="n">
        <v>0.71</v>
      </c>
      <c r="O487" s="2" t="n">
        <v>2.39</v>
      </c>
      <c r="P487" s="2" t="n">
        <v>5.21</v>
      </c>
      <c r="Q487" s="71" t="n">
        <v>940</v>
      </c>
      <c r="R487" s="53" t="n">
        <v>730</v>
      </c>
      <c r="S487" s="53" t="n">
        <v>790</v>
      </c>
      <c r="T487" s="53" t="n">
        <v>690</v>
      </c>
      <c r="U487" s="53" t="n">
        <v>740</v>
      </c>
      <c r="V487" s="83" t="n">
        <v>4.8</v>
      </c>
      <c r="W487" s="2" t="n">
        <v>7.2</v>
      </c>
      <c r="X487" s="2" t="n">
        <v>8.5</v>
      </c>
      <c r="Y487" s="2" t="n">
        <v>8.66</v>
      </c>
      <c r="Z487" s="72" t="n">
        <v>12</v>
      </c>
      <c r="AB487" s="81" t="n">
        <v>2</v>
      </c>
      <c r="AC487" s="75" t="n">
        <v>0</v>
      </c>
      <c r="AD487" s="75" t="n">
        <v>1.5</v>
      </c>
      <c r="AE487" s="75" t="n">
        <v>0.53</v>
      </c>
      <c r="AF487" s="75" t="n">
        <v>0.89</v>
      </c>
      <c r="AG487" s="75" t="n">
        <v>0</v>
      </c>
      <c r="AH487" s="0" t="n">
        <v>2.39</v>
      </c>
      <c r="AI487" s="80" t="n">
        <v>690</v>
      </c>
      <c r="AJ487" s="76" t="n">
        <v>0.27</v>
      </c>
      <c r="AK487" s="76" t="n">
        <v>0.57</v>
      </c>
      <c r="AL487" s="78" t="n">
        <v>6.1</v>
      </c>
      <c r="AM487" s="78"/>
      <c r="AN487" s="78"/>
      <c r="AO487" s="78"/>
      <c r="AP487" s="78"/>
      <c r="AQ487" s="78"/>
      <c r="AR487" s="78"/>
      <c r="AS487" s="0" t="s">
        <v>385</v>
      </c>
      <c r="AU487" s="24" t="n">
        <v>1.938</v>
      </c>
      <c r="AV487" s="0" t="n">
        <v>0</v>
      </c>
      <c r="AW487" s="0" t="n">
        <v>0</v>
      </c>
      <c r="AX487" s="0" t="n">
        <v>0.39</v>
      </c>
      <c r="AY487" s="0" t="n">
        <v>0.71</v>
      </c>
      <c r="AZ487" s="0" t="n">
        <v>0</v>
      </c>
      <c r="BA487" s="0" t="n">
        <v>0.71</v>
      </c>
      <c r="BB487" s="87" t="n">
        <v>790</v>
      </c>
      <c r="BC487" s="0" t="n">
        <v>0.13</v>
      </c>
      <c r="BD487" s="0" t="n">
        <v>0.65</v>
      </c>
      <c r="BE487" s="0" t="n">
        <v>8.5</v>
      </c>
      <c r="BF487" s="0" t="n">
        <v>8.66</v>
      </c>
      <c r="BG487" s="67" t="n">
        <v>0</v>
      </c>
      <c r="BH487" s="67" t="n">
        <v>0</v>
      </c>
      <c r="BI487" s="67" t="n">
        <v>0</v>
      </c>
      <c r="BJ487" s="67" t="n">
        <v>0</v>
      </c>
      <c r="BK487" s="79" t="n">
        <v>0</v>
      </c>
      <c r="BL487" s="8" t="s">
        <v>386</v>
      </c>
      <c r="BN487" s="0" t="s">
        <v>387</v>
      </c>
      <c r="BO487" s="0" t="n">
        <v>0</v>
      </c>
      <c r="BP487" s="0" t="n">
        <v>0.8</v>
      </c>
      <c r="BQ487" s="0" t="n">
        <v>1</v>
      </c>
      <c r="BR487" s="0" t="n">
        <v>4.3</v>
      </c>
      <c r="BS487" s="0" t="n">
        <v>0.11</v>
      </c>
      <c r="BT487" s="0" t="n">
        <v>5.21</v>
      </c>
      <c r="BU487" s="0" t="n">
        <v>740</v>
      </c>
      <c r="BV487" s="0" t="n">
        <v>0.32</v>
      </c>
      <c r="BW487" s="0" t="n">
        <v>0.68</v>
      </c>
      <c r="BX487" s="0" t="n">
        <v>12</v>
      </c>
      <c r="BY487" s="0" t="s">
        <v>386</v>
      </c>
      <c r="BZ487" s="24" t="n">
        <v>0.0646000000000001</v>
      </c>
      <c r="CA487" s="0" t="n">
        <v>0</v>
      </c>
      <c r="CB487" s="0" t="n">
        <v>0</v>
      </c>
      <c r="CC487" s="0" t="n">
        <v>0.22</v>
      </c>
      <c r="CD487" s="0" t="n">
        <v>0.57</v>
      </c>
      <c r="CE487" s="0" t="n">
        <v>0</v>
      </c>
      <c r="CF487" s="0" t="n">
        <v>0.57</v>
      </c>
      <c r="CG487" s="87" t="n">
        <v>940</v>
      </c>
      <c r="CH487" s="0" t="n">
        <v>0.19</v>
      </c>
      <c r="CI487" s="0" t="n">
        <v>0.2</v>
      </c>
      <c r="CJ487" s="0" t="n">
        <v>4.8</v>
      </c>
      <c r="CL487" s="67" t="n">
        <v>0</v>
      </c>
      <c r="CM487" s="67" t="n">
        <v>0</v>
      </c>
      <c r="CN487" s="67" t="n">
        <v>0</v>
      </c>
      <c r="CO487" s="67" t="n">
        <v>0</v>
      </c>
      <c r="CP487" s="79" t="n">
        <v>0</v>
      </c>
      <c r="CQ487" s="8" t="s">
        <v>386</v>
      </c>
      <c r="CS487" s="0" t="n">
        <v>1.8734</v>
      </c>
      <c r="CT487" s="0" t="n">
        <v>0</v>
      </c>
      <c r="CU487" s="0" t="n">
        <v>0</v>
      </c>
      <c r="CV487" s="0" t="n">
        <v>0.44</v>
      </c>
      <c r="CW487" s="0" t="n">
        <v>0.65</v>
      </c>
      <c r="CX487" s="0" t="n">
        <v>0</v>
      </c>
      <c r="CY487" s="0" t="n">
        <v>0.65</v>
      </c>
      <c r="CZ487" s="87" t="n">
        <v>730</v>
      </c>
      <c r="DA487" s="0" t="n">
        <v>0.16</v>
      </c>
      <c r="DB487" s="0" t="n">
        <v>0.63</v>
      </c>
      <c r="DC487" s="0" t="n">
        <v>7.2</v>
      </c>
      <c r="DE487" s="67" t="n">
        <v>0</v>
      </c>
      <c r="DF487" s="67" t="n">
        <v>0</v>
      </c>
      <c r="DG487" s="67" t="n">
        <v>0</v>
      </c>
      <c r="DH487" s="67" t="n">
        <v>0</v>
      </c>
      <c r="DI487" s="79" t="n">
        <v>0</v>
      </c>
      <c r="DJ487" s="8" t="s">
        <v>386</v>
      </c>
      <c r="DS487" s="87"/>
      <c r="DX487" s="67"/>
      <c r="DY487" s="67"/>
      <c r="DZ487" s="67"/>
      <c r="EA487" s="67"/>
      <c r="EB487" s="79"/>
      <c r="EC487" s="8" t="s">
        <v>386</v>
      </c>
      <c r="EF487" s="0" t="n">
        <v>0</v>
      </c>
      <c r="EG487" s="0" t="n">
        <v>1.7</v>
      </c>
      <c r="EH487" s="0" t="n">
        <v>0.52</v>
      </c>
      <c r="EI487" s="0" t="n">
        <v>1.2</v>
      </c>
      <c r="EJ487" s="0" t="n">
        <v>0</v>
      </c>
      <c r="EK487" s="0" t="n">
        <v>2.9</v>
      </c>
      <c r="EL487" s="87" t="n">
        <v>670</v>
      </c>
      <c r="EM487" s="0" t="n">
        <v>0.24</v>
      </c>
      <c r="EN487" s="0" t="n">
        <v>0.62</v>
      </c>
      <c r="EO487" s="0" t="n">
        <v>13</v>
      </c>
      <c r="EQ487" s="67" t="n">
        <v>29</v>
      </c>
      <c r="ER487" s="67" t="n">
        <v>47</v>
      </c>
      <c r="ES487" s="67" t="n">
        <v>1.5</v>
      </c>
      <c r="ET487" s="67" t="n">
        <v>15</v>
      </c>
      <c r="EU487" s="79" t="n">
        <v>92.5</v>
      </c>
      <c r="EV487" s="8" t="s">
        <v>386</v>
      </c>
      <c r="EX487" s="86"/>
      <c r="GD487" s="66"/>
    </row>
    <row r="488" customFormat="false" ht="12.75" hidden="false" customHeight="false" outlineLevel="0" collapsed="false">
      <c r="B488" s="1" t="n">
        <v>37356</v>
      </c>
      <c r="C488" s="83" t="n">
        <v>0.1292</v>
      </c>
      <c r="D488" s="2" t="n">
        <v>1.8088</v>
      </c>
      <c r="E488" s="2" t="n">
        <v>1.938</v>
      </c>
      <c r="F488" s="2" t="n">
        <v>2</v>
      </c>
      <c r="G488" s="2" t="n">
        <v>0.28</v>
      </c>
      <c r="H488" s="2" t="n">
        <v>0.38</v>
      </c>
      <c r="I488" s="2" t="n">
        <v>0.4</v>
      </c>
      <c r="J488" s="2"/>
      <c r="K488" s="2"/>
      <c r="L488" s="83" t="n">
        <v>0.66</v>
      </c>
      <c r="M488" s="2" t="n">
        <v>2</v>
      </c>
      <c r="N488" s="2" t="n">
        <v>0.9</v>
      </c>
      <c r="O488" s="2"/>
      <c r="P488" s="2"/>
      <c r="Q488" s="71" t="n">
        <v>870</v>
      </c>
      <c r="R488" s="53" t="n">
        <v>770</v>
      </c>
      <c r="S488" s="53" t="n">
        <v>800</v>
      </c>
      <c r="T488" s="53"/>
      <c r="U488" s="53"/>
      <c r="V488" s="83" t="n">
        <v>5</v>
      </c>
      <c r="W488" s="2" t="n">
        <v>7.7</v>
      </c>
      <c r="X488" s="2" t="n">
        <v>8.3</v>
      </c>
      <c r="Y488" s="2" t="n">
        <v>6.26</v>
      </c>
      <c r="Z488" s="72"/>
      <c r="AB488" s="81" t="n">
        <v>2</v>
      </c>
      <c r="AC488" s="75"/>
      <c r="AD488" s="75"/>
      <c r="AE488" s="75"/>
      <c r="AF488" s="75"/>
      <c r="AG488" s="75"/>
      <c r="AI488" s="80"/>
      <c r="AJ488" s="76"/>
      <c r="AK488" s="76"/>
      <c r="AL488" s="78"/>
      <c r="AM488" s="78"/>
      <c r="AN488" s="78"/>
      <c r="AO488" s="78"/>
      <c r="AP488" s="78"/>
      <c r="AQ488" s="78"/>
      <c r="AR488" s="78"/>
      <c r="AU488" s="24" t="n">
        <v>1.938</v>
      </c>
      <c r="AV488" s="0" t="n">
        <v>0</v>
      </c>
      <c r="AW488" s="0" t="n">
        <v>0</v>
      </c>
      <c r="AX488" s="0" t="n">
        <v>0.4</v>
      </c>
      <c r="AY488" s="0" t="n">
        <v>0.9</v>
      </c>
      <c r="AZ488" s="0" t="n">
        <v>0</v>
      </c>
      <c r="BA488" s="0" t="n">
        <v>0.9</v>
      </c>
      <c r="BB488" s="87" t="n">
        <v>800</v>
      </c>
      <c r="BC488" s="0" t="n">
        <v>0.12</v>
      </c>
      <c r="BD488" s="0" t="n">
        <v>0.52</v>
      </c>
      <c r="BE488" s="0" t="n">
        <v>8.3</v>
      </c>
      <c r="BF488" s="0" t="n">
        <v>6.26</v>
      </c>
      <c r="BG488" s="67" t="n">
        <v>0</v>
      </c>
      <c r="BH488" s="67" t="n">
        <v>0</v>
      </c>
      <c r="BI488" s="67" t="n">
        <v>0</v>
      </c>
      <c r="BJ488" s="67" t="n">
        <v>0</v>
      </c>
      <c r="BK488" s="79" t="n">
        <v>0</v>
      </c>
      <c r="BL488" s="8" t="s">
        <v>388</v>
      </c>
      <c r="BY488" s="0" t="s">
        <v>388</v>
      </c>
      <c r="BZ488" s="24" t="n">
        <v>0.1292</v>
      </c>
      <c r="CA488" s="0" t="n">
        <v>0</v>
      </c>
      <c r="CB488" s="0" t="n">
        <v>0</v>
      </c>
      <c r="CC488" s="0" t="n">
        <v>0.28</v>
      </c>
      <c r="CD488" s="0" t="n">
        <v>0.66</v>
      </c>
      <c r="CE488" s="0" t="n">
        <v>0</v>
      </c>
      <c r="CF488" s="0" t="n">
        <v>0.66</v>
      </c>
      <c r="CG488" s="87" t="n">
        <v>870</v>
      </c>
      <c r="CH488" s="0" t="n">
        <v>0.14</v>
      </c>
      <c r="CI488" s="0" t="n">
        <v>0.13</v>
      </c>
      <c r="CJ488" s="0" t="n">
        <v>5</v>
      </c>
      <c r="CL488" s="67" t="n">
        <v>0</v>
      </c>
      <c r="CM488" s="67" t="n">
        <v>0</v>
      </c>
      <c r="CN488" s="67" t="n">
        <v>0</v>
      </c>
      <c r="CO488" s="67" t="n">
        <v>0</v>
      </c>
      <c r="CP488" s="79" t="n">
        <v>0</v>
      </c>
      <c r="CQ488" s="8" t="s">
        <v>388</v>
      </c>
      <c r="CS488" s="0" t="n">
        <v>1.8088</v>
      </c>
      <c r="CT488" s="0" t="n">
        <v>0</v>
      </c>
      <c r="CU488" s="0" t="n">
        <v>0</v>
      </c>
      <c r="CV488" s="0" t="n">
        <v>0.38</v>
      </c>
      <c r="CW488" s="0" t="n">
        <v>2</v>
      </c>
      <c r="CX488" s="0" t="n">
        <v>0</v>
      </c>
      <c r="CY488" s="0" t="n">
        <v>2</v>
      </c>
      <c r="CZ488" s="87" t="n">
        <v>770</v>
      </c>
      <c r="DA488" s="0" t="n">
        <v>0.29</v>
      </c>
      <c r="DB488" s="0" t="n">
        <v>0.52</v>
      </c>
      <c r="DC488" s="0" t="n">
        <v>7.7</v>
      </c>
      <c r="DE488" s="67" t="n">
        <v>0</v>
      </c>
      <c r="DF488" s="67" t="n">
        <v>0</v>
      </c>
      <c r="DG488" s="67" t="n">
        <v>0</v>
      </c>
      <c r="DH488" s="67" t="n">
        <v>0</v>
      </c>
      <c r="DI488" s="79" t="n">
        <v>0</v>
      </c>
      <c r="DJ488" s="8" t="s">
        <v>388</v>
      </c>
      <c r="DS488" s="87"/>
      <c r="DX488" s="67"/>
      <c r="DY488" s="67"/>
      <c r="DZ488" s="67"/>
      <c r="EA488" s="67"/>
      <c r="EB488" s="79"/>
      <c r="EC488" s="8" t="s">
        <v>388</v>
      </c>
      <c r="EF488" s="0" t="n">
        <v>0</v>
      </c>
      <c r="EG488" s="0" t="n">
        <v>1.5</v>
      </c>
      <c r="EH488" s="0" t="n">
        <v>0.7</v>
      </c>
      <c r="EI488" s="0" t="n">
        <v>0.79</v>
      </c>
      <c r="EJ488" s="0" t="n">
        <v>0</v>
      </c>
      <c r="EK488" s="0" t="n">
        <v>2.29</v>
      </c>
      <c r="EL488" s="87" t="n">
        <v>710</v>
      </c>
      <c r="EM488" s="0" t="n">
        <v>0.18</v>
      </c>
      <c r="EN488" s="0" t="n">
        <v>0.52</v>
      </c>
      <c r="EO488" s="0" t="n">
        <v>9</v>
      </c>
      <c r="EQ488" s="67" t="n">
        <v>33</v>
      </c>
      <c r="ER488" s="67" t="n">
        <v>0.89</v>
      </c>
      <c r="ES488" s="67" t="n">
        <v>50</v>
      </c>
      <c r="ET488" s="67" t="n">
        <v>13</v>
      </c>
      <c r="EU488" s="79" t="n">
        <v>96.89</v>
      </c>
      <c r="EV488" s="8" t="s">
        <v>389</v>
      </c>
      <c r="EX488" s="86"/>
      <c r="GD488" s="66"/>
    </row>
    <row r="489" customFormat="false" ht="12.75" hidden="false" customHeight="false" outlineLevel="0" collapsed="false">
      <c r="B489" s="1" t="n">
        <v>37363</v>
      </c>
      <c r="C489" s="83" t="n">
        <v>0.1292</v>
      </c>
      <c r="D489" s="2" t="n">
        <v>2.0026</v>
      </c>
      <c r="E489" s="2" t="n">
        <v>2.1318</v>
      </c>
      <c r="F489" s="2" t="n">
        <v>2</v>
      </c>
      <c r="G489" s="2" t="n">
        <v>0.29</v>
      </c>
      <c r="H489" s="2" t="n">
        <v>0.41</v>
      </c>
      <c r="I489" s="2" t="n">
        <v>0.44</v>
      </c>
      <c r="J489" s="2"/>
      <c r="K489" s="2"/>
      <c r="L489" s="83" t="n">
        <v>0.52</v>
      </c>
      <c r="M489" s="2" t="n">
        <v>0.25</v>
      </c>
      <c r="N489" s="2" t="n">
        <v>0.48</v>
      </c>
      <c r="O489" s="2"/>
      <c r="P489" s="2"/>
      <c r="Q489" s="71" t="n">
        <v>890</v>
      </c>
      <c r="R489" s="53" t="n">
        <v>770</v>
      </c>
      <c r="S489" s="53" t="n">
        <v>790</v>
      </c>
      <c r="T489" s="53"/>
      <c r="U489" s="53"/>
      <c r="V489" s="83" t="n">
        <v>5.3</v>
      </c>
      <c r="W489" s="2" t="n">
        <v>7.3</v>
      </c>
      <c r="X489" s="2" t="n">
        <v>8.6</v>
      </c>
      <c r="Y489" s="2" t="n">
        <v>6.82</v>
      </c>
      <c r="Z489" s="72"/>
      <c r="AB489" s="81" t="n">
        <v>2</v>
      </c>
      <c r="AC489" s="75"/>
      <c r="AD489" s="75"/>
      <c r="AE489" s="75"/>
      <c r="AF489" s="75"/>
      <c r="AG489" s="75"/>
      <c r="AI489" s="80"/>
      <c r="AJ489" s="76"/>
      <c r="AK489" s="76"/>
      <c r="AL489" s="78"/>
      <c r="AM489" s="78"/>
      <c r="AN489" s="78"/>
      <c r="AO489" s="78"/>
      <c r="AP489" s="78"/>
      <c r="AQ489" s="78"/>
      <c r="AR489" s="78"/>
      <c r="AU489" s="24" t="n">
        <v>2.1318</v>
      </c>
      <c r="AV489" s="0" t="n">
        <v>0</v>
      </c>
      <c r="AW489" s="0" t="n">
        <v>0</v>
      </c>
      <c r="AX489" s="0" t="n">
        <v>0.44</v>
      </c>
      <c r="AY489" s="0" t="n">
        <v>0.48</v>
      </c>
      <c r="AZ489" s="0" t="n">
        <v>0</v>
      </c>
      <c r="BA489" s="0" t="n">
        <v>0.48</v>
      </c>
      <c r="BB489" s="87" t="n">
        <v>790</v>
      </c>
      <c r="BC489" s="0" t="n">
        <v>0.23</v>
      </c>
      <c r="BD489" s="0" t="n">
        <v>0.56</v>
      </c>
      <c r="BE489" s="0" t="n">
        <v>8.6</v>
      </c>
      <c r="BF489" s="0" t="n">
        <v>6.82</v>
      </c>
      <c r="BG489" s="67" t="n">
        <v>0</v>
      </c>
      <c r="BH489" s="67" t="n">
        <v>0</v>
      </c>
      <c r="BI489" s="67" t="n">
        <v>0</v>
      </c>
      <c r="BJ489" s="67" t="n">
        <v>0</v>
      </c>
      <c r="BK489" s="79" t="n">
        <v>0</v>
      </c>
      <c r="BL489" s="8" t="s">
        <v>390</v>
      </c>
      <c r="BY489" s="0" t="s">
        <v>390</v>
      </c>
      <c r="BZ489" s="24" t="n">
        <v>0.1292</v>
      </c>
      <c r="CA489" s="0" t="n">
        <v>0.1</v>
      </c>
      <c r="CB489" s="0" t="n">
        <v>0.2</v>
      </c>
      <c r="CC489" s="0" t="n">
        <v>0.29</v>
      </c>
      <c r="CD489" s="0" t="n">
        <v>0.32</v>
      </c>
      <c r="CE489" s="0" t="n">
        <v>0</v>
      </c>
      <c r="CF489" s="0" t="n">
        <v>0.52</v>
      </c>
      <c r="CG489" s="87" t="n">
        <v>890</v>
      </c>
      <c r="CH489" s="0" t="n">
        <v>0.062</v>
      </c>
      <c r="CI489" s="0" t="n">
        <v>0.13</v>
      </c>
      <c r="CJ489" s="0" t="n">
        <v>5.3</v>
      </c>
      <c r="CL489" s="67" t="n">
        <v>0</v>
      </c>
      <c r="CM489" s="67" t="n">
        <v>0</v>
      </c>
      <c r="CN489" s="67" t="n">
        <v>0</v>
      </c>
      <c r="CO489" s="67" t="n">
        <v>0</v>
      </c>
      <c r="CP489" s="79" t="n">
        <v>0</v>
      </c>
      <c r="CQ489" s="8" t="s">
        <v>390</v>
      </c>
      <c r="CS489" s="0" t="n">
        <v>2.0026</v>
      </c>
      <c r="CT489" s="0" t="n">
        <v>0</v>
      </c>
      <c r="CU489" s="0" t="n">
        <v>0</v>
      </c>
      <c r="CV489" s="0" t="n">
        <v>0.41</v>
      </c>
      <c r="CW489" s="0" t="n">
        <v>0.25</v>
      </c>
      <c r="CX489" s="0" t="n">
        <v>0</v>
      </c>
      <c r="CY489" s="0" t="n">
        <v>0.25</v>
      </c>
      <c r="CZ489" s="87" t="n">
        <v>770</v>
      </c>
      <c r="DA489" s="0" t="n">
        <v>0.12</v>
      </c>
      <c r="DB489" s="0" t="n">
        <v>0.57</v>
      </c>
      <c r="DC489" s="0" t="n">
        <v>7.3</v>
      </c>
      <c r="DE489" s="67" t="n">
        <v>0</v>
      </c>
      <c r="DF489" s="67" t="n">
        <v>0</v>
      </c>
      <c r="DG489" s="67" t="n">
        <v>0</v>
      </c>
      <c r="DH489" s="67" t="n">
        <v>0</v>
      </c>
      <c r="DI489" s="79" t="n">
        <v>0</v>
      </c>
      <c r="DJ489" s="8" t="s">
        <v>390</v>
      </c>
      <c r="DS489" s="87"/>
      <c r="DX489" s="67"/>
      <c r="DY489" s="67"/>
      <c r="DZ489" s="67"/>
      <c r="EA489" s="67"/>
      <c r="EB489" s="79"/>
      <c r="EC489" s="8" t="s">
        <v>390</v>
      </c>
      <c r="EF489" s="0" t="n">
        <v>0</v>
      </c>
      <c r="EG489" s="0" t="n">
        <v>1.9</v>
      </c>
      <c r="EH489" s="0" t="n">
        <v>0.76</v>
      </c>
      <c r="EI489" s="0" t="n">
        <v>1.1</v>
      </c>
      <c r="EJ489" s="0" t="n">
        <v>0</v>
      </c>
      <c r="EK489" s="0" t="n">
        <v>3</v>
      </c>
      <c r="EL489" s="87" t="n">
        <v>700</v>
      </c>
      <c r="EM489" s="0" t="n">
        <v>0.57</v>
      </c>
      <c r="EN489" s="0" t="n">
        <v>0.55</v>
      </c>
      <c r="EO489" s="0" t="n">
        <v>9.2</v>
      </c>
      <c r="EQ489" s="67" t="n">
        <v>34</v>
      </c>
      <c r="ER489" s="67" t="n">
        <v>61</v>
      </c>
      <c r="ES489" s="67" t="n">
        <v>1.2</v>
      </c>
      <c r="ET489" s="67" t="n">
        <v>13</v>
      </c>
      <c r="EU489" s="79" t="n">
        <v>109.2</v>
      </c>
      <c r="EV489" s="8" t="s">
        <v>390</v>
      </c>
      <c r="EX489" s="86"/>
      <c r="GD489" s="66"/>
    </row>
  </sheetData>
  <mergeCells count="5">
    <mergeCell ref="C1:F1"/>
    <mergeCell ref="G1:K1"/>
    <mergeCell ref="L1:P1"/>
    <mergeCell ref="Q1:U1"/>
    <mergeCell ref="V1:Z1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22:39:07Z</dcterms:created>
  <dc:creator>Kend</dc:creator>
  <dc:description/>
  <dc:language>en-US</dc:language>
  <cp:lastModifiedBy>Jimmy G. Smith</cp:lastModifiedBy>
  <dcterms:modified xsi:type="dcterms:W3CDTF">2002-06-13T23:18:35Z</dcterms:modified>
  <cp:revision>0</cp:revision>
  <dc:subject/>
  <dc:title/>
</cp:coreProperties>
</file>