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5">
  <si>
    <t xml:space="preserve">Cottonwood Watershed</t>
  </si>
  <si>
    <t xml:space="preserve">Middle Cottonwood Creek Baseline Flow</t>
  </si>
  <si>
    <t xml:space="preserve">Middle Cottonwood Flow Estimates 1997</t>
  </si>
  <si>
    <t xml:space="preserve">Station:</t>
  </si>
  <si>
    <t xml:space="preserve">CWD8</t>
  </si>
  <si>
    <t xml:space="preserve">Sample Dates</t>
  </si>
  <si>
    <t xml:space="preserve">21-April-97</t>
  </si>
  <si>
    <t xml:space="preserve">06-May-97</t>
  </si>
  <si>
    <t xml:space="preserve">25 June-97</t>
  </si>
  <si>
    <t xml:space="preserve">29-July-97</t>
  </si>
  <si>
    <t xml:space="preserve">26-Aug-97</t>
  </si>
  <si>
    <t xml:space="preserve">02-Oct-97</t>
  </si>
  <si>
    <t xml:space="preserve">Width =</t>
  </si>
  <si>
    <t xml:space="preserve">(width/7)</t>
  </si>
  <si>
    <t xml:space="preserve">Parameters</t>
  </si>
  <si>
    <t xml:space="preserve">depth</t>
  </si>
  <si>
    <t xml:space="preserve">velocity</t>
  </si>
  <si>
    <t xml:space="preserve">Q=</t>
  </si>
  <si>
    <t xml:space="preserve">CWD9</t>
  </si>
  <si>
    <t xml:space="preserve">8-May-97</t>
  </si>
  <si>
    <t xml:space="preserve">26-Aug-97  Transect #1</t>
  </si>
  <si>
    <t xml:space="preserve">26-Aug-97  Transect #2</t>
  </si>
  <si>
    <t xml:space="preserve">26-Aug-97  Transect #3</t>
  </si>
  <si>
    <t xml:space="preserve">30-Sep-97  Transect 1</t>
  </si>
  <si>
    <t xml:space="preserve">30-Sep-97  Transect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_)"/>
    <numFmt numFmtId="166" formatCode="0.00_)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5" min="5" style="0" width="4.77"/>
    <col collapsed="false" customWidth="true" hidden="false" outlineLevel="0" max="8" min="8" style="0" width="4.77"/>
    <col collapsed="false" customWidth="true" hidden="false" outlineLevel="0" max="11" min="11" style="0" width="4.77"/>
    <col collapsed="false" customWidth="true" hidden="false" outlineLevel="0" max="14" min="14" style="0" width="4.77"/>
    <col collapsed="false" customWidth="true" hidden="false" outlineLevel="0" max="17" min="17" style="0" width="4.77"/>
    <col collapsed="false" customWidth="true" hidden="false" outlineLevel="0" max="20" min="20" style="0" width="4.77"/>
    <col collapsed="false" customWidth="true" hidden="false" outlineLevel="0" max="23" min="23" style="0" width="4.77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  <c r="B6" s="1" t="s">
        <v>5</v>
      </c>
      <c r="C6" s="2" t="s">
        <v>6</v>
      </c>
      <c r="D6" s="2"/>
      <c r="E6" s="3"/>
      <c r="F6" s="2" t="s">
        <v>7</v>
      </c>
      <c r="G6" s="2"/>
      <c r="H6" s="3"/>
      <c r="I6" s="2" t="s">
        <v>8</v>
      </c>
      <c r="J6" s="2"/>
      <c r="K6" s="3"/>
      <c r="L6" s="2" t="s">
        <v>9</v>
      </c>
      <c r="M6" s="2"/>
      <c r="N6" s="1"/>
      <c r="O6" s="2" t="s">
        <v>10</v>
      </c>
      <c r="P6" s="2"/>
      <c r="Q6" s="3"/>
      <c r="R6" s="2" t="s">
        <v>11</v>
      </c>
      <c r="S6" s="2"/>
      <c r="T6" s="3"/>
      <c r="U6" s="4"/>
      <c r="V6" s="5"/>
      <c r="W6" s="3"/>
      <c r="X6" s="4"/>
      <c r="Y6" s="5"/>
    </row>
    <row r="7" customFormat="false" ht="15" hidden="false" customHeight="false" outlineLevel="0" collapsed="false">
      <c r="B7" s="6"/>
      <c r="C7" s="7" t="s">
        <v>12</v>
      </c>
      <c r="D7" s="8" t="n">
        <v>4.8</v>
      </c>
      <c r="F7" s="7" t="s">
        <v>12</v>
      </c>
      <c r="G7" s="8" t="n">
        <v>8</v>
      </c>
      <c r="H7" s="9"/>
      <c r="I7" s="7" t="s">
        <v>12</v>
      </c>
      <c r="J7" s="8" t="n">
        <v>8</v>
      </c>
      <c r="K7" s="9"/>
      <c r="L7" s="7" t="s">
        <v>12</v>
      </c>
      <c r="M7" s="8" t="n">
        <v>8</v>
      </c>
      <c r="N7" s="6"/>
      <c r="O7" s="7" t="s">
        <v>12</v>
      </c>
      <c r="P7" s="8" t="n">
        <v>8.3</v>
      </c>
      <c r="R7" s="7" t="s">
        <v>12</v>
      </c>
      <c r="S7" s="8" t="n">
        <v>8</v>
      </c>
      <c r="T7" s="9"/>
      <c r="U7" s="7" t="s">
        <v>12</v>
      </c>
      <c r="V7" s="8"/>
      <c r="W7" s="9"/>
      <c r="X7" s="7" t="s">
        <v>12</v>
      </c>
      <c r="Y7" s="8"/>
    </row>
    <row r="8" customFormat="false" ht="15" hidden="false" customHeight="false" outlineLevel="0" collapsed="false">
      <c r="B8" s="10"/>
      <c r="C8" s="7" t="s">
        <v>13</v>
      </c>
      <c r="D8" s="8" t="n">
        <f aca="false">(D7/7)</f>
        <v>0.685714285714286</v>
      </c>
      <c r="E8" s="11"/>
      <c r="F8" s="7" t="s">
        <v>13</v>
      </c>
      <c r="G8" s="8" t="n">
        <f aca="false">(G7/7)</f>
        <v>1.14285714285714</v>
      </c>
      <c r="H8" s="12"/>
      <c r="I8" s="7" t="s">
        <v>13</v>
      </c>
      <c r="J8" s="8" t="n">
        <f aca="false">(J7/7)</f>
        <v>1.14285714285714</v>
      </c>
      <c r="K8" s="12"/>
      <c r="L8" s="7" t="s">
        <v>13</v>
      </c>
      <c r="M8" s="8" t="n">
        <f aca="false">(M7/7)</f>
        <v>1.14285714285714</v>
      </c>
      <c r="N8" s="10"/>
      <c r="O8" s="7" t="s">
        <v>13</v>
      </c>
      <c r="P8" s="8" t="n">
        <f aca="false">(P7/7)</f>
        <v>1.18571428571429</v>
      </c>
      <c r="Q8" s="11"/>
      <c r="R8" s="7" t="s">
        <v>13</v>
      </c>
      <c r="S8" s="8" t="n">
        <f aca="false">(S7/7)</f>
        <v>1.14285714285714</v>
      </c>
      <c r="T8" s="12"/>
      <c r="U8" s="7" t="s">
        <v>13</v>
      </c>
      <c r="V8" s="8" t="n">
        <f aca="false">(V7/7)</f>
        <v>0</v>
      </c>
      <c r="W8" s="12"/>
      <c r="X8" s="7" t="s">
        <v>13</v>
      </c>
      <c r="Y8" s="8" t="n">
        <f aca="false">(Y7/7)</f>
        <v>0</v>
      </c>
    </row>
    <row r="9" customFormat="false" ht="15" hidden="false" customHeight="false" outlineLevel="0" collapsed="false">
      <c r="B9" s="13" t="s">
        <v>14</v>
      </c>
      <c r="C9" s="7" t="s">
        <v>15</v>
      </c>
      <c r="D9" s="7" t="s">
        <v>16</v>
      </c>
      <c r="E9" s="14"/>
      <c r="F9" s="7" t="s">
        <v>15</v>
      </c>
      <c r="G9" s="7" t="s">
        <v>16</v>
      </c>
      <c r="H9" s="14"/>
      <c r="I9" s="7" t="s">
        <v>15</v>
      </c>
      <c r="J9" s="7" t="s">
        <v>16</v>
      </c>
      <c r="K9" s="14"/>
      <c r="L9" s="7" t="s">
        <v>15</v>
      </c>
      <c r="M9" s="7" t="s">
        <v>16</v>
      </c>
      <c r="N9" s="13"/>
      <c r="O9" s="7" t="s">
        <v>15</v>
      </c>
      <c r="P9" s="7" t="s">
        <v>16</v>
      </c>
      <c r="Q9" s="14"/>
      <c r="R9" s="7" t="s">
        <v>15</v>
      </c>
      <c r="S9" s="7" t="s">
        <v>16</v>
      </c>
      <c r="T9" s="14"/>
      <c r="U9" s="7" t="s">
        <v>15</v>
      </c>
      <c r="V9" s="7" t="s">
        <v>16</v>
      </c>
      <c r="W9" s="14"/>
      <c r="X9" s="7" t="s">
        <v>15</v>
      </c>
      <c r="Y9" s="7" t="s">
        <v>16</v>
      </c>
    </row>
    <row r="10" customFormat="false" ht="15" hidden="false" customHeight="false" outlineLevel="0" collapsed="false">
      <c r="B10" s="10"/>
      <c r="C10" s="15" t="n">
        <v>1.3</v>
      </c>
      <c r="D10" s="15" t="n">
        <v>1.15</v>
      </c>
      <c r="E10" s="16"/>
      <c r="F10" s="15" t="n">
        <v>0.22</v>
      </c>
      <c r="G10" s="15" t="n">
        <v>2.04</v>
      </c>
      <c r="H10" s="16"/>
      <c r="I10" s="15" t="n">
        <v>0.2</v>
      </c>
      <c r="J10" s="15" t="n">
        <v>1.91</v>
      </c>
      <c r="K10" s="16"/>
      <c r="L10" s="15" t="n">
        <v>0.2</v>
      </c>
      <c r="M10" s="15" t="n">
        <v>1.33</v>
      </c>
      <c r="N10" s="10"/>
      <c r="O10" s="15" t="n">
        <v>0.21</v>
      </c>
      <c r="P10" s="15" t="n">
        <v>0.79</v>
      </c>
      <c r="Q10" s="16"/>
      <c r="R10" s="15" t="n">
        <v>0.22</v>
      </c>
      <c r="S10" s="15" t="n">
        <v>1.72</v>
      </c>
      <c r="T10" s="16"/>
      <c r="U10" s="15"/>
      <c r="V10" s="15"/>
      <c r="W10" s="16"/>
      <c r="X10" s="15"/>
      <c r="Y10" s="15"/>
    </row>
    <row r="11" customFormat="false" ht="15" hidden="false" customHeight="false" outlineLevel="0" collapsed="false">
      <c r="B11" s="10"/>
      <c r="C11" s="15" t="n">
        <v>1.31</v>
      </c>
      <c r="D11" s="15" t="n">
        <v>2.16</v>
      </c>
      <c r="E11" s="16"/>
      <c r="F11" s="15" t="n">
        <v>0.23</v>
      </c>
      <c r="G11" s="15" t="n">
        <v>2.31</v>
      </c>
      <c r="H11" s="16"/>
      <c r="I11" s="15" t="n">
        <v>0.22</v>
      </c>
      <c r="J11" s="15" t="n">
        <v>2.01</v>
      </c>
      <c r="K11" s="16"/>
      <c r="L11" s="15" t="n">
        <v>0.2</v>
      </c>
      <c r="M11" s="15" t="n">
        <v>2.45</v>
      </c>
      <c r="N11" s="10"/>
      <c r="O11" s="15" t="n">
        <v>0.22</v>
      </c>
      <c r="P11" s="15" t="n">
        <v>1.08</v>
      </c>
      <c r="Q11" s="16"/>
      <c r="R11" s="15" t="n">
        <v>0.22</v>
      </c>
      <c r="S11" s="15" t="n">
        <v>2.04</v>
      </c>
      <c r="T11" s="16"/>
      <c r="U11" s="15"/>
      <c r="V11" s="15"/>
      <c r="W11" s="16"/>
      <c r="X11" s="15"/>
      <c r="Y11" s="15"/>
    </row>
    <row r="12" customFormat="false" ht="15" hidden="false" customHeight="false" outlineLevel="0" collapsed="false">
      <c r="B12" s="10"/>
      <c r="C12" s="15" t="n">
        <v>1.35</v>
      </c>
      <c r="D12" s="15" t="n">
        <v>1.18</v>
      </c>
      <c r="E12" s="16"/>
      <c r="F12" s="15" t="n">
        <v>0.34</v>
      </c>
      <c r="G12" s="15" t="n">
        <v>3.39</v>
      </c>
      <c r="H12" s="16"/>
      <c r="I12" s="15" t="n">
        <v>0.32</v>
      </c>
      <c r="J12" s="15" t="n">
        <v>3.3</v>
      </c>
      <c r="K12" s="16"/>
      <c r="L12" s="15" t="n">
        <v>0.28</v>
      </c>
      <c r="M12" s="15" t="n">
        <v>2.93</v>
      </c>
      <c r="N12" s="10"/>
      <c r="O12" s="15" t="n">
        <v>0.25</v>
      </c>
      <c r="P12" s="15" t="n">
        <v>1.58</v>
      </c>
      <c r="Q12" s="16"/>
      <c r="R12" s="15" t="n">
        <v>0.24</v>
      </c>
      <c r="S12" s="15" t="n">
        <v>2.17</v>
      </c>
      <c r="T12" s="16"/>
      <c r="U12" s="15"/>
      <c r="V12" s="15"/>
      <c r="W12" s="16"/>
      <c r="X12" s="15"/>
      <c r="Y12" s="15"/>
    </row>
    <row r="13" customFormat="false" ht="15" hidden="false" customHeight="false" outlineLevel="0" collapsed="false">
      <c r="B13" s="10"/>
      <c r="C13" s="15" t="n">
        <v>1.1</v>
      </c>
      <c r="D13" s="15" t="n">
        <v>1.2</v>
      </c>
      <c r="E13" s="16"/>
      <c r="F13" s="15" t="n">
        <v>0.56</v>
      </c>
      <c r="G13" s="15" t="n">
        <v>3.85</v>
      </c>
      <c r="H13" s="16"/>
      <c r="I13" s="15" t="n">
        <v>0.55</v>
      </c>
      <c r="J13" s="15" t="n">
        <v>3.67</v>
      </c>
      <c r="K13" s="16"/>
      <c r="L13" s="15" t="n">
        <v>0.54</v>
      </c>
      <c r="M13" s="15" t="n">
        <v>4.02</v>
      </c>
      <c r="N13" s="10"/>
      <c r="O13" s="15" t="n">
        <v>0.4</v>
      </c>
      <c r="P13" s="15" t="n">
        <v>2.92</v>
      </c>
      <c r="Q13" s="16"/>
      <c r="R13" s="15" t="n">
        <v>0.42</v>
      </c>
      <c r="S13" s="15" t="n">
        <v>2.7</v>
      </c>
      <c r="T13" s="16"/>
      <c r="U13" s="15"/>
      <c r="V13" s="15"/>
      <c r="W13" s="16"/>
      <c r="X13" s="15"/>
      <c r="Y13" s="15"/>
    </row>
    <row r="14" customFormat="false" ht="15" hidden="false" customHeight="false" outlineLevel="0" collapsed="false">
      <c r="B14" s="10"/>
      <c r="C14" s="15" t="n">
        <v>0.95</v>
      </c>
      <c r="D14" s="15" t="n">
        <v>1.19</v>
      </c>
      <c r="E14" s="16"/>
      <c r="F14" s="15" t="n">
        <v>0.32</v>
      </c>
      <c r="G14" s="15" t="n">
        <v>3.66</v>
      </c>
      <c r="H14" s="16"/>
      <c r="I14" s="15" t="n">
        <v>0.34</v>
      </c>
      <c r="J14" s="15" t="n">
        <v>3.54</v>
      </c>
      <c r="K14" s="16"/>
      <c r="L14" s="15" t="n">
        <v>0.33</v>
      </c>
      <c r="M14" s="15" t="n">
        <v>3.22</v>
      </c>
      <c r="N14" s="10"/>
      <c r="O14" s="15" t="n">
        <v>0.35</v>
      </c>
      <c r="P14" s="15" t="n">
        <v>2.9</v>
      </c>
      <c r="Q14" s="16"/>
      <c r="R14" s="15" t="n">
        <v>0.38</v>
      </c>
      <c r="S14" s="15" t="n">
        <v>3.45</v>
      </c>
      <c r="T14" s="16"/>
      <c r="U14" s="15"/>
      <c r="V14" s="15"/>
      <c r="W14" s="16"/>
      <c r="X14" s="15"/>
      <c r="Y14" s="15"/>
    </row>
    <row r="15" customFormat="false" ht="15" hidden="false" customHeight="false" outlineLevel="0" collapsed="false">
      <c r="B15" s="10"/>
      <c r="C15" s="15" t="n">
        <v>1.1</v>
      </c>
      <c r="D15" s="15" t="n">
        <v>1.44</v>
      </c>
      <c r="E15" s="16"/>
      <c r="F15" s="15" t="n">
        <v>0.3</v>
      </c>
      <c r="G15" s="15" t="n">
        <v>2.78</v>
      </c>
      <c r="H15" s="16"/>
      <c r="I15" s="15" t="n">
        <v>0.3</v>
      </c>
      <c r="J15" s="15" t="n">
        <v>2.67</v>
      </c>
      <c r="K15" s="16"/>
      <c r="L15" s="15" t="n">
        <v>0.29</v>
      </c>
      <c r="M15" s="15" t="n">
        <v>3</v>
      </c>
      <c r="N15" s="10"/>
      <c r="O15" s="15" t="n">
        <v>0.26</v>
      </c>
      <c r="P15" s="15" t="n">
        <v>1.91</v>
      </c>
      <c r="Q15" s="16"/>
      <c r="R15" s="15" t="n">
        <v>0.28</v>
      </c>
      <c r="S15" s="15" t="n">
        <v>2.89</v>
      </c>
      <c r="T15" s="16"/>
      <c r="U15" s="15"/>
      <c r="V15" s="15"/>
      <c r="W15" s="16"/>
      <c r="X15" s="15"/>
      <c r="Y15" s="15"/>
    </row>
    <row r="16" customFormat="false" ht="15" hidden="false" customHeight="false" outlineLevel="0" collapsed="false">
      <c r="B16" s="10"/>
      <c r="C16" s="15" t="n">
        <v>1</v>
      </c>
      <c r="D16" s="15" t="n">
        <v>1.16</v>
      </c>
      <c r="E16" s="16"/>
      <c r="F16" s="15" t="n">
        <v>0.21</v>
      </c>
      <c r="G16" s="15" t="n">
        <v>2.16</v>
      </c>
      <c r="H16" s="16"/>
      <c r="I16" s="15" t="n">
        <v>0.2</v>
      </c>
      <c r="J16" s="15" t="n">
        <v>1.83</v>
      </c>
      <c r="K16" s="16"/>
      <c r="L16" s="15" t="n">
        <v>0.22</v>
      </c>
      <c r="M16" s="15" t="n">
        <v>1.76</v>
      </c>
      <c r="N16" s="10"/>
      <c r="O16" s="15" t="n">
        <v>0.35</v>
      </c>
      <c r="P16" s="15" t="n">
        <v>1.5</v>
      </c>
      <c r="Q16" s="16"/>
      <c r="R16" s="15" t="n">
        <v>0.35</v>
      </c>
      <c r="S16" s="15" t="n">
        <v>2.09</v>
      </c>
      <c r="T16" s="16"/>
      <c r="U16" s="15"/>
      <c r="V16" s="15"/>
      <c r="W16" s="16"/>
      <c r="X16" s="15"/>
      <c r="Y16" s="15"/>
    </row>
    <row r="18" customFormat="false" ht="15" hidden="false" customHeight="false" outlineLevel="0" collapsed="false">
      <c r="B18" s="17" t="s">
        <v>17</v>
      </c>
      <c r="C18" s="18" t="n">
        <f aca="false">(D8*C10*D10)+(D8*C11*D11)+(D8*C12*D12)+(C13*D13*D8)+(D8*C14*D14)+(D8*C15*D15)+(D8*C16*D16)</f>
        <v>7.61972571428572</v>
      </c>
      <c r="D18" s="18"/>
      <c r="E18" s="17" t="s">
        <v>17</v>
      </c>
      <c r="F18" s="18" t="n">
        <f aca="false">(G8*F10*G10)+(G8*F11*G11)+(G8*F12*G12)+(F13*G13*G8)+(G8*F14*G14)+(G8*F15*G15)+(G8*F16*G16)</f>
        <v>7.71142857142857</v>
      </c>
      <c r="G18" s="18"/>
      <c r="H18" s="17" t="s">
        <v>17</v>
      </c>
      <c r="I18" s="18" t="n">
        <f aca="false">(J8*I10*J10)+(J8*I11*J11)+(J8*I12*J12)+(I13*J13*J8)+(J8*I14*J14)+(J8*I15*J15)+(J8*I16*J16)</f>
        <v>7.16491428571429</v>
      </c>
      <c r="J18" s="18"/>
      <c r="K18" s="17" t="s">
        <v>17</v>
      </c>
      <c r="L18" s="18" t="n">
        <f aca="false">(M8*L10*M10)+(M8*L11*M11)+(M8*L12*M12)+(L13*M13*M8)+(M8*L14*M14)+(M8*L15*M15)+(M8*L16*M16)</f>
        <v>6.93371428571428</v>
      </c>
      <c r="M18" s="18"/>
      <c r="N18" s="17" t="s">
        <v>17</v>
      </c>
      <c r="O18" s="18" t="n">
        <f aca="false">(P8*O10*P10)+(P8*O11*P11)+(P8*O12*P12)+(O13*P13*P8)+(P8*O14*P14)+(P8*O15*P15)+(P8*O16*P16)</f>
        <v>4.74653285714286</v>
      </c>
      <c r="P18" s="18"/>
      <c r="Q18" s="17" t="s">
        <v>17</v>
      </c>
      <c r="R18" s="18" t="n">
        <f aca="false">(S8*R10*S10)+(S8*R11*S11)+(S8*R12*S12)+(R13*S13*S8)+(S8*R14*S14)+(S8*R15*S15)+(S8*R16*S16)</f>
        <v>6.09565714285714</v>
      </c>
      <c r="S18" s="18"/>
      <c r="T18" s="17" t="s">
        <v>17</v>
      </c>
      <c r="U18" s="18" t="n">
        <f aca="false">(V8*U10*V10)+(V8*U11*V11)+(V8*U12*V12)+(U13*V13*V8)+(V8*U14*V14)+(V8*U15*V15)+(V8*U16*V16)</f>
        <v>0</v>
      </c>
      <c r="V18" s="18"/>
      <c r="W18" s="17" t="s">
        <v>17</v>
      </c>
      <c r="X18" s="18" t="n">
        <f aca="false">(Y8*X10*Y10)+(Y8*X11*Y11)+(Y8*X12*Y12)+(X13*Y13*Y8)+(Y8*X14*Y14)+(Y8*X15*Y15)+(Y8*X16*Y16)</f>
        <v>0</v>
      </c>
      <c r="Y18" s="18"/>
    </row>
    <row r="19" customFormat="false" ht="15" hidden="false" customHeight="false" outlineLevel="0" collapsed="false">
      <c r="A19" s="0" t="s">
        <v>3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5" hidden="false" customHeight="false" outlineLevel="0" collapsed="false">
      <c r="A20" s="0" t="s">
        <v>18</v>
      </c>
      <c r="B20" s="1" t="s">
        <v>5</v>
      </c>
      <c r="C20" s="2" t="s">
        <v>19</v>
      </c>
      <c r="D20" s="2"/>
      <c r="E20" s="3"/>
      <c r="F20" s="2" t="s">
        <v>20</v>
      </c>
      <c r="G20" s="2"/>
      <c r="H20" s="3"/>
      <c r="I20" s="2" t="s">
        <v>21</v>
      </c>
      <c r="J20" s="2"/>
      <c r="K20" s="3"/>
      <c r="L20" s="2" t="s">
        <v>22</v>
      </c>
      <c r="M20" s="2"/>
      <c r="N20" s="1"/>
      <c r="O20" s="2" t="s">
        <v>23</v>
      </c>
      <c r="P20" s="2"/>
      <c r="Q20" s="3"/>
      <c r="R20" s="2" t="s">
        <v>24</v>
      </c>
      <c r="S20" s="2"/>
      <c r="T20" s="3"/>
      <c r="U20" s="4"/>
      <c r="V20" s="5"/>
      <c r="W20" s="3"/>
      <c r="X20" s="4"/>
      <c r="Y20" s="5"/>
    </row>
    <row r="21" customFormat="false" ht="15" hidden="false" customHeight="false" outlineLevel="0" collapsed="false">
      <c r="B21" s="6"/>
      <c r="C21" s="7" t="s">
        <v>12</v>
      </c>
      <c r="D21" s="8" t="n">
        <v>7.5</v>
      </c>
      <c r="F21" s="7" t="s">
        <v>12</v>
      </c>
      <c r="G21" s="8" t="n">
        <v>10.8</v>
      </c>
      <c r="H21" s="9"/>
      <c r="I21" s="7" t="s">
        <v>12</v>
      </c>
      <c r="J21" s="8" t="n">
        <v>5.1</v>
      </c>
      <c r="K21" s="9"/>
      <c r="L21" s="7" t="s">
        <v>12</v>
      </c>
      <c r="M21" s="8" t="n">
        <v>9.2</v>
      </c>
      <c r="N21" s="6"/>
      <c r="O21" s="7" t="s">
        <v>12</v>
      </c>
      <c r="P21" s="8" t="n">
        <v>10.2</v>
      </c>
      <c r="R21" s="7" t="s">
        <v>12</v>
      </c>
      <c r="S21" s="8" t="n">
        <v>9.9</v>
      </c>
      <c r="T21" s="9"/>
      <c r="U21" s="7" t="s">
        <v>12</v>
      </c>
      <c r="V21" s="8" t="n">
        <v>9.9</v>
      </c>
      <c r="W21" s="9"/>
      <c r="X21" s="7" t="s">
        <v>12</v>
      </c>
      <c r="Y21" s="8" t="n">
        <v>9.9</v>
      </c>
    </row>
    <row r="22" customFormat="false" ht="15" hidden="false" customHeight="false" outlineLevel="0" collapsed="false">
      <c r="B22" s="10"/>
      <c r="C22" s="7" t="s">
        <v>13</v>
      </c>
      <c r="D22" s="8" t="n">
        <f aca="false">(D21/7)</f>
        <v>1.07142857142857</v>
      </c>
      <c r="E22" s="11"/>
      <c r="F22" s="7" t="s">
        <v>13</v>
      </c>
      <c r="G22" s="8" t="n">
        <f aca="false">(G21/7)</f>
        <v>1.54285714285714</v>
      </c>
      <c r="H22" s="12"/>
      <c r="I22" s="7" t="s">
        <v>13</v>
      </c>
      <c r="J22" s="8" t="n">
        <f aca="false">(J21/7)</f>
        <v>0.728571428571429</v>
      </c>
      <c r="K22" s="12"/>
      <c r="L22" s="7" t="s">
        <v>13</v>
      </c>
      <c r="M22" s="8" t="n">
        <f aca="false">(M21/7)</f>
        <v>1.31428571428571</v>
      </c>
      <c r="N22" s="10"/>
      <c r="O22" s="7" t="s">
        <v>13</v>
      </c>
      <c r="P22" s="8" t="n">
        <f aca="false">(P21/7)</f>
        <v>1.45714285714286</v>
      </c>
      <c r="Q22" s="11"/>
      <c r="R22" s="7" t="s">
        <v>13</v>
      </c>
      <c r="S22" s="8" t="n">
        <f aca="false">(S21/7)</f>
        <v>1.41428571428571</v>
      </c>
      <c r="T22" s="12"/>
      <c r="U22" s="7" t="s">
        <v>13</v>
      </c>
      <c r="V22" s="8" t="n">
        <f aca="false">(V21/7)</f>
        <v>1.41428571428571</v>
      </c>
      <c r="W22" s="12"/>
      <c r="X22" s="7" t="s">
        <v>13</v>
      </c>
      <c r="Y22" s="8" t="n">
        <f aca="false">(Y21/7)</f>
        <v>1.41428571428571</v>
      </c>
    </row>
    <row r="23" customFormat="false" ht="15" hidden="false" customHeight="false" outlineLevel="0" collapsed="false">
      <c r="B23" s="13" t="s">
        <v>14</v>
      </c>
      <c r="C23" s="7" t="s">
        <v>15</v>
      </c>
      <c r="D23" s="7" t="s">
        <v>16</v>
      </c>
      <c r="E23" s="14"/>
      <c r="F23" s="7" t="s">
        <v>15</v>
      </c>
      <c r="G23" s="7" t="s">
        <v>16</v>
      </c>
      <c r="H23" s="14"/>
      <c r="I23" s="7" t="s">
        <v>15</v>
      </c>
      <c r="J23" s="7" t="s">
        <v>16</v>
      </c>
      <c r="K23" s="14"/>
      <c r="L23" s="7" t="s">
        <v>15</v>
      </c>
      <c r="M23" s="7" t="s">
        <v>16</v>
      </c>
      <c r="N23" s="13"/>
      <c r="O23" s="7" t="s">
        <v>15</v>
      </c>
      <c r="P23" s="7" t="s">
        <v>16</v>
      </c>
      <c r="Q23" s="14"/>
      <c r="R23" s="7" t="s">
        <v>15</v>
      </c>
      <c r="S23" s="7" t="s">
        <v>16</v>
      </c>
      <c r="T23" s="14"/>
      <c r="U23" s="7" t="s">
        <v>15</v>
      </c>
      <c r="V23" s="7" t="s">
        <v>16</v>
      </c>
      <c r="W23" s="14"/>
      <c r="X23" s="7" t="s">
        <v>15</v>
      </c>
      <c r="Y23" s="7" t="s">
        <v>16</v>
      </c>
    </row>
    <row r="24" customFormat="false" ht="15" hidden="false" customHeight="false" outlineLevel="0" collapsed="false">
      <c r="B24" s="10"/>
      <c r="C24" s="15" t="n">
        <v>0.32</v>
      </c>
      <c r="D24" s="15" t="n">
        <v>0.21</v>
      </c>
      <c r="E24" s="16"/>
      <c r="F24" s="15" t="n">
        <v>0.4</v>
      </c>
      <c r="G24" s="15" t="n">
        <v>0.43</v>
      </c>
      <c r="H24" s="16"/>
      <c r="I24" s="15" t="n">
        <v>0.72</v>
      </c>
      <c r="J24" s="15" t="n">
        <v>0.76</v>
      </c>
      <c r="K24" s="16"/>
      <c r="L24" s="15" t="n">
        <v>0.38</v>
      </c>
      <c r="M24" s="15" t="n">
        <v>0.33</v>
      </c>
      <c r="N24" s="10"/>
      <c r="O24" s="15" t="n">
        <v>0.4</v>
      </c>
      <c r="P24" s="15" t="n">
        <v>0.48</v>
      </c>
      <c r="Q24" s="16"/>
      <c r="R24" s="15" t="n">
        <v>0.46</v>
      </c>
      <c r="S24" s="15" t="n">
        <v>0.34</v>
      </c>
      <c r="T24" s="16"/>
      <c r="U24" s="15"/>
      <c r="V24" s="15"/>
      <c r="W24" s="16"/>
      <c r="X24" s="15"/>
      <c r="Y24" s="15"/>
    </row>
    <row r="25" customFormat="false" ht="15" hidden="false" customHeight="false" outlineLevel="0" collapsed="false">
      <c r="B25" s="10"/>
      <c r="C25" s="15" t="n">
        <v>0.35</v>
      </c>
      <c r="D25" s="15" t="n">
        <v>0.17</v>
      </c>
      <c r="E25" s="16"/>
      <c r="F25" s="15" t="n">
        <v>0.54</v>
      </c>
      <c r="G25" s="15" t="n">
        <v>0.38</v>
      </c>
      <c r="H25" s="16"/>
      <c r="I25" s="15" t="n">
        <v>1.02</v>
      </c>
      <c r="J25" s="15" t="n">
        <v>0.78</v>
      </c>
      <c r="K25" s="16"/>
      <c r="L25" s="15" t="n">
        <v>0.52</v>
      </c>
      <c r="M25" s="15" t="n">
        <v>0.81</v>
      </c>
      <c r="N25" s="10"/>
      <c r="O25" s="15" t="n">
        <v>0.64</v>
      </c>
      <c r="P25" s="15" t="n">
        <v>0.73</v>
      </c>
      <c r="Q25" s="16"/>
      <c r="R25" s="15" t="n">
        <v>0.5</v>
      </c>
      <c r="S25" s="15" t="n">
        <v>0.71</v>
      </c>
      <c r="T25" s="16"/>
      <c r="U25" s="15"/>
      <c r="V25" s="15"/>
      <c r="W25" s="16"/>
      <c r="X25" s="15"/>
      <c r="Y25" s="15"/>
    </row>
    <row r="26" customFormat="false" ht="15" hidden="false" customHeight="false" outlineLevel="0" collapsed="false">
      <c r="B26" s="10"/>
      <c r="C26" s="15" t="n">
        <v>0.65</v>
      </c>
      <c r="D26" s="15" t="n">
        <v>0.53</v>
      </c>
      <c r="E26" s="16"/>
      <c r="F26" s="15" t="n">
        <v>0.52</v>
      </c>
      <c r="G26" s="15" t="n">
        <v>0.38</v>
      </c>
      <c r="H26" s="16"/>
      <c r="I26" s="15" t="n">
        <v>1.28</v>
      </c>
      <c r="J26" s="15" t="n">
        <v>0.81</v>
      </c>
      <c r="K26" s="16"/>
      <c r="L26" s="15" t="n">
        <v>0.72</v>
      </c>
      <c r="M26" s="15" t="n">
        <v>0.69</v>
      </c>
      <c r="N26" s="10"/>
      <c r="O26" s="15" t="n">
        <v>0.8</v>
      </c>
      <c r="P26" s="15" t="n">
        <v>0.95</v>
      </c>
      <c r="Q26" s="16"/>
      <c r="R26" s="15" t="n">
        <v>0.72</v>
      </c>
      <c r="S26" s="15" t="n">
        <v>0.72</v>
      </c>
      <c r="T26" s="16"/>
      <c r="U26" s="15"/>
      <c r="V26" s="15"/>
      <c r="W26" s="16"/>
      <c r="X26" s="15"/>
      <c r="Y26" s="15"/>
    </row>
    <row r="27" customFormat="false" ht="15" hidden="false" customHeight="false" outlineLevel="0" collapsed="false">
      <c r="B27" s="10"/>
      <c r="C27" s="15" t="n">
        <v>1.1</v>
      </c>
      <c r="D27" s="15" t="n">
        <v>0.43</v>
      </c>
      <c r="E27" s="16"/>
      <c r="F27" s="15" t="n">
        <v>0.42</v>
      </c>
      <c r="G27" s="15" t="n">
        <v>0.5</v>
      </c>
      <c r="H27" s="16"/>
      <c r="I27" s="15" t="n">
        <v>0.8</v>
      </c>
      <c r="J27" s="15" t="n">
        <v>0.77</v>
      </c>
      <c r="K27" s="16"/>
      <c r="L27" s="15" t="n">
        <v>0.8</v>
      </c>
      <c r="M27" s="15" t="n">
        <v>0.66</v>
      </c>
      <c r="N27" s="10"/>
      <c r="O27" s="15" t="n">
        <v>0.82</v>
      </c>
      <c r="P27" s="15" t="n">
        <v>0.95</v>
      </c>
      <c r="Q27" s="16"/>
      <c r="R27" s="15" t="n">
        <v>0.8</v>
      </c>
      <c r="S27" s="15" t="n">
        <v>1.08</v>
      </c>
      <c r="T27" s="16"/>
      <c r="U27" s="15"/>
      <c r="V27" s="15"/>
      <c r="W27" s="16"/>
      <c r="X27" s="15"/>
      <c r="Y27" s="15"/>
    </row>
    <row r="28" customFormat="false" ht="15" hidden="false" customHeight="false" outlineLevel="0" collapsed="false">
      <c r="B28" s="10"/>
      <c r="C28" s="15" t="n">
        <v>0.45</v>
      </c>
      <c r="D28" s="15" t="n">
        <v>0.76</v>
      </c>
      <c r="E28" s="16"/>
      <c r="F28" s="15" t="n">
        <v>0.48</v>
      </c>
      <c r="G28" s="15" t="n">
        <v>0.43</v>
      </c>
      <c r="H28" s="16"/>
      <c r="I28" s="15" t="n">
        <v>1.1</v>
      </c>
      <c r="J28" s="15" t="n">
        <v>0.81</v>
      </c>
      <c r="K28" s="16"/>
      <c r="L28" s="15" t="n">
        <v>0.84</v>
      </c>
      <c r="M28" s="15" t="n">
        <v>0.98</v>
      </c>
      <c r="N28" s="10"/>
      <c r="O28" s="15" t="n">
        <v>1.06</v>
      </c>
      <c r="P28" s="15" t="n">
        <v>0.88</v>
      </c>
      <c r="Q28" s="16"/>
      <c r="R28" s="15" t="n">
        <v>0.9</v>
      </c>
      <c r="S28" s="15" t="n">
        <v>0.76</v>
      </c>
      <c r="T28" s="16"/>
      <c r="U28" s="15"/>
      <c r="V28" s="15"/>
      <c r="W28" s="16"/>
      <c r="X28" s="15"/>
      <c r="Y28" s="15"/>
    </row>
    <row r="29" customFormat="false" ht="15" hidden="false" customHeight="false" outlineLevel="0" collapsed="false">
      <c r="B29" s="10"/>
      <c r="C29" s="15" t="n">
        <v>0.4</v>
      </c>
      <c r="D29" s="15" t="n">
        <v>0.05</v>
      </c>
      <c r="E29" s="16"/>
      <c r="F29" s="15" t="n">
        <v>0.5</v>
      </c>
      <c r="G29" s="15" t="n">
        <v>0.91</v>
      </c>
      <c r="H29" s="16"/>
      <c r="I29" s="15" t="n">
        <v>1.34</v>
      </c>
      <c r="J29" s="15" t="n">
        <v>0.79</v>
      </c>
      <c r="K29" s="16"/>
      <c r="L29" s="15" t="n">
        <v>0.86</v>
      </c>
      <c r="M29" s="15" t="n">
        <v>0.75</v>
      </c>
      <c r="N29" s="10"/>
      <c r="O29" s="15" t="n">
        <v>1.1</v>
      </c>
      <c r="P29" s="15" t="n">
        <v>0.81</v>
      </c>
      <c r="Q29" s="16"/>
      <c r="R29" s="15" t="n">
        <v>1.4</v>
      </c>
      <c r="S29" s="15" t="n">
        <v>0.67</v>
      </c>
      <c r="T29" s="16"/>
      <c r="U29" s="15"/>
      <c r="V29" s="15"/>
      <c r="W29" s="16"/>
      <c r="X29" s="15"/>
      <c r="Y29" s="15"/>
    </row>
    <row r="30" customFormat="false" ht="15" hidden="false" customHeight="false" outlineLevel="0" collapsed="false">
      <c r="B30" s="10"/>
      <c r="C30" s="15" t="n">
        <v>0.25</v>
      </c>
      <c r="D30" s="15" t="n">
        <v>0.08</v>
      </c>
      <c r="E30" s="16"/>
      <c r="F30" s="15" t="n">
        <v>0.3</v>
      </c>
      <c r="G30" s="15" t="n">
        <v>0.49</v>
      </c>
      <c r="H30" s="16"/>
      <c r="I30" s="15" t="n">
        <v>0.92</v>
      </c>
      <c r="J30" s="15" t="n">
        <v>0.56</v>
      </c>
      <c r="K30" s="16"/>
      <c r="L30" s="15" t="n">
        <v>0.64</v>
      </c>
      <c r="M30" s="15" t="n">
        <v>0.72</v>
      </c>
      <c r="N30" s="10"/>
      <c r="O30" s="15" t="n">
        <v>0.66</v>
      </c>
      <c r="P30" s="15" t="n">
        <v>0.57</v>
      </c>
      <c r="Q30" s="16"/>
      <c r="R30" s="15" t="n">
        <v>0.84</v>
      </c>
      <c r="S30" s="15" t="n">
        <v>0.49</v>
      </c>
      <c r="T30" s="16"/>
      <c r="U30" s="15"/>
      <c r="V30" s="15"/>
      <c r="W30" s="16"/>
      <c r="X30" s="15"/>
      <c r="Y30" s="15"/>
    </row>
    <row r="32" customFormat="false" ht="15" hidden="false" customHeight="false" outlineLevel="0" collapsed="false">
      <c r="B32" s="17" t="s">
        <v>17</v>
      </c>
      <c r="C32" s="18" t="n">
        <f aca="false">(D22*C24*D24)+(D22*C25*D25)+(D22*C26*D26)+(C27*D27*D22)+(D22*C28*D28)+(D22*C29*D29)+(D22*C30*D30)</f>
        <v>1.42092857142857</v>
      </c>
      <c r="D32" s="18"/>
      <c r="E32" s="17" t="s">
        <v>17</v>
      </c>
      <c r="F32" s="18" t="n">
        <f aca="false">(G22*F24*G24)+(G22*F25*G25)+(G22*F26*G26)+(F27*G27*G22)+(G22*F28*G28)+(G22*F29*G29)+(G22*F30*G30)</f>
        <v>2.45808</v>
      </c>
      <c r="G32" s="18"/>
      <c r="H32" s="17" t="s">
        <v>17</v>
      </c>
      <c r="I32" s="18" t="n">
        <f aca="false">(J22*I24*J24)+(J22*I25*J25)+(J22*I26*J26)+(I27*J27*J22)+(J22*I28*J28)+(J22*I29*J29)+(J22*I30*J30)</f>
        <v>3.97829142857143</v>
      </c>
      <c r="J32" s="18"/>
      <c r="K32" s="17" t="s">
        <v>17</v>
      </c>
      <c r="L32" s="18" t="n">
        <f aca="false">(M22*L24*M24)+(M22*L25*M25)+(M22*L26*M26)+(L27*M27*M22)+(M22*L28*M28)+(M22*L29*M29)+(M22*L30*M30)</f>
        <v>4.60052571428571</v>
      </c>
      <c r="M32" s="18"/>
      <c r="N32" s="17" t="s">
        <v>17</v>
      </c>
      <c r="O32" s="18" t="n">
        <f aca="false">(P22*O24*P24)+(P22*O25*P25)+(P22*O26*P26)+(O27*P27*P22)+(P22*O28*P28)+(P22*O29*P29)+(P22*O30*P30)</f>
        <v>6.40880571428572</v>
      </c>
      <c r="P32" s="18"/>
      <c r="Q32" s="17" t="s">
        <v>17</v>
      </c>
      <c r="R32" s="18" t="n">
        <f aca="false">(S22*R24*S24)+(S22*R25*S25)+(S22*R26*S26)+(R27*S27*S22)+(S22*R28*S28)+(S22*R29*S29)+(S22*R30*S30)</f>
        <v>5.55446571428571</v>
      </c>
      <c r="S32" s="18"/>
      <c r="T32" s="17" t="s">
        <v>17</v>
      </c>
      <c r="U32" s="18"/>
      <c r="V32" s="18"/>
      <c r="W32" s="17" t="s">
        <v>17</v>
      </c>
      <c r="X32" s="18"/>
      <c r="Y32" s="18"/>
    </row>
  </sheetData>
  <mergeCells count="12">
    <mergeCell ref="C6:D6"/>
    <mergeCell ref="F6:G6"/>
    <mergeCell ref="I6:J6"/>
    <mergeCell ref="L6:M6"/>
    <mergeCell ref="O6:P6"/>
    <mergeCell ref="R6:S6"/>
    <mergeCell ref="C20:D20"/>
    <mergeCell ref="F20:G20"/>
    <mergeCell ref="I20:J20"/>
    <mergeCell ref="L20:M20"/>
    <mergeCell ref="O20:P20"/>
    <mergeCell ref="R20:S20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e &amp;P of &amp;N&amp;R&amp;9FILE: s:\wqs\303dlist\city of san diego\cottonwood creek\&amp;F
DATE PRINTED: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7:40:44Z</dcterms:created>
  <dc:creator>SYS#135</dc:creator>
  <dc:description/>
  <dc:language>en-US</dc:language>
  <cp:lastModifiedBy>SYS#135</cp:lastModifiedBy>
  <cp:lastPrinted>2001-06-11T17:39:24Z</cp:lastPrinted>
  <cp:revision>0</cp:revision>
  <dc:subject/>
  <dc:title/>
</cp:coreProperties>
</file>