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 Copper Data" sheetId="1" state="visible" r:id="rId2"/>
    <sheet name="Methods" sheetId="2" state="visible" r:id="rId3"/>
    <sheet name="Total Copper Chart" sheetId="3" state="visible" r:id="rId4"/>
    <sheet name="Dissolved Copper Data" sheetId="4" state="visible" r:id="rId5"/>
    <sheet name="Dissolved Copper Chart" sheetId="5" state="visible" r:id="rId6"/>
    <sheet name="Ma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7">
  <si>
    <t xml:space="preserve">Parameter</t>
  </si>
  <si>
    <t xml:space="preserve">total Cu</t>
  </si>
  <si>
    <t xml:space="preserve">Date</t>
  </si>
  <si>
    <t xml:space="preserve">30 Aug, 2000</t>
  </si>
  <si>
    <t xml:space="preserve">30 Jan, 2001</t>
  </si>
  <si>
    <t xml:space="preserve">11 May, 2001</t>
  </si>
  <si>
    <t xml:space="preserve">19 Sep, 2001</t>
  </si>
  <si>
    <t xml:space="preserve">27 Feb, 2002</t>
  </si>
  <si>
    <t xml:space="preserve">14 May, 2002</t>
  </si>
  <si>
    <t xml:space="preserve">Data Units</t>
  </si>
  <si>
    <t xml:space="preserve">(ug/L)</t>
  </si>
  <si>
    <t xml:space="preserve">Data Type</t>
  </si>
  <si>
    <t xml:space="preserve">Lab</t>
  </si>
  <si>
    <t xml:space="preserve">Data Source</t>
  </si>
  <si>
    <t xml:space="preserve">SPAWAR</t>
  </si>
  <si>
    <t xml:space="preserve">Comments</t>
  </si>
  <si>
    <t xml:space="preserve">at lab</t>
  </si>
  <si>
    <t xml:space="preserve">Sample ID</t>
  </si>
  <si>
    <t xml:space="preserve">SD26-01</t>
  </si>
  <si>
    <t xml:space="preserve">n/a</t>
  </si>
  <si>
    <t xml:space="preserve">SD26-02</t>
  </si>
  <si>
    <t xml:space="preserve">SD26-03</t>
  </si>
  <si>
    <t xml:space="preserve">SD26-04</t>
  </si>
  <si>
    <t xml:space="preserve">SD26-05</t>
  </si>
  <si>
    <t xml:space="preserve">SD26-06</t>
  </si>
  <si>
    <t xml:space="preserve">SD26-07</t>
  </si>
  <si>
    <t xml:space="preserve">SD26-08</t>
  </si>
  <si>
    <t xml:space="preserve">SD26-09</t>
  </si>
  <si>
    <t xml:space="preserve">SD26-10</t>
  </si>
  <si>
    <t xml:space="preserve">SD26-11</t>
  </si>
  <si>
    <t xml:space="preserve">SD26-12</t>
  </si>
  <si>
    <t xml:space="preserve">SD26-13</t>
  </si>
  <si>
    <t xml:space="preserve">SD26-14</t>
  </si>
  <si>
    <t xml:space="preserve">SD26-15</t>
  </si>
  <si>
    <t xml:space="preserve">SD26-16</t>
  </si>
  <si>
    <t xml:space="preserve">SD26-17</t>
  </si>
  <si>
    <t xml:space="preserve">SD26-18</t>
  </si>
  <si>
    <t xml:space="preserve">SD26-19</t>
  </si>
  <si>
    <t xml:space="preserve">SD26-20</t>
  </si>
  <si>
    <t xml:space="preserve">SD26-21</t>
  </si>
  <si>
    <t xml:space="preserve">SD26-22</t>
  </si>
  <si>
    <t xml:space="preserve">SD26-23</t>
  </si>
  <si>
    <t xml:space="preserve">SD26-24</t>
  </si>
  <si>
    <t xml:space="preserve">SD26-25</t>
  </si>
  <si>
    <t xml:space="preserve">SD26-26</t>
  </si>
  <si>
    <t xml:space="preserve">SD26-27</t>
  </si>
  <si>
    <t xml:space="preserve">diss. C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000"/>
    <numFmt numFmtId="167" formatCode="0.00000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tract 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339216767788196"/>
          <c:w val="0.935292319783435"/>
          <c:h val="0.913265306122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 Copper Data'!$C$3</c:f>
              <c:strCache>
                <c:ptCount val="1"/>
                <c:pt idx="0">
                  <c:v>30 Aug, 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Copper Data'!$C$9:$C$35</c:f>
              <c:numCache>
                <c:formatCode>General</c:formatCode>
                <c:ptCount val="27"/>
                <c:pt idx="0">
                  <c:v>0.432502764064637</c:v>
                </c:pt>
                <c:pt idx="1">
                  <c:v>0.440851144662991</c:v>
                </c:pt>
                <c:pt idx="2">
                  <c:v>0.320057964758015</c:v>
                </c:pt>
                <c:pt idx="3">
                  <c:v>0.729530376487367</c:v>
                </c:pt>
                <c:pt idx="4">
                  <c:v>0.531334354049449</c:v>
                </c:pt>
                <c:pt idx="5">
                  <c:v>4.79187196494086</c:v>
                </c:pt>
                <c:pt idx="6">
                  <c:v>0.692767453139051</c:v>
                </c:pt>
                <c:pt idx="7">
                  <c:v>0.940800457268251</c:v>
                </c:pt>
                <c:pt idx="8">
                  <c:v>3.82065469512175</c:v>
                </c:pt>
                <c:pt idx="9">
                  <c:v>1.18562196861369</c:v>
                </c:pt>
                <c:pt idx="10">
                  <c:v>2.49525557391677</c:v>
                </c:pt>
                <c:pt idx="11">
                  <c:v>2.01684747954077</c:v>
                </c:pt>
                <c:pt idx="12">
                  <c:v>2.24492746058026</c:v>
                </c:pt>
                <c:pt idx="13">
                  <c:v>2.52836787508755</c:v>
                </c:pt>
                <c:pt idx="14">
                  <c:v>3.04418200809475</c:v>
                </c:pt>
                <c:pt idx="15">
                  <c:v>2.83563029881471</c:v>
                </c:pt>
                <c:pt idx="16">
                  <c:v>2.6289253662426</c:v>
                </c:pt>
                <c:pt idx="17">
                  <c:v>2.5145933691163</c:v>
                </c:pt>
                <c:pt idx="18">
                  <c:v>2.72080442406469</c:v>
                </c:pt>
                <c:pt idx="19">
                  <c:v>2.96488868162456</c:v>
                </c:pt>
                <c:pt idx="20">
                  <c:v>3.18943247847311</c:v>
                </c:pt>
                <c:pt idx="21">
                  <c:v>3.27094387180779</c:v>
                </c:pt>
                <c:pt idx="22">
                  <c:v>3.1854560487414</c:v>
                </c:pt>
                <c:pt idx="23">
                  <c:v>2.9053822933162</c:v>
                </c:pt>
                <c:pt idx="24">
                  <c:v>3.07097363546128</c:v>
                </c:pt>
                <c:pt idx="25">
                  <c:v>3.12921887338874</c:v>
                </c:pt>
                <c:pt idx="26">
                  <c:v>3.12412462571673</c:v>
                </c:pt>
              </c:numCache>
            </c:numRef>
          </c:val>
        </c:ser>
        <c:ser>
          <c:idx val="1"/>
          <c:order val="1"/>
          <c:tx>
            <c:strRef>
              <c:f>'Total Copper Data'!$D$3</c:f>
              <c:strCache>
                <c:ptCount val="1"/>
                <c:pt idx="0">
                  <c:v>30 Jan, 200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Copper Data'!$D$9:$D$35</c:f>
              <c:numCache>
                <c:formatCode>General</c:formatCode>
                <c:ptCount val="27"/>
                <c:pt idx="0">
                  <c:v>0.486461019396644</c:v>
                </c:pt>
                <c:pt idx="1">
                  <c:v>0.519323644811653</c:v>
                </c:pt>
                <c:pt idx="2">
                  <c:v>0.630729346783093</c:v>
                </c:pt>
                <c:pt idx="3">
                  <c:v>0.733381389690487</c:v>
                </c:pt>
                <c:pt idx="4">
                  <c:v>0.805068759559565</c:v>
                </c:pt>
                <c:pt idx="5">
                  <c:v>5.58704077395789</c:v>
                </c:pt>
                <c:pt idx="6">
                  <c:v>1.68808529404772</c:v>
                </c:pt>
                <c:pt idx="7">
                  <c:v>1.35801394523491</c:v>
                </c:pt>
                <c:pt idx="8">
                  <c:v>4.11310401848844</c:v>
                </c:pt>
                <c:pt idx="9">
                  <c:v>1.8854698614528</c:v>
                </c:pt>
                <c:pt idx="10">
                  <c:v>2.41006017671184</c:v>
                </c:pt>
                <c:pt idx="11">
                  <c:v>2.35982910683248</c:v>
                </c:pt>
                <c:pt idx="12">
                  <c:v>2.56914291806494</c:v>
                </c:pt>
                <c:pt idx="13">
                  <c:v>2.68269783889125</c:v>
                </c:pt>
                <c:pt idx="14">
                  <c:v>2.468670338669</c:v>
                </c:pt>
                <c:pt idx="15">
                  <c:v>2.62740043626954</c:v>
                </c:pt>
                <c:pt idx="16">
                  <c:v>2.80748923555502</c:v>
                </c:pt>
                <c:pt idx="17">
                  <c:v>3.03431044074837</c:v>
                </c:pt>
                <c:pt idx="18">
                  <c:v>3.15405567306856</c:v>
                </c:pt>
                <c:pt idx="19">
                  <c:v>3.39813575067355</c:v>
                </c:pt>
                <c:pt idx="20">
                  <c:v>3.47548670588685</c:v>
                </c:pt>
                <c:pt idx="21">
                  <c:v>3.54469746985499</c:v>
                </c:pt>
                <c:pt idx="22">
                  <c:v>3.45202982312051</c:v>
                </c:pt>
                <c:pt idx="23">
                  <c:v>3.18592521497396</c:v>
                </c:pt>
                <c:pt idx="24">
                  <c:v>3.31789819318836</c:v>
                </c:pt>
                <c:pt idx="25">
                  <c:v>3.258474296988</c:v>
                </c:pt>
                <c:pt idx="26">
                  <c:v>2.49268587016233</c:v>
                </c:pt>
              </c:numCache>
            </c:numRef>
          </c:val>
        </c:ser>
        <c:ser>
          <c:idx val="2"/>
          <c:order val="2"/>
          <c:tx>
            <c:strRef>
              <c:f>'Total Copper Data'!$E$3</c:f>
              <c:strCache>
                <c:ptCount val="1"/>
                <c:pt idx="0">
                  <c:v>11 May,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Copper Data'!$E$9:$E$35</c:f>
              <c:numCache>
                <c:formatCode>General</c:formatCode>
                <c:ptCount val="27"/>
                <c:pt idx="0">
                  <c:v>0.65623992934178</c:v>
                </c:pt>
                <c:pt idx="1">
                  <c:v>0.746640901433173</c:v>
                </c:pt>
                <c:pt idx="2">
                  <c:v>0.99205082180139</c:v>
                </c:pt>
                <c:pt idx="3">
                  <c:v>1.05994147812355</c:v>
                </c:pt>
                <c:pt idx="4">
                  <c:v>1.18266748093931</c:v>
                </c:pt>
                <c:pt idx="5">
                  <c:v>5.69095678269652</c:v>
                </c:pt>
                <c:pt idx="6">
                  <c:v>1.45785792067635</c:v>
                </c:pt>
                <c:pt idx="7">
                  <c:v>1.44168034814736</c:v>
                </c:pt>
                <c:pt idx="8">
                  <c:v>3.40093520610251</c:v>
                </c:pt>
                <c:pt idx="9">
                  <c:v>1.54527823265624</c:v>
                </c:pt>
                <c:pt idx="10">
                  <c:v>1.5770470235478</c:v>
                </c:pt>
                <c:pt idx="11">
                  <c:v>1.86304495820678</c:v>
                </c:pt>
                <c:pt idx="12">
                  <c:v>1.90465569566508</c:v>
                </c:pt>
                <c:pt idx="13">
                  <c:v>1.98278373104928</c:v>
                </c:pt>
                <c:pt idx="14">
                  <c:v>2.036012514587</c:v>
                </c:pt>
                <c:pt idx="15">
                  <c:v>1.93810867820126</c:v>
                </c:pt>
                <c:pt idx="16">
                  <c:v>2.04765979005226</c:v>
                </c:pt>
                <c:pt idx="17">
                  <c:v>2.04483316929365</c:v>
                </c:pt>
                <c:pt idx="18">
                  <c:v>2.46408366621562</c:v>
                </c:pt>
                <c:pt idx="19">
                  <c:v>2.45638381595247</c:v>
                </c:pt>
                <c:pt idx="20">
                  <c:v>2.53978740684605</c:v>
                </c:pt>
                <c:pt idx="21">
                  <c:v>2.63786896512563</c:v>
                </c:pt>
                <c:pt idx="22">
                  <c:v>2.80554658490532</c:v>
                </c:pt>
                <c:pt idx="23">
                  <c:v>2.7734001871553</c:v>
                </c:pt>
                <c:pt idx="24">
                  <c:v>2.74096644458386</c:v>
                </c:pt>
                <c:pt idx="25">
                  <c:v>2.74569062070499</c:v>
                </c:pt>
                <c:pt idx="26">
                  <c:v>2.73544924136194</c:v>
                </c:pt>
              </c:numCache>
            </c:numRef>
          </c:val>
        </c:ser>
        <c:ser>
          <c:idx val="3"/>
          <c:order val="3"/>
          <c:tx>
            <c:strRef>
              <c:f>'Total Copper Data'!$F$3</c:f>
              <c:strCache>
                <c:ptCount val="1"/>
                <c:pt idx="0">
                  <c:v>19 Sep, 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Copper Data'!$F$9:$F$35</c:f>
              <c:numCache>
                <c:formatCode>General</c:formatCode>
                <c:ptCount val="27"/>
                <c:pt idx="0">
                  <c:v>0.334024980907423</c:v>
                </c:pt>
                <c:pt idx="1">
                  <c:v>0.250277584913762</c:v>
                </c:pt>
                <c:pt idx="2">
                  <c:v>0.346854771033237</c:v>
                </c:pt>
                <c:pt idx="3">
                  <c:v>0.283263116720892</c:v>
                </c:pt>
                <c:pt idx="4">
                  <c:v>0.477458799114526</c:v>
                </c:pt>
                <c:pt idx="5">
                  <c:v>2.82298411085821</c:v>
                </c:pt>
                <c:pt idx="6">
                  <c:v>0.391135910051131</c:v>
                </c:pt>
                <c:pt idx="7">
                  <c:v>0.534568621784973</c:v>
                </c:pt>
                <c:pt idx="8">
                  <c:v>2.93926371688932</c:v>
                </c:pt>
                <c:pt idx="9">
                  <c:v>0.978904376847715</c:v>
                </c:pt>
                <c:pt idx="10">
                  <c:v>0.957428366564829</c:v>
                </c:pt>
                <c:pt idx="11">
                  <c:v>1.98323455890665</c:v>
                </c:pt>
                <c:pt idx="12">
                  <c:v>2.04506050757755</c:v>
                </c:pt>
                <c:pt idx="13">
                  <c:v>2.11156993552049</c:v>
                </c:pt>
                <c:pt idx="14">
                  <c:v>2.25303636611411</c:v>
                </c:pt>
                <c:pt idx="15">
                  <c:v>2.28025479510282</c:v>
                </c:pt>
                <c:pt idx="16">
                  <c:v>2.27845688607433</c:v>
                </c:pt>
                <c:pt idx="17">
                  <c:v>2.53317600868685</c:v>
                </c:pt>
                <c:pt idx="18">
                  <c:v>2.72067147121916</c:v>
                </c:pt>
                <c:pt idx="19">
                  <c:v>2.93596808069146</c:v>
                </c:pt>
                <c:pt idx="20">
                  <c:v>3.1023280538208</c:v>
                </c:pt>
                <c:pt idx="21">
                  <c:v>3.04308392214338</c:v>
                </c:pt>
                <c:pt idx="22">
                  <c:v>3.25373815658433</c:v>
                </c:pt>
                <c:pt idx="23">
                  <c:v>2.71476188016042</c:v>
                </c:pt>
                <c:pt idx="24">
                  <c:v>3.54310092973302</c:v>
                </c:pt>
                <c:pt idx="25">
                  <c:v>3.48084205156157</c:v>
                </c:pt>
                <c:pt idx="26">
                  <c:v>2.6518696837178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Copper Data'!$G$9:$G$35</c:f>
              <c:numCache>
                <c:formatCode>General</c:formatCode>
                <c:ptCount val="27"/>
                <c:pt idx="0">
                  <c:v>0.134141610512489</c:v>
                </c:pt>
                <c:pt idx="1">
                  <c:v>0.171818977805649</c:v>
                </c:pt>
                <c:pt idx="2">
                  <c:v>0.329682971710537</c:v>
                </c:pt>
                <c:pt idx="3">
                  <c:v>0.59748469801387</c:v>
                </c:pt>
                <c:pt idx="4">
                  <c:v>0.3734347240538</c:v>
                </c:pt>
                <c:pt idx="5">
                  <c:v>4.52278235117855</c:v>
                </c:pt>
                <c:pt idx="6">
                  <c:v>0.427709909349249</c:v>
                </c:pt>
                <c:pt idx="7">
                  <c:v>0.929528617143343</c:v>
                </c:pt>
                <c:pt idx="8">
                  <c:v>3.65447991026801</c:v>
                </c:pt>
                <c:pt idx="9">
                  <c:v>1.62328173954764</c:v>
                </c:pt>
                <c:pt idx="10">
                  <c:v>1.93282102072998</c:v>
                </c:pt>
                <c:pt idx="11">
                  <c:v>2.34112719244163</c:v>
                </c:pt>
                <c:pt idx="12">
                  <c:v>2.76594343219024</c:v>
                </c:pt>
                <c:pt idx="13">
                  <c:v>2.71446269902111</c:v>
                </c:pt>
                <c:pt idx="14">
                  <c:v>3.30144261252981</c:v>
                </c:pt>
                <c:pt idx="15">
                  <c:v>3.08575252313902</c:v>
                </c:pt>
                <c:pt idx="16">
                  <c:v>3.17966881672969</c:v>
                </c:pt>
                <c:pt idx="17">
                  <c:v>3.23559845434362</c:v>
                </c:pt>
                <c:pt idx="18">
                  <c:v>3.29985077033756</c:v>
                </c:pt>
                <c:pt idx="19">
                  <c:v>3.51269810827103</c:v>
                </c:pt>
                <c:pt idx="20">
                  <c:v>3.38546889672627</c:v>
                </c:pt>
                <c:pt idx="21">
                  <c:v>3.30701355718227</c:v>
                </c:pt>
                <c:pt idx="22">
                  <c:v>3.04938730133699</c:v>
                </c:pt>
                <c:pt idx="23">
                  <c:v>3.05130031047661</c:v>
                </c:pt>
                <c:pt idx="24">
                  <c:v>2.79928509104237</c:v>
                </c:pt>
                <c:pt idx="25">
                  <c:v>3.0906472311945</c:v>
                </c:pt>
                <c:pt idx="26">
                  <c:v>2.57807503793648</c:v>
                </c:pt>
              </c:numCache>
            </c:numRef>
          </c:val>
        </c:ser>
        <c:gapWidth val="150"/>
        <c:overlap val="0"/>
        <c:axId val="80056772"/>
        <c:axId val="32699008"/>
      </c:barChart>
      <c:catAx>
        <c:axId val="8005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ing Reg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008"/>
        <c:crossesAt val="0"/>
        <c:auto val="1"/>
        <c:lblAlgn val="ctr"/>
        <c:lblOffset val="100"/>
        <c:noMultiLvlLbl val="0"/>
      </c:catAx>
      <c:valAx>
        <c:axId val="326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pper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154870540977"/>
          <c:y val="0.0532266960838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339216767788196"/>
          <c:w val="0.92891760904685"/>
          <c:h val="0.913265306122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ssolved Copper Data'!$C$3</c:f>
              <c:strCache>
                <c:ptCount val="1"/>
                <c:pt idx="0">
                  <c:v>30 Aug, 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solved Copper Data'!$C$9:$C$35</c:f>
              <c:numCache>
                <c:formatCode>General</c:formatCode>
                <c:ptCount val="27"/>
                <c:pt idx="0">
                  <c:v>0.302667418634449</c:v>
                </c:pt>
                <c:pt idx="1">
                  <c:v>0.349806810853458</c:v>
                </c:pt>
                <c:pt idx="2">
                  <c:v>0.196502832169492</c:v>
                </c:pt>
                <c:pt idx="3">
                  <c:v>0.364519413971722</c:v>
                </c:pt>
                <c:pt idx="4">
                  <c:v>0.314214846236025</c:v>
                </c:pt>
                <c:pt idx="5">
                  <c:v>2.43177579290269</c:v>
                </c:pt>
                <c:pt idx="6">
                  <c:v>0.351989158352271</c:v>
                </c:pt>
                <c:pt idx="7">
                  <c:v>0.372873802876939</c:v>
                </c:pt>
                <c:pt idx="8">
                  <c:v>2.36555234603493</c:v>
                </c:pt>
                <c:pt idx="9">
                  <c:v>0.671182040728619</c:v>
                </c:pt>
                <c:pt idx="10">
                  <c:v>1.53012786279838</c:v>
                </c:pt>
                <c:pt idx="11">
                  <c:v>1.09900891443574</c:v>
                </c:pt>
                <c:pt idx="12">
                  <c:v>1.32783746173827</c:v>
                </c:pt>
                <c:pt idx="13">
                  <c:v>1.438515815703</c:v>
                </c:pt>
                <c:pt idx="14">
                  <c:v>1.875480914635</c:v>
                </c:pt>
                <c:pt idx="15">
                  <c:v>1.49128364071794</c:v>
                </c:pt>
                <c:pt idx="16">
                  <c:v>1.93578094087767</c:v>
                </c:pt>
                <c:pt idx="17">
                  <c:v>1.77194826331418</c:v>
                </c:pt>
                <c:pt idx="18">
                  <c:v>1.81945471384466</c:v>
                </c:pt>
                <c:pt idx="19">
                  <c:v>2.12792483732909</c:v>
                </c:pt>
                <c:pt idx="20">
                  <c:v>2.41845936869174</c:v>
                </c:pt>
                <c:pt idx="21">
                  <c:v>2.57789062327646</c:v>
                </c:pt>
                <c:pt idx="22">
                  <c:v>2.25566604553714</c:v>
                </c:pt>
                <c:pt idx="23">
                  <c:v>2.14263225345882</c:v>
                </c:pt>
                <c:pt idx="24">
                  <c:v>2.15693075713154</c:v>
                </c:pt>
                <c:pt idx="25">
                  <c:v>2.14316501302249</c:v>
                </c:pt>
                <c:pt idx="26">
                  <c:v>2.19360753202334</c:v>
                </c:pt>
              </c:numCache>
            </c:numRef>
          </c:val>
        </c:ser>
        <c:ser>
          <c:idx val="1"/>
          <c:order val="1"/>
          <c:tx>
            <c:strRef>
              <c:f>'Dissolved Copper Data'!$D$3</c:f>
              <c:strCache>
                <c:ptCount val="1"/>
                <c:pt idx="0">
                  <c:v>30 Jan, 200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solved Copper Data'!$D$9:$D$35</c:f>
              <c:numCache>
                <c:formatCode>General</c:formatCode>
                <c:ptCount val="27"/>
                <c:pt idx="0">
                  <c:v>0.424953529224755</c:v>
                </c:pt>
                <c:pt idx="1">
                  <c:v>0.481398921267783</c:v>
                </c:pt>
                <c:pt idx="2">
                  <c:v>0.618840884527319</c:v>
                </c:pt>
                <c:pt idx="3">
                  <c:v>0.715488353285007</c:v>
                </c:pt>
                <c:pt idx="4">
                  <c:v>0.710634347296834</c:v>
                </c:pt>
                <c:pt idx="5">
                  <c:v>4.50961859906345</c:v>
                </c:pt>
                <c:pt idx="6">
                  <c:v>1.40094418165367</c:v>
                </c:pt>
                <c:pt idx="7">
                  <c:v>1.19583692756607</c:v>
                </c:pt>
                <c:pt idx="8">
                  <c:v>3.54661865770913</c:v>
                </c:pt>
                <c:pt idx="9">
                  <c:v>1.75177782691689</c:v>
                </c:pt>
                <c:pt idx="10">
                  <c:v>2.00368702045426</c:v>
                </c:pt>
                <c:pt idx="11">
                  <c:v>1.93198130795757</c:v>
                </c:pt>
                <c:pt idx="12">
                  <c:v>2.3507709759841</c:v>
                </c:pt>
                <c:pt idx="13">
                  <c:v>2.5242753188452</c:v>
                </c:pt>
                <c:pt idx="14">
                  <c:v>2.46955066769279</c:v>
                </c:pt>
                <c:pt idx="15">
                  <c:v>2.49916328900709</c:v>
                </c:pt>
                <c:pt idx="16">
                  <c:v>2.46958465154705</c:v>
                </c:pt>
                <c:pt idx="17">
                  <c:v>3.09436693318341</c:v>
                </c:pt>
                <c:pt idx="18">
                  <c:v>2.74661104312997</c:v>
                </c:pt>
                <c:pt idx="19">
                  <c:v>2.81744822859631</c:v>
                </c:pt>
                <c:pt idx="20">
                  <c:v>3.01534394700991</c:v>
                </c:pt>
                <c:pt idx="21">
                  <c:v>3.21094425902827</c:v>
                </c:pt>
                <c:pt idx="22">
                  <c:v>3.140200605001</c:v>
                </c:pt>
                <c:pt idx="23">
                  <c:v>3.12866619306375</c:v>
                </c:pt>
                <c:pt idx="24">
                  <c:v>3.00814641067491</c:v>
                </c:pt>
                <c:pt idx="25">
                  <c:v>2.82586314985435</c:v>
                </c:pt>
                <c:pt idx="26">
                  <c:v>2.33598608060859</c:v>
                </c:pt>
              </c:numCache>
            </c:numRef>
          </c:val>
        </c:ser>
        <c:ser>
          <c:idx val="2"/>
          <c:order val="2"/>
          <c:tx>
            <c:strRef>
              <c:f>'Dissolved Copper Data'!$E$3</c:f>
              <c:strCache>
                <c:ptCount val="1"/>
                <c:pt idx="0">
                  <c:v>11 May,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solved Copper Data'!$E$9:$E$35</c:f>
              <c:numCache>
                <c:formatCode>General</c:formatCode>
                <c:ptCount val="27"/>
                <c:pt idx="0">
                  <c:v>0.59865204686246</c:v>
                </c:pt>
                <c:pt idx="1">
                  <c:v>0.635639567945358</c:v>
                </c:pt>
                <c:pt idx="2">
                  <c:v>0.867535055098108</c:v>
                </c:pt>
                <c:pt idx="3">
                  <c:v>0.910774682066893</c:v>
                </c:pt>
                <c:pt idx="4">
                  <c:v>0.996195613719482</c:v>
                </c:pt>
                <c:pt idx="5">
                  <c:v>4.46653324269028</c:v>
                </c:pt>
                <c:pt idx="6">
                  <c:v>1.25791580919486</c:v>
                </c:pt>
                <c:pt idx="7">
                  <c:v>1.25306508629887</c:v>
                </c:pt>
                <c:pt idx="8">
                  <c:v>2.67012417329762</c:v>
                </c:pt>
                <c:pt idx="9">
                  <c:v>1.33447314950152</c:v>
                </c:pt>
                <c:pt idx="10">
                  <c:v>1.34971604340944</c:v>
                </c:pt>
                <c:pt idx="11">
                  <c:v>1.68993071272682</c:v>
                </c:pt>
                <c:pt idx="12">
                  <c:v>1.73038164821782</c:v>
                </c:pt>
                <c:pt idx="13">
                  <c:v>1.79809789680615</c:v>
                </c:pt>
                <c:pt idx="14">
                  <c:v>1.76671520749021</c:v>
                </c:pt>
                <c:pt idx="15">
                  <c:v>1.79167818512259</c:v>
                </c:pt>
                <c:pt idx="16">
                  <c:v>1.78735838365682</c:v>
                </c:pt>
                <c:pt idx="17">
                  <c:v>1.85738649780197</c:v>
                </c:pt>
                <c:pt idx="18">
                  <c:v>2.13148564490784</c:v>
                </c:pt>
                <c:pt idx="19">
                  <c:v>2.10340273564711</c:v>
                </c:pt>
                <c:pt idx="20">
                  <c:v>2.2344621265766</c:v>
                </c:pt>
                <c:pt idx="21">
                  <c:v>2.30321429645758</c:v>
                </c:pt>
                <c:pt idx="22">
                  <c:v>2.28846668550286</c:v>
                </c:pt>
                <c:pt idx="23">
                  <c:v>2.18894783461882</c:v>
                </c:pt>
                <c:pt idx="24">
                  <c:v>2.28704680039718</c:v>
                </c:pt>
                <c:pt idx="25">
                  <c:v>2.32651858472818</c:v>
                </c:pt>
                <c:pt idx="26">
                  <c:v>2.18515059093223</c:v>
                </c:pt>
              </c:numCache>
            </c:numRef>
          </c:val>
        </c:ser>
        <c:ser>
          <c:idx val="3"/>
          <c:order val="3"/>
          <c:tx>
            <c:strRef>
              <c:f>'Dissolved Copper Data'!$F$3</c:f>
              <c:strCache>
                <c:ptCount val="1"/>
                <c:pt idx="0">
                  <c:v>19 Sep, 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solved Copper Data'!$F$9:$F$35</c:f>
              <c:numCache>
                <c:formatCode>General</c:formatCode>
                <c:ptCount val="27"/>
                <c:pt idx="0">
                  <c:v>0.266869584694181</c:v>
                </c:pt>
                <c:pt idx="1">
                  <c:v>0.202327821670547</c:v>
                </c:pt>
                <c:pt idx="2">
                  <c:v>0.191046650391584</c:v>
                </c:pt>
                <c:pt idx="3">
                  <c:v>0.18690228317717</c:v>
                </c:pt>
                <c:pt idx="4">
                  <c:v>0.334583999873744</c:v>
                </c:pt>
                <c:pt idx="5">
                  <c:v>2.10006515870161</c:v>
                </c:pt>
                <c:pt idx="6">
                  <c:v>0.280175234210642</c:v>
                </c:pt>
                <c:pt idx="7">
                  <c:v>0.351855408352242</c:v>
                </c:pt>
                <c:pt idx="8">
                  <c:v>2.29105664637067</c:v>
                </c:pt>
                <c:pt idx="9">
                  <c:v>0.661405574721162</c:v>
                </c:pt>
                <c:pt idx="10">
                  <c:v>0.690683361022559</c:v>
                </c:pt>
                <c:pt idx="11">
                  <c:v>1.45927286906589</c:v>
                </c:pt>
                <c:pt idx="12">
                  <c:v>1.66125244581805</c:v>
                </c:pt>
                <c:pt idx="13">
                  <c:v>1.69220238179744</c:v>
                </c:pt>
                <c:pt idx="14">
                  <c:v>1.76579333892061</c:v>
                </c:pt>
                <c:pt idx="15">
                  <c:v>1.83490518242097</c:v>
                </c:pt>
                <c:pt idx="16">
                  <c:v>1.83809677976007</c:v>
                </c:pt>
                <c:pt idx="17">
                  <c:v>2.18611645457694</c:v>
                </c:pt>
                <c:pt idx="18">
                  <c:v>2.17132799179856</c:v>
                </c:pt>
                <c:pt idx="19">
                  <c:v>2.34173286533401</c:v>
                </c:pt>
                <c:pt idx="20">
                  <c:v>2.56845894339819</c:v>
                </c:pt>
                <c:pt idx="21">
                  <c:v>2.65359407959112</c:v>
                </c:pt>
                <c:pt idx="22">
                  <c:v>2.72849940019089</c:v>
                </c:pt>
                <c:pt idx="23">
                  <c:v>2.57823801214943</c:v>
                </c:pt>
                <c:pt idx="24">
                  <c:v>2.39670966242154</c:v>
                </c:pt>
                <c:pt idx="25">
                  <c:v>2.72564085247421</c:v>
                </c:pt>
                <c:pt idx="26">
                  <c:v>2.17841969703009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solved Copper Data'!$G$9:$G$35</c:f>
              <c:numCache>
                <c:formatCode>General</c:formatCode>
                <c:ptCount val="27"/>
                <c:pt idx="0">
                  <c:v>0.092861630584963</c:v>
                </c:pt>
                <c:pt idx="1">
                  <c:v>0.133562621140974</c:v>
                </c:pt>
                <c:pt idx="2">
                  <c:v>0.22735756444901</c:v>
                </c:pt>
                <c:pt idx="3">
                  <c:v>0.407666897023628</c:v>
                </c:pt>
                <c:pt idx="4">
                  <c:v>0.254140047297001</c:v>
                </c:pt>
                <c:pt idx="5">
                  <c:v>3.37427249553376</c:v>
                </c:pt>
                <c:pt idx="6">
                  <c:v>0.248719028438977</c:v>
                </c:pt>
                <c:pt idx="7">
                  <c:v>0.637582072930913</c:v>
                </c:pt>
                <c:pt idx="8">
                  <c:v>2.73056915073479</c:v>
                </c:pt>
                <c:pt idx="9">
                  <c:v>1.13209138412529</c:v>
                </c:pt>
                <c:pt idx="10">
                  <c:v>1.22248391962145</c:v>
                </c:pt>
                <c:pt idx="11">
                  <c:v>1.717848005881</c:v>
                </c:pt>
                <c:pt idx="12">
                  <c:v>1.99678262186552</c:v>
                </c:pt>
                <c:pt idx="13">
                  <c:v>2.09515044169285</c:v>
                </c:pt>
                <c:pt idx="14">
                  <c:v>2.37867774994303</c:v>
                </c:pt>
                <c:pt idx="15">
                  <c:v>2.29188942814845</c:v>
                </c:pt>
                <c:pt idx="16">
                  <c:v>2.40605985541654</c:v>
                </c:pt>
                <c:pt idx="17">
                  <c:v>2.74453137984221</c:v>
                </c:pt>
                <c:pt idx="18">
                  <c:v>2.81442345031851</c:v>
                </c:pt>
                <c:pt idx="19">
                  <c:v>2.86155881230157</c:v>
                </c:pt>
                <c:pt idx="20">
                  <c:v>2.87645735963155</c:v>
                </c:pt>
                <c:pt idx="21">
                  <c:v>2.75974423674098</c:v>
                </c:pt>
                <c:pt idx="22">
                  <c:v>2.29058498750581</c:v>
                </c:pt>
                <c:pt idx="23">
                  <c:v>2.24491403664065</c:v>
                </c:pt>
                <c:pt idx="24">
                  <c:v>1.77358026741026</c:v>
                </c:pt>
                <c:pt idx="25">
                  <c:v>2.1596330498196</c:v>
                </c:pt>
                <c:pt idx="26">
                  <c:v>1.65111741151843</c:v>
                </c:pt>
              </c:numCache>
            </c:numRef>
          </c:val>
        </c:ser>
        <c:gapWidth val="150"/>
        <c:overlap val="0"/>
        <c:axId val="92344524"/>
        <c:axId val="28327530"/>
      </c:barChart>
      <c:catAx>
        <c:axId val="9234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ing Reg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530"/>
        <c:crossesAt val="0"/>
        <c:auto val="1"/>
        <c:lblAlgn val="ctr"/>
        <c:lblOffset val="100"/>
        <c:noMultiLvlLbl val="0"/>
      </c:catAx>
      <c:valAx>
        <c:axId val="283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loved Cu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0532266960838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9080</xdr:rowOff>
    </xdr:from>
    <xdr:to>
      <xdr:col>13</xdr:col>
      <xdr:colOff>618840</xdr:colOff>
      <xdr:row>19</xdr:row>
      <xdr:rowOff>19080</xdr:rowOff>
    </xdr:to>
    <xdr:sp>
      <xdr:nvSpPr>
        <xdr:cNvPr id="0" name="Text 1"/>
        <xdr:cNvSpPr/>
      </xdr:nvSpPr>
      <xdr:spPr>
        <a:xfrm>
          <a:off x="628200" y="181080"/>
          <a:ext cx="828684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screte Sample Colle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race-metal clean techniques were used throughout the sampling, handling and analysis of the samples. A flow-though system consisting of ½” diameter Teflon® tubing and a Teflon® coated stainless steel submersible pump was used to collect composite seawater samples in pre-cleaned, 20 L carboys, pumped from approximately 2 meters below the surface during the transect through each box. Sub-samples taken from the composite samples were analyzed for total and dissolved copper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pper Analysi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trace metal samples were collected from the composite sample containers into 1-liter acid-cleaned low-density polyethylene bottles, using acid-cleaned Teflon® and Masterflex® tubing and a peristaltic pump.  Filtered samples were collected simultaneously through in-line acid-cleaned Calix® all-polypropylene 0.45 µm pore-size cartridge filters. The samples were acidified to pH £2 with ULTREX-grade nitric acid in a class-100 all-polypropylene working area.   After 10 weeks were allowed for the oxidation of organic matter, the samples were concentrated following the APDC/DDDC liquid/liquid procedure detailed by Bruland et al (1985).  The efficiency of the concentration procedure for copper averaged 102% for SRM 1643d (National Institute of Standards &amp; Technology), and 108% for CASS-3 (National Research Council of Canada).  The coefficient of variation (CV) for duplicate extractions was £± 10.6%. The concentrations of copper were measured by graphite furnace atomic absorption (GFAA) spectrometry with stabilized platform techniques and the method of standard additions.  The CV of replicate measurements was £10%.  Procedural blanks in 250 mL of high-purity (18 MW</a:t>
          </a:r>
          <a:r>
            <a:rPr b="0" lang="hi-IN" sz="1000" spc="-1" strike="noStrike">
              <a:latin typeface="Arial"/>
              <a:cs typeface="Arial"/>
            </a:rPr>
            <a:t>ּ</a:t>
          </a:r>
          <a:r>
            <a:rPr b="0" lang="en-US" sz="1000" spc="-1" strike="noStrike">
              <a:latin typeface="Arial"/>
            </a:rPr>
            <a:t>cm-1) water ranged from 1.0 to 1.5 nanograms for copper.  The method limit of detection, defined as three times the standard deviation of the procedural blanks, was 0.005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9360</xdr:rowOff>
    </xdr:from>
    <xdr:to>
      <xdr:col>10</xdr:col>
      <xdr:colOff>20520</xdr:colOff>
      <xdr:row>34</xdr:row>
      <xdr:rowOff>66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48000" y="819000"/>
          <a:ext cx="575424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8960</xdr:colOff>
      <xdr:row>0</xdr:row>
      <xdr:rowOff>114480</xdr:rowOff>
    </xdr:from>
    <xdr:to>
      <xdr:col>9</xdr:col>
      <xdr:colOff>319680</xdr:colOff>
      <xdr:row>4</xdr:row>
      <xdr:rowOff>47520</xdr:rowOff>
    </xdr:to>
    <xdr:sp>
      <xdr:nvSpPr>
        <xdr:cNvPr id="4" name="Text 2"/>
        <xdr:cNvSpPr/>
      </xdr:nvSpPr>
      <xdr:spPr>
        <a:xfrm>
          <a:off x="957240" y="114480"/>
          <a:ext cx="510588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E! </a:t>
          </a:r>
          <a:r>
            <a:rPr b="0" lang="en-US" sz="1000" spc="-1" strike="noStrike" u="sng">
              <a:uFillTx/>
              <a:latin typeface="Arial"/>
            </a:rPr>
            <a:t>Composite</a:t>
          </a:r>
          <a:r>
            <a:rPr b="0" lang="en-US" sz="1000" spc="-1" strike="noStrike">
              <a:latin typeface="Arial"/>
            </a:rPr>
            <a:t> samples are collected on each of the surveys from the regions (1-27) shown in the map below. The sloid black lines indicate the boundary between the sampling regions, and the dashed line indicates the boat track during the collection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:G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9" min="3" style="0" width="13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D2" s="2" t="s">
        <v>1</v>
      </c>
      <c r="E2" s="3" t="s">
        <v>1</v>
      </c>
      <c r="F2" s="3" t="s">
        <v>1</v>
      </c>
      <c r="G2" s="3" t="s">
        <v>1</v>
      </c>
      <c r="H2" s="4" t="s">
        <v>1</v>
      </c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</row>
    <row r="4" customFormat="false" ht="12.75" hidden="false" customHeight="false" outlineLevel="0" collapsed="false">
      <c r="B4" s="5" t="s">
        <v>9</v>
      </c>
      <c r="C4" s="9" t="s">
        <v>10</v>
      </c>
      <c r="D4" s="9" t="s">
        <v>10</v>
      </c>
      <c r="E4" s="10" t="s">
        <v>10</v>
      </c>
      <c r="F4" s="11" t="s">
        <v>10</v>
      </c>
      <c r="G4" s="11" t="s">
        <v>10</v>
      </c>
      <c r="H4" s="12" t="s">
        <v>10</v>
      </c>
    </row>
    <row r="5" customFormat="false" ht="12.75" hidden="false" customHeight="false" outlineLevel="0" collapsed="false">
      <c r="B5" s="5" t="s">
        <v>11</v>
      </c>
      <c r="C5" s="9" t="s">
        <v>12</v>
      </c>
      <c r="D5" s="9" t="s">
        <v>12</v>
      </c>
      <c r="E5" s="10" t="s">
        <v>12</v>
      </c>
      <c r="F5" s="11" t="s">
        <v>12</v>
      </c>
      <c r="G5" s="11" t="s">
        <v>12</v>
      </c>
      <c r="H5" s="12" t="s">
        <v>12</v>
      </c>
    </row>
    <row r="6" customFormat="false" ht="12.75" hidden="false" customHeight="false" outlineLevel="0" collapsed="false">
      <c r="B6" s="5" t="s">
        <v>13</v>
      </c>
      <c r="C6" s="6" t="s">
        <v>14</v>
      </c>
      <c r="D6" s="6" t="s">
        <v>14</v>
      </c>
      <c r="E6" s="13" t="s">
        <v>14</v>
      </c>
      <c r="F6" s="13" t="s">
        <v>14</v>
      </c>
      <c r="G6" s="13" t="s">
        <v>14</v>
      </c>
      <c r="H6" s="14" t="s">
        <v>14</v>
      </c>
    </row>
    <row r="7" customFormat="false" ht="13.5" hidden="false" customHeight="false" outlineLevel="0" collapsed="false">
      <c r="B7" s="15" t="s">
        <v>15</v>
      </c>
      <c r="C7" s="16"/>
      <c r="D7" s="16"/>
      <c r="E7" s="17"/>
      <c r="F7" s="17"/>
      <c r="G7" s="18" t="s">
        <v>16</v>
      </c>
      <c r="H7" s="19" t="s">
        <v>16</v>
      </c>
    </row>
    <row r="8" customFormat="false" ht="12.75" hidden="false" customHeight="false" outlineLevel="0" collapsed="false">
      <c r="B8" s="5" t="s">
        <v>17</v>
      </c>
      <c r="C8" s="20"/>
      <c r="D8" s="20"/>
      <c r="E8" s="21"/>
      <c r="F8" s="21"/>
      <c r="G8" s="7"/>
      <c r="H8" s="8"/>
    </row>
    <row r="9" customFormat="false" ht="12.75" hidden="false" customHeight="false" outlineLevel="0" collapsed="false">
      <c r="B9" s="22" t="s">
        <v>18</v>
      </c>
      <c r="C9" s="23" t="n">
        <v>0.432502764064637</v>
      </c>
      <c r="D9" s="23" t="n">
        <v>0.486461019396644</v>
      </c>
      <c r="E9" s="24" t="n">
        <v>0.65623992934178</v>
      </c>
      <c r="F9" s="25" t="n">
        <v>0.334024980907423</v>
      </c>
      <c r="G9" s="25" t="n">
        <v>0.134141610512489</v>
      </c>
      <c r="H9" s="26" t="s">
        <v>19</v>
      </c>
    </row>
    <row r="10" customFormat="false" ht="12.75" hidden="false" customHeight="false" outlineLevel="0" collapsed="false">
      <c r="B10" s="22" t="s">
        <v>20</v>
      </c>
      <c r="C10" s="23" t="n">
        <v>0.440851144662991</v>
      </c>
      <c r="D10" s="23" t="n">
        <v>0.519323644811653</v>
      </c>
      <c r="E10" s="24" t="n">
        <v>0.746640901433173</v>
      </c>
      <c r="F10" s="24" t="n">
        <v>0.250277584913762</v>
      </c>
      <c r="G10" s="25" t="n">
        <v>0.171818977805649</v>
      </c>
      <c r="H10" s="26" t="s">
        <v>19</v>
      </c>
    </row>
    <row r="11" customFormat="false" ht="12.75" hidden="false" customHeight="false" outlineLevel="0" collapsed="false">
      <c r="B11" s="22" t="s">
        <v>21</v>
      </c>
      <c r="C11" s="23" t="n">
        <v>0.320057964758015</v>
      </c>
      <c r="D11" s="23" t="n">
        <v>0.630729346783093</v>
      </c>
      <c r="E11" s="24" t="n">
        <v>0.99205082180139</v>
      </c>
      <c r="F11" s="24" t="n">
        <v>0.346854771033237</v>
      </c>
      <c r="G11" s="25" t="n">
        <v>0.329682971710537</v>
      </c>
      <c r="H11" s="26" t="s">
        <v>19</v>
      </c>
    </row>
    <row r="12" customFormat="false" ht="12.75" hidden="false" customHeight="false" outlineLevel="0" collapsed="false">
      <c r="B12" s="22" t="s">
        <v>22</v>
      </c>
      <c r="C12" s="23" t="n">
        <v>0.729530376487367</v>
      </c>
      <c r="D12" s="23" t="n">
        <v>0.733381389690487</v>
      </c>
      <c r="E12" s="24" t="n">
        <v>1.05994147812355</v>
      </c>
      <c r="F12" s="24" t="n">
        <v>0.283263116720892</v>
      </c>
      <c r="G12" s="25" t="n">
        <v>0.59748469801387</v>
      </c>
      <c r="H12" s="26" t="s">
        <v>19</v>
      </c>
    </row>
    <row r="13" customFormat="false" ht="12.75" hidden="false" customHeight="false" outlineLevel="0" collapsed="false">
      <c r="B13" s="22" t="s">
        <v>23</v>
      </c>
      <c r="C13" s="23" t="n">
        <v>0.531334354049449</v>
      </c>
      <c r="D13" s="23" t="n">
        <v>0.805068759559565</v>
      </c>
      <c r="E13" s="24" t="n">
        <v>1.18266748093931</v>
      </c>
      <c r="F13" s="24" t="n">
        <v>0.477458799114526</v>
      </c>
      <c r="G13" s="25" t="n">
        <v>0.3734347240538</v>
      </c>
      <c r="H13" s="26" t="s">
        <v>19</v>
      </c>
    </row>
    <row r="14" customFormat="false" ht="12.75" hidden="false" customHeight="false" outlineLevel="0" collapsed="false">
      <c r="B14" s="22" t="s">
        <v>24</v>
      </c>
      <c r="C14" s="23" t="n">
        <v>4.79187196494086</v>
      </c>
      <c r="D14" s="23" t="n">
        <v>5.58704077395789</v>
      </c>
      <c r="E14" s="24" t="n">
        <v>5.69095678269652</v>
      </c>
      <c r="F14" s="24" t="n">
        <v>2.82298411085821</v>
      </c>
      <c r="G14" s="25" t="n">
        <v>4.52278235117855</v>
      </c>
      <c r="H14" s="26" t="s">
        <v>19</v>
      </c>
    </row>
    <row r="15" customFormat="false" ht="12.75" hidden="false" customHeight="false" outlineLevel="0" collapsed="false">
      <c r="B15" s="22" t="s">
        <v>25</v>
      </c>
      <c r="C15" s="23" t="n">
        <v>0.692767453139051</v>
      </c>
      <c r="D15" s="23" t="n">
        <v>1.68808529404772</v>
      </c>
      <c r="E15" s="24" t="n">
        <v>1.45785792067635</v>
      </c>
      <c r="F15" s="24" t="n">
        <v>0.391135910051131</v>
      </c>
      <c r="G15" s="25" t="n">
        <v>0.427709909349249</v>
      </c>
      <c r="H15" s="26" t="s">
        <v>19</v>
      </c>
    </row>
    <row r="16" customFormat="false" ht="12.75" hidden="false" customHeight="false" outlineLevel="0" collapsed="false">
      <c r="B16" s="22" t="s">
        <v>26</v>
      </c>
      <c r="C16" s="23" t="n">
        <v>0.940800457268251</v>
      </c>
      <c r="D16" s="23" t="n">
        <v>1.35801394523491</v>
      </c>
      <c r="E16" s="24" t="n">
        <v>1.44168034814736</v>
      </c>
      <c r="F16" s="24" t="n">
        <v>0.534568621784973</v>
      </c>
      <c r="G16" s="25" t="n">
        <v>0.929528617143343</v>
      </c>
      <c r="H16" s="26" t="s">
        <v>19</v>
      </c>
    </row>
    <row r="17" customFormat="false" ht="12.75" hidden="false" customHeight="false" outlineLevel="0" collapsed="false">
      <c r="B17" s="22" t="s">
        <v>27</v>
      </c>
      <c r="C17" s="23" t="n">
        <v>3.82065469512175</v>
      </c>
      <c r="D17" s="23" t="n">
        <v>4.11310401848844</v>
      </c>
      <c r="E17" s="24" t="n">
        <v>3.40093520610251</v>
      </c>
      <c r="F17" s="24" t="n">
        <v>2.93926371688932</v>
      </c>
      <c r="G17" s="25" t="n">
        <v>3.65447991026801</v>
      </c>
      <c r="H17" s="26" t="s">
        <v>19</v>
      </c>
    </row>
    <row r="18" customFormat="false" ht="12.75" hidden="false" customHeight="false" outlineLevel="0" collapsed="false">
      <c r="B18" s="22" t="s">
        <v>28</v>
      </c>
      <c r="C18" s="23" t="n">
        <v>1.18562196861369</v>
      </c>
      <c r="D18" s="23" t="n">
        <v>1.8854698614528</v>
      </c>
      <c r="E18" s="24" t="n">
        <v>1.54527823265624</v>
      </c>
      <c r="F18" s="24" t="n">
        <v>0.978904376847715</v>
      </c>
      <c r="G18" s="25" t="n">
        <v>1.62328173954764</v>
      </c>
      <c r="H18" s="26" t="s">
        <v>19</v>
      </c>
    </row>
    <row r="19" customFormat="false" ht="12.75" hidden="false" customHeight="false" outlineLevel="0" collapsed="false">
      <c r="B19" s="22" t="s">
        <v>29</v>
      </c>
      <c r="C19" s="23" t="n">
        <v>2.49525557391677</v>
      </c>
      <c r="D19" s="23" t="n">
        <v>2.41006017671184</v>
      </c>
      <c r="E19" s="24" t="n">
        <v>1.5770470235478</v>
      </c>
      <c r="F19" s="24" t="n">
        <v>0.957428366564829</v>
      </c>
      <c r="G19" s="25" t="n">
        <v>1.93282102072998</v>
      </c>
      <c r="H19" s="26" t="s">
        <v>19</v>
      </c>
    </row>
    <row r="20" customFormat="false" ht="12.75" hidden="false" customHeight="false" outlineLevel="0" collapsed="false">
      <c r="B20" s="22" t="s">
        <v>30</v>
      </c>
      <c r="C20" s="23" t="n">
        <v>2.01684747954077</v>
      </c>
      <c r="D20" s="23" t="n">
        <v>2.35982910683248</v>
      </c>
      <c r="E20" s="24" t="n">
        <v>1.86304495820678</v>
      </c>
      <c r="F20" s="24" t="n">
        <v>1.98323455890665</v>
      </c>
      <c r="G20" s="25" t="n">
        <v>2.34112719244163</v>
      </c>
      <c r="H20" s="26" t="s">
        <v>19</v>
      </c>
    </row>
    <row r="21" customFormat="false" ht="12.75" hidden="false" customHeight="false" outlineLevel="0" collapsed="false">
      <c r="B21" s="22" t="s">
        <v>31</v>
      </c>
      <c r="C21" s="23" t="n">
        <v>2.24492746058026</v>
      </c>
      <c r="D21" s="23" t="n">
        <v>2.56914291806494</v>
      </c>
      <c r="E21" s="24" t="n">
        <v>1.90465569566508</v>
      </c>
      <c r="F21" s="24" t="n">
        <v>2.04506050757755</v>
      </c>
      <c r="G21" s="25" t="n">
        <v>2.76594343219024</v>
      </c>
      <c r="H21" s="26" t="s">
        <v>19</v>
      </c>
    </row>
    <row r="22" customFormat="false" ht="12.75" hidden="false" customHeight="false" outlineLevel="0" collapsed="false">
      <c r="B22" s="22" t="s">
        <v>32</v>
      </c>
      <c r="C22" s="23" t="n">
        <v>2.52836787508755</v>
      </c>
      <c r="D22" s="23" t="n">
        <v>2.68269783889125</v>
      </c>
      <c r="E22" s="24" t="n">
        <v>1.98278373104928</v>
      </c>
      <c r="F22" s="24" t="n">
        <v>2.11156993552049</v>
      </c>
      <c r="G22" s="25" t="n">
        <v>2.71446269902111</v>
      </c>
      <c r="H22" s="26" t="s">
        <v>19</v>
      </c>
    </row>
    <row r="23" customFormat="false" ht="12.75" hidden="false" customHeight="false" outlineLevel="0" collapsed="false">
      <c r="B23" s="22" t="s">
        <v>33</v>
      </c>
      <c r="C23" s="23" t="n">
        <v>3.04418200809475</v>
      </c>
      <c r="D23" s="23" t="n">
        <v>2.468670338669</v>
      </c>
      <c r="E23" s="24" t="n">
        <v>2.036012514587</v>
      </c>
      <c r="F23" s="24" t="n">
        <v>2.25303636611411</v>
      </c>
      <c r="G23" s="25" t="n">
        <v>3.30144261252981</v>
      </c>
      <c r="H23" s="26" t="s">
        <v>19</v>
      </c>
    </row>
    <row r="24" customFormat="false" ht="12.75" hidden="false" customHeight="false" outlineLevel="0" collapsed="false">
      <c r="B24" s="22" t="s">
        <v>34</v>
      </c>
      <c r="C24" s="23" t="n">
        <v>2.83563029881471</v>
      </c>
      <c r="D24" s="23" t="n">
        <v>2.62740043626954</v>
      </c>
      <c r="E24" s="24" t="n">
        <v>1.93810867820126</v>
      </c>
      <c r="F24" s="24" t="n">
        <v>2.28025479510282</v>
      </c>
      <c r="G24" s="25" t="n">
        <v>3.08575252313902</v>
      </c>
      <c r="H24" s="26" t="s">
        <v>19</v>
      </c>
    </row>
    <row r="25" customFormat="false" ht="12.75" hidden="false" customHeight="false" outlineLevel="0" collapsed="false">
      <c r="B25" s="22" t="s">
        <v>35</v>
      </c>
      <c r="C25" s="23" t="n">
        <v>2.6289253662426</v>
      </c>
      <c r="D25" s="23" t="n">
        <v>2.80748923555502</v>
      </c>
      <c r="E25" s="24" t="n">
        <v>2.04765979005226</v>
      </c>
      <c r="F25" s="24" t="n">
        <v>2.27845688607433</v>
      </c>
      <c r="G25" s="25" t="n">
        <v>3.17966881672969</v>
      </c>
      <c r="H25" s="26" t="s">
        <v>19</v>
      </c>
    </row>
    <row r="26" customFormat="false" ht="12.75" hidden="false" customHeight="false" outlineLevel="0" collapsed="false">
      <c r="B26" s="22" t="s">
        <v>36</v>
      </c>
      <c r="C26" s="23" t="n">
        <v>2.5145933691163</v>
      </c>
      <c r="D26" s="23" t="n">
        <v>3.03431044074837</v>
      </c>
      <c r="E26" s="24" t="n">
        <v>2.04483316929365</v>
      </c>
      <c r="F26" s="24" t="n">
        <v>2.53317600868685</v>
      </c>
      <c r="G26" s="25" t="n">
        <v>3.23559845434362</v>
      </c>
      <c r="H26" s="26" t="s">
        <v>19</v>
      </c>
    </row>
    <row r="27" customFormat="false" ht="12.75" hidden="false" customHeight="false" outlineLevel="0" collapsed="false">
      <c r="B27" s="22" t="s">
        <v>37</v>
      </c>
      <c r="C27" s="23" t="n">
        <v>2.72080442406469</v>
      </c>
      <c r="D27" s="23" t="n">
        <v>3.15405567306856</v>
      </c>
      <c r="E27" s="24" t="n">
        <v>2.46408366621562</v>
      </c>
      <c r="F27" s="24" t="n">
        <v>2.72067147121916</v>
      </c>
      <c r="G27" s="25" t="n">
        <v>3.29985077033756</v>
      </c>
      <c r="H27" s="26" t="s">
        <v>19</v>
      </c>
    </row>
    <row r="28" customFormat="false" ht="12.75" hidden="false" customHeight="false" outlineLevel="0" collapsed="false">
      <c r="B28" s="22" t="s">
        <v>38</v>
      </c>
      <c r="C28" s="23" t="n">
        <v>2.96488868162456</v>
      </c>
      <c r="D28" s="23" t="n">
        <v>3.39813575067355</v>
      </c>
      <c r="E28" s="24" t="n">
        <v>2.45638381595247</v>
      </c>
      <c r="F28" s="24" t="n">
        <v>2.93596808069146</v>
      </c>
      <c r="G28" s="25" t="n">
        <v>3.51269810827103</v>
      </c>
      <c r="H28" s="26" t="s">
        <v>19</v>
      </c>
    </row>
    <row r="29" customFormat="false" ht="12.75" hidden="false" customHeight="false" outlineLevel="0" collapsed="false">
      <c r="B29" s="22" t="s">
        <v>39</v>
      </c>
      <c r="C29" s="23" t="n">
        <v>3.18943247847311</v>
      </c>
      <c r="D29" s="23" t="n">
        <v>3.47548670588685</v>
      </c>
      <c r="E29" s="24" t="n">
        <v>2.53978740684605</v>
      </c>
      <c r="F29" s="24" t="n">
        <v>3.1023280538208</v>
      </c>
      <c r="G29" s="25" t="n">
        <v>3.38546889672627</v>
      </c>
      <c r="H29" s="26" t="s">
        <v>19</v>
      </c>
    </row>
    <row r="30" customFormat="false" ht="12.75" hidden="false" customHeight="false" outlineLevel="0" collapsed="false">
      <c r="B30" s="22" t="s">
        <v>40</v>
      </c>
      <c r="C30" s="23" t="n">
        <v>3.27094387180779</v>
      </c>
      <c r="D30" s="23" t="n">
        <v>3.54469746985499</v>
      </c>
      <c r="E30" s="24" t="n">
        <v>2.63786896512563</v>
      </c>
      <c r="F30" s="24" t="n">
        <v>3.04308392214338</v>
      </c>
      <c r="G30" s="25" t="n">
        <v>3.30701355718227</v>
      </c>
      <c r="H30" s="26" t="s">
        <v>19</v>
      </c>
    </row>
    <row r="31" customFormat="false" ht="12.75" hidden="false" customHeight="false" outlineLevel="0" collapsed="false">
      <c r="B31" s="22" t="s">
        <v>41</v>
      </c>
      <c r="C31" s="23" t="n">
        <v>3.1854560487414</v>
      </c>
      <c r="D31" s="23" t="n">
        <v>3.45202982312051</v>
      </c>
      <c r="E31" s="24" t="n">
        <v>2.80554658490532</v>
      </c>
      <c r="F31" s="24" t="n">
        <v>3.25373815658433</v>
      </c>
      <c r="G31" s="25" t="n">
        <v>3.04938730133699</v>
      </c>
      <c r="H31" s="26" t="s">
        <v>19</v>
      </c>
    </row>
    <row r="32" customFormat="false" ht="12.75" hidden="false" customHeight="false" outlineLevel="0" collapsed="false">
      <c r="B32" s="22" t="s">
        <v>42</v>
      </c>
      <c r="C32" s="23" t="n">
        <v>2.9053822933162</v>
      </c>
      <c r="D32" s="23" t="n">
        <v>3.18592521497396</v>
      </c>
      <c r="E32" s="24" t="n">
        <v>2.7734001871553</v>
      </c>
      <c r="F32" s="24" t="n">
        <v>2.71476188016042</v>
      </c>
      <c r="G32" s="25" t="n">
        <v>3.05130031047661</v>
      </c>
      <c r="H32" s="26" t="s">
        <v>19</v>
      </c>
    </row>
    <row r="33" customFormat="false" ht="12.75" hidden="false" customHeight="false" outlineLevel="0" collapsed="false">
      <c r="B33" s="22" t="s">
        <v>43</v>
      </c>
      <c r="C33" s="23" t="n">
        <v>3.07097363546128</v>
      </c>
      <c r="D33" s="23" t="n">
        <v>3.31789819318836</v>
      </c>
      <c r="E33" s="24" t="n">
        <v>2.74096644458386</v>
      </c>
      <c r="F33" s="24" t="n">
        <v>3.54310092973302</v>
      </c>
      <c r="G33" s="25" t="n">
        <v>2.79928509104237</v>
      </c>
      <c r="H33" s="26" t="s">
        <v>19</v>
      </c>
    </row>
    <row r="34" customFormat="false" ht="12.75" hidden="false" customHeight="false" outlineLevel="0" collapsed="false">
      <c r="B34" s="22" t="s">
        <v>44</v>
      </c>
      <c r="C34" s="23" t="n">
        <v>3.12921887338874</v>
      </c>
      <c r="D34" s="23" t="n">
        <v>3.258474296988</v>
      </c>
      <c r="E34" s="24" t="n">
        <v>2.74569062070499</v>
      </c>
      <c r="F34" s="24" t="n">
        <v>3.48084205156157</v>
      </c>
      <c r="G34" s="25" t="n">
        <v>3.0906472311945</v>
      </c>
      <c r="H34" s="26" t="s">
        <v>19</v>
      </c>
    </row>
    <row r="35" customFormat="false" ht="13.5" hidden="false" customHeight="false" outlineLevel="0" collapsed="false">
      <c r="B35" s="27" t="s">
        <v>45</v>
      </c>
      <c r="C35" s="28" t="n">
        <v>3.12412462571673</v>
      </c>
      <c r="D35" s="28" t="n">
        <v>2.49268587016233</v>
      </c>
      <c r="E35" s="29" t="n">
        <v>2.73544924136194</v>
      </c>
      <c r="F35" s="30" t="n">
        <v>2.6518696837178</v>
      </c>
      <c r="G35" s="30" t="n">
        <v>2.57807503793648</v>
      </c>
      <c r="H35" s="19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" width="15.7"/>
    <col collapsed="false" customWidth="true" hidden="false" outlineLevel="0" max="8" min="3" style="31" width="13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32" t="s">
        <v>46</v>
      </c>
      <c r="D2" s="32" t="s">
        <v>46</v>
      </c>
      <c r="E2" s="33" t="s">
        <v>46</v>
      </c>
      <c r="F2" s="33" t="s">
        <v>46</v>
      </c>
      <c r="G2" s="33" t="s">
        <v>46</v>
      </c>
      <c r="H2" s="34" t="s">
        <v>46</v>
      </c>
    </row>
    <row r="3" customFormat="false" ht="12.75" hidden="false" customHeight="false" outlineLevel="0" collapsed="false">
      <c r="B3" s="5" t="s">
        <v>2</v>
      </c>
      <c r="C3" s="6" t="s">
        <v>3</v>
      </c>
      <c r="D3" s="35" t="s">
        <v>4</v>
      </c>
      <c r="E3" s="35" t="s">
        <v>5</v>
      </c>
      <c r="F3" s="35" t="s">
        <v>6</v>
      </c>
      <c r="G3" s="35" t="s">
        <v>7</v>
      </c>
      <c r="H3" s="26" t="s">
        <v>8</v>
      </c>
    </row>
    <row r="4" customFormat="false" ht="12.75" hidden="false" customHeight="false" outlineLevel="0" collapsed="false">
      <c r="B4" s="5" t="s">
        <v>9</v>
      </c>
      <c r="C4" s="9" t="s">
        <v>10</v>
      </c>
      <c r="D4" s="9" t="s">
        <v>10</v>
      </c>
      <c r="E4" s="10" t="s">
        <v>10</v>
      </c>
      <c r="F4" s="11" t="s">
        <v>10</v>
      </c>
      <c r="G4" s="11" t="s">
        <v>10</v>
      </c>
      <c r="H4" s="12" t="s">
        <v>10</v>
      </c>
    </row>
    <row r="5" customFormat="false" ht="12.75" hidden="false" customHeight="false" outlineLevel="0" collapsed="false">
      <c r="B5" s="5" t="s">
        <v>11</v>
      </c>
      <c r="C5" s="9" t="s">
        <v>12</v>
      </c>
      <c r="D5" s="9" t="s">
        <v>12</v>
      </c>
      <c r="E5" s="10" t="s">
        <v>12</v>
      </c>
      <c r="F5" s="11" t="s">
        <v>12</v>
      </c>
      <c r="G5" s="11" t="s">
        <v>12</v>
      </c>
      <c r="H5" s="12" t="s">
        <v>12</v>
      </c>
    </row>
    <row r="6" customFormat="false" ht="12.75" hidden="false" customHeight="false" outlineLevel="0" collapsed="false">
      <c r="B6" s="5" t="s">
        <v>13</v>
      </c>
      <c r="C6" s="6" t="s">
        <v>14</v>
      </c>
      <c r="D6" s="6" t="s">
        <v>14</v>
      </c>
      <c r="E6" s="13" t="s">
        <v>14</v>
      </c>
      <c r="F6" s="13" t="s">
        <v>14</v>
      </c>
      <c r="G6" s="13" t="s">
        <v>14</v>
      </c>
      <c r="H6" s="14" t="s">
        <v>14</v>
      </c>
    </row>
    <row r="7" customFormat="false" ht="13.5" hidden="false" customHeight="false" outlineLevel="0" collapsed="false">
      <c r="B7" s="15" t="s">
        <v>15</v>
      </c>
      <c r="C7" s="16"/>
      <c r="D7" s="16"/>
      <c r="E7" s="17"/>
      <c r="F7" s="17"/>
      <c r="G7" s="18"/>
      <c r="H7" s="19" t="s">
        <v>16</v>
      </c>
    </row>
    <row r="8" customFormat="false" ht="12.75" hidden="false" customHeight="false" outlineLevel="0" collapsed="false">
      <c r="B8" s="5" t="s">
        <v>17</v>
      </c>
      <c r="C8" s="20"/>
      <c r="D8" s="20"/>
      <c r="E8" s="21"/>
      <c r="F8" s="21"/>
      <c r="G8" s="35"/>
      <c r="H8" s="26"/>
    </row>
    <row r="9" customFormat="false" ht="12.75" hidden="false" customHeight="false" outlineLevel="0" collapsed="false">
      <c r="B9" s="22" t="s">
        <v>18</v>
      </c>
      <c r="C9" s="23" t="n">
        <v>0.302667418634449</v>
      </c>
      <c r="D9" s="23" t="n">
        <v>0.424953529224755</v>
      </c>
      <c r="E9" s="25" t="n">
        <v>0.59865204686246</v>
      </c>
      <c r="F9" s="25" t="n">
        <v>0.266869584694181</v>
      </c>
      <c r="G9" s="25" t="n">
        <v>0.092861630584963</v>
      </c>
      <c r="H9" s="26" t="s">
        <v>19</v>
      </c>
    </row>
    <row r="10" customFormat="false" ht="12.75" hidden="false" customHeight="false" outlineLevel="0" collapsed="false">
      <c r="B10" s="22" t="s">
        <v>20</v>
      </c>
      <c r="C10" s="23" t="n">
        <v>0.349806810853458</v>
      </c>
      <c r="D10" s="23" t="n">
        <v>0.481398921267783</v>
      </c>
      <c r="E10" s="25" t="n">
        <v>0.635639567945358</v>
      </c>
      <c r="F10" s="25" t="n">
        <v>0.202327821670547</v>
      </c>
      <c r="G10" s="25" t="n">
        <v>0.133562621140974</v>
      </c>
      <c r="H10" s="26" t="s">
        <v>19</v>
      </c>
    </row>
    <row r="11" customFormat="false" ht="12.75" hidden="false" customHeight="false" outlineLevel="0" collapsed="false">
      <c r="B11" s="22" t="s">
        <v>21</v>
      </c>
      <c r="C11" s="23" t="n">
        <v>0.196502832169492</v>
      </c>
      <c r="D11" s="23" t="n">
        <v>0.618840884527319</v>
      </c>
      <c r="E11" s="25" t="n">
        <v>0.867535055098108</v>
      </c>
      <c r="F11" s="25" t="n">
        <v>0.191046650391584</v>
      </c>
      <c r="G11" s="25" t="n">
        <v>0.22735756444901</v>
      </c>
      <c r="H11" s="26" t="s">
        <v>19</v>
      </c>
    </row>
    <row r="12" customFormat="false" ht="12.75" hidden="false" customHeight="false" outlineLevel="0" collapsed="false">
      <c r="B12" s="22" t="s">
        <v>22</v>
      </c>
      <c r="C12" s="23" t="n">
        <v>0.364519413971722</v>
      </c>
      <c r="D12" s="23" t="n">
        <v>0.715488353285007</v>
      </c>
      <c r="E12" s="25" t="n">
        <v>0.910774682066893</v>
      </c>
      <c r="F12" s="25" t="n">
        <v>0.18690228317717</v>
      </c>
      <c r="G12" s="25" t="n">
        <v>0.407666897023628</v>
      </c>
      <c r="H12" s="26" t="s">
        <v>19</v>
      </c>
    </row>
    <row r="13" customFormat="false" ht="12.75" hidden="false" customHeight="false" outlineLevel="0" collapsed="false">
      <c r="B13" s="22" t="s">
        <v>23</v>
      </c>
      <c r="C13" s="23" t="n">
        <v>0.314214846236025</v>
      </c>
      <c r="D13" s="23" t="n">
        <v>0.710634347296834</v>
      </c>
      <c r="E13" s="25" t="n">
        <v>0.996195613719482</v>
      </c>
      <c r="F13" s="25" t="n">
        <v>0.334583999873744</v>
      </c>
      <c r="G13" s="25" t="n">
        <v>0.254140047297001</v>
      </c>
      <c r="H13" s="26" t="s">
        <v>19</v>
      </c>
    </row>
    <row r="14" customFormat="false" ht="12.75" hidden="false" customHeight="false" outlineLevel="0" collapsed="false">
      <c r="B14" s="22" t="s">
        <v>24</v>
      </c>
      <c r="C14" s="23" t="n">
        <v>2.43177579290269</v>
      </c>
      <c r="D14" s="23" t="n">
        <v>4.50961859906345</v>
      </c>
      <c r="E14" s="25" t="n">
        <v>4.46653324269028</v>
      </c>
      <c r="F14" s="25" t="n">
        <v>2.10006515870161</v>
      </c>
      <c r="G14" s="25" t="n">
        <v>3.37427249553376</v>
      </c>
      <c r="H14" s="26" t="s">
        <v>19</v>
      </c>
    </row>
    <row r="15" customFormat="false" ht="12.75" hidden="false" customHeight="false" outlineLevel="0" collapsed="false">
      <c r="B15" s="22" t="s">
        <v>25</v>
      </c>
      <c r="C15" s="23" t="n">
        <v>0.351989158352271</v>
      </c>
      <c r="D15" s="23" t="n">
        <v>1.40094418165367</v>
      </c>
      <c r="E15" s="25" t="n">
        <v>1.25791580919486</v>
      </c>
      <c r="F15" s="25" t="n">
        <v>0.280175234210642</v>
      </c>
      <c r="G15" s="25" t="n">
        <v>0.248719028438977</v>
      </c>
      <c r="H15" s="26" t="s">
        <v>19</v>
      </c>
    </row>
    <row r="16" customFormat="false" ht="12.75" hidden="false" customHeight="false" outlineLevel="0" collapsed="false">
      <c r="B16" s="22" t="s">
        <v>26</v>
      </c>
      <c r="C16" s="23" t="n">
        <v>0.372873802876939</v>
      </c>
      <c r="D16" s="23" t="n">
        <v>1.19583692756607</v>
      </c>
      <c r="E16" s="25" t="n">
        <v>1.25306508629887</v>
      </c>
      <c r="F16" s="25" t="n">
        <v>0.351855408352242</v>
      </c>
      <c r="G16" s="25" t="n">
        <v>0.637582072930913</v>
      </c>
      <c r="H16" s="26" t="s">
        <v>19</v>
      </c>
    </row>
    <row r="17" customFormat="false" ht="12.75" hidden="false" customHeight="false" outlineLevel="0" collapsed="false">
      <c r="B17" s="22" t="s">
        <v>27</v>
      </c>
      <c r="C17" s="23" t="n">
        <v>2.36555234603493</v>
      </c>
      <c r="D17" s="23" t="n">
        <v>3.54661865770913</v>
      </c>
      <c r="E17" s="25" t="n">
        <v>2.67012417329762</v>
      </c>
      <c r="F17" s="25" t="n">
        <v>2.29105664637067</v>
      </c>
      <c r="G17" s="25" t="n">
        <v>2.73056915073479</v>
      </c>
      <c r="H17" s="26" t="s">
        <v>19</v>
      </c>
    </row>
    <row r="18" customFormat="false" ht="12.75" hidden="false" customHeight="false" outlineLevel="0" collapsed="false">
      <c r="B18" s="22" t="s">
        <v>28</v>
      </c>
      <c r="C18" s="23" t="n">
        <v>0.671182040728619</v>
      </c>
      <c r="D18" s="23" t="n">
        <v>1.75177782691689</v>
      </c>
      <c r="E18" s="25" t="n">
        <v>1.33447314950152</v>
      </c>
      <c r="F18" s="25" t="n">
        <v>0.661405574721162</v>
      </c>
      <c r="G18" s="25" t="n">
        <v>1.13209138412529</v>
      </c>
      <c r="H18" s="26" t="s">
        <v>19</v>
      </c>
    </row>
    <row r="19" customFormat="false" ht="12.75" hidden="false" customHeight="false" outlineLevel="0" collapsed="false">
      <c r="B19" s="22" t="s">
        <v>29</v>
      </c>
      <c r="C19" s="23" t="n">
        <v>1.53012786279838</v>
      </c>
      <c r="D19" s="23" t="n">
        <v>2.00368702045426</v>
      </c>
      <c r="E19" s="25" t="n">
        <v>1.34971604340944</v>
      </c>
      <c r="F19" s="25" t="n">
        <v>0.690683361022559</v>
      </c>
      <c r="G19" s="25" t="n">
        <v>1.22248391962145</v>
      </c>
      <c r="H19" s="26" t="s">
        <v>19</v>
      </c>
    </row>
    <row r="20" customFormat="false" ht="12.75" hidden="false" customHeight="false" outlineLevel="0" collapsed="false">
      <c r="B20" s="22" t="s">
        <v>30</v>
      </c>
      <c r="C20" s="23" t="n">
        <v>1.09900891443574</v>
      </c>
      <c r="D20" s="23" t="n">
        <v>1.93198130795757</v>
      </c>
      <c r="E20" s="25" t="n">
        <v>1.68993071272682</v>
      </c>
      <c r="F20" s="25" t="n">
        <v>1.45927286906589</v>
      </c>
      <c r="G20" s="25" t="n">
        <v>1.717848005881</v>
      </c>
      <c r="H20" s="26" t="s">
        <v>19</v>
      </c>
    </row>
    <row r="21" customFormat="false" ht="12.75" hidden="false" customHeight="false" outlineLevel="0" collapsed="false">
      <c r="B21" s="22" t="s">
        <v>31</v>
      </c>
      <c r="C21" s="23" t="n">
        <v>1.32783746173827</v>
      </c>
      <c r="D21" s="23" t="n">
        <v>2.3507709759841</v>
      </c>
      <c r="E21" s="25" t="n">
        <v>1.73038164821782</v>
      </c>
      <c r="F21" s="25" t="n">
        <v>1.66125244581805</v>
      </c>
      <c r="G21" s="25" t="n">
        <v>1.99678262186552</v>
      </c>
      <c r="H21" s="26" t="s">
        <v>19</v>
      </c>
    </row>
    <row r="22" customFormat="false" ht="12.75" hidden="false" customHeight="false" outlineLevel="0" collapsed="false">
      <c r="B22" s="22" t="s">
        <v>32</v>
      </c>
      <c r="C22" s="23" t="n">
        <v>1.438515815703</v>
      </c>
      <c r="D22" s="23" t="n">
        <v>2.5242753188452</v>
      </c>
      <c r="E22" s="25" t="n">
        <v>1.79809789680615</v>
      </c>
      <c r="F22" s="25" t="n">
        <v>1.69220238179744</v>
      </c>
      <c r="G22" s="25" t="n">
        <v>2.09515044169285</v>
      </c>
      <c r="H22" s="26" t="s">
        <v>19</v>
      </c>
    </row>
    <row r="23" customFormat="false" ht="12.75" hidden="false" customHeight="false" outlineLevel="0" collapsed="false">
      <c r="B23" s="22" t="s">
        <v>33</v>
      </c>
      <c r="C23" s="23" t="n">
        <v>1.875480914635</v>
      </c>
      <c r="D23" s="23" t="n">
        <v>2.46955066769279</v>
      </c>
      <c r="E23" s="25" t="n">
        <v>1.76671520749021</v>
      </c>
      <c r="F23" s="25" t="n">
        <v>1.76579333892061</v>
      </c>
      <c r="G23" s="25" t="n">
        <v>2.37867774994303</v>
      </c>
      <c r="H23" s="26" t="s">
        <v>19</v>
      </c>
    </row>
    <row r="24" customFormat="false" ht="12.75" hidden="false" customHeight="false" outlineLevel="0" collapsed="false">
      <c r="B24" s="22" t="s">
        <v>34</v>
      </c>
      <c r="C24" s="23" t="n">
        <v>1.49128364071794</v>
      </c>
      <c r="D24" s="23" t="n">
        <v>2.49916328900709</v>
      </c>
      <c r="E24" s="25" t="n">
        <v>1.79167818512259</v>
      </c>
      <c r="F24" s="25" t="n">
        <v>1.83490518242097</v>
      </c>
      <c r="G24" s="25" t="n">
        <v>2.29188942814845</v>
      </c>
      <c r="H24" s="26" t="s">
        <v>19</v>
      </c>
    </row>
    <row r="25" customFormat="false" ht="12.75" hidden="false" customHeight="false" outlineLevel="0" collapsed="false">
      <c r="B25" s="22" t="s">
        <v>35</v>
      </c>
      <c r="C25" s="23" t="n">
        <v>1.93578094087767</v>
      </c>
      <c r="D25" s="23" t="n">
        <v>2.46958465154705</v>
      </c>
      <c r="E25" s="25" t="n">
        <v>1.78735838365682</v>
      </c>
      <c r="F25" s="25" t="n">
        <v>1.83809677976007</v>
      </c>
      <c r="G25" s="25" t="n">
        <v>2.40605985541654</v>
      </c>
      <c r="H25" s="26" t="s">
        <v>19</v>
      </c>
    </row>
    <row r="26" customFormat="false" ht="12.75" hidden="false" customHeight="false" outlineLevel="0" collapsed="false">
      <c r="B26" s="22" t="s">
        <v>36</v>
      </c>
      <c r="C26" s="23" t="n">
        <v>1.77194826331418</v>
      </c>
      <c r="D26" s="23" t="n">
        <v>3.09436693318341</v>
      </c>
      <c r="E26" s="25" t="n">
        <v>1.85738649780197</v>
      </c>
      <c r="F26" s="25" t="n">
        <v>2.18611645457694</v>
      </c>
      <c r="G26" s="25" t="n">
        <v>2.74453137984221</v>
      </c>
      <c r="H26" s="26" t="s">
        <v>19</v>
      </c>
    </row>
    <row r="27" customFormat="false" ht="12.75" hidden="false" customHeight="false" outlineLevel="0" collapsed="false">
      <c r="B27" s="22" t="s">
        <v>37</v>
      </c>
      <c r="C27" s="23" t="n">
        <v>1.81945471384466</v>
      </c>
      <c r="D27" s="23" t="n">
        <v>2.74661104312997</v>
      </c>
      <c r="E27" s="25" t="n">
        <v>2.13148564490784</v>
      </c>
      <c r="F27" s="25" t="n">
        <v>2.17132799179856</v>
      </c>
      <c r="G27" s="25" t="n">
        <v>2.81442345031851</v>
      </c>
      <c r="H27" s="26" t="s">
        <v>19</v>
      </c>
    </row>
    <row r="28" customFormat="false" ht="12.75" hidden="false" customHeight="false" outlineLevel="0" collapsed="false">
      <c r="B28" s="22" t="s">
        <v>38</v>
      </c>
      <c r="C28" s="23" t="n">
        <v>2.12792483732909</v>
      </c>
      <c r="D28" s="23" t="n">
        <v>2.81744822859631</v>
      </c>
      <c r="E28" s="25" t="n">
        <v>2.10340273564711</v>
      </c>
      <c r="F28" s="25" t="n">
        <v>2.34173286533401</v>
      </c>
      <c r="G28" s="25" t="n">
        <v>2.86155881230157</v>
      </c>
      <c r="H28" s="26" t="s">
        <v>19</v>
      </c>
    </row>
    <row r="29" customFormat="false" ht="12.75" hidden="false" customHeight="false" outlineLevel="0" collapsed="false">
      <c r="B29" s="22" t="s">
        <v>39</v>
      </c>
      <c r="C29" s="23" t="n">
        <v>2.41845936869174</v>
      </c>
      <c r="D29" s="23" t="n">
        <v>3.01534394700991</v>
      </c>
      <c r="E29" s="25" t="n">
        <v>2.2344621265766</v>
      </c>
      <c r="F29" s="25" t="n">
        <v>2.56845894339819</v>
      </c>
      <c r="G29" s="25" t="n">
        <v>2.87645735963155</v>
      </c>
      <c r="H29" s="26" t="s">
        <v>19</v>
      </c>
    </row>
    <row r="30" customFormat="false" ht="12.75" hidden="false" customHeight="false" outlineLevel="0" collapsed="false">
      <c r="B30" s="22" t="s">
        <v>40</v>
      </c>
      <c r="C30" s="23" t="n">
        <v>2.57789062327646</v>
      </c>
      <c r="D30" s="23" t="n">
        <v>3.21094425902827</v>
      </c>
      <c r="E30" s="25" t="n">
        <v>2.30321429645758</v>
      </c>
      <c r="F30" s="25" t="n">
        <v>2.65359407959112</v>
      </c>
      <c r="G30" s="25" t="n">
        <v>2.75974423674098</v>
      </c>
      <c r="H30" s="26" t="s">
        <v>19</v>
      </c>
    </row>
    <row r="31" customFormat="false" ht="12.75" hidden="false" customHeight="false" outlineLevel="0" collapsed="false">
      <c r="B31" s="22" t="s">
        <v>41</v>
      </c>
      <c r="C31" s="23" t="n">
        <v>2.25566604553714</v>
      </c>
      <c r="D31" s="23" t="n">
        <v>3.140200605001</v>
      </c>
      <c r="E31" s="25" t="n">
        <v>2.28846668550286</v>
      </c>
      <c r="F31" s="25" t="n">
        <v>2.72849940019089</v>
      </c>
      <c r="G31" s="25" t="n">
        <v>2.29058498750581</v>
      </c>
      <c r="H31" s="26" t="s">
        <v>19</v>
      </c>
    </row>
    <row r="32" customFormat="false" ht="12.75" hidden="false" customHeight="false" outlineLevel="0" collapsed="false">
      <c r="B32" s="22" t="s">
        <v>42</v>
      </c>
      <c r="C32" s="23" t="n">
        <v>2.14263225345882</v>
      </c>
      <c r="D32" s="23" t="n">
        <v>3.12866619306375</v>
      </c>
      <c r="E32" s="25" t="n">
        <v>2.18894783461882</v>
      </c>
      <c r="F32" s="25" t="n">
        <v>2.57823801214943</v>
      </c>
      <c r="G32" s="25" t="n">
        <v>2.24491403664065</v>
      </c>
      <c r="H32" s="26" t="s">
        <v>19</v>
      </c>
    </row>
    <row r="33" customFormat="false" ht="12.75" hidden="false" customHeight="false" outlineLevel="0" collapsed="false">
      <c r="B33" s="22" t="s">
        <v>43</v>
      </c>
      <c r="C33" s="23" t="n">
        <v>2.15693075713154</v>
      </c>
      <c r="D33" s="23" t="n">
        <v>3.00814641067491</v>
      </c>
      <c r="E33" s="25" t="n">
        <v>2.28704680039718</v>
      </c>
      <c r="F33" s="25" t="n">
        <v>2.39670966242154</v>
      </c>
      <c r="G33" s="25" t="n">
        <v>1.77358026741026</v>
      </c>
      <c r="H33" s="26" t="s">
        <v>19</v>
      </c>
    </row>
    <row r="34" customFormat="false" ht="12.75" hidden="false" customHeight="false" outlineLevel="0" collapsed="false">
      <c r="B34" s="22" t="s">
        <v>44</v>
      </c>
      <c r="C34" s="23" t="n">
        <v>2.14316501302249</v>
      </c>
      <c r="D34" s="23" t="n">
        <v>2.82586314985435</v>
      </c>
      <c r="E34" s="25" t="n">
        <v>2.32651858472818</v>
      </c>
      <c r="F34" s="25" t="n">
        <v>2.72564085247421</v>
      </c>
      <c r="G34" s="25" t="n">
        <v>2.1596330498196</v>
      </c>
      <c r="H34" s="26" t="s">
        <v>19</v>
      </c>
    </row>
    <row r="35" customFormat="false" ht="13.5" hidden="false" customHeight="false" outlineLevel="0" collapsed="false">
      <c r="B35" s="27" t="s">
        <v>45</v>
      </c>
      <c r="C35" s="28" t="n">
        <v>2.19360753202334</v>
      </c>
      <c r="D35" s="28" t="n">
        <v>2.33598608060859</v>
      </c>
      <c r="E35" s="30" t="n">
        <v>2.18515059093223</v>
      </c>
      <c r="F35" s="30" t="n">
        <v>2.17841969703009</v>
      </c>
      <c r="G35" s="30" t="n">
        <v>1.65111741151843</v>
      </c>
      <c r="H35" s="19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6:54:43Z</dcterms:created>
  <dc:creator>Bart Chadwick</dc:creator>
  <dc:description/>
  <dc:language>en-US</dc:language>
  <cp:lastModifiedBy>C. Sherrie Komeylyan</cp:lastModifiedBy>
  <dcterms:modified xsi:type="dcterms:W3CDTF">2002-09-24T23:45:55Z</dcterms:modified>
  <cp:revision>0</cp:revision>
  <dc:subject/>
  <dc:title/>
</cp:coreProperties>
</file>