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prctwd" sheetId="1" state="visible" r:id="rId2"/>
    <sheet name="midctwd" sheetId="2" state="visible" r:id="rId3"/>
    <sheet name="summary" sheetId="3" state="visible" r:id="rId4"/>
    <sheet name="pinevly" sheetId="4" state="visible" r:id="rId5"/>
    <sheet name="cibbets" sheetId="5" state="visible" r:id="rId6"/>
    <sheet name="sum_tab" sheetId="6" state="visible" r:id="rId7"/>
  </sheets>
  <definedNames>
    <definedName function="false" hidden="false" localSheetId="2" name="_xlnm.Print_Area" vbProcedure="false">summary!$L$1:$W$35</definedName>
    <definedName function="false" hidden="false" name="A" vbProcedure="false">midctwd!$A$24:$S$35</definedName>
    <definedName function="false" hidden="false" name="B" vbProcedure="false">pinevly!$B$40:$B$45</definedName>
    <definedName function="false" hidden="false" name="L" vbProcedure="false">summary!$O$50:$V$70</definedName>
    <definedName function="false" hidden="false" name="M" vbProcedure="false">summary!$O$9:$V$29</definedName>
    <definedName function="false" hidden="false" name="_Fill" vbProcedure="false">uprctwd!$E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70">
  <si>
    <t xml:space="preserve">Upper Cottonwood Site</t>
  </si>
  <si>
    <t xml:space="preserve">Up = CWD3A</t>
  </si>
  <si>
    <t xml:space="preserve">Down = CWD3B</t>
  </si>
  <si>
    <t xml:space="preserve">Average Values</t>
  </si>
  <si>
    <t xml:space="preserve">TC/</t>
  </si>
  <si>
    <t xml:space="preserve">MPN</t>
  </si>
  <si>
    <t xml:space="preserve">FC/</t>
  </si>
  <si>
    <t xml:space="preserve">MF</t>
  </si>
  <si>
    <t xml:space="preserve">ENT/</t>
  </si>
  <si>
    <t xml:space="preserve">date</t>
  </si>
  <si>
    <t xml:space="preserve">Up</t>
  </si>
  <si>
    <t xml:space="preserve">Down</t>
  </si>
  <si>
    <t xml:space="preserve">    no data</t>
  </si>
  <si>
    <t xml:space="preserve">Log-mean Values</t>
  </si>
  <si>
    <t xml:space="preserve">sample</t>
  </si>
  <si>
    <t xml:space="preserve">minutes</t>
  </si>
  <si>
    <t xml:space="preserve">  no data</t>
  </si>
  <si>
    <t xml:space="preserve">average</t>
  </si>
  <si>
    <t xml:space="preserve">log-mean</t>
  </si>
  <si>
    <t xml:space="preserve">Middle Cottonwood Site</t>
  </si>
  <si>
    <t xml:space="preserve">Up = CWD8</t>
  </si>
  <si>
    <t xml:space="preserve">Down = CWD9</t>
  </si>
  <si>
    <t xml:space="preserve">Illegal Immigrant Impact Project (IIIP), 1997</t>
  </si>
  <si>
    <t xml:space="preserve">Summary of Results</t>
  </si>
  <si>
    <t xml:space="preserve">Each value is the arithmetric mean of six samples</t>
  </si>
  <si>
    <t xml:space="preserve">Total Coliform Bacteria</t>
  </si>
  <si>
    <t xml:space="preserve">Fecal Coliform Bacteria</t>
  </si>
  <si>
    <t xml:space="preserve">Enterococcus Bacteria</t>
  </si>
  <si>
    <t xml:space="preserve">MPN/100ml  (MPN method)</t>
  </si>
  <si>
    <t xml:space="preserve">CFU/100ml (MF method)</t>
  </si>
  <si>
    <t xml:space="preserve">Date</t>
  </si>
  <si>
    <t xml:space="preserve">Upstream</t>
  </si>
  <si>
    <t xml:space="preserve">Downstream</t>
  </si>
  <si>
    <t xml:space="preserve">Upper</t>
  </si>
  <si>
    <t xml:space="preserve">no data</t>
  </si>
  <si>
    <t xml:space="preserve">Cottonwood</t>
  </si>
  <si>
    <t xml:space="preserve">Site</t>
  </si>
  <si>
    <t xml:space="preserve">Cibbetts</t>
  </si>
  <si>
    <t xml:space="preserve">Flat</t>
  </si>
  <si>
    <t xml:space="preserve">Pine Valley</t>
  </si>
  <si>
    <t xml:space="preserve">Creek</t>
  </si>
  <si>
    <t xml:space="preserve">Middle</t>
  </si>
  <si>
    <t xml:space="preserve">Cottonwood </t>
  </si>
  <si>
    <t xml:space="preserve">07/29</t>
  </si>
  <si>
    <t xml:space="preserve">08/26</t>
  </si>
  <si>
    <t xml:space="preserve">09/30</t>
  </si>
  <si>
    <t xml:space="preserve">Middle Pine Valley Creek Site</t>
  </si>
  <si>
    <t xml:space="preserve">Up = PVC1B</t>
  </si>
  <si>
    <t xml:space="preserve">Down = PV2A</t>
  </si>
  <si>
    <t xml:space="preserve">Log-Mean Values</t>
  </si>
  <si>
    <t xml:space="preserve">Each value is the log-mean of six samples</t>
  </si>
  <si>
    <t xml:space="preserve">Cibbets Flats Site</t>
  </si>
  <si>
    <t xml:space="preserve">Up = TCC1</t>
  </si>
  <si>
    <t xml:space="preserve">Down = LCC2 </t>
  </si>
  <si>
    <t xml:space="preserve">Up = TCC1 (Troy Creek)</t>
  </si>
  <si>
    <t xml:space="preserve">Down = LCC2 (Long Canyon Creek)</t>
  </si>
  <si>
    <t xml:space="preserve">City of San Diego, Water Department</t>
  </si>
  <si>
    <t xml:space="preserve">Cleveland National Forest, Descanso Ranger District</t>
  </si>
  <si>
    <t xml:space="preserve">Each value is the arithmetic mean of six samples (except *, which is five samples)</t>
  </si>
  <si>
    <t xml:space="preserve">no data, lab error</t>
  </si>
  <si>
    <t xml:space="preserve">174*</t>
  </si>
  <si>
    <t xml:space="preserve">7*</t>
  </si>
  <si>
    <t xml:space="preserve">12*</t>
  </si>
  <si>
    <t xml:space="preserve">  Total Coliform Bacteria</t>
  </si>
  <si>
    <t xml:space="preserve">  Fecal Coliform Bacteria</t>
  </si>
  <si>
    <t xml:space="preserve">  Enterococcus Bacteria</t>
  </si>
  <si>
    <t xml:space="preserve">        MPN/100ml  (MPN method)</t>
  </si>
  <si>
    <t xml:space="preserve">         CFU/100ml (MF method)</t>
  </si>
  <si>
    <t xml:space="preserve">          CFU/100ml (MF method)</t>
  </si>
  <si>
    <t xml:space="preserve">120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_)"/>
    <numFmt numFmtId="166" formatCode="0_)"/>
    <numFmt numFmtId="167" formatCode="mm/dd_)"/>
    <numFmt numFmtId="168" formatCode="0.00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7840</xdr:colOff>
      <xdr:row>27</xdr:row>
      <xdr:rowOff>9360</xdr:rowOff>
    </xdr:from>
    <xdr:to>
      <xdr:col>9</xdr:col>
      <xdr:colOff>178200</xdr:colOff>
      <xdr:row>30</xdr:row>
      <xdr:rowOff>162360</xdr:rowOff>
    </xdr:to>
    <xdr:sp>
      <xdr:nvSpPr>
        <xdr:cNvPr id="0" name="Line 1"/>
        <xdr:cNvSpPr/>
      </xdr:nvSpPr>
      <xdr:spPr>
        <a:xfrm>
          <a:off x="3989880" y="5153040"/>
          <a:ext cx="48744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19" min="3" style="0" width="5.7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C6" s="1" t="s">
        <v>4</v>
      </c>
      <c r="D6" s="0" t="s">
        <v>5</v>
      </c>
      <c r="E6" s="1" t="s">
        <v>6</v>
      </c>
      <c r="F6" s="0" t="s">
        <v>5</v>
      </c>
      <c r="G6" s="1" t="s">
        <v>6</v>
      </c>
      <c r="H6" s="0" t="s">
        <v>7</v>
      </c>
      <c r="I6" s="1" t="s">
        <v>8</v>
      </c>
      <c r="J6" s="0" t="s">
        <v>7</v>
      </c>
    </row>
    <row r="7" customFormat="false" ht="15" hidden="false" customHeight="false" outlineLevel="0" collapsed="false">
      <c r="B7" s="2" t="s">
        <v>9</v>
      </c>
      <c r="C7" s="2" t="s">
        <v>10</v>
      </c>
      <c r="D7" s="2" t="s">
        <v>11</v>
      </c>
      <c r="E7" s="2" t="s">
        <v>10</v>
      </c>
      <c r="F7" s="2" t="s">
        <v>11</v>
      </c>
      <c r="G7" s="2" t="s">
        <v>10</v>
      </c>
      <c r="H7" s="2" t="s">
        <v>11</v>
      </c>
      <c r="I7" s="2" t="s">
        <v>10</v>
      </c>
      <c r="J7" s="2" t="s">
        <v>11</v>
      </c>
    </row>
    <row r="8" customFormat="false" ht="15" hidden="false" customHeight="false" outlineLevel="0" collapsed="false">
      <c r="B8" s="3" t="n">
        <v>35444</v>
      </c>
      <c r="C8" s="0" t="n">
        <f aca="false">IF(ISERR(C34),"",C34)</f>
        <v>3047.16666666667</v>
      </c>
      <c r="D8" s="0" t="n">
        <f aca="false">IF(ISERR(D34),"",D34)</f>
        <v>2753.33333333333</v>
      </c>
      <c r="E8" s="0" t="n">
        <f aca="false">IF(ISERR(E34),"",E34)</f>
        <v>70</v>
      </c>
      <c r="F8" s="0" t="n">
        <f aca="false">IF(ISERR(F34),"",F34)</f>
        <v>64.5</v>
      </c>
      <c r="G8" s="0" t="n">
        <f aca="false">IF(ISERR(G34),"",G34)</f>
        <v>69.6666666666667</v>
      </c>
      <c r="H8" s="0" t="n">
        <f aca="false">IF(ISERR(H34),"",H34)</f>
        <v>56.1666666666667</v>
      </c>
      <c r="I8" s="1" t="s">
        <v>12</v>
      </c>
    </row>
    <row r="9" customFormat="false" ht="15" hidden="false" customHeight="false" outlineLevel="0" collapsed="false">
      <c r="B9" s="3" t="n">
        <v>35465</v>
      </c>
      <c r="C9" s="0" t="n">
        <f aca="false">IF(ISERR(C47),"",C47)</f>
        <v>725</v>
      </c>
      <c r="D9" s="0" t="n">
        <f aca="false">IF(ISERR(D47),"",D47)</f>
        <v>561.666666666667</v>
      </c>
      <c r="E9" s="0" t="n">
        <f aca="false">IF(ISERR(E47),"",E47)</f>
        <v>3.5</v>
      </c>
      <c r="F9" s="0" t="n">
        <f aca="false">IF(ISERR(F47),"",F47)</f>
        <v>1.83333333333333</v>
      </c>
      <c r="G9" s="0" t="n">
        <f aca="false">IF(ISERR(G47),"",G47)</f>
        <v>2.33333333333333</v>
      </c>
      <c r="H9" s="0" t="n">
        <f aca="false">IF(ISERR(H47),"",H47)</f>
        <v>14</v>
      </c>
      <c r="I9" s="0" t="n">
        <f aca="false">IF(ISERR(I47),"",I47)</f>
        <v>2</v>
      </c>
      <c r="J9" s="0" t="n">
        <f aca="false">IF(ISERR(J47),"",J47)</f>
        <v>1.5</v>
      </c>
    </row>
    <row r="10" customFormat="false" ht="15" hidden="false" customHeight="false" outlineLevel="0" collapsed="false">
      <c r="B10" s="3" t="n">
        <v>35493</v>
      </c>
      <c r="C10" s="0" t="n">
        <f aca="false">IF(ISERR(C60),"",C60)</f>
        <v>3783.33333333333</v>
      </c>
      <c r="D10" s="0" t="n">
        <f aca="false">IF(ISERR(D60),"",D60)</f>
        <v>1883.33333333333</v>
      </c>
      <c r="E10" s="0" t="n">
        <f aca="false">IF(ISERR(E60),"",E60)</f>
        <v>2.33333333333333</v>
      </c>
      <c r="F10" s="0" t="n">
        <f aca="false">IF(ISERR(F60),"",F60)</f>
        <v>2</v>
      </c>
      <c r="G10" s="0" t="n">
        <f aca="false">IF(ISERR(G60),"",G60)</f>
        <v>1.5</v>
      </c>
      <c r="H10" s="0" t="n">
        <f aca="false">IF(ISERR(H60),"",H60)</f>
        <v>1</v>
      </c>
      <c r="I10" s="0" t="n">
        <f aca="false">IF(ISERR(I60),"",I60)</f>
        <v>4.66666666666667</v>
      </c>
      <c r="J10" s="0" t="n">
        <f aca="false">IF(ISERR(J60),"",J60)</f>
        <v>2.66666666666667</v>
      </c>
    </row>
    <row r="11" customFormat="false" ht="15" hidden="false" customHeight="false" outlineLevel="0" collapsed="false">
      <c r="B11" s="3" t="n">
        <v>35521</v>
      </c>
      <c r="C11" s="0" t="n">
        <f aca="false">IF(ISERR(C73),"",C73)</f>
        <v>520</v>
      </c>
      <c r="D11" s="0" t="n">
        <f aca="false">IF(ISERR(D73),"",D73)</f>
        <v>686</v>
      </c>
      <c r="E11" s="0" t="n">
        <f aca="false">IF(ISERR(E73),"",E73)</f>
        <v>2.66666666666667</v>
      </c>
      <c r="F11" s="0" t="n">
        <f aca="false">IF(ISERR(F73),"",F73)</f>
        <v>2</v>
      </c>
      <c r="G11" s="0" t="n">
        <f aca="false">IF(ISERR(G73),"",G73)</f>
        <v>1.54545454545455</v>
      </c>
      <c r="H11" s="0" t="n">
        <f aca="false">IF(ISERR(H73),"",H73)</f>
        <v>1</v>
      </c>
      <c r="I11" s="0" t="n">
        <f aca="false">IF(ISERR(I73),"",I73)</f>
        <v>14</v>
      </c>
      <c r="J11" s="0" t="n">
        <f aca="false">IF(ISERR(J73),"",J73)</f>
        <v>9.8</v>
      </c>
    </row>
    <row r="12" customFormat="false" ht="15" hidden="false" customHeight="false" outlineLevel="0" collapsed="false">
      <c r="B12" s="3" t="n">
        <v>35556</v>
      </c>
      <c r="C12" s="0" t="str">
        <f aca="false">IF(ISERR(C86),"",C86)</f>
        <v/>
      </c>
      <c r="D12" s="0" t="str">
        <f aca="false">IF(ISERR(D86),"",D86)</f>
        <v/>
      </c>
      <c r="E12" s="0" t="str">
        <f aca="false">IF(ISERR(E86),"",E86)</f>
        <v/>
      </c>
      <c r="F12" s="0" t="str">
        <f aca="false">IF(ISERR(F86),"",F86)</f>
        <v/>
      </c>
      <c r="G12" s="0" t="str">
        <f aca="false">IF(ISERR(G86),"",G86)</f>
        <v/>
      </c>
      <c r="H12" s="0" t="str">
        <f aca="false">IF(ISERR(H86),"",H86)</f>
        <v/>
      </c>
      <c r="I12" s="0" t="str">
        <f aca="false">IF(ISERR(I86),"",I86)</f>
        <v/>
      </c>
      <c r="J12" s="0" t="str">
        <f aca="false">IF(ISERR(J86),"",J86)</f>
        <v/>
      </c>
    </row>
    <row r="13" customFormat="false" ht="15" hidden="false" customHeight="false" outlineLevel="0" collapsed="false">
      <c r="B13" s="3"/>
    </row>
    <row r="14" customFormat="false" ht="15" hidden="false" customHeight="false" outlineLevel="0" collapsed="false">
      <c r="B14" s="3" t="s">
        <v>13</v>
      </c>
    </row>
    <row r="15" customFormat="false" ht="15" hidden="false" customHeight="false" outlineLevel="0" collapsed="false">
      <c r="C15" s="1" t="s">
        <v>4</v>
      </c>
      <c r="D15" s="0" t="s">
        <v>5</v>
      </c>
      <c r="E15" s="1" t="s">
        <v>6</v>
      </c>
      <c r="F15" s="0" t="s">
        <v>5</v>
      </c>
      <c r="G15" s="1" t="s">
        <v>6</v>
      </c>
      <c r="H15" s="0" t="s">
        <v>7</v>
      </c>
      <c r="I15" s="1" t="s">
        <v>8</v>
      </c>
      <c r="J15" s="0" t="s">
        <v>7</v>
      </c>
    </row>
    <row r="16" customFormat="false" ht="15" hidden="false" customHeight="false" outlineLevel="0" collapsed="false">
      <c r="B16" s="2" t="s">
        <v>9</v>
      </c>
      <c r="C16" s="2" t="s">
        <v>10</v>
      </c>
      <c r="D16" s="2" t="s">
        <v>11</v>
      </c>
      <c r="E16" s="2" t="s">
        <v>10</v>
      </c>
      <c r="F16" s="2" t="s">
        <v>11</v>
      </c>
      <c r="G16" s="2" t="s">
        <v>10</v>
      </c>
      <c r="H16" s="2" t="s">
        <v>11</v>
      </c>
      <c r="I16" s="2" t="s">
        <v>10</v>
      </c>
      <c r="J16" s="2" t="s">
        <v>11</v>
      </c>
    </row>
    <row r="17" customFormat="false" ht="15" hidden="false" customHeight="false" outlineLevel="0" collapsed="false">
      <c r="B17" s="3" t="n">
        <v>35444</v>
      </c>
      <c r="C17" s="0" t="n">
        <f aca="false">IF(ISERR(C35),"",C35)</f>
        <v>1646.44877136293</v>
      </c>
      <c r="D17" s="0" t="n">
        <f aca="false">IF(ISERR(D35),"",D35)</f>
        <v>1604.55156517057</v>
      </c>
      <c r="E17" s="0" t="n">
        <f aca="false">IF(ISERR(E35),"",E35)</f>
        <v>61.4084144567108</v>
      </c>
      <c r="F17" s="0" t="n">
        <f aca="false">IF(ISERR(F35),"",F35)</f>
        <v>48.4460109825931</v>
      </c>
      <c r="G17" s="0" t="n">
        <f aca="false">IF(ISERR(G35),"",G35)</f>
        <v>69.2769073714558</v>
      </c>
      <c r="H17" s="0" t="n">
        <f aca="false">IF(ISERR(H35),"",H35)</f>
        <v>55.509265781571</v>
      </c>
      <c r="I17" s="0" t="s">
        <v>12</v>
      </c>
    </row>
    <row r="18" customFormat="false" ht="15" hidden="false" customHeight="false" outlineLevel="0" collapsed="false">
      <c r="B18" s="3" t="n">
        <v>35465</v>
      </c>
      <c r="C18" s="0" t="n">
        <f aca="false">IF(ISERR(C48),"",C48)</f>
        <v>393.324620947944</v>
      </c>
      <c r="D18" s="0" t="n">
        <f aca="false">IF(ISERR(D48),"",D48)</f>
        <v>295.370133190843</v>
      </c>
      <c r="E18" s="0" t="n">
        <f aca="false">IF(ISERR(E48),"",E48)</f>
        <v>2.82842712474619</v>
      </c>
      <c r="F18" s="0" t="n">
        <f aca="false">IF(ISERR(F48),"",F48)</f>
        <v>1.5874010519682</v>
      </c>
      <c r="G18" s="0" t="n">
        <f aca="false">IF(ISERR(G48),"",G48)</f>
        <v>2.18224727194344</v>
      </c>
      <c r="H18" s="0" t="n">
        <f aca="false">IF(ISERR(H48),"",H48)</f>
        <v>10.8600107435849</v>
      </c>
      <c r="I18" s="0" t="n">
        <f aca="false">IF(ISERR(I48),"",I48)</f>
        <v>1.78179743628068</v>
      </c>
      <c r="J18" s="0" t="n">
        <f aca="false">IF(ISERR(J48),"",J48)</f>
        <v>1.34800615459728</v>
      </c>
    </row>
    <row r="19" customFormat="false" ht="15" hidden="false" customHeight="false" outlineLevel="0" collapsed="false">
      <c r="B19" s="3" t="n">
        <v>35493</v>
      </c>
      <c r="C19" s="0" t="n">
        <f aca="false">IF(ISERR(C61),"",C61)</f>
        <v>3277.39968989838</v>
      </c>
      <c r="D19" s="0" t="n">
        <f aca="false">IF(ISERR(D61),"",D61)</f>
        <v>1757.27242636744</v>
      </c>
      <c r="E19" s="0" t="n">
        <f aca="false">IF(ISERR(E61),"",E61)</f>
        <v>2.24492409661875</v>
      </c>
      <c r="F19" s="0" t="n">
        <f aca="false">IF(ISERR(F61),"",F61)</f>
        <v>2</v>
      </c>
      <c r="G19" s="0" t="n">
        <f aca="false">IF(ISERR(G61),"",G61)</f>
        <v>1.34800615459728</v>
      </c>
      <c r="H19" s="0" t="n">
        <f aca="false">IF(ISERR(H61),"",H61)</f>
        <v>1</v>
      </c>
      <c r="I19" s="0" t="n">
        <f aca="false">IF(ISERR(I61),"",I61)</f>
        <v>4.39429035136649</v>
      </c>
      <c r="J19" s="0" t="n">
        <f aca="false">IF(ISERR(J61),"",J61)</f>
        <v>2.51984209978975</v>
      </c>
    </row>
    <row r="20" customFormat="false" ht="15" hidden="false" customHeight="false" outlineLevel="0" collapsed="false">
      <c r="B20" s="3" t="n">
        <v>35521</v>
      </c>
      <c r="C20" s="0" t="n">
        <f aca="false">IF(ISERR(C74),"",C74)</f>
        <v>358.327361037096</v>
      </c>
      <c r="D20" s="0" t="n">
        <f aca="false">IF(ISERR(D74),"",D74)</f>
        <v>531.302628515132</v>
      </c>
      <c r="E20" s="0" t="n">
        <f aca="false">IF(ISERR(E74),"",E74)</f>
        <v>2.51984209978975</v>
      </c>
      <c r="F20" s="0" t="n">
        <f aca="false">IF(ISERR(F74),"",F74)</f>
        <v>2</v>
      </c>
      <c r="G20" s="0" t="n">
        <f aca="false">IF(ISERR(G74),"",G74)</f>
        <v>1.12246204830937</v>
      </c>
      <c r="H20" s="0" t="n">
        <f aca="false">IF(ISERR(H74),"",H74)</f>
        <v>1</v>
      </c>
      <c r="I20" s="0" t="n">
        <f aca="false">IF(ISERR(I74),"",I74)</f>
        <v>13.5864977217658</v>
      </c>
      <c r="J20" s="0" t="n">
        <f aca="false">IF(ISERR(J74),"",J74)</f>
        <v>9.60852623679345</v>
      </c>
    </row>
    <row r="21" customFormat="false" ht="15" hidden="false" customHeight="false" outlineLevel="0" collapsed="false">
      <c r="B21" s="3" t="n">
        <v>35556</v>
      </c>
      <c r="C21" s="0" t="str">
        <f aca="false">IF(ISERR(C87),"",C87)</f>
        <v/>
      </c>
      <c r="D21" s="0" t="str">
        <f aca="false">IF(ISERR(D87),"",D87)</f>
        <v/>
      </c>
      <c r="E21" s="0" t="str">
        <f aca="false">IF(ISERR(E87),"",E87)</f>
        <v/>
      </c>
      <c r="F21" s="0" t="str">
        <f aca="false">IF(ISERR(F87),"",F87)</f>
        <v/>
      </c>
      <c r="G21" s="0" t="str">
        <f aca="false">IF(ISERR(G87),"",G87)</f>
        <v/>
      </c>
      <c r="H21" s="0" t="str">
        <f aca="false">IF(ISERR(H87),"",H87)</f>
        <v/>
      </c>
      <c r="I21" s="0" t="str">
        <f aca="false">IF(ISERR(I87),"",I87)</f>
        <v/>
      </c>
      <c r="J21" s="0" t="str">
        <f aca="false">IF(ISERR(J87),"",J87)</f>
        <v/>
      </c>
    </row>
    <row r="24" customFormat="false" ht="15" hidden="false" customHeight="false" outlineLevel="0" collapsed="false">
      <c r="B24" s="3" t="n">
        <f aca="false">DATE(97,1,14)</f>
        <v>35444</v>
      </c>
    </row>
    <row r="25" customFormat="false" ht="15" hidden="false" customHeight="false" outlineLevel="0" collapsed="false">
      <c r="B25" s="2" t="s">
        <v>14</v>
      </c>
      <c r="C25" s="1" t="s">
        <v>4</v>
      </c>
      <c r="D25" s="0" t="s">
        <v>5</v>
      </c>
      <c r="E25" s="1" t="s">
        <v>6</v>
      </c>
      <c r="F25" s="0" t="s">
        <v>5</v>
      </c>
      <c r="G25" s="1" t="s">
        <v>6</v>
      </c>
      <c r="H25" s="0" t="s">
        <v>7</v>
      </c>
      <c r="I25" s="1" t="s">
        <v>8</v>
      </c>
      <c r="J25" s="0" t="s">
        <v>7</v>
      </c>
      <c r="L25" s="1" t="s">
        <v>4</v>
      </c>
      <c r="M25" s="0" t="s">
        <v>5</v>
      </c>
      <c r="N25" s="1" t="s">
        <v>6</v>
      </c>
      <c r="O25" s="0" t="s">
        <v>5</v>
      </c>
      <c r="P25" s="1" t="s">
        <v>6</v>
      </c>
      <c r="Q25" s="0" t="s">
        <v>7</v>
      </c>
      <c r="R25" s="1" t="s">
        <v>8</v>
      </c>
      <c r="S25" s="0" t="s">
        <v>7</v>
      </c>
    </row>
    <row r="26" customFormat="false" ht="15" hidden="false" customHeight="false" outlineLevel="0" collapsed="false">
      <c r="B26" s="2" t="s">
        <v>15</v>
      </c>
      <c r="C26" s="2" t="s">
        <v>10</v>
      </c>
      <c r="D26" s="2" t="s">
        <v>11</v>
      </c>
      <c r="E26" s="2" t="s">
        <v>10</v>
      </c>
      <c r="F26" s="2" t="s">
        <v>11</v>
      </c>
      <c r="G26" s="2" t="s">
        <v>10</v>
      </c>
      <c r="H26" s="2" t="s">
        <v>11</v>
      </c>
      <c r="I26" s="2" t="s">
        <v>10</v>
      </c>
      <c r="J26" s="2" t="s">
        <v>11</v>
      </c>
      <c r="L26" s="2" t="s">
        <v>10</v>
      </c>
      <c r="M26" s="2" t="s">
        <v>11</v>
      </c>
      <c r="N26" s="2" t="s">
        <v>10</v>
      </c>
      <c r="O26" s="2" t="s">
        <v>11</v>
      </c>
      <c r="P26" s="2" t="s">
        <v>10</v>
      </c>
      <c r="Q26" s="2" t="s">
        <v>11</v>
      </c>
      <c r="R26" s="2" t="s">
        <v>10</v>
      </c>
      <c r="S26" s="2" t="s">
        <v>11</v>
      </c>
    </row>
    <row r="27" customFormat="false" ht="15" hidden="false" customHeight="false" outlineLevel="0" collapsed="false">
      <c r="B27" s="0" t="n">
        <v>0</v>
      </c>
      <c r="C27" s="0" t="n">
        <v>800</v>
      </c>
      <c r="D27" s="0" t="n">
        <v>220</v>
      </c>
      <c r="E27" s="0" t="n">
        <v>110</v>
      </c>
      <c r="F27" s="0" t="n">
        <v>130</v>
      </c>
      <c r="G27" s="0" t="n">
        <v>62</v>
      </c>
      <c r="H27" s="0" t="n">
        <v>42</v>
      </c>
      <c r="I27" s="0" t="s">
        <v>16</v>
      </c>
      <c r="L27" s="0" t="n">
        <f aca="false">LN(C27)</f>
        <v>6.68461172766793</v>
      </c>
      <c r="M27" s="0" t="n">
        <f aca="false">LN(D27)</f>
        <v>5.39362754635236</v>
      </c>
      <c r="N27" s="0" t="n">
        <f aca="false">LN(E27)</f>
        <v>4.70048036579242</v>
      </c>
      <c r="O27" s="0" t="n">
        <f aca="false">LN(F27)</f>
        <v>4.86753445045558</v>
      </c>
      <c r="P27" s="0" t="n">
        <f aca="false">LN(G27)</f>
        <v>4.12713438504509</v>
      </c>
      <c r="Q27" s="0" t="n">
        <f aca="false">LN(H27)</f>
        <v>3.73766961828337</v>
      </c>
      <c r="R27" s="0" t="e">
        <f aca="false">LN(I27)</f>
        <v>#VALUE!</v>
      </c>
      <c r="S27" s="0" t="e">
        <f aca="false">LN(J27)</f>
        <v>#VALUE!</v>
      </c>
    </row>
    <row r="28" customFormat="false" ht="15" hidden="false" customHeight="false" outlineLevel="0" collapsed="false">
      <c r="B28" s="0" t="n">
        <v>30</v>
      </c>
      <c r="C28" s="0" t="n">
        <v>83</v>
      </c>
      <c r="D28" s="0" t="n">
        <v>9000</v>
      </c>
      <c r="E28" s="0" t="n">
        <v>30</v>
      </c>
      <c r="F28" s="0" t="n">
        <v>17</v>
      </c>
      <c r="G28" s="0" t="n">
        <v>77</v>
      </c>
      <c r="H28" s="0" t="n">
        <v>61</v>
      </c>
      <c r="L28" s="0" t="n">
        <f aca="false">LN(C28)</f>
        <v>4.4188406077966</v>
      </c>
      <c r="M28" s="0" t="n">
        <f aca="false">LN(D28)</f>
        <v>9.10497985631836</v>
      </c>
      <c r="N28" s="0" t="n">
        <f aca="false">LN(E28)</f>
        <v>3.40119738166216</v>
      </c>
      <c r="O28" s="0" t="n">
        <f aca="false">LN(F28)</f>
        <v>2.83321334405622</v>
      </c>
      <c r="P28" s="0" t="n">
        <f aca="false">LN(G28)</f>
        <v>4.34380542185368</v>
      </c>
      <c r="Q28" s="0" t="n">
        <f aca="false">LN(H28)</f>
        <v>4.11087386417331</v>
      </c>
      <c r="R28" s="0" t="e">
        <f aca="false">LN(I28)</f>
        <v>#VALUE!</v>
      </c>
      <c r="S28" s="0" t="e">
        <f aca="false">LN(J28)</f>
        <v>#VALUE!</v>
      </c>
    </row>
    <row r="29" customFormat="false" ht="15" hidden="false" customHeight="false" outlineLevel="0" collapsed="false">
      <c r="B29" s="0" t="n">
        <v>60</v>
      </c>
      <c r="C29" s="0" t="n">
        <v>5000</v>
      </c>
      <c r="D29" s="0" t="n">
        <v>1300</v>
      </c>
      <c r="E29" s="0" t="n">
        <v>50</v>
      </c>
      <c r="F29" s="0" t="n">
        <v>30</v>
      </c>
      <c r="G29" s="0" t="n">
        <v>67</v>
      </c>
      <c r="H29" s="0" t="n">
        <v>64</v>
      </c>
      <c r="L29" s="0" t="n">
        <f aca="false">LN(C29)</f>
        <v>8.51719319141624</v>
      </c>
      <c r="M29" s="0" t="n">
        <f aca="false">LN(D29)</f>
        <v>7.17011954344963</v>
      </c>
      <c r="N29" s="0" t="n">
        <f aca="false">LN(E29)</f>
        <v>3.91202300542815</v>
      </c>
      <c r="O29" s="0" t="n">
        <f aca="false">LN(F29)</f>
        <v>3.40119738166216</v>
      </c>
      <c r="P29" s="0" t="n">
        <f aca="false">LN(G29)</f>
        <v>4.20469261939097</v>
      </c>
      <c r="Q29" s="0" t="n">
        <f aca="false">LN(H29)</f>
        <v>4.15888308335967</v>
      </c>
      <c r="R29" s="0" t="e">
        <f aca="false">LN(I29)</f>
        <v>#VALUE!</v>
      </c>
      <c r="S29" s="0" t="e">
        <f aca="false">LN(J29)</f>
        <v>#VALUE!</v>
      </c>
    </row>
    <row r="30" customFormat="false" ht="15" hidden="false" customHeight="false" outlineLevel="0" collapsed="false">
      <c r="B30" s="0" t="n">
        <v>90</v>
      </c>
      <c r="C30" s="0" t="n">
        <v>2400</v>
      </c>
      <c r="D30" s="0" t="n">
        <v>1700</v>
      </c>
      <c r="E30" s="0" t="n">
        <v>50</v>
      </c>
      <c r="F30" s="0" t="n">
        <v>50</v>
      </c>
      <c r="G30" s="0" t="n">
        <v>60</v>
      </c>
      <c r="H30" s="0" t="n">
        <v>63</v>
      </c>
      <c r="L30" s="0" t="n">
        <f aca="false">LN(C30)</f>
        <v>7.78322401633604</v>
      </c>
      <c r="M30" s="0" t="n">
        <f aca="false">LN(D30)</f>
        <v>7.43838353004431</v>
      </c>
      <c r="N30" s="0" t="n">
        <f aca="false">LN(E30)</f>
        <v>3.91202300542815</v>
      </c>
      <c r="O30" s="0" t="n">
        <f aca="false">LN(F30)</f>
        <v>3.91202300542815</v>
      </c>
      <c r="P30" s="0" t="n">
        <f aca="false">LN(G30)</f>
        <v>4.0943445622221</v>
      </c>
      <c r="Q30" s="0" t="n">
        <f aca="false">LN(H30)</f>
        <v>4.14313472639153</v>
      </c>
      <c r="R30" s="0" t="e">
        <f aca="false">LN(I30)</f>
        <v>#VALUE!</v>
      </c>
      <c r="S30" s="0" t="e">
        <f aca="false">LN(J30)</f>
        <v>#VALUE!</v>
      </c>
    </row>
    <row r="31" customFormat="false" ht="15" hidden="false" customHeight="false" outlineLevel="0" collapsed="false">
      <c r="B31" s="0" t="n">
        <v>120</v>
      </c>
      <c r="C31" s="0" t="n">
        <v>5000</v>
      </c>
      <c r="D31" s="0" t="n">
        <v>3000</v>
      </c>
      <c r="E31" s="0" t="n">
        <v>50</v>
      </c>
      <c r="F31" s="0" t="n">
        <v>30</v>
      </c>
      <c r="G31" s="0" t="n">
        <v>80</v>
      </c>
      <c r="H31" s="0" t="n">
        <v>59</v>
      </c>
      <c r="L31" s="0" t="n">
        <f aca="false">LN(C31)</f>
        <v>8.51719319141624</v>
      </c>
      <c r="M31" s="0" t="n">
        <f aca="false">LN(D31)</f>
        <v>8.00636756765025</v>
      </c>
      <c r="N31" s="0" t="n">
        <f aca="false">LN(E31)</f>
        <v>3.91202300542815</v>
      </c>
      <c r="O31" s="0" t="n">
        <f aca="false">LN(F31)</f>
        <v>3.40119738166216</v>
      </c>
      <c r="P31" s="0" t="n">
        <f aca="false">LN(G31)</f>
        <v>4.38202663467388</v>
      </c>
      <c r="Q31" s="0" t="n">
        <f aca="false">LN(H31)</f>
        <v>4.07753744390572</v>
      </c>
      <c r="R31" s="0" t="e">
        <f aca="false">LN(I31)</f>
        <v>#VALUE!</v>
      </c>
      <c r="S31" s="0" t="e">
        <f aca="false">LN(J31)</f>
        <v>#VALUE!</v>
      </c>
    </row>
    <row r="32" customFormat="false" ht="15" hidden="false" customHeight="false" outlineLevel="0" collapsed="false">
      <c r="B32" s="0" t="n">
        <v>150</v>
      </c>
      <c r="C32" s="0" t="n">
        <v>5000</v>
      </c>
      <c r="D32" s="0" t="n">
        <v>1300</v>
      </c>
      <c r="E32" s="0" t="n">
        <v>130</v>
      </c>
      <c r="F32" s="0" t="n">
        <v>130</v>
      </c>
      <c r="G32" s="0" t="n">
        <v>72</v>
      </c>
      <c r="H32" s="0" t="n">
        <v>48</v>
      </c>
      <c r="L32" s="0" t="n">
        <f aca="false">LN(C32)</f>
        <v>8.51719319141624</v>
      </c>
      <c r="M32" s="0" t="n">
        <f aca="false">LN(D32)</f>
        <v>7.17011954344963</v>
      </c>
      <c r="N32" s="0" t="n">
        <f aca="false">LN(E32)</f>
        <v>4.86753445045558</v>
      </c>
      <c r="O32" s="0" t="n">
        <f aca="false">LN(F32)</f>
        <v>4.86753445045558</v>
      </c>
      <c r="P32" s="0" t="n">
        <f aca="false">LN(G32)</f>
        <v>4.27666611901606</v>
      </c>
      <c r="Q32" s="0" t="n">
        <f aca="false">LN(H32)</f>
        <v>3.87120101090789</v>
      </c>
      <c r="R32" s="0" t="e">
        <f aca="false">LN(I32)</f>
        <v>#VALUE!</v>
      </c>
      <c r="S32" s="0" t="e">
        <f aca="false">LN(J32)</f>
        <v>#VALUE!</v>
      </c>
    </row>
    <row r="34" customFormat="false" ht="15" hidden="false" customHeight="false" outlineLevel="0" collapsed="false">
      <c r="B34" s="1" t="s">
        <v>17</v>
      </c>
      <c r="C34" s="0" t="n">
        <f aca="false">AVERAGEA(C27:C32)</f>
        <v>3047.16666666667</v>
      </c>
      <c r="D34" s="0" t="n">
        <f aca="false">AVERAGEA(D27:D32)</f>
        <v>2753.33333333333</v>
      </c>
      <c r="E34" s="0" t="n">
        <f aca="false">AVERAGEA(E27:E32)</f>
        <v>70</v>
      </c>
      <c r="F34" s="0" t="n">
        <f aca="false">AVERAGEA(F27:F32)</f>
        <v>64.5</v>
      </c>
      <c r="G34" s="0" t="n">
        <f aca="false">AVERAGEA(G27:G32)</f>
        <v>69.6666666666667</v>
      </c>
      <c r="H34" s="0" t="n">
        <f aca="false">AVERAGEA(H27:H32)</f>
        <v>56.1666666666667</v>
      </c>
      <c r="I34" s="0" t="n">
        <f aca="false">AVERAGEA(I27:I32)</f>
        <v>0</v>
      </c>
      <c r="J34" s="0" t="e">
        <f aca="false">AVERAGEA(J27:J32)</f>
        <v>#DIV/0!</v>
      </c>
    </row>
    <row r="35" customFormat="false" ht="15" hidden="false" customHeight="false" outlineLevel="0" collapsed="false">
      <c r="B35" s="1" t="s">
        <v>18</v>
      </c>
      <c r="C35" s="0" t="n">
        <f aca="false">EXP(AVERAGEA(L27:L32))</f>
        <v>1646.44877136293</v>
      </c>
      <c r="D35" s="0" t="n">
        <f aca="false">EXP(AVERAGEA(M27:M32))</f>
        <v>1604.55156517057</v>
      </c>
      <c r="E35" s="0" t="n">
        <f aca="false">EXP(AVERAGEA(N27:N32))</f>
        <v>61.4084144567108</v>
      </c>
      <c r="F35" s="0" t="n">
        <f aca="false">EXP(AVERAGEA(O27:O32))</f>
        <v>48.4460109825931</v>
      </c>
      <c r="G35" s="0" t="n">
        <f aca="false">EXP(AVERAGEA(P27:P32))</f>
        <v>69.2769073714558</v>
      </c>
      <c r="H35" s="0" t="n">
        <f aca="false">EXP(AVERAGEA(Q27:Q32))</f>
        <v>55.509265781571</v>
      </c>
      <c r="I35" s="0" t="e">
        <f aca="false">EXP(AVERAGEA(R27:R32))</f>
        <v>#VALUE!</v>
      </c>
      <c r="J35" s="0" t="e">
        <f aca="false">EXP(AVERAGEA(S27:S32))</f>
        <v>#VALUE!</v>
      </c>
    </row>
    <row r="37" customFormat="false" ht="15" hidden="false" customHeight="false" outlineLevel="0" collapsed="false">
      <c r="B37" s="3" t="n">
        <f aca="false">DATE(97,2,4)</f>
        <v>35465</v>
      </c>
    </row>
    <row r="38" customFormat="false" ht="15" hidden="false" customHeight="false" outlineLevel="0" collapsed="false">
      <c r="B38" s="2" t="s">
        <v>14</v>
      </c>
      <c r="C38" s="1" t="s">
        <v>4</v>
      </c>
      <c r="D38" s="0" t="s">
        <v>5</v>
      </c>
      <c r="E38" s="1" t="s">
        <v>6</v>
      </c>
      <c r="F38" s="0" t="s">
        <v>5</v>
      </c>
      <c r="G38" s="1" t="s">
        <v>6</v>
      </c>
      <c r="H38" s="0" t="s">
        <v>7</v>
      </c>
      <c r="I38" s="1" t="s">
        <v>8</v>
      </c>
      <c r="J38" s="0" t="s">
        <v>7</v>
      </c>
      <c r="L38" s="1" t="s">
        <v>4</v>
      </c>
      <c r="M38" s="0" t="s">
        <v>5</v>
      </c>
      <c r="N38" s="1" t="s">
        <v>6</v>
      </c>
      <c r="O38" s="0" t="s">
        <v>5</v>
      </c>
      <c r="P38" s="1" t="s">
        <v>6</v>
      </c>
      <c r="Q38" s="0" t="s">
        <v>7</v>
      </c>
      <c r="R38" s="1" t="s">
        <v>8</v>
      </c>
      <c r="S38" s="0" t="s">
        <v>7</v>
      </c>
    </row>
    <row r="39" customFormat="false" ht="15" hidden="false" customHeight="false" outlineLevel="0" collapsed="false">
      <c r="B39" s="2" t="s">
        <v>15</v>
      </c>
      <c r="C39" s="2" t="s">
        <v>10</v>
      </c>
      <c r="D39" s="2" t="s">
        <v>11</v>
      </c>
      <c r="E39" s="2" t="s">
        <v>10</v>
      </c>
      <c r="F39" s="2" t="s">
        <v>11</v>
      </c>
      <c r="G39" s="2" t="s">
        <v>10</v>
      </c>
      <c r="H39" s="2" t="s">
        <v>11</v>
      </c>
      <c r="I39" s="2" t="s">
        <v>10</v>
      </c>
      <c r="J39" s="2" t="s">
        <v>11</v>
      </c>
      <c r="L39" s="2" t="s">
        <v>10</v>
      </c>
      <c r="M39" s="2" t="s">
        <v>11</v>
      </c>
      <c r="N39" s="2" t="s">
        <v>10</v>
      </c>
      <c r="O39" s="2" t="s">
        <v>11</v>
      </c>
      <c r="P39" s="2" t="s">
        <v>10</v>
      </c>
      <c r="Q39" s="2" t="s">
        <v>11</v>
      </c>
      <c r="R39" s="2" t="s">
        <v>10</v>
      </c>
      <c r="S39" s="2" t="s">
        <v>11</v>
      </c>
    </row>
    <row r="40" customFormat="false" ht="15" hidden="false" customHeight="false" outlineLevel="0" collapsed="false">
      <c r="B40" s="0" t="n">
        <v>0</v>
      </c>
      <c r="C40" s="0" t="n">
        <v>1700</v>
      </c>
      <c r="D40" s="0" t="n">
        <v>2200</v>
      </c>
      <c r="E40" s="0" t="n">
        <v>4</v>
      </c>
      <c r="F40" s="0" t="n">
        <v>4</v>
      </c>
      <c r="G40" s="0" t="n">
        <v>2</v>
      </c>
      <c r="H40" s="0" t="n">
        <v>3</v>
      </c>
      <c r="I40" s="0" t="n">
        <v>2</v>
      </c>
      <c r="J40" s="0" t="n">
        <v>2</v>
      </c>
      <c r="L40" s="0" t="n">
        <f aca="false">LN(C40)</f>
        <v>7.43838353004431</v>
      </c>
      <c r="M40" s="0" t="n">
        <f aca="false">LN(D40)</f>
        <v>7.69621263934641</v>
      </c>
      <c r="N40" s="0" t="n">
        <f aca="false">LN(E40)</f>
        <v>1.38629436111989</v>
      </c>
      <c r="O40" s="0" t="n">
        <f aca="false">LN(F40)</f>
        <v>1.38629436111989</v>
      </c>
      <c r="P40" s="0" t="n">
        <f aca="false">LN(G40)</f>
        <v>0.693147180559945</v>
      </c>
      <c r="Q40" s="0" t="n">
        <f aca="false">LN(H40)</f>
        <v>1.09861228866811</v>
      </c>
      <c r="R40" s="0" t="n">
        <f aca="false">LN(I40)</f>
        <v>0.693147180559945</v>
      </c>
      <c r="S40" s="0" t="n">
        <f aca="false">LN(J40)</f>
        <v>0.693147180559945</v>
      </c>
    </row>
    <row r="41" customFormat="false" ht="15" hidden="false" customHeight="false" outlineLevel="0" collapsed="false">
      <c r="B41" s="0" t="n">
        <v>30</v>
      </c>
      <c r="C41" s="0" t="n">
        <v>500</v>
      </c>
      <c r="D41" s="0" t="n">
        <v>500</v>
      </c>
      <c r="E41" s="0" t="n">
        <v>4</v>
      </c>
      <c r="F41" s="0" t="n">
        <v>2</v>
      </c>
      <c r="G41" s="0" t="n">
        <v>1</v>
      </c>
      <c r="H41" s="0" t="n">
        <v>7</v>
      </c>
      <c r="I41" s="0" t="n">
        <v>2</v>
      </c>
      <c r="J41" s="0" t="n">
        <v>1</v>
      </c>
      <c r="L41" s="0" t="n">
        <f aca="false">LN(C41)</f>
        <v>6.21460809842219</v>
      </c>
      <c r="M41" s="0" t="n">
        <f aca="false">LN(D41)</f>
        <v>6.21460809842219</v>
      </c>
      <c r="N41" s="0" t="n">
        <f aca="false">LN(E41)</f>
        <v>1.38629436111989</v>
      </c>
      <c r="O41" s="0" t="n">
        <f aca="false">LN(F41)</f>
        <v>0.693147180559945</v>
      </c>
      <c r="P41" s="0" t="n">
        <f aca="false">LN(G41)</f>
        <v>0</v>
      </c>
      <c r="Q41" s="0" t="n">
        <f aca="false">LN(H41)</f>
        <v>1.94591014905531</v>
      </c>
      <c r="R41" s="0" t="n">
        <f aca="false">LN(I41)</f>
        <v>0.693147180559945</v>
      </c>
      <c r="S41" s="0" t="n">
        <f aca="false">LN(J41)</f>
        <v>0</v>
      </c>
    </row>
    <row r="42" customFormat="false" ht="15" hidden="false" customHeight="false" outlineLevel="0" collapsed="false">
      <c r="B42" s="0" t="n">
        <v>60</v>
      </c>
      <c r="C42" s="0" t="n">
        <v>1100</v>
      </c>
      <c r="D42" s="0" t="n">
        <v>280</v>
      </c>
      <c r="E42" s="0" t="n">
        <v>8</v>
      </c>
      <c r="F42" s="0" t="n">
        <v>2</v>
      </c>
      <c r="G42" s="0" t="n">
        <v>3</v>
      </c>
      <c r="H42" s="0" t="n">
        <v>31</v>
      </c>
      <c r="I42" s="0" t="n">
        <v>1</v>
      </c>
      <c r="J42" s="0" t="n">
        <v>3</v>
      </c>
      <c r="L42" s="0" t="n">
        <f aca="false">LN(C42)</f>
        <v>7.00306545878646</v>
      </c>
      <c r="M42" s="0" t="n">
        <f aca="false">LN(D42)</f>
        <v>5.63478960316925</v>
      </c>
      <c r="N42" s="0" t="n">
        <f aca="false">LN(E42)</f>
        <v>2.07944154167984</v>
      </c>
      <c r="O42" s="0" t="n">
        <f aca="false">LN(F42)</f>
        <v>0.693147180559945</v>
      </c>
      <c r="P42" s="0" t="n">
        <f aca="false">LN(G42)</f>
        <v>1.09861228866811</v>
      </c>
      <c r="Q42" s="0" t="n">
        <f aca="false">LN(H42)</f>
        <v>3.43398720448515</v>
      </c>
      <c r="R42" s="0" t="n">
        <f aca="false">LN(I42)</f>
        <v>0</v>
      </c>
      <c r="S42" s="0" t="n">
        <f aca="false">LN(J42)</f>
        <v>1.09861228866811</v>
      </c>
    </row>
    <row r="43" customFormat="false" ht="15" hidden="false" customHeight="false" outlineLevel="0" collapsed="false">
      <c r="B43" s="0" t="n">
        <v>90</v>
      </c>
      <c r="C43" s="0" t="n">
        <v>110</v>
      </c>
      <c r="D43" s="0" t="n">
        <v>140</v>
      </c>
      <c r="E43" s="0" t="n">
        <v>1</v>
      </c>
      <c r="F43" s="0" t="n">
        <v>1</v>
      </c>
      <c r="G43" s="0" t="n">
        <v>3</v>
      </c>
      <c r="H43" s="0" t="n">
        <v>14</v>
      </c>
      <c r="I43" s="0" t="n">
        <v>1</v>
      </c>
      <c r="J43" s="0" t="n">
        <v>1</v>
      </c>
      <c r="L43" s="0" t="n">
        <f aca="false">LN(C43)</f>
        <v>4.70048036579242</v>
      </c>
      <c r="M43" s="0" t="n">
        <f aca="false">LN(D43)</f>
        <v>4.9416424226093</v>
      </c>
      <c r="N43" s="0" t="n">
        <f aca="false">LN(E43)</f>
        <v>0</v>
      </c>
      <c r="O43" s="0" t="n">
        <f aca="false">LN(F43)</f>
        <v>0</v>
      </c>
      <c r="P43" s="0" t="n">
        <f aca="false">LN(G43)</f>
        <v>1.09861228866811</v>
      </c>
      <c r="Q43" s="0" t="n">
        <f aca="false">LN(H43)</f>
        <v>2.63905732961526</v>
      </c>
      <c r="R43" s="0" t="n">
        <f aca="false">LN(I43)</f>
        <v>0</v>
      </c>
      <c r="S43" s="0" t="n">
        <f aca="false">LN(J43)</f>
        <v>0</v>
      </c>
    </row>
    <row r="44" customFormat="false" ht="15" hidden="false" customHeight="false" outlineLevel="0" collapsed="false">
      <c r="B44" s="0" t="n">
        <v>120</v>
      </c>
      <c r="C44" s="0" t="n">
        <v>40</v>
      </c>
      <c r="D44" s="0" t="n">
        <v>110</v>
      </c>
      <c r="E44" s="0" t="n">
        <v>2</v>
      </c>
      <c r="F44" s="0" t="n">
        <v>1</v>
      </c>
      <c r="G44" s="0" t="n">
        <v>2</v>
      </c>
      <c r="H44" s="0" t="n">
        <v>20</v>
      </c>
      <c r="I44" s="0" t="n">
        <v>4</v>
      </c>
      <c r="J44" s="0" t="n">
        <v>1</v>
      </c>
      <c r="L44" s="0" t="n">
        <f aca="false">LN(C44)</f>
        <v>3.68887945411394</v>
      </c>
      <c r="M44" s="0" t="n">
        <f aca="false">LN(D44)</f>
        <v>4.70048036579242</v>
      </c>
      <c r="N44" s="0" t="n">
        <f aca="false">LN(E44)</f>
        <v>0.693147180559945</v>
      </c>
      <c r="O44" s="0" t="n">
        <f aca="false">LN(F44)</f>
        <v>0</v>
      </c>
      <c r="P44" s="0" t="n">
        <f aca="false">LN(G44)</f>
        <v>0.693147180559945</v>
      </c>
      <c r="Q44" s="0" t="n">
        <f aca="false">LN(H44)</f>
        <v>2.99573227355399</v>
      </c>
      <c r="R44" s="0" t="n">
        <f aca="false">LN(I44)</f>
        <v>1.38629436111989</v>
      </c>
      <c r="S44" s="0" t="n">
        <f aca="false">LN(J44)</f>
        <v>0</v>
      </c>
    </row>
    <row r="45" customFormat="false" ht="15" hidden="false" customHeight="false" outlineLevel="0" collapsed="false">
      <c r="B45" s="0" t="n">
        <v>150</v>
      </c>
      <c r="C45" s="0" t="n">
        <v>900</v>
      </c>
      <c r="D45" s="0" t="n">
        <v>140</v>
      </c>
      <c r="E45" s="0" t="n">
        <v>2</v>
      </c>
      <c r="F45" s="0" t="n">
        <v>1</v>
      </c>
      <c r="G45" s="0" t="n">
        <v>3</v>
      </c>
      <c r="H45" s="0" t="n">
        <v>9</v>
      </c>
      <c r="I45" s="0" t="n">
        <v>2</v>
      </c>
      <c r="J45" s="0" t="n">
        <v>1</v>
      </c>
      <c r="L45" s="0" t="n">
        <f aca="false">LN(C45)</f>
        <v>6.80239476332431</v>
      </c>
      <c r="M45" s="0" t="n">
        <f aca="false">LN(D45)</f>
        <v>4.9416424226093</v>
      </c>
      <c r="N45" s="0" t="n">
        <f aca="false">LN(E45)</f>
        <v>0.693147180559945</v>
      </c>
      <c r="O45" s="0" t="n">
        <f aca="false">LN(F45)</f>
        <v>0</v>
      </c>
      <c r="P45" s="0" t="n">
        <f aca="false">LN(G45)</f>
        <v>1.09861228866811</v>
      </c>
      <c r="Q45" s="0" t="n">
        <f aca="false">LN(H45)</f>
        <v>2.19722457733622</v>
      </c>
      <c r="R45" s="0" t="n">
        <f aca="false">LN(I45)</f>
        <v>0.693147180559945</v>
      </c>
      <c r="S45" s="0" t="n">
        <f aca="false">LN(J45)</f>
        <v>0</v>
      </c>
    </row>
    <row r="47" customFormat="false" ht="15" hidden="false" customHeight="false" outlineLevel="0" collapsed="false">
      <c r="B47" s="1" t="s">
        <v>17</v>
      </c>
      <c r="C47" s="0" t="n">
        <f aca="false">AVERAGEA(C40:C45)</f>
        <v>725</v>
      </c>
      <c r="D47" s="0" t="n">
        <f aca="false">AVERAGEA(D40:D45)</f>
        <v>561.666666666667</v>
      </c>
      <c r="E47" s="0" t="n">
        <f aca="false">AVERAGEA(E40:E45)</f>
        <v>3.5</v>
      </c>
      <c r="F47" s="0" t="n">
        <f aca="false">AVERAGEA(F40:F45)</f>
        <v>1.83333333333333</v>
      </c>
      <c r="G47" s="0" t="n">
        <f aca="false">AVERAGEA(G40:G45)</f>
        <v>2.33333333333333</v>
      </c>
      <c r="H47" s="0" t="n">
        <f aca="false">AVERAGEA(H40:H45)</f>
        <v>14</v>
      </c>
      <c r="I47" s="0" t="n">
        <f aca="false">AVERAGEA(I40:I45)</f>
        <v>2</v>
      </c>
      <c r="J47" s="0" t="n">
        <f aca="false">AVERAGEA(J40:J45)</f>
        <v>1.5</v>
      </c>
    </row>
    <row r="48" customFormat="false" ht="15" hidden="false" customHeight="false" outlineLevel="0" collapsed="false">
      <c r="B48" s="1" t="s">
        <v>18</v>
      </c>
      <c r="C48" s="0" t="n">
        <f aca="false">EXP(AVERAGEA(L40:L45))</f>
        <v>393.324620947944</v>
      </c>
      <c r="D48" s="0" t="n">
        <f aca="false">EXP(AVERAGEA(M40:M45))</f>
        <v>295.370133190843</v>
      </c>
      <c r="E48" s="0" t="n">
        <f aca="false">EXP(AVERAGEA(N40:N45))</f>
        <v>2.82842712474619</v>
      </c>
      <c r="F48" s="0" t="n">
        <f aca="false">EXP(AVERAGEA(O40:O45))</f>
        <v>1.5874010519682</v>
      </c>
      <c r="G48" s="0" t="n">
        <f aca="false">EXP(AVERAGEA(P40:P45))</f>
        <v>2.18224727194344</v>
      </c>
      <c r="H48" s="0" t="n">
        <f aca="false">EXP(AVERAGEA(Q40:Q45))</f>
        <v>10.8600107435849</v>
      </c>
      <c r="I48" s="0" t="n">
        <f aca="false">EXP(AVERAGEA(R40:R45))</f>
        <v>1.78179743628068</v>
      </c>
      <c r="J48" s="0" t="n">
        <f aca="false">EXP(AVERAGEA(S40:S45))</f>
        <v>1.34800615459728</v>
      </c>
    </row>
    <row r="50" customFormat="false" ht="15" hidden="false" customHeight="false" outlineLevel="0" collapsed="false">
      <c r="B50" s="3" t="n">
        <f aca="false">DATE(97,3,4)</f>
        <v>35493</v>
      </c>
    </row>
    <row r="51" customFormat="false" ht="15" hidden="false" customHeight="false" outlineLevel="0" collapsed="false">
      <c r="B51" s="2" t="s">
        <v>14</v>
      </c>
      <c r="C51" s="1" t="s">
        <v>4</v>
      </c>
      <c r="D51" s="0" t="s">
        <v>5</v>
      </c>
      <c r="E51" s="1" t="s">
        <v>6</v>
      </c>
      <c r="F51" s="0" t="s">
        <v>5</v>
      </c>
      <c r="G51" s="1" t="s">
        <v>6</v>
      </c>
      <c r="H51" s="0" t="s">
        <v>7</v>
      </c>
      <c r="I51" s="1" t="s">
        <v>8</v>
      </c>
      <c r="J51" s="0" t="s">
        <v>7</v>
      </c>
      <c r="L51" s="1" t="s">
        <v>4</v>
      </c>
      <c r="M51" s="0" t="s">
        <v>5</v>
      </c>
      <c r="N51" s="1" t="s">
        <v>6</v>
      </c>
      <c r="O51" s="0" t="s">
        <v>5</v>
      </c>
      <c r="P51" s="1" t="s">
        <v>6</v>
      </c>
      <c r="Q51" s="0" t="s">
        <v>7</v>
      </c>
      <c r="R51" s="1" t="s">
        <v>8</v>
      </c>
      <c r="S51" s="0" t="s">
        <v>7</v>
      </c>
    </row>
    <row r="52" customFormat="false" ht="15" hidden="false" customHeight="false" outlineLevel="0" collapsed="false">
      <c r="B52" s="2" t="s">
        <v>15</v>
      </c>
      <c r="C52" s="2" t="s">
        <v>10</v>
      </c>
      <c r="D52" s="2" t="s">
        <v>11</v>
      </c>
      <c r="E52" s="2" t="s">
        <v>10</v>
      </c>
      <c r="F52" s="2" t="s">
        <v>11</v>
      </c>
      <c r="G52" s="2" t="s">
        <v>10</v>
      </c>
      <c r="H52" s="2" t="s">
        <v>11</v>
      </c>
      <c r="I52" s="2" t="s">
        <v>10</v>
      </c>
      <c r="J52" s="2" t="s">
        <v>11</v>
      </c>
      <c r="L52" s="2" t="s">
        <v>10</v>
      </c>
      <c r="M52" s="2" t="s">
        <v>11</v>
      </c>
      <c r="N52" s="2" t="s">
        <v>10</v>
      </c>
      <c r="O52" s="2" t="s">
        <v>11</v>
      </c>
      <c r="P52" s="2" t="s">
        <v>10</v>
      </c>
      <c r="Q52" s="2" t="s">
        <v>11</v>
      </c>
      <c r="R52" s="2" t="s">
        <v>10</v>
      </c>
      <c r="S52" s="2" t="s">
        <v>11</v>
      </c>
    </row>
    <row r="53" customFormat="false" ht="15" hidden="false" customHeight="false" outlineLevel="0" collapsed="false">
      <c r="B53" s="0" t="n">
        <v>0</v>
      </c>
      <c r="C53" s="0" t="n">
        <v>9000</v>
      </c>
      <c r="D53" s="0" t="n">
        <v>1300</v>
      </c>
      <c r="E53" s="0" t="n">
        <v>2</v>
      </c>
      <c r="F53" s="0" t="n">
        <v>2</v>
      </c>
      <c r="G53" s="0" t="n">
        <v>2</v>
      </c>
      <c r="H53" s="0" t="n">
        <v>1</v>
      </c>
      <c r="I53" s="0" t="n">
        <v>5</v>
      </c>
      <c r="J53" s="0" t="n">
        <v>2</v>
      </c>
      <c r="L53" s="0" t="n">
        <f aca="false">LN(C53)</f>
        <v>9.10497985631836</v>
      </c>
      <c r="M53" s="0" t="n">
        <f aca="false">LN(D53)</f>
        <v>7.17011954344963</v>
      </c>
      <c r="N53" s="0" t="n">
        <f aca="false">LN(E53)</f>
        <v>0.693147180559945</v>
      </c>
      <c r="O53" s="0" t="n">
        <f aca="false">LN(F53)</f>
        <v>0.693147180559945</v>
      </c>
      <c r="P53" s="0" t="n">
        <f aca="false">LN(G53)</f>
        <v>0.693147180559945</v>
      </c>
      <c r="Q53" s="0" t="n">
        <f aca="false">LN(H53)</f>
        <v>0</v>
      </c>
      <c r="R53" s="0" t="n">
        <f aca="false">LN(I53)</f>
        <v>1.6094379124341</v>
      </c>
      <c r="S53" s="0" t="n">
        <f aca="false">LN(J53)</f>
        <v>0.693147180559945</v>
      </c>
    </row>
    <row r="54" customFormat="false" ht="15" hidden="false" customHeight="false" outlineLevel="0" collapsed="false">
      <c r="B54" s="0" t="n">
        <v>15</v>
      </c>
      <c r="C54" s="0" t="n">
        <v>3000</v>
      </c>
      <c r="D54" s="0" t="n">
        <v>3000</v>
      </c>
      <c r="E54" s="0" t="n">
        <v>2</v>
      </c>
      <c r="F54" s="0" t="n">
        <v>2</v>
      </c>
      <c r="G54" s="0" t="n">
        <v>1</v>
      </c>
      <c r="H54" s="0" t="n">
        <v>1</v>
      </c>
      <c r="I54" s="0" t="n">
        <v>6</v>
      </c>
      <c r="J54" s="0" t="n">
        <v>4</v>
      </c>
      <c r="L54" s="0" t="n">
        <f aca="false">LN(C54)</f>
        <v>8.00636756765025</v>
      </c>
      <c r="M54" s="0" t="n">
        <f aca="false">LN(D54)</f>
        <v>8.00636756765025</v>
      </c>
      <c r="N54" s="0" t="n">
        <f aca="false">LN(E54)</f>
        <v>0.693147180559945</v>
      </c>
      <c r="O54" s="0" t="n">
        <f aca="false">LN(F54)</f>
        <v>0.693147180559945</v>
      </c>
      <c r="P54" s="0" t="n">
        <f aca="false">LN(G54)</f>
        <v>0</v>
      </c>
      <c r="Q54" s="0" t="n">
        <f aca="false">LN(H54)</f>
        <v>0</v>
      </c>
      <c r="R54" s="0" t="n">
        <f aca="false">LN(I54)</f>
        <v>1.79175946922806</v>
      </c>
      <c r="S54" s="0" t="n">
        <f aca="false">LN(J54)</f>
        <v>1.38629436111989</v>
      </c>
    </row>
    <row r="55" customFormat="false" ht="15" hidden="false" customHeight="false" outlineLevel="0" collapsed="false">
      <c r="B55" s="0" t="n">
        <v>30</v>
      </c>
      <c r="C55" s="0" t="n">
        <v>3000</v>
      </c>
      <c r="D55" s="0" t="n">
        <v>2400</v>
      </c>
      <c r="E55" s="0" t="n">
        <v>2</v>
      </c>
      <c r="F55" s="0" t="n">
        <v>2</v>
      </c>
      <c r="G55" s="0" t="n">
        <v>1</v>
      </c>
      <c r="H55" s="0" t="n">
        <v>1</v>
      </c>
      <c r="I55" s="0" t="n">
        <v>2</v>
      </c>
      <c r="J55" s="0" t="n">
        <v>2</v>
      </c>
      <c r="L55" s="0" t="n">
        <f aca="false">LN(C55)</f>
        <v>8.00636756765025</v>
      </c>
      <c r="M55" s="0" t="n">
        <f aca="false">LN(D55)</f>
        <v>7.78322401633604</v>
      </c>
      <c r="N55" s="0" t="n">
        <f aca="false">LN(E55)</f>
        <v>0.693147180559945</v>
      </c>
      <c r="O55" s="0" t="n">
        <f aca="false">LN(F55)</f>
        <v>0.693147180559945</v>
      </c>
      <c r="P55" s="0" t="n">
        <f aca="false">LN(G55)</f>
        <v>0</v>
      </c>
      <c r="Q55" s="0" t="n">
        <f aca="false">LN(H55)</f>
        <v>0</v>
      </c>
      <c r="R55" s="0" t="n">
        <f aca="false">LN(I55)</f>
        <v>0.693147180559945</v>
      </c>
      <c r="S55" s="0" t="n">
        <f aca="false">LN(J55)</f>
        <v>0.693147180559945</v>
      </c>
    </row>
    <row r="56" customFormat="false" ht="15" hidden="false" customHeight="false" outlineLevel="0" collapsed="false">
      <c r="B56" s="0" t="n">
        <v>45</v>
      </c>
      <c r="C56" s="0" t="n">
        <v>3000</v>
      </c>
      <c r="D56" s="0" t="n">
        <v>1100</v>
      </c>
      <c r="E56" s="0" t="n">
        <v>4</v>
      </c>
      <c r="F56" s="0" t="n">
        <v>2</v>
      </c>
      <c r="G56" s="0" t="n">
        <v>3</v>
      </c>
      <c r="H56" s="0" t="n">
        <v>1</v>
      </c>
      <c r="I56" s="0" t="n">
        <v>4</v>
      </c>
      <c r="J56" s="0" t="n">
        <v>2</v>
      </c>
      <c r="L56" s="0" t="n">
        <f aca="false">LN(C56)</f>
        <v>8.00636756765025</v>
      </c>
      <c r="M56" s="0" t="n">
        <f aca="false">LN(D56)</f>
        <v>7.00306545878646</v>
      </c>
      <c r="N56" s="0" t="n">
        <f aca="false">LN(E56)</f>
        <v>1.38629436111989</v>
      </c>
      <c r="O56" s="0" t="n">
        <f aca="false">LN(F56)</f>
        <v>0.693147180559945</v>
      </c>
      <c r="P56" s="0" t="n">
        <f aca="false">LN(G56)</f>
        <v>1.09861228866811</v>
      </c>
      <c r="Q56" s="0" t="n">
        <f aca="false">LN(H56)</f>
        <v>0</v>
      </c>
      <c r="R56" s="0" t="n">
        <f aca="false">LN(I56)</f>
        <v>1.38629436111989</v>
      </c>
      <c r="S56" s="0" t="n">
        <f aca="false">LN(J56)</f>
        <v>0.693147180559945</v>
      </c>
    </row>
    <row r="57" customFormat="false" ht="15" hidden="false" customHeight="false" outlineLevel="0" collapsed="false">
      <c r="B57" s="0" t="n">
        <v>60</v>
      </c>
      <c r="C57" s="0" t="n">
        <v>3000</v>
      </c>
      <c r="D57" s="0" t="n">
        <v>2200</v>
      </c>
      <c r="E57" s="0" t="n">
        <v>2</v>
      </c>
      <c r="F57" s="0" t="n">
        <v>2</v>
      </c>
      <c r="G57" s="0" t="n">
        <v>1</v>
      </c>
      <c r="H57" s="0" t="n">
        <v>1</v>
      </c>
      <c r="I57" s="0" t="n">
        <v>6</v>
      </c>
      <c r="J57" s="0" t="n">
        <v>4</v>
      </c>
      <c r="L57" s="0" t="n">
        <f aca="false">LN(C57)</f>
        <v>8.00636756765025</v>
      </c>
      <c r="M57" s="0" t="n">
        <f aca="false">LN(D57)</f>
        <v>7.69621263934641</v>
      </c>
      <c r="N57" s="0" t="n">
        <f aca="false">LN(E57)</f>
        <v>0.693147180559945</v>
      </c>
      <c r="O57" s="0" t="n">
        <f aca="false">LN(F57)</f>
        <v>0.693147180559945</v>
      </c>
      <c r="P57" s="0" t="n">
        <f aca="false">LN(G57)</f>
        <v>0</v>
      </c>
      <c r="Q57" s="0" t="n">
        <f aca="false">LN(H57)</f>
        <v>0</v>
      </c>
      <c r="R57" s="0" t="n">
        <f aca="false">LN(I57)</f>
        <v>1.79175946922806</v>
      </c>
      <c r="S57" s="0" t="n">
        <f aca="false">LN(J57)</f>
        <v>1.38629436111989</v>
      </c>
    </row>
    <row r="58" customFormat="false" ht="15" hidden="false" customHeight="false" outlineLevel="0" collapsed="false">
      <c r="B58" s="0" t="n">
        <v>75</v>
      </c>
      <c r="C58" s="0" t="n">
        <v>1700</v>
      </c>
      <c r="D58" s="0" t="n">
        <v>1300</v>
      </c>
      <c r="E58" s="0" t="n">
        <v>2</v>
      </c>
      <c r="F58" s="0" t="n">
        <v>2</v>
      </c>
      <c r="G58" s="0" t="n">
        <v>1</v>
      </c>
      <c r="H58" s="0" t="n">
        <v>1</v>
      </c>
      <c r="I58" s="0" t="n">
        <v>5</v>
      </c>
      <c r="J58" s="0" t="n">
        <v>2</v>
      </c>
      <c r="L58" s="0" t="n">
        <f aca="false">LN(C58)</f>
        <v>7.43838353004431</v>
      </c>
      <c r="M58" s="0" t="n">
        <f aca="false">LN(D58)</f>
        <v>7.17011954344963</v>
      </c>
      <c r="N58" s="0" t="n">
        <f aca="false">LN(E58)</f>
        <v>0.693147180559945</v>
      </c>
      <c r="O58" s="0" t="n">
        <f aca="false">LN(F58)</f>
        <v>0.693147180559945</v>
      </c>
      <c r="P58" s="0" t="n">
        <f aca="false">LN(G58)</f>
        <v>0</v>
      </c>
      <c r="Q58" s="0" t="n">
        <f aca="false">LN(H58)</f>
        <v>0</v>
      </c>
      <c r="R58" s="0" t="n">
        <f aca="false">LN(I58)</f>
        <v>1.6094379124341</v>
      </c>
      <c r="S58" s="0" t="n">
        <f aca="false">LN(J58)</f>
        <v>0.693147180559945</v>
      </c>
    </row>
    <row r="60" customFormat="false" ht="15" hidden="false" customHeight="false" outlineLevel="0" collapsed="false">
      <c r="B60" s="1" t="s">
        <v>17</v>
      </c>
      <c r="C60" s="0" t="n">
        <f aca="false">AVERAGEA(C53:C58)</f>
        <v>3783.33333333333</v>
      </c>
      <c r="D60" s="0" t="n">
        <f aca="false">AVERAGEA(D53:D58)</f>
        <v>1883.33333333333</v>
      </c>
      <c r="E60" s="0" t="n">
        <f aca="false">AVERAGEA(E53:E58)</f>
        <v>2.33333333333333</v>
      </c>
      <c r="F60" s="0" t="n">
        <f aca="false">AVERAGEA(F53:F58)</f>
        <v>2</v>
      </c>
      <c r="G60" s="0" t="n">
        <f aca="false">AVERAGEA(G53:G58)</f>
        <v>1.5</v>
      </c>
      <c r="H60" s="0" t="n">
        <f aca="false">AVERAGEA(H53:H58)</f>
        <v>1</v>
      </c>
      <c r="I60" s="0" t="n">
        <f aca="false">AVERAGEA(I53:I58)</f>
        <v>4.66666666666667</v>
      </c>
      <c r="J60" s="0" t="n">
        <f aca="false">AVERAGEA(J53:J58)</f>
        <v>2.66666666666667</v>
      </c>
    </row>
    <row r="61" customFormat="false" ht="15" hidden="false" customHeight="false" outlineLevel="0" collapsed="false">
      <c r="B61" s="1" t="s">
        <v>18</v>
      </c>
      <c r="C61" s="0" t="n">
        <f aca="false">EXP(AVERAGEA(L53:L58))</f>
        <v>3277.39968989838</v>
      </c>
      <c r="D61" s="0" t="n">
        <f aca="false">EXP(AVERAGEA(M53:M58))</f>
        <v>1757.27242636744</v>
      </c>
      <c r="E61" s="0" t="n">
        <f aca="false">EXP(AVERAGEA(N53:N58))</f>
        <v>2.24492409661875</v>
      </c>
      <c r="F61" s="0" t="n">
        <f aca="false">EXP(AVERAGEA(O53:O58))</f>
        <v>2</v>
      </c>
      <c r="G61" s="0" t="n">
        <f aca="false">EXP(AVERAGEA(P53:P58))</f>
        <v>1.34800615459728</v>
      </c>
      <c r="H61" s="0" t="n">
        <f aca="false">EXP(AVERAGEA(Q53:Q58))</f>
        <v>1</v>
      </c>
      <c r="I61" s="0" t="n">
        <f aca="false">EXP(AVERAGEA(R53:R58))</f>
        <v>4.39429035136649</v>
      </c>
      <c r="J61" s="0" t="n">
        <f aca="false">EXP(AVERAGEA(S53:S58))</f>
        <v>2.51984209978975</v>
      </c>
    </row>
    <row r="63" customFormat="false" ht="15" hidden="false" customHeight="false" outlineLevel="0" collapsed="false">
      <c r="B63" s="3" t="n">
        <f aca="false">DATE(97,4,1)</f>
        <v>35521</v>
      </c>
    </row>
    <row r="64" customFormat="false" ht="15" hidden="false" customHeight="false" outlineLevel="0" collapsed="false">
      <c r="B64" s="2" t="s">
        <v>14</v>
      </c>
      <c r="C64" s="1" t="s">
        <v>4</v>
      </c>
      <c r="D64" s="0" t="s">
        <v>5</v>
      </c>
      <c r="E64" s="1" t="s">
        <v>6</v>
      </c>
      <c r="F64" s="0" t="s">
        <v>5</v>
      </c>
      <c r="G64" s="1" t="s">
        <v>6</v>
      </c>
      <c r="H64" s="0" t="s">
        <v>7</v>
      </c>
      <c r="I64" s="1" t="s">
        <v>8</v>
      </c>
      <c r="J64" s="0" t="s">
        <v>7</v>
      </c>
      <c r="L64" s="1" t="s">
        <v>4</v>
      </c>
      <c r="M64" s="0" t="s">
        <v>5</v>
      </c>
      <c r="N64" s="1" t="s">
        <v>6</v>
      </c>
      <c r="O64" s="0" t="s">
        <v>5</v>
      </c>
      <c r="P64" s="1" t="s">
        <v>6</v>
      </c>
      <c r="Q64" s="0" t="s">
        <v>7</v>
      </c>
      <c r="R64" s="1" t="s">
        <v>8</v>
      </c>
      <c r="S64" s="0" t="s">
        <v>7</v>
      </c>
    </row>
    <row r="65" customFormat="false" ht="15" hidden="false" customHeight="false" outlineLevel="0" collapsed="false">
      <c r="B65" s="2" t="s">
        <v>15</v>
      </c>
      <c r="C65" s="2" t="s">
        <v>10</v>
      </c>
      <c r="D65" s="2" t="s">
        <v>11</v>
      </c>
      <c r="E65" s="2" t="s">
        <v>10</v>
      </c>
      <c r="F65" s="2" t="s">
        <v>11</v>
      </c>
      <c r="G65" s="2" t="s">
        <v>10</v>
      </c>
      <c r="H65" s="2" t="s">
        <v>11</v>
      </c>
      <c r="I65" s="2" t="s">
        <v>10</v>
      </c>
      <c r="J65" s="2" t="s">
        <v>11</v>
      </c>
      <c r="L65" s="2" t="s">
        <v>10</v>
      </c>
      <c r="M65" s="2" t="s">
        <v>11</v>
      </c>
      <c r="N65" s="2" t="s">
        <v>10</v>
      </c>
      <c r="O65" s="2" t="s">
        <v>11</v>
      </c>
      <c r="P65" s="2" t="s">
        <v>10</v>
      </c>
      <c r="Q65" s="2" t="s">
        <v>11</v>
      </c>
      <c r="R65" s="2" t="s">
        <v>10</v>
      </c>
      <c r="S65" s="2" t="s">
        <v>11</v>
      </c>
    </row>
    <row r="66" customFormat="false" ht="15" hidden="false" customHeight="false" outlineLevel="0" collapsed="false">
      <c r="B66" s="0" t="n">
        <v>0</v>
      </c>
      <c r="C66" s="0" t="n">
        <v>350</v>
      </c>
      <c r="D66" s="0" t="n">
        <v>350</v>
      </c>
      <c r="E66" s="0" t="n">
        <v>4</v>
      </c>
      <c r="F66" s="0" t="n">
        <v>2</v>
      </c>
      <c r="G66" s="0" t="n">
        <v>1</v>
      </c>
      <c r="H66" s="0" t="n">
        <v>1</v>
      </c>
      <c r="I66" s="0" t="n">
        <v>18</v>
      </c>
      <c r="J66" s="0" t="n">
        <v>10</v>
      </c>
      <c r="L66" s="0" t="n">
        <f aca="false">LN(C66)</f>
        <v>5.85793315448346</v>
      </c>
      <c r="M66" s="0" t="n">
        <f aca="false">LN(D66)</f>
        <v>5.85793315448346</v>
      </c>
      <c r="N66" s="0" t="n">
        <f aca="false">LN(E66)</f>
        <v>1.38629436111989</v>
      </c>
      <c r="O66" s="0" t="n">
        <f aca="false">LN(F66)</f>
        <v>0.693147180559945</v>
      </c>
      <c r="P66" s="0" t="n">
        <f aca="false">LN(G66)</f>
        <v>0</v>
      </c>
      <c r="Q66" s="0" t="n">
        <f aca="false">LN(H66)</f>
        <v>0</v>
      </c>
      <c r="R66" s="0" t="n">
        <f aca="false">LN(I66)</f>
        <v>2.89037175789616</v>
      </c>
      <c r="S66" s="0" t="n">
        <f aca="false">LN(J66)</f>
        <v>2.30258509299405</v>
      </c>
    </row>
    <row r="67" customFormat="false" ht="15" hidden="false" customHeight="false" outlineLevel="0" collapsed="false">
      <c r="B67" s="0" t="n">
        <v>15</v>
      </c>
      <c r="C67" s="0" t="n">
        <v>300</v>
      </c>
      <c r="D67" s="0" t="n">
        <v>900</v>
      </c>
      <c r="E67" s="0" t="n">
        <v>2</v>
      </c>
      <c r="F67" s="0" t="n">
        <v>2</v>
      </c>
      <c r="G67" s="0" t="n">
        <v>2</v>
      </c>
      <c r="H67" s="0" t="n">
        <v>1</v>
      </c>
      <c r="I67" s="0" t="n">
        <v>14</v>
      </c>
      <c r="J67" s="0" t="n">
        <v>7</v>
      </c>
      <c r="L67" s="0" t="n">
        <f aca="false">LN(C67)</f>
        <v>5.7037824746562</v>
      </c>
      <c r="M67" s="0" t="n">
        <f aca="false">LN(D67)</f>
        <v>6.80239476332431</v>
      </c>
      <c r="N67" s="0" t="n">
        <f aca="false">LN(E67)</f>
        <v>0.693147180559945</v>
      </c>
      <c r="O67" s="0" t="n">
        <f aca="false">LN(F67)</f>
        <v>0.693147180559945</v>
      </c>
      <c r="P67" s="0" t="n">
        <f aca="false">LN(G67)</f>
        <v>0.693147180559945</v>
      </c>
      <c r="Q67" s="0" t="n">
        <f aca="false">LN(H67)</f>
        <v>0</v>
      </c>
      <c r="R67" s="0" t="n">
        <f aca="false">LN(I67)</f>
        <v>2.63905732961526</v>
      </c>
      <c r="S67" s="0" t="n">
        <f aca="false">LN(J67)</f>
        <v>1.94591014905531</v>
      </c>
    </row>
    <row r="68" customFormat="false" ht="15" hidden="false" customHeight="false" outlineLevel="0" collapsed="false">
      <c r="B68" s="0" t="n">
        <v>30</v>
      </c>
      <c r="C68" s="0" t="n">
        <v>500</v>
      </c>
      <c r="D68" s="0" t="n">
        <v>300</v>
      </c>
      <c r="E68" s="0" t="n">
        <v>2</v>
      </c>
      <c r="F68" s="0" t="n">
        <v>2</v>
      </c>
      <c r="G68" s="0" t="n">
        <v>1</v>
      </c>
      <c r="H68" s="0" t="n">
        <v>1</v>
      </c>
      <c r="I68" s="0" t="n">
        <v>13</v>
      </c>
      <c r="J68" s="0" t="n">
        <v>10</v>
      </c>
      <c r="L68" s="0" t="n">
        <f aca="false">LN(C68)</f>
        <v>6.21460809842219</v>
      </c>
      <c r="M68" s="0" t="n">
        <f aca="false">LN(D68)</f>
        <v>5.7037824746562</v>
      </c>
      <c r="N68" s="0" t="n">
        <f aca="false">LN(E68)</f>
        <v>0.693147180559945</v>
      </c>
      <c r="O68" s="0" t="n">
        <f aca="false">LN(F68)</f>
        <v>0.693147180559945</v>
      </c>
      <c r="P68" s="0" t="n">
        <f aca="false">LN(G68)</f>
        <v>0</v>
      </c>
      <c r="Q68" s="0" t="n">
        <f aca="false">LN(H68)</f>
        <v>0</v>
      </c>
      <c r="R68" s="0" t="n">
        <f aca="false">LN(I68)</f>
        <v>2.56494935746154</v>
      </c>
      <c r="S68" s="0" t="n">
        <f aca="false">LN(J68)</f>
        <v>2.30258509299405</v>
      </c>
    </row>
    <row r="69" customFormat="false" ht="15" hidden="false" customHeight="false" outlineLevel="0" collapsed="false">
      <c r="B69" s="0" t="n">
        <v>45</v>
      </c>
      <c r="C69" s="0" t="n">
        <v>90</v>
      </c>
      <c r="D69" s="0" t="n">
        <v>1600</v>
      </c>
      <c r="E69" s="0" t="n">
        <v>2</v>
      </c>
      <c r="F69" s="0" t="n">
        <v>2</v>
      </c>
      <c r="G69" s="0" t="n">
        <v>1</v>
      </c>
      <c r="H69" s="0" t="n">
        <v>1</v>
      </c>
      <c r="I69" s="0" t="n">
        <v>15</v>
      </c>
      <c r="J69" s="0" t="n">
        <v>13</v>
      </c>
      <c r="L69" s="0" t="n">
        <f aca="false">LN(C69)</f>
        <v>4.49980967033027</v>
      </c>
      <c r="M69" s="0" t="n">
        <f aca="false">LN(D69)</f>
        <v>7.37775890822787</v>
      </c>
      <c r="N69" s="0" t="n">
        <f aca="false">LN(E69)</f>
        <v>0.693147180559945</v>
      </c>
      <c r="O69" s="0" t="n">
        <f aca="false">LN(F69)</f>
        <v>0.693147180559945</v>
      </c>
      <c r="P69" s="0" t="n">
        <f aca="false">LN(G69)</f>
        <v>0</v>
      </c>
      <c r="Q69" s="0" t="n">
        <f aca="false">LN(H69)</f>
        <v>0</v>
      </c>
      <c r="R69" s="0" t="n">
        <f aca="false">LN(I69)</f>
        <v>2.70805020110221</v>
      </c>
      <c r="S69" s="0" t="n">
        <f aca="false">LN(J69)</f>
        <v>2.56494935746154</v>
      </c>
    </row>
    <row r="70" customFormat="false" ht="15" hidden="false" customHeight="false" outlineLevel="0" collapsed="false">
      <c r="B70" s="0" t="n">
        <v>60</v>
      </c>
      <c r="C70" s="0" t="n">
        <v>280</v>
      </c>
      <c r="D70" s="0" t="n">
        <v>280</v>
      </c>
      <c r="E70" s="0" t="n">
        <v>2</v>
      </c>
      <c r="F70" s="0" t="n">
        <v>2</v>
      </c>
      <c r="G70" s="0" t="n">
        <v>1</v>
      </c>
      <c r="H70" s="0" t="n">
        <v>1</v>
      </c>
      <c r="I70" s="0" t="n">
        <v>16</v>
      </c>
      <c r="J70" s="0" t="n">
        <v>9</v>
      </c>
      <c r="L70" s="0" t="n">
        <f aca="false">LN(C70)</f>
        <v>5.63478960316925</v>
      </c>
      <c r="M70" s="0" t="n">
        <f aca="false">LN(D70)</f>
        <v>5.63478960316925</v>
      </c>
      <c r="N70" s="0" t="n">
        <f aca="false">LN(E70)</f>
        <v>0.693147180559945</v>
      </c>
      <c r="O70" s="0" t="n">
        <f aca="false">LN(F70)</f>
        <v>0.693147180559945</v>
      </c>
      <c r="P70" s="0" t="n">
        <f aca="false">LN(G70)</f>
        <v>0</v>
      </c>
      <c r="Q70" s="0" t="n">
        <f aca="false">LN(H70)</f>
        <v>0</v>
      </c>
      <c r="R70" s="0" t="n">
        <f aca="false">LN(I70)</f>
        <v>2.77258872223978</v>
      </c>
      <c r="S70" s="0" t="n">
        <f aca="false">LN(J70)</f>
        <v>2.19722457733622</v>
      </c>
    </row>
    <row r="71" customFormat="false" ht="15" hidden="false" customHeight="false" outlineLevel="0" collapsed="false">
      <c r="B71" s="0" t="n">
        <v>75</v>
      </c>
      <c r="C71" s="0" t="n">
        <v>1600</v>
      </c>
      <c r="E71" s="0" t="n">
        <v>4</v>
      </c>
      <c r="G71" s="0" t="n">
        <v>1</v>
      </c>
      <c r="I71" s="0" t="n">
        <v>8</v>
      </c>
      <c r="L71" s="0" t="n">
        <f aca="false">LN(C71)</f>
        <v>7.37775890822787</v>
      </c>
      <c r="N71" s="0" t="n">
        <f aca="false">LN(E71)</f>
        <v>1.38629436111989</v>
      </c>
      <c r="P71" s="0" t="n">
        <f aca="false">LN(G71)</f>
        <v>0</v>
      </c>
      <c r="R71" s="0" t="n">
        <f aca="false">LN(I71)</f>
        <v>2.07944154167984</v>
      </c>
    </row>
    <row r="73" customFormat="false" ht="15" hidden="false" customHeight="false" outlineLevel="0" collapsed="false">
      <c r="B73" s="1" t="s">
        <v>17</v>
      </c>
      <c r="C73" s="0" t="n">
        <f aca="false">AVERAGEA(C66:C71)</f>
        <v>520</v>
      </c>
      <c r="D73" s="0" t="n">
        <f aca="false">AVERAGEA(D66:D71)</f>
        <v>686</v>
      </c>
      <c r="E73" s="0" t="n">
        <f aca="false">AVERAGEA(E66:E71)</f>
        <v>2.66666666666667</v>
      </c>
      <c r="F73" s="0" t="n">
        <f aca="false">AVERAGEA(F66:F71)</f>
        <v>2</v>
      </c>
      <c r="G73" s="0" t="n">
        <f aca="false">AVERAGEA(F66:G71)</f>
        <v>1.54545454545455</v>
      </c>
      <c r="H73" s="0" t="n">
        <f aca="false">AVERAGEA(H66:H71)</f>
        <v>1</v>
      </c>
      <c r="I73" s="0" t="n">
        <f aca="false">AVERAGEA(I66:I71)</f>
        <v>14</v>
      </c>
      <c r="J73" s="0" t="n">
        <f aca="false">AVERAGEA(J66:J71)</f>
        <v>9.8</v>
      </c>
    </row>
    <row r="74" customFormat="false" ht="15" hidden="false" customHeight="false" outlineLevel="0" collapsed="false">
      <c r="B74" s="1" t="s">
        <v>18</v>
      </c>
      <c r="C74" s="0" t="n">
        <f aca="false">EXP(AVERAGEA(L66:L71))</f>
        <v>358.327361037096</v>
      </c>
      <c r="D74" s="0" t="n">
        <f aca="false">EXP(AVERAGEA(M66:M71))</f>
        <v>531.302628515132</v>
      </c>
      <c r="E74" s="0" t="n">
        <f aca="false">EXP(AVERAGEA(N66:N71))</f>
        <v>2.51984209978975</v>
      </c>
      <c r="F74" s="0" t="n">
        <f aca="false">EXP(AVERAGEA(O66:O71))</f>
        <v>2</v>
      </c>
      <c r="G74" s="0" t="n">
        <f aca="false">EXP(AVERAGEA(P66:P71))</f>
        <v>1.12246204830937</v>
      </c>
      <c r="H74" s="0" t="n">
        <f aca="false">EXP(AVERAGEA(Q66:Q71))</f>
        <v>1</v>
      </c>
      <c r="I74" s="0" t="n">
        <f aca="false">EXP(AVERAGEA(R66:R71))</f>
        <v>13.5864977217658</v>
      </c>
      <c r="J74" s="0" t="n">
        <f aca="false">EXP(AVERAGEA(S66:S71))</f>
        <v>9.60852623679345</v>
      </c>
    </row>
    <row r="76" customFormat="false" ht="15" hidden="false" customHeight="false" outlineLevel="0" collapsed="false">
      <c r="B76" s="3" t="n">
        <f aca="false">DATE(97,5,6)</f>
        <v>35556</v>
      </c>
    </row>
    <row r="77" customFormat="false" ht="15" hidden="false" customHeight="false" outlineLevel="0" collapsed="false">
      <c r="B77" s="2" t="s">
        <v>14</v>
      </c>
      <c r="C77" s="1" t="s">
        <v>4</v>
      </c>
      <c r="D77" s="0" t="s">
        <v>5</v>
      </c>
      <c r="E77" s="1" t="s">
        <v>6</v>
      </c>
      <c r="F77" s="0" t="s">
        <v>5</v>
      </c>
      <c r="G77" s="1" t="s">
        <v>6</v>
      </c>
      <c r="H77" s="0" t="s">
        <v>7</v>
      </c>
      <c r="I77" s="1" t="s">
        <v>8</v>
      </c>
      <c r="J77" s="0" t="s">
        <v>7</v>
      </c>
      <c r="L77" s="1" t="s">
        <v>4</v>
      </c>
      <c r="M77" s="0" t="s">
        <v>5</v>
      </c>
      <c r="N77" s="1" t="s">
        <v>6</v>
      </c>
      <c r="O77" s="0" t="s">
        <v>5</v>
      </c>
      <c r="P77" s="1" t="s">
        <v>6</v>
      </c>
      <c r="Q77" s="0" t="s">
        <v>7</v>
      </c>
      <c r="R77" s="1" t="s">
        <v>8</v>
      </c>
      <c r="S77" s="0" t="s">
        <v>7</v>
      </c>
    </row>
    <row r="78" customFormat="false" ht="15" hidden="false" customHeight="false" outlineLevel="0" collapsed="false">
      <c r="B78" s="2" t="s">
        <v>15</v>
      </c>
      <c r="C78" s="2" t="s">
        <v>10</v>
      </c>
      <c r="D78" s="2" t="s">
        <v>11</v>
      </c>
      <c r="E78" s="2" t="s">
        <v>10</v>
      </c>
      <c r="F78" s="2" t="s">
        <v>11</v>
      </c>
      <c r="G78" s="2" t="s">
        <v>10</v>
      </c>
      <c r="H78" s="2" t="s">
        <v>11</v>
      </c>
      <c r="I78" s="2" t="s">
        <v>10</v>
      </c>
      <c r="J78" s="2" t="s">
        <v>11</v>
      </c>
      <c r="L78" s="2" t="s">
        <v>10</v>
      </c>
      <c r="M78" s="2" t="s">
        <v>11</v>
      </c>
      <c r="N78" s="2" t="s">
        <v>10</v>
      </c>
      <c r="O78" s="2" t="s">
        <v>11</v>
      </c>
      <c r="P78" s="2" t="s">
        <v>10</v>
      </c>
      <c r="Q78" s="2" t="s">
        <v>11</v>
      </c>
      <c r="R78" s="2" t="s">
        <v>10</v>
      </c>
      <c r="S78" s="2" t="s">
        <v>11</v>
      </c>
    </row>
    <row r="79" customFormat="false" ht="15" hidden="false" customHeight="false" outlineLevel="0" collapsed="false">
      <c r="B79" s="0" t="n">
        <v>0</v>
      </c>
      <c r="L79" s="0" t="e">
        <f aca="false">LN(C79)</f>
        <v>#VALUE!</v>
      </c>
      <c r="M79" s="0" t="e">
        <f aca="false">LN(D79)</f>
        <v>#VALUE!</v>
      </c>
      <c r="N79" s="0" t="e">
        <f aca="false">LN(E79)</f>
        <v>#VALUE!</v>
      </c>
      <c r="O79" s="0" t="e">
        <f aca="false">LN(F79)</f>
        <v>#VALUE!</v>
      </c>
      <c r="P79" s="0" t="e">
        <f aca="false">LN(G79)</f>
        <v>#VALUE!</v>
      </c>
      <c r="Q79" s="0" t="e">
        <f aca="false">LN(H79)</f>
        <v>#VALUE!</v>
      </c>
      <c r="R79" s="0" t="e">
        <f aca="false">LN(I79)</f>
        <v>#VALUE!</v>
      </c>
      <c r="S79" s="0" t="e">
        <f aca="false">LN(J79)</f>
        <v>#VALUE!</v>
      </c>
    </row>
    <row r="80" customFormat="false" ht="15" hidden="false" customHeight="false" outlineLevel="0" collapsed="false">
      <c r="B80" s="0" t="n">
        <v>15</v>
      </c>
      <c r="L80" s="0" t="e">
        <f aca="false">LN(C80)</f>
        <v>#VALUE!</v>
      </c>
      <c r="M80" s="0" t="e">
        <f aca="false">LN(D80)</f>
        <v>#VALUE!</v>
      </c>
      <c r="N80" s="0" t="e">
        <f aca="false">LN(E80)</f>
        <v>#VALUE!</v>
      </c>
      <c r="O80" s="0" t="e">
        <f aca="false">LN(F80)</f>
        <v>#VALUE!</v>
      </c>
      <c r="P80" s="0" t="e">
        <f aca="false">LN(G80)</f>
        <v>#VALUE!</v>
      </c>
      <c r="Q80" s="0" t="e">
        <f aca="false">LN(H80)</f>
        <v>#VALUE!</v>
      </c>
      <c r="R80" s="0" t="e">
        <f aca="false">LN(I80)</f>
        <v>#VALUE!</v>
      </c>
      <c r="S80" s="0" t="e">
        <f aca="false">LN(J80)</f>
        <v>#VALUE!</v>
      </c>
    </row>
    <row r="81" customFormat="false" ht="15" hidden="false" customHeight="false" outlineLevel="0" collapsed="false">
      <c r="B81" s="0" t="n">
        <v>30</v>
      </c>
      <c r="L81" s="0" t="e">
        <f aca="false">LN(C81)</f>
        <v>#VALUE!</v>
      </c>
      <c r="M81" s="0" t="e">
        <f aca="false">LN(D81)</f>
        <v>#VALUE!</v>
      </c>
      <c r="N81" s="0" t="e">
        <f aca="false">LN(E81)</f>
        <v>#VALUE!</v>
      </c>
      <c r="O81" s="0" t="e">
        <f aca="false">LN(F81)</f>
        <v>#VALUE!</v>
      </c>
      <c r="P81" s="0" t="e">
        <f aca="false">LN(G81)</f>
        <v>#VALUE!</v>
      </c>
      <c r="Q81" s="0" t="e">
        <f aca="false">LN(H81)</f>
        <v>#VALUE!</v>
      </c>
      <c r="R81" s="0" t="e">
        <f aca="false">LN(I81)</f>
        <v>#VALUE!</v>
      </c>
      <c r="S81" s="0" t="e">
        <f aca="false">LN(J81)</f>
        <v>#VALUE!</v>
      </c>
    </row>
    <row r="82" customFormat="false" ht="15" hidden="false" customHeight="false" outlineLevel="0" collapsed="false">
      <c r="B82" s="0" t="n">
        <v>45</v>
      </c>
      <c r="L82" s="0" t="e">
        <f aca="false">LN(C82)</f>
        <v>#VALUE!</v>
      </c>
      <c r="M82" s="0" t="e">
        <f aca="false">LN(D82)</f>
        <v>#VALUE!</v>
      </c>
      <c r="N82" s="0" t="e">
        <f aca="false">LN(E82)</f>
        <v>#VALUE!</v>
      </c>
      <c r="O82" s="0" t="e">
        <f aca="false">LN(F82)</f>
        <v>#VALUE!</v>
      </c>
      <c r="P82" s="0" t="e">
        <f aca="false">LN(G82)</f>
        <v>#VALUE!</v>
      </c>
      <c r="Q82" s="0" t="e">
        <f aca="false">LN(H82)</f>
        <v>#VALUE!</v>
      </c>
      <c r="R82" s="0" t="e">
        <f aca="false">LN(I82)</f>
        <v>#VALUE!</v>
      </c>
      <c r="S82" s="0" t="e">
        <f aca="false">LN(J82)</f>
        <v>#VALUE!</v>
      </c>
    </row>
    <row r="83" customFormat="false" ht="15" hidden="false" customHeight="false" outlineLevel="0" collapsed="false">
      <c r="B83" s="0" t="n">
        <v>60</v>
      </c>
      <c r="L83" s="0" t="e">
        <f aca="false">LN(C83)</f>
        <v>#VALUE!</v>
      </c>
      <c r="M83" s="0" t="e">
        <f aca="false">LN(D83)</f>
        <v>#VALUE!</v>
      </c>
      <c r="N83" s="0" t="e">
        <f aca="false">LN(E83)</f>
        <v>#VALUE!</v>
      </c>
      <c r="O83" s="0" t="e">
        <f aca="false">LN(F83)</f>
        <v>#VALUE!</v>
      </c>
      <c r="P83" s="0" t="e">
        <f aca="false">LN(G83)</f>
        <v>#VALUE!</v>
      </c>
      <c r="Q83" s="0" t="e">
        <f aca="false">LN(H83)</f>
        <v>#VALUE!</v>
      </c>
      <c r="R83" s="0" t="e">
        <f aca="false">LN(I83)</f>
        <v>#VALUE!</v>
      </c>
      <c r="S83" s="0" t="e">
        <f aca="false">LN(J83)</f>
        <v>#VALUE!</v>
      </c>
    </row>
    <row r="84" customFormat="false" ht="15" hidden="false" customHeight="false" outlineLevel="0" collapsed="false">
      <c r="B84" s="0" t="n">
        <v>75</v>
      </c>
      <c r="L84" s="0" t="e">
        <f aca="false">LN(C84)</f>
        <v>#VALUE!</v>
      </c>
      <c r="M84" s="0" t="e">
        <f aca="false">LN(D84)</f>
        <v>#VALUE!</v>
      </c>
      <c r="N84" s="0" t="e">
        <f aca="false">LN(E84)</f>
        <v>#VALUE!</v>
      </c>
      <c r="O84" s="0" t="e">
        <f aca="false">LN(F84)</f>
        <v>#VALUE!</v>
      </c>
      <c r="P84" s="0" t="e">
        <f aca="false">LN(G84)</f>
        <v>#VALUE!</v>
      </c>
      <c r="Q84" s="0" t="e">
        <f aca="false">LN(H84)</f>
        <v>#VALUE!</v>
      </c>
      <c r="R84" s="0" t="e">
        <f aca="false">LN(I84)</f>
        <v>#VALUE!</v>
      </c>
      <c r="S84" s="0" t="e">
        <f aca="false">LN(J84)</f>
        <v>#VALUE!</v>
      </c>
    </row>
    <row r="86" customFormat="false" ht="15" hidden="false" customHeight="false" outlineLevel="0" collapsed="false">
      <c r="B86" s="1" t="s">
        <v>17</v>
      </c>
      <c r="C86" s="0" t="e">
        <f aca="false">AVERAGEA(C79:C84)</f>
        <v>#DIV/0!</v>
      </c>
      <c r="D86" s="0" t="e">
        <f aca="false">AVERAGEA(D79:D84)</f>
        <v>#DIV/0!</v>
      </c>
      <c r="E86" s="0" t="e">
        <f aca="false">AVERAGEA(E79:E84)</f>
        <v>#DIV/0!</v>
      </c>
      <c r="F86" s="0" t="e">
        <f aca="false">AVERAGEA(F79:F84)</f>
        <v>#DIV/0!</v>
      </c>
      <c r="G86" s="0" t="e">
        <f aca="false">AVERAGEA(G79:G84)</f>
        <v>#DIV/0!</v>
      </c>
      <c r="H86" s="0" t="e">
        <f aca="false">AVERAGEA(H79:H84)</f>
        <v>#DIV/0!</v>
      </c>
      <c r="I86" s="0" t="e">
        <f aca="false">AVERAGEA(I79:I84)</f>
        <v>#DIV/0!</v>
      </c>
      <c r="J86" s="0" t="e">
        <f aca="false">AVERAGEA(J79:J84)</f>
        <v>#DIV/0!</v>
      </c>
    </row>
    <row r="87" customFormat="false" ht="15" hidden="false" customHeight="false" outlineLevel="0" collapsed="false">
      <c r="B87" s="1" t="s">
        <v>18</v>
      </c>
      <c r="C87" s="0" t="e">
        <f aca="false">EXP(AVERAGEA(L79:L84))</f>
        <v>#VALUE!</v>
      </c>
      <c r="D87" s="0" t="e">
        <f aca="false">EXP(AVERAGEA(M79:M84))</f>
        <v>#VALUE!</v>
      </c>
      <c r="E87" s="0" t="e">
        <f aca="false">EXP(AVERAGEA(N79:N84))</f>
        <v>#VALUE!</v>
      </c>
      <c r="F87" s="0" t="e">
        <f aca="false">EXP(AVERAGEA(O79:O84))</f>
        <v>#VALUE!</v>
      </c>
      <c r="G87" s="0" t="e">
        <f aca="false">EXP(AVERAGEA(P79:P84))</f>
        <v>#VALUE!</v>
      </c>
      <c r="H87" s="0" t="e">
        <f aca="false">EXP(AVERAGEA(Q79:Q84))</f>
        <v>#VALUE!</v>
      </c>
      <c r="I87" s="0" t="e">
        <f aca="false">EXP(AVERAGEA(R79:R84))</f>
        <v>#VALUE!</v>
      </c>
      <c r="J87" s="0" t="e">
        <f aca="false">EXP(AVERAGEA(S79:S84))</f>
        <v>#VALUE!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2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26" min="3" style="0" width="5.77"/>
  </cols>
  <sheetData>
    <row r="1" customFormat="false" ht="15" hidden="false" customHeight="false" outlineLevel="0" collapsed="false">
      <c r="B1" s="0" t="s">
        <v>19</v>
      </c>
    </row>
    <row r="2" customFormat="false" ht="15" hidden="false" customHeight="false" outlineLevel="0" collapsed="false">
      <c r="B2" s="0" t="s">
        <v>20</v>
      </c>
    </row>
    <row r="3" customFormat="false" ht="15" hidden="false" customHeight="false" outlineLevel="0" collapsed="false">
      <c r="B3" s="0" t="s">
        <v>21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C6" s="4" t="s">
        <v>4</v>
      </c>
      <c r="D6" s="5" t="s">
        <v>5</v>
      </c>
      <c r="E6" s="4" t="s">
        <v>6</v>
      </c>
      <c r="F6" s="5" t="s">
        <v>5</v>
      </c>
      <c r="G6" s="4" t="s">
        <v>6</v>
      </c>
      <c r="H6" s="5" t="s">
        <v>7</v>
      </c>
      <c r="I6" s="4" t="s">
        <v>8</v>
      </c>
      <c r="J6" s="5" t="s">
        <v>7</v>
      </c>
    </row>
    <row r="7" customFormat="false" ht="15" hidden="false" customHeight="false" outlineLevel="0" collapsed="false">
      <c r="B7" s="2" t="s">
        <v>9</v>
      </c>
      <c r="C7" s="6" t="s">
        <v>10</v>
      </c>
      <c r="D7" s="6" t="s">
        <v>11</v>
      </c>
      <c r="E7" s="6" t="s">
        <v>10</v>
      </c>
      <c r="F7" s="6" t="s">
        <v>11</v>
      </c>
      <c r="G7" s="6" t="s">
        <v>10</v>
      </c>
      <c r="H7" s="6" t="s">
        <v>11</v>
      </c>
      <c r="I7" s="6" t="s">
        <v>10</v>
      </c>
      <c r="J7" s="6" t="s">
        <v>11</v>
      </c>
    </row>
    <row r="8" customFormat="false" ht="15" hidden="false" customHeight="false" outlineLevel="0" collapsed="false">
      <c r="B8" s="3" t="n">
        <v>35541</v>
      </c>
      <c r="C8" s="5" t="n">
        <f aca="false">IF(ISERR(C34),"",C34)</f>
        <v>130</v>
      </c>
      <c r="D8" s="5" t="n">
        <f aca="false">IF(ISERR(D34),"",D34)</f>
        <v>933.333333333333</v>
      </c>
      <c r="E8" s="5" t="n">
        <f aca="false">IF(ISERR(E34),"",E34)</f>
        <v>44.1666666666667</v>
      </c>
      <c r="F8" s="5" t="n">
        <f aca="false">IF(ISERR(F34),"",F34)</f>
        <v>383.333333333333</v>
      </c>
      <c r="G8" s="5" t="n">
        <f aca="false">IF(ISERR(G34),"",G34)</f>
        <v>20</v>
      </c>
      <c r="H8" s="5" t="n">
        <f aca="false">IF(ISERR(H34),"",H34)</f>
        <v>146.666666666667</v>
      </c>
      <c r="I8" s="5" t="n">
        <f aca="false">IF(ISERR(I34),"",I34)</f>
        <v>45.3333333333333</v>
      </c>
      <c r="J8" s="5" t="n">
        <f aca="false">IF(ISERR(J34),"",J34)</f>
        <v>213.333333333333</v>
      </c>
    </row>
    <row r="9" customFormat="false" ht="15" hidden="false" customHeight="false" outlineLevel="0" collapsed="false">
      <c r="B9" s="3" t="n">
        <v>35556</v>
      </c>
      <c r="C9" s="5" t="n">
        <f aca="false">IF(ISERR(C47),"",C47)</f>
        <v>56.6666666666667</v>
      </c>
      <c r="D9" s="5" t="n">
        <f aca="false">IF(ISERR(D47),"",D47)</f>
        <v>1083.33333333333</v>
      </c>
      <c r="E9" s="5" t="n">
        <f aca="false">IF(ISERR(E47),"",E47)</f>
        <v>9.66666666666667</v>
      </c>
      <c r="F9" s="5" t="n">
        <f aca="false">IF(ISERR(F47),"",F47)</f>
        <v>290</v>
      </c>
      <c r="G9" s="5" t="n">
        <f aca="false">IF(ISERR(G47),"",G47)</f>
        <v>5.83333333333333</v>
      </c>
      <c r="H9" s="5" t="n">
        <f aca="false">IF(ISERR(H47),"",H47)</f>
        <v>143.333333333333</v>
      </c>
      <c r="I9" s="5" t="n">
        <f aca="false">IF(ISERR(I47),"",I47)</f>
        <v>73</v>
      </c>
      <c r="J9" s="5" t="n">
        <f aca="false">IF(ISERR(J47),"",J47)</f>
        <v>178.333333333333</v>
      </c>
    </row>
    <row r="10" customFormat="false" ht="15" hidden="false" customHeight="false" outlineLevel="0" collapsed="false">
      <c r="B10" s="3"/>
      <c r="C10" s="5" t="str">
        <f aca="false">IF(ISERR(C60),"",C60)</f>
        <v/>
      </c>
      <c r="D10" s="5" t="str">
        <f aca="false">IF(ISERR(D60),"",D60)</f>
        <v/>
      </c>
      <c r="E10" s="5" t="str">
        <f aca="false">IF(ISERR(E60),"",E60)</f>
        <v/>
      </c>
      <c r="F10" s="5" t="str">
        <f aca="false">IF(ISERR(F60),"",F60)</f>
        <v/>
      </c>
      <c r="G10" s="5" t="str">
        <f aca="false">IF(ISERR(G60),"",G60)</f>
        <v/>
      </c>
      <c r="H10" s="5" t="str">
        <f aca="false">IF(ISERR(H60),"",H60)</f>
        <v/>
      </c>
      <c r="I10" s="5" t="str">
        <f aca="false">IF(ISERR(I60),"",I60)</f>
        <v/>
      </c>
      <c r="J10" s="5" t="str">
        <f aca="false">IF(ISERR(J60),"",J60)</f>
        <v/>
      </c>
    </row>
    <row r="11" customFormat="false" ht="15" hidden="false" customHeight="false" outlineLevel="0" collapsed="false">
      <c r="B11" s="3"/>
      <c r="C11" s="5" t="str">
        <f aca="false">IF(ISERR(C73),"",C73)</f>
        <v/>
      </c>
      <c r="D11" s="5" t="str">
        <f aca="false">IF(ISERR(D73),"",D73)</f>
        <v/>
      </c>
      <c r="E11" s="5" t="str">
        <f aca="false">IF(ISERR(E73),"",E73)</f>
        <v/>
      </c>
      <c r="F11" s="5" t="str">
        <f aca="false">IF(ISERR(F73),"",F73)</f>
        <v/>
      </c>
      <c r="G11" s="5" t="str">
        <f aca="false">IF(ISERR(G73),"",G73)</f>
        <v/>
      </c>
      <c r="H11" s="5" t="str">
        <f aca="false">IF(ISERR(H73),"",H73)</f>
        <v/>
      </c>
      <c r="I11" s="5" t="str">
        <f aca="false">IF(ISERR(I73),"",I73)</f>
        <v/>
      </c>
      <c r="J11" s="5" t="str">
        <f aca="false">IF(ISERR(J73),"",J73)</f>
        <v/>
      </c>
    </row>
    <row r="12" customFormat="false" ht="15" hidden="false" customHeight="false" outlineLevel="0" collapsed="false">
      <c r="B12" s="3"/>
      <c r="C12" s="5" t="str">
        <f aca="false">IF(ISERR(C86),"",C86)</f>
        <v/>
      </c>
      <c r="D12" s="5" t="str">
        <f aca="false">IF(ISERR(D86),"",D86)</f>
        <v/>
      </c>
      <c r="E12" s="5" t="str">
        <f aca="false">IF(ISERR(E86),"",E86)</f>
        <v/>
      </c>
      <c r="F12" s="5" t="str">
        <f aca="false">IF(ISERR(F86),"",F86)</f>
        <v/>
      </c>
      <c r="G12" s="5" t="str">
        <f aca="false">IF(ISERR(G86),"",G86)</f>
        <v/>
      </c>
      <c r="H12" s="5" t="str">
        <f aca="false">IF(ISERR(H86),"",H86)</f>
        <v/>
      </c>
      <c r="I12" s="5" t="str">
        <f aca="false">IF(ISERR(I86),"",I86)</f>
        <v/>
      </c>
      <c r="J12" s="5" t="str">
        <f aca="false">IF(ISERR(J86),"",J86)</f>
        <v/>
      </c>
    </row>
    <row r="13" customFormat="false" ht="15" hidden="false" customHeight="false" outlineLevel="0" collapsed="false">
      <c r="B13" s="3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B14" s="3" t="s">
        <v>13</v>
      </c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C15" s="4" t="s">
        <v>4</v>
      </c>
      <c r="D15" s="5" t="s">
        <v>5</v>
      </c>
      <c r="E15" s="4" t="s">
        <v>6</v>
      </c>
      <c r="F15" s="5" t="s">
        <v>5</v>
      </c>
      <c r="G15" s="4" t="s">
        <v>6</v>
      </c>
      <c r="H15" s="5" t="s">
        <v>7</v>
      </c>
      <c r="I15" s="4" t="s">
        <v>8</v>
      </c>
      <c r="J15" s="5" t="s">
        <v>7</v>
      </c>
    </row>
    <row r="16" customFormat="false" ht="15" hidden="false" customHeight="false" outlineLevel="0" collapsed="false">
      <c r="B16" s="2" t="s">
        <v>9</v>
      </c>
      <c r="C16" s="6" t="s">
        <v>10</v>
      </c>
      <c r="D16" s="6" t="s">
        <v>11</v>
      </c>
      <c r="E16" s="6" t="s">
        <v>10</v>
      </c>
      <c r="F16" s="6" t="s">
        <v>11</v>
      </c>
      <c r="G16" s="6" t="s">
        <v>10</v>
      </c>
      <c r="H16" s="6" t="s">
        <v>11</v>
      </c>
      <c r="I16" s="6" t="s">
        <v>10</v>
      </c>
      <c r="J16" s="6" t="s">
        <v>11</v>
      </c>
    </row>
    <row r="17" customFormat="false" ht="15" hidden="false" customHeight="false" outlineLevel="0" collapsed="false">
      <c r="B17" s="3" t="n">
        <v>35541</v>
      </c>
      <c r="C17" s="5" t="n">
        <f aca="false">IF(ISERR(C35),"",C35)</f>
        <v>129.186238218288</v>
      </c>
      <c r="D17" s="5" t="n">
        <f aca="false">IF(ISERR(D35),"",D35)</f>
        <v>903.319841282811</v>
      </c>
      <c r="E17" s="5" t="n">
        <f aca="false">IF(ISERR(E35),"",E35)</f>
        <v>37.6756718435617</v>
      </c>
      <c r="F17" s="5" t="n">
        <f aca="false">IF(ISERR(F35),"",F35)</f>
        <v>334.770008267796</v>
      </c>
      <c r="G17" s="5" t="n">
        <f aca="false">IF(ISERR(G35),"",G35)</f>
        <v>19.8474221391441</v>
      </c>
      <c r="H17" s="5" t="n">
        <f aca="false">IF(ISERR(H35),"",H35)</f>
        <v>143.8767218298</v>
      </c>
      <c r="I17" s="5" t="n">
        <f aca="false">IF(ISERR(I35),"",I35)</f>
        <v>45.2533446566635</v>
      </c>
      <c r="J17" s="5" t="n">
        <f aca="false">IF(ISERR(J35),"",J35)</f>
        <v>211.872844412339</v>
      </c>
    </row>
    <row r="18" customFormat="false" ht="15" hidden="false" customHeight="false" outlineLevel="0" collapsed="false">
      <c r="B18" s="3" t="n">
        <v>35556</v>
      </c>
      <c r="C18" s="5" t="n">
        <f aca="false">IF(ISERR(C48),"",C48)</f>
        <v>42.7630274800298</v>
      </c>
      <c r="D18" s="5" t="n">
        <f aca="false">IF(ISERR(D48),"",D48)</f>
        <v>931.529304492708</v>
      </c>
      <c r="E18" s="5" t="n">
        <f aca="false">IF(ISERR(E48),"",E48)</f>
        <v>9.34042373670363</v>
      </c>
      <c r="F18" s="5" t="n">
        <f aca="false">IF(ISERR(F48),"",F48)</f>
        <v>270.076549813955</v>
      </c>
      <c r="G18" s="5" t="n">
        <f aca="false">IF(ISERR(G48),"",G48)</f>
        <v>5.45156947711534</v>
      </c>
      <c r="H18" s="5" t="n">
        <f aca="false">IF(ISERR(H48),"",H48)</f>
        <v>141.125777523692</v>
      </c>
      <c r="I18" s="5" t="n">
        <f aca="false">IF(ISERR(I48),"",I48)</f>
        <v>53.6774531068623</v>
      </c>
      <c r="J18" s="5" t="n">
        <f aca="false">IF(ISERR(J48),"",J48)</f>
        <v>177.614382875661</v>
      </c>
    </row>
    <row r="19" customFormat="false" ht="15" hidden="false" customHeight="false" outlineLevel="0" collapsed="false">
      <c r="B19" s="3"/>
      <c r="C19" s="5" t="str">
        <f aca="false">IF(ISERR(C61),"",C61)</f>
        <v/>
      </c>
      <c r="D19" s="5" t="str">
        <f aca="false">IF(ISERR(D61),"",D61)</f>
        <v/>
      </c>
      <c r="E19" s="5" t="str">
        <f aca="false">IF(ISERR(E61),"",E61)</f>
        <v/>
      </c>
      <c r="F19" s="5" t="str">
        <f aca="false">IF(ISERR(F61),"",F61)</f>
        <v/>
      </c>
      <c r="G19" s="5" t="str">
        <f aca="false">IF(ISERR(G61),"",G61)</f>
        <v/>
      </c>
      <c r="H19" s="5" t="str">
        <f aca="false">IF(ISERR(H61),"",H61)</f>
        <v/>
      </c>
      <c r="I19" s="5" t="str">
        <f aca="false">IF(ISERR(I61),"",I61)</f>
        <v/>
      </c>
      <c r="J19" s="5" t="str">
        <f aca="false">IF(ISERR(J61),"",J61)</f>
        <v/>
      </c>
    </row>
    <row r="20" customFormat="false" ht="15" hidden="false" customHeight="false" outlineLevel="0" collapsed="false">
      <c r="B20" s="3"/>
      <c r="C20" s="5" t="str">
        <f aca="false">IF(ISERR(C74),"",C74)</f>
        <v/>
      </c>
      <c r="D20" s="5" t="str">
        <f aca="false">IF(ISERR(D74),"",D74)</f>
        <v/>
      </c>
      <c r="E20" s="5" t="str">
        <f aca="false">IF(ISERR(E74),"",E74)</f>
        <v/>
      </c>
      <c r="F20" s="5" t="str">
        <f aca="false">IF(ISERR(F74),"",F74)</f>
        <v/>
      </c>
      <c r="G20" s="5" t="str">
        <f aca="false">IF(ISERR(G74),"",G74)</f>
        <v/>
      </c>
      <c r="H20" s="5" t="str">
        <f aca="false">IF(ISERR(H74),"",H74)</f>
        <v/>
      </c>
      <c r="I20" s="5" t="str">
        <f aca="false">IF(ISERR(I74),"",I74)</f>
        <v/>
      </c>
      <c r="J20" s="5" t="str">
        <f aca="false">IF(ISERR(J74),"",J74)</f>
        <v/>
      </c>
    </row>
    <row r="21" customFormat="false" ht="15" hidden="false" customHeight="false" outlineLevel="0" collapsed="false">
      <c r="B21" s="3"/>
      <c r="C21" s="5" t="str">
        <f aca="false">IF(ISERR(C87),"",C87)</f>
        <v/>
      </c>
      <c r="D21" s="5" t="str">
        <f aca="false">IF(ISERR(D87),"",D87)</f>
        <v/>
      </c>
      <c r="E21" s="5" t="str">
        <f aca="false">IF(ISERR(E87),"",E87)</f>
        <v/>
      </c>
      <c r="F21" s="5" t="str">
        <f aca="false">IF(ISERR(F87),"",F87)</f>
        <v/>
      </c>
      <c r="G21" s="5" t="str">
        <f aca="false">IF(ISERR(G87),"",G87)</f>
        <v/>
      </c>
      <c r="H21" s="5" t="str">
        <f aca="false">IF(ISERR(H87),"",H87)</f>
        <v/>
      </c>
      <c r="I21" s="5" t="str">
        <f aca="false">IF(ISERR(I87),"",I87)</f>
        <v/>
      </c>
      <c r="J21" s="5" t="str">
        <f aca="false">IF(ISERR(J87),"",J87)</f>
        <v/>
      </c>
    </row>
    <row r="22" customFormat="false" ht="15" hidden="false" customHeight="false" outlineLevel="0" collapsed="false"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C23" s="5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B24" s="3" t="n">
        <f aca="false">DATE(97,4,21)</f>
        <v>35541</v>
      </c>
      <c r="C24" s="5"/>
      <c r="D24" s="5"/>
      <c r="E24" s="5"/>
      <c r="F24" s="5"/>
      <c r="G24" s="5"/>
      <c r="H24" s="5"/>
      <c r="I24" s="5"/>
      <c r="J24" s="5"/>
    </row>
    <row r="25" customFormat="false" ht="15" hidden="false" customHeight="false" outlineLevel="0" collapsed="false">
      <c r="B25" s="2" t="s">
        <v>14</v>
      </c>
      <c r="C25" s="4" t="s">
        <v>4</v>
      </c>
      <c r="D25" s="5" t="s">
        <v>5</v>
      </c>
      <c r="E25" s="4" t="s">
        <v>6</v>
      </c>
      <c r="F25" s="5" t="s">
        <v>5</v>
      </c>
      <c r="G25" s="4" t="s">
        <v>6</v>
      </c>
      <c r="H25" s="5" t="s">
        <v>7</v>
      </c>
      <c r="I25" s="4" t="s">
        <v>8</v>
      </c>
      <c r="J25" s="5" t="s">
        <v>7</v>
      </c>
      <c r="L25" s="1" t="s">
        <v>4</v>
      </c>
      <c r="M25" s="0" t="s">
        <v>5</v>
      </c>
      <c r="N25" s="1" t="s">
        <v>6</v>
      </c>
      <c r="O25" s="0" t="s">
        <v>5</v>
      </c>
      <c r="P25" s="1" t="s">
        <v>6</v>
      </c>
      <c r="Q25" s="0" t="s">
        <v>7</v>
      </c>
      <c r="R25" s="1" t="s">
        <v>8</v>
      </c>
      <c r="S25" s="0" t="s">
        <v>7</v>
      </c>
    </row>
    <row r="26" customFormat="false" ht="15" hidden="false" customHeight="false" outlineLevel="0" collapsed="false">
      <c r="B26" s="2" t="s">
        <v>15</v>
      </c>
      <c r="C26" s="6" t="s">
        <v>10</v>
      </c>
      <c r="D26" s="6" t="s">
        <v>11</v>
      </c>
      <c r="E26" s="6" t="s">
        <v>10</v>
      </c>
      <c r="F26" s="6" t="s">
        <v>11</v>
      </c>
      <c r="G26" s="6" t="s">
        <v>10</v>
      </c>
      <c r="H26" s="6" t="s">
        <v>11</v>
      </c>
      <c r="I26" s="6" t="s">
        <v>10</v>
      </c>
      <c r="J26" s="6" t="s">
        <v>11</v>
      </c>
      <c r="L26" s="2" t="s">
        <v>10</v>
      </c>
      <c r="M26" s="2" t="s">
        <v>11</v>
      </c>
      <c r="N26" s="2" t="s">
        <v>10</v>
      </c>
      <c r="O26" s="2" t="s">
        <v>11</v>
      </c>
      <c r="P26" s="2" t="s">
        <v>10</v>
      </c>
      <c r="Q26" s="2" t="s">
        <v>11</v>
      </c>
      <c r="R26" s="2" t="s">
        <v>10</v>
      </c>
      <c r="S26" s="2" t="s">
        <v>11</v>
      </c>
    </row>
    <row r="27" customFormat="false" ht="15" hidden="false" customHeight="false" outlineLevel="0" collapsed="false">
      <c r="B27" s="0" t="n">
        <v>0</v>
      </c>
      <c r="C27" s="5" t="n">
        <v>140</v>
      </c>
      <c r="D27" s="0" t="n">
        <v>700</v>
      </c>
      <c r="E27" s="0" t="n">
        <v>22</v>
      </c>
      <c r="F27" s="0" t="n">
        <v>500</v>
      </c>
      <c r="G27" s="5" t="n">
        <v>17</v>
      </c>
      <c r="H27" s="5" t="n">
        <v>150</v>
      </c>
      <c r="I27" s="5" t="n">
        <v>47</v>
      </c>
      <c r="J27" s="5" t="n">
        <v>230</v>
      </c>
      <c r="L27" s="0" t="n">
        <f aca="false">LN(C27)</f>
        <v>4.9416424226093</v>
      </c>
      <c r="M27" s="0" t="n">
        <f aca="false">LN(D27)</f>
        <v>6.5510803350434</v>
      </c>
      <c r="N27" s="0" t="n">
        <f aca="false">LN(E27)</f>
        <v>3.09104245335832</v>
      </c>
      <c r="O27" s="0" t="n">
        <f aca="false">LN(F27)</f>
        <v>6.21460809842219</v>
      </c>
      <c r="P27" s="0" t="n">
        <f aca="false">LN(G27)</f>
        <v>2.83321334405622</v>
      </c>
      <c r="Q27" s="0" t="n">
        <f aca="false">LN(H27)</f>
        <v>5.01063529409626</v>
      </c>
      <c r="R27" s="0" t="n">
        <f aca="false">LN(I27)</f>
        <v>3.85014760171006</v>
      </c>
      <c r="S27" s="0" t="n">
        <f aca="false">LN(J27)</f>
        <v>5.4380793089232</v>
      </c>
    </row>
    <row r="28" customFormat="false" ht="15" hidden="false" customHeight="false" outlineLevel="0" collapsed="false">
      <c r="B28" s="0" t="n">
        <v>15</v>
      </c>
      <c r="C28" s="5" t="n">
        <v>140</v>
      </c>
      <c r="D28" s="0" t="n">
        <v>800</v>
      </c>
      <c r="E28" s="0" t="n">
        <v>80</v>
      </c>
      <c r="F28" s="0" t="n">
        <v>170</v>
      </c>
      <c r="G28" s="5" t="n">
        <v>17</v>
      </c>
      <c r="H28" s="5" t="n">
        <v>160</v>
      </c>
      <c r="I28" s="5" t="n">
        <v>47</v>
      </c>
      <c r="J28" s="5" t="n">
        <v>190</v>
      </c>
      <c r="L28" s="0" t="n">
        <f aca="false">LN(C28)</f>
        <v>4.9416424226093</v>
      </c>
      <c r="M28" s="0" t="n">
        <f aca="false">LN(D28)</f>
        <v>6.68461172766793</v>
      </c>
      <c r="N28" s="0" t="n">
        <f aca="false">LN(E28)</f>
        <v>4.38202663467388</v>
      </c>
      <c r="O28" s="0" t="n">
        <f aca="false">LN(F28)</f>
        <v>5.13579843705026</v>
      </c>
      <c r="P28" s="0" t="n">
        <f aca="false">LN(G28)</f>
        <v>2.83321334405622</v>
      </c>
      <c r="Q28" s="0" t="n">
        <f aca="false">LN(H28)</f>
        <v>5.07517381523383</v>
      </c>
      <c r="R28" s="0" t="n">
        <f aca="false">LN(I28)</f>
        <v>3.85014760171006</v>
      </c>
      <c r="S28" s="0" t="n">
        <f aca="false">LN(J28)</f>
        <v>5.24702407216049</v>
      </c>
    </row>
    <row r="29" customFormat="false" ht="15" hidden="false" customHeight="false" outlineLevel="0" collapsed="false">
      <c r="B29" s="0" t="n">
        <v>30</v>
      </c>
      <c r="C29" s="5" t="n">
        <v>140</v>
      </c>
      <c r="D29" s="0" t="n">
        <v>1400</v>
      </c>
      <c r="E29" s="0" t="n">
        <v>50</v>
      </c>
      <c r="F29" s="0" t="n">
        <v>800</v>
      </c>
      <c r="G29" s="5" t="n">
        <v>22</v>
      </c>
      <c r="H29" s="5" t="n">
        <v>200</v>
      </c>
      <c r="I29" s="5" t="n">
        <v>40</v>
      </c>
      <c r="J29" s="5" t="n">
        <v>230</v>
      </c>
      <c r="L29" s="0" t="n">
        <f aca="false">LN(C29)</f>
        <v>4.9416424226093</v>
      </c>
      <c r="M29" s="0" t="n">
        <f aca="false">LN(D29)</f>
        <v>7.24422751560335</v>
      </c>
      <c r="N29" s="0" t="n">
        <f aca="false">LN(E29)</f>
        <v>3.91202300542815</v>
      </c>
      <c r="O29" s="0" t="n">
        <f aca="false">LN(F29)</f>
        <v>6.68461172766793</v>
      </c>
      <c r="P29" s="0" t="n">
        <f aca="false">LN(G29)</f>
        <v>3.09104245335832</v>
      </c>
      <c r="Q29" s="0" t="n">
        <f aca="false">LN(H29)</f>
        <v>5.29831736654804</v>
      </c>
      <c r="R29" s="0" t="n">
        <f aca="false">LN(I29)</f>
        <v>3.68887945411394</v>
      </c>
      <c r="S29" s="0" t="n">
        <f aca="false">LN(J29)</f>
        <v>5.4380793089232</v>
      </c>
    </row>
    <row r="30" customFormat="false" ht="15" hidden="false" customHeight="false" outlineLevel="0" collapsed="false">
      <c r="B30" s="0" t="n">
        <v>45</v>
      </c>
      <c r="C30" s="5" t="n">
        <v>140</v>
      </c>
      <c r="D30" s="0" t="n">
        <v>1100</v>
      </c>
      <c r="E30" s="0" t="n">
        <v>13</v>
      </c>
      <c r="F30" s="0" t="n">
        <v>300</v>
      </c>
      <c r="G30" s="5" t="n">
        <v>23</v>
      </c>
      <c r="H30" s="5" t="n">
        <v>140</v>
      </c>
      <c r="I30" s="5" t="n">
        <v>47</v>
      </c>
      <c r="J30" s="5" t="n">
        <v>250</v>
      </c>
      <c r="L30" s="0" t="n">
        <f aca="false">LN(C30)</f>
        <v>4.9416424226093</v>
      </c>
      <c r="M30" s="0" t="n">
        <f aca="false">LN(D30)</f>
        <v>7.00306545878646</v>
      </c>
      <c r="N30" s="0" t="n">
        <f aca="false">LN(E30)</f>
        <v>2.56494935746154</v>
      </c>
      <c r="O30" s="0" t="n">
        <f aca="false">LN(F30)</f>
        <v>5.7037824746562</v>
      </c>
      <c r="P30" s="0" t="n">
        <f aca="false">LN(G30)</f>
        <v>3.13549421592915</v>
      </c>
      <c r="Q30" s="0" t="n">
        <f aca="false">LN(H30)</f>
        <v>4.9416424226093</v>
      </c>
      <c r="R30" s="0" t="n">
        <f aca="false">LN(I30)</f>
        <v>3.85014760171006</v>
      </c>
      <c r="S30" s="0" t="n">
        <f aca="false">LN(J30)</f>
        <v>5.52146091786225</v>
      </c>
    </row>
    <row r="31" customFormat="false" ht="15" hidden="false" customHeight="false" outlineLevel="0" collapsed="false">
      <c r="B31" s="0" t="n">
        <v>60</v>
      </c>
      <c r="C31" s="5" t="n">
        <v>110</v>
      </c>
      <c r="D31" s="0" t="n">
        <v>900</v>
      </c>
      <c r="E31" s="0" t="n">
        <v>50</v>
      </c>
      <c r="F31" s="0" t="n">
        <v>300</v>
      </c>
      <c r="G31" s="5" t="n">
        <v>19</v>
      </c>
      <c r="H31" s="5" t="n">
        <v>120</v>
      </c>
      <c r="I31" s="5" t="n">
        <v>44</v>
      </c>
      <c r="J31" s="5" t="n">
        <v>180</v>
      </c>
      <c r="L31" s="0" t="n">
        <f aca="false">LN(C31)</f>
        <v>4.70048036579242</v>
      </c>
      <c r="M31" s="0" t="n">
        <f aca="false">LN(D31)</f>
        <v>6.80239476332431</v>
      </c>
      <c r="N31" s="0" t="n">
        <f aca="false">LN(E31)</f>
        <v>3.91202300542815</v>
      </c>
      <c r="O31" s="0" t="n">
        <f aca="false">LN(F31)</f>
        <v>5.7037824746562</v>
      </c>
      <c r="P31" s="0" t="n">
        <f aca="false">LN(G31)</f>
        <v>2.94443897916644</v>
      </c>
      <c r="Q31" s="0" t="n">
        <f aca="false">LN(H31)</f>
        <v>4.78749174278205</v>
      </c>
      <c r="R31" s="0" t="n">
        <f aca="false">LN(I31)</f>
        <v>3.78418963391826</v>
      </c>
      <c r="S31" s="0" t="n">
        <f aca="false">LN(J31)</f>
        <v>5.19295685089021</v>
      </c>
    </row>
    <row r="32" customFormat="false" ht="15" hidden="false" customHeight="false" outlineLevel="0" collapsed="false">
      <c r="B32" s="0" t="n">
        <v>75</v>
      </c>
      <c r="C32" s="5" t="n">
        <v>110</v>
      </c>
      <c r="D32" s="0" t="n">
        <v>700</v>
      </c>
      <c r="E32" s="0" t="n">
        <v>50</v>
      </c>
      <c r="F32" s="0" t="n">
        <v>230</v>
      </c>
      <c r="G32" s="5" t="n">
        <v>22</v>
      </c>
      <c r="H32" s="5" t="n">
        <v>110</v>
      </c>
      <c r="I32" s="5" t="n">
        <v>47</v>
      </c>
      <c r="J32" s="5" t="n">
        <v>200</v>
      </c>
      <c r="L32" s="0" t="n">
        <f aca="false">LN(C32)</f>
        <v>4.70048036579242</v>
      </c>
      <c r="M32" s="0" t="n">
        <f aca="false">LN(D32)</f>
        <v>6.5510803350434</v>
      </c>
      <c r="N32" s="0" t="n">
        <f aca="false">LN(E32)</f>
        <v>3.91202300542815</v>
      </c>
      <c r="O32" s="0" t="n">
        <f aca="false">LN(F32)</f>
        <v>5.4380793089232</v>
      </c>
      <c r="P32" s="0" t="n">
        <f aca="false">LN(G32)</f>
        <v>3.09104245335832</v>
      </c>
      <c r="Q32" s="0" t="n">
        <f aca="false">LN(H32)</f>
        <v>4.70048036579242</v>
      </c>
      <c r="R32" s="0" t="n">
        <f aca="false">LN(I32)</f>
        <v>3.85014760171006</v>
      </c>
      <c r="S32" s="0" t="n">
        <f aca="false">LN(J32)</f>
        <v>5.29831736654804</v>
      </c>
    </row>
    <row r="33" customFormat="fals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</row>
    <row r="34" customFormat="false" ht="15" hidden="false" customHeight="false" outlineLevel="0" collapsed="false">
      <c r="B34" s="1" t="s">
        <v>17</v>
      </c>
      <c r="C34" s="5" t="n">
        <f aca="false">AVERAGEA(C27:C32)</f>
        <v>130</v>
      </c>
      <c r="D34" s="5" t="n">
        <f aca="false">AVERAGEA(D27:D32)</f>
        <v>933.333333333333</v>
      </c>
      <c r="E34" s="5" t="n">
        <f aca="false">AVERAGEA(E27:E32)</f>
        <v>44.1666666666667</v>
      </c>
      <c r="F34" s="5" t="n">
        <f aca="false">AVERAGEA(F27:F32)</f>
        <v>383.333333333333</v>
      </c>
      <c r="G34" s="5" t="n">
        <f aca="false">AVERAGEA(G27:G32)</f>
        <v>20</v>
      </c>
      <c r="H34" s="5" t="n">
        <f aca="false">AVERAGEA(H27:H32)</f>
        <v>146.666666666667</v>
      </c>
      <c r="I34" s="5" t="n">
        <f aca="false">AVERAGEA(I27:I32)</f>
        <v>45.3333333333333</v>
      </c>
      <c r="J34" s="5" t="n">
        <f aca="false">AVERAGEA(J27:J32)</f>
        <v>213.333333333333</v>
      </c>
    </row>
    <row r="35" customFormat="false" ht="15" hidden="false" customHeight="false" outlineLevel="0" collapsed="false">
      <c r="B35" s="1" t="s">
        <v>18</v>
      </c>
      <c r="C35" s="5" t="n">
        <f aca="false">EXP(AVERAGEA(L27:L32))</f>
        <v>129.186238218288</v>
      </c>
      <c r="D35" s="5" t="n">
        <f aca="false">EXP(AVERAGEA(M27:M32))</f>
        <v>903.319841282811</v>
      </c>
      <c r="E35" s="5" t="n">
        <f aca="false">EXP(AVERAGEA(N27:N32))</f>
        <v>37.6756718435617</v>
      </c>
      <c r="F35" s="5" t="n">
        <f aca="false">EXP(AVERAGEA(O27:O32))</f>
        <v>334.770008267796</v>
      </c>
      <c r="G35" s="5" t="n">
        <f aca="false">EXP(AVERAGEA(P27:P32))</f>
        <v>19.8474221391441</v>
      </c>
      <c r="H35" s="5" t="n">
        <f aca="false">EXP(AVERAGEA(Q27:Q32))</f>
        <v>143.8767218298</v>
      </c>
      <c r="I35" s="5" t="n">
        <f aca="false">EXP(AVERAGEA(R27:R32))</f>
        <v>45.2533446566635</v>
      </c>
      <c r="J35" s="5" t="n">
        <f aca="false">EXP(AVERAGEA(S27:S32))</f>
        <v>211.872844412339</v>
      </c>
    </row>
    <row r="36" customFormat="false" ht="15" hidden="false" customHeight="false" outlineLevel="0" collapsed="false">
      <c r="C36" s="5"/>
      <c r="D36" s="5"/>
      <c r="E36" s="5"/>
      <c r="F36" s="5"/>
      <c r="G36" s="5"/>
      <c r="H36" s="5"/>
      <c r="I36" s="5"/>
      <c r="J36" s="5"/>
    </row>
    <row r="37" customFormat="false" ht="15" hidden="false" customHeight="false" outlineLevel="0" collapsed="false">
      <c r="B37" s="3" t="n">
        <f aca="false">DATE(97,5,6)</f>
        <v>35556</v>
      </c>
      <c r="C37" s="5"/>
      <c r="D37" s="5"/>
      <c r="E37" s="5"/>
      <c r="F37" s="5"/>
      <c r="G37" s="5"/>
      <c r="H37" s="5"/>
      <c r="I37" s="5"/>
      <c r="J37" s="5"/>
    </row>
    <row r="38" customFormat="false" ht="15" hidden="false" customHeight="false" outlineLevel="0" collapsed="false">
      <c r="B38" s="2" t="s">
        <v>14</v>
      </c>
      <c r="C38" s="4" t="s">
        <v>4</v>
      </c>
      <c r="D38" s="5" t="s">
        <v>5</v>
      </c>
      <c r="E38" s="4" t="s">
        <v>6</v>
      </c>
      <c r="F38" s="5" t="s">
        <v>5</v>
      </c>
      <c r="G38" s="4" t="s">
        <v>6</v>
      </c>
      <c r="H38" s="5" t="s">
        <v>7</v>
      </c>
      <c r="I38" s="4" t="s">
        <v>8</v>
      </c>
      <c r="J38" s="5" t="s">
        <v>7</v>
      </c>
      <c r="L38" s="1" t="s">
        <v>4</v>
      </c>
      <c r="M38" s="0" t="s">
        <v>5</v>
      </c>
      <c r="N38" s="1" t="s">
        <v>6</v>
      </c>
      <c r="O38" s="0" t="s">
        <v>5</v>
      </c>
      <c r="P38" s="1" t="s">
        <v>6</v>
      </c>
      <c r="Q38" s="0" t="s">
        <v>7</v>
      </c>
      <c r="R38" s="1" t="s">
        <v>8</v>
      </c>
      <c r="S38" s="0" t="s">
        <v>7</v>
      </c>
    </row>
    <row r="39" customFormat="false" ht="15" hidden="false" customHeight="false" outlineLevel="0" collapsed="false">
      <c r="B39" s="2" t="s">
        <v>15</v>
      </c>
      <c r="C39" s="6" t="s">
        <v>10</v>
      </c>
      <c r="D39" s="6" t="s">
        <v>11</v>
      </c>
      <c r="E39" s="6" t="s">
        <v>10</v>
      </c>
      <c r="F39" s="6" t="s">
        <v>11</v>
      </c>
      <c r="G39" s="6" t="s">
        <v>10</v>
      </c>
      <c r="H39" s="6" t="s">
        <v>11</v>
      </c>
      <c r="I39" s="6" t="s">
        <v>10</v>
      </c>
      <c r="J39" s="6" t="s">
        <v>11</v>
      </c>
      <c r="L39" s="2" t="s">
        <v>10</v>
      </c>
      <c r="M39" s="2" t="s">
        <v>11</v>
      </c>
      <c r="N39" s="2" t="s">
        <v>10</v>
      </c>
      <c r="O39" s="2" t="s">
        <v>11</v>
      </c>
      <c r="P39" s="2" t="s">
        <v>10</v>
      </c>
      <c r="Q39" s="2" t="s">
        <v>11</v>
      </c>
      <c r="R39" s="2" t="s">
        <v>10</v>
      </c>
      <c r="S39" s="2" t="s">
        <v>11</v>
      </c>
    </row>
    <row r="40" customFormat="false" ht="15" hidden="false" customHeight="false" outlineLevel="0" collapsed="false">
      <c r="B40" s="0" t="n">
        <v>0</v>
      </c>
      <c r="C40" s="5" t="n">
        <v>14</v>
      </c>
      <c r="D40" s="5" t="n">
        <v>1100</v>
      </c>
      <c r="E40" s="5" t="n">
        <v>11</v>
      </c>
      <c r="F40" s="5" t="n">
        <v>500</v>
      </c>
      <c r="G40" s="5" t="n">
        <v>5</v>
      </c>
      <c r="H40" s="5" t="n">
        <v>190</v>
      </c>
      <c r="I40" s="5" t="n">
        <v>5</v>
      </c>
      <c r="J40" s="5" t="n">
        <v>150</v>
      </c>
      <c r="L40" s="0" t="n">
        <f aca="false">LN(C40)</f>
        <v>2.63905732961526</v>
      </c>
      <c r="M40" s="0" t="n">
        <f aca="false">LN(D40)</f>
        <v>7.00306545878646</v>
      </c>
      <c r="N40" s="0" t="n">
        <f aca="false">LN(E40)</f>
        <v>2.39789527279837</v>
      </c>
      <c r="O40" s="0" t="n">
        <f aca="false">LN(F40)</f>
        <v>6.21460809842219</v>
      </c>
      <c r="P40" s="0" t="n">
        <f aca="false">LN(G40)</f>
        <v>1.6094379124341</v>
      </c>
      <c r="Q40" s="0" t="n">
        <f aca="false">LN(H40)</f>
        <v>5.24702407216049</v>
      </c>
      <c r="R40" s="0" t="n">
        <f aca="false">LN(I40)</f>
        <v>1.6094379124341</v>
      </c>
      <c r="S40" s="0" t="n">
        <f aca="false">LN(J40)</f>
        <v>5.01063529409626</v>
      </c>
    </row>
    <row r="41" customFormat="false" ht="15" hidden="false" customHeight="false" outlineLevel="0" collapsed="false">
      <c r="B41" s="0" t="n">
        <v>15</v>
      </c>
      <c r="C41" s="5" t="n">
        <v>50</v>
      </c>
      <c r="D41" s="5" t="n">
        <v>500</v>
      </c>
      <c r="E41" s="5" t="n">
        <v>7</v>
      </c>
      <c r="F41" s="5" t="n">
        <v>300</v>
      </c>
      <c r="G41" s="5" t="n">
        <v>3</v>
      </c>
      <c r="H41" s="5" t="n">
        <v>150</v>
      </c>
      <c r="I41" s="5" t="n">
        <v>79</v>
      </c>
      <c r="J41" s="5" t="n">
        <v>180</v>
      </c>
      <c r="L41" s="0" t="n">
        <f aca="false">LN(C41)</f>
        <v>3.91202300542815</v>
      </c>
      <c r="M41" s="0" t="n">
        <f aca="false">LN(D41)</f>
        <v>6.21460809842219</v>
      </c>
      <c r="N41" s="0" t="n">
        <f aca="false">LN(E41)</f>
        <v>1.94591014905531</v>
      </c>
      <c r="O41" s="0" t="n">
        <f aca="false">LN(F41)</f>
        <v>5.7037824746562</v>
      </c>
      <c r="P41" s="0" t="n">
        <f aca="false">LN(G41)</f>
        <v>1.09861228866811</v>
      </c>
      <c r="Q41" s="0" t="n">
        <f aca="false">LN(H41)</f>
        <v>5.01063529409626</v>
      </c>
      <c r="R41" s="0" t="n">
        <f aca="false">LN(I41)</f>
        <v>4.36944785246702</v>
      </c>
      <c r="S41" s="0" t="n">
        <f aca="false">LN(J41)</f>
        <v>5.19295685089021</v>
      </c>
    </row>
    <row r="42" customFormat="false" ht="15" hidden="false" customHeight="false" outlineLevel="0" collapsed="false">
      <c r="B42" s="0" t="n">
        <v>30</v>
      </c>
      <c r="C42" s="5" t="n">
        <v>26</v>
      </c>
      <c r="D42" s="5" t="n">
        <v>1100</v>
      </c>
      <c r="E42" s="5" t="n">
        <v>7</v>
      </c>
      <c r="F42" s="5" t="n">
        <v>140</v>
      </c>
      <c r="G42" s="5" t="n">
        <v>7</v>
      </c>
      <c r="H42" s="5" t="n">
        <v>140</v>
      </c>
      <c r="I42" s="5" t="n">
        <v>89</v>
      </c>
      <c r="J42" s="5" t="n">
        <v>190</v>
      </c>
      <c r="L42" s="0" t="n">
        <f aca="false">LN(C42)</f>
        <v>3.25809653802148</v>
      </c>
      <c r="M42" s="0" t="n">
        <f aca="false">LN(D42)</f>
        <v>7.00306545878646</v>
      </c>
      <c r="N42" s="0" t="n">
        <f aca="false">LN(E42)</f>
        <v>1.94591014905531</v>
      </c>
      <c r="O42" s="0" t="n">
        <f aca="false">LN(F42)</f>
        <v>4.9416424226093</v>
      </c>
      <c r="P42" s="0" t="n">
        <f aca="false">LN(G42)</f>
        <v>1.94591014905531</v>
      </c>
      <c r="Q42" s="0" t="n">
        <f aca="false">LN(H42)</f>
        <v>4.9416424226093</v>
      </c>
      <c r="R42" s="0" t="n">
        <f aca="false">LN(I42)</f>
        <v>4.48863636973214</v>
      </c>
      <c r="S42" s="0" t="n">
        <f aca="false">LN(J42)</f>
        <v>5.24702407216049</v>
      </c>
    </row>
    <row r="43" customFormat="false" ht="15" hidden="false" customHeight="false" outlineLevel="0" collapsed="false">
      <c r="B43" s="0" t="n">
        <v>45</v>
      </c>
      <c r="C43" s="5" t="n">
        <v>140</v>
      </c>
      <c r="D43" s="5" t="n">
        <v>2400</v>
      </c>
      <c r="E43" s="5" t="n">
        <v>14</v>
      </c>
      <c r="F43" s="5" t="n">
        <v>280</v>
      </c>
      <c r="G43" s="5" t="n">
        <v>5</v>
      </c>
      <c r="H43" s="5" t="n">
        <v>110</v>
      </c>
      <c r="I43" s="5" t="n">
        <v>84</v>
      </c>
      <c r="J43" s="5" t="n">
        <v>170</v>
      </c>
      <c r="L43" s="0" t="n">
        <f aca="false">LN(C43)</f>
        <v>4.9416424226093</v>
      </c>
      <c r="M43" s="0" t="n">
        <f aca="false">LN(D43)</f>
        <v>7.78322401633604</v>
      </c>
      <c r="N43" s="0" t="n">
        <f aca="false">LN(E43)</f>
        <v>2.63905732961526</v>
      </c>
      <c r="O43" s="0" t="n">
        <f aca="false">LN(F43)</f>
        <v>5.63478960316925</v>
      </c>
      <c r="P43" s="0" t="n">
        <f aca="false">LN(G43)</f>
        <v>1.6094379124341</v>
      </c>
      <c r="Q43" s="0" t="n">
        <f aca="false">LN(H43)</f>
        <v>4.70048036579242</v>
      </c>
      <c r="R43" s="0" t="n">
        <f aca="false">LN(I43)</f>
        <v>4.43081679884331</v>
      </c>
      <c r="S43" s="0" t="n">
        <f aca="false">LN(J43)</f>
        <v>5.13579843705026</v>
      </c>
    </row>
    <row r="44" customFormat="false" ht="15" hidden="false" customHeight="false" outlineLevel="0" collapsed="false">
      <c r="B44" s="0" t="n">
        <v>60</v>
      </c>
      <c r="C44" s="5" t="n">
        <v>30</v>
      </c>
      <c r="D44" s="5" t="n">
        <v>900</v>
      </c>
      <c r="E44" s="5" t="n">
        <v>8</v>
      </c>
      <c r="F44" s="5" t="n">
        <v>300</v>
      </c>
      <c r="G44" s="5" t="n">
        <v>10</v>
      </c>
      <c r="H44" s="5" t="n">
        <v>150</v>
      </c>
      <c r="I44" s="5" t="n">
        <v>81</v>
      </c>
      <c r="J44" s="5" t="n">
        <v>200</v>
      </c>
      <c r="L44" s="0" t="n">
        <f aca="false">LN(C44)</f>
        <v>3.40119738166216</v>
      </c>
      <c r="M44" s="0" t="n">
        <f aca="false">LN(D44)</f>
        <v>6.80239476332431</v>
      </c>
      <c r="N44" s="0" t="n">
        <f aca="false">LN(E44)</f>
        <v>2.07944154167984</v>
      </c>
      <c r="O44" s="0" t="n">
        <f aca="false">LN(F44)</f>
        <v>5.7037824746562</v>
      </c>
      <c r="P44" s="0" t="n">
        <f aca="false">LN(G44)</f>
        <v>2.30258509299405</v>
      </c>
      <c r="Q44" s="0" t="n">
        <f aca="false">LN(H44)</f>
        <v>5.01063529409626</v>
      </c>
      <c r="R44" s="0" t="n">
        <f aca="false">LN(I44)</f>
        <v>4.39444915467244</v>
      </c>
      <c r="S44" s="0" t="n">
        <f aca="false">LN(J44)</f>
        <v>5.29831736654804</v>
      </c>
    </row>
    <row r="45" customFormat="false" ht="15" hidden="false" customHeight="false" outlineLevel="0" collapsed="false">
      <c r="B45" s="0" t="n">
        <v>75</v>
      </c>
      <c r="C45" s="5" t="n">
        <v>80</v>
      </c>
      <c r="D45" s="5" t="n">
        <v>500</v>
      </c>
      <c r="E45" s="5" t="n">
        <v>11</v>
      </c>
      <c r="F45" s="5" t="n">
        <v>220</v>
      </c>
      <c r="G45" s="5" t="n">
        <v>5</v>
      </c>
      <c r="H45" s="5" t="n">
        <v>120</v>
      </c>
      <c r="I45" s="5" t="n">
        <v>100</v>
      </c>
      <c r="J45" s="5" t="n">
        <v>180</v>
      </c>
      <c r="L45" s="0" t="n">
        <f aca="false">LN(C45)</f>
        <v>4.38202663467388</v>
      </c>
      <c r="M45" s="0" t="n">
        <f aca="false">LN(D45)</f>
        <v>6.21460809842219</v>
      </c>
      <c r="N45" s="0" t="n">
        <f aca="false">LN(E45)</f>
        <v>2.39789527279837</v>
      </c>
      <c r="O45" s="0" t="n">
        <f aca="false">LN(F45)</f>
        <v>5.39362754635236</v>
      </c>
      <c r="P45" s="0" t="n">
        <f aca="false">LN(G45)</f>
        <v>1.6094379124341</v>
      </c>
      <c r="Q45" s="0" t="n">
        <f aca="false">LN(H45)</f>
        <v>4.78749174278205</v>
      </c>
      <c r="R45" s="0" t="n">
        <f aca="false">LN(I45)</f>
        <v>4.60517018598809</v>
      </c>
      <c r="S45" s="0" t="n">
        <f aca="false">LN(J45)</f>
        <v>5.19295685089021</v>
      </c>
    </row>
    <row r="46" customFormat="false" ht="15" hidden="false" customHeight="false" outlineLevel="0" collapsed="false">
      <c r="C46" s="5"/>
      <c r="D46" s="5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B47" s="1" t="s">
        <v>17</v>
      </c>
      <c r="C47" s="5" t="n">
        <f aca="false">AVERAGEA(C40:C45)</f>
        <v>56.6666666666667</v>
      </c>
      <c r="D47" s="5" t="n">
        <f aca="false">AVERAGEA(D40:D45)</f>
        <v>1083.33333333333</v>
      </c>
      <c r="E47" s="5" t="n">
        <f aca="false">AVERAGEA(E40:E45)</f>
        <v>9.66666666666667</v>
      </c>
      <c r="F47" s="5" t="n">
        <f aca="false">AVERAGEA(F40:F45)</f>
        <v>290</v>
      </c>
      <c r="G47" s="5" t="n">
        <f aca="false">AVERAGEA(G40:G45)</f>
        <v>5.83333333333333</v>
      </c>
      <c r="H47" s="5" t="n">
        <f aca="false">AVERAGEA(H40:H45)</f>
        <v>143.333333333333</v>
      </c>
      <c r="I47" s="5" t="n">
        <f aca="false">AVERAGEA(I40:I45)</f>
        <v>73</v>
      </c>
      <c r="J47" s="5" t="n">
        <f aca="false">AVERAGEA(J40:J45)</f>
        <v>178.333333333333</v>
      </c>
    </row>
    <row r="48" customFormat="false" ht="15" hidden="false" customHeight="false" outlineLevel="0" collapsed="false">
      <c r="B48" s="1" t="s">
        <v>18</v>
      </c>
      <c r="C48" s="5" t="n">
        <f aca="false">EXP(AVERAGEA(L40:L45))</f>
        <v>42.7630274800298</v>
      </c>
      <c r="D48" s="5" t="n">
        <f aca="false">EXP(AVERAGEA(M40:M45))</f>
        <v>931.529304492708</v>
      </c>
      <c r="E48" s="5" t="n">
        <f aca="false">EXP(AVERAGEA(N40:N45))</f>
        <v>9.34042373670363</v>
      </c>
      <c r="F48" s="5" t="n">
        <f aca="false">EXP(AVERAGEA(O40:O45))</f>
        <v>270.076549813955</v>
      </c>
      <c r="G48" s="5" t="n">
        <f aca="false">EXP(AVERAGEA(P40:P45))</f>
        <v>5.45156947711534</v>
      </c>
      <c r="H48" s="5" t="n">
        <f aca="false">EXP(AVERAGEA(Q40:Q45))</f>
        <v>141.125777523692</v>
      </c>
      <c r="I48" s="5" t="n">
        <f aca="false">EXP(AVERAGEA(R40:R45))</f>
        <v>53.6774531068623</v>
      </c>
      <c r="J48" s="5" t="n">
        <f aca="false">EXP(AVERAGEA(S40:S45))</f>
        <v>177.614382875661</v>
      </c>
    </row>
    <row r="49" customFormat="false" ht="15" hidden="false" customHeight="false" outlineLevel="0" collapsed="false">
      <c r="C49" s="5"/>
      <c r="D49" s="5"/>
      <c r="E49" s="5"/>
      <c r="F49" s="5"/>
      <c r="G49" s="5"/>
      <c r="H49" s="5"/>
      <c r="I49" s="5"/>
      <c r="J49" s="5"/>
    </row>
    <row r="50" customFormat="false" ht="15" hidden="false" customHeight="false" outlineLevel="0" collapsed="false">
      <c r="B50" s="3" t="n">
        <f aca="false">DATE(97,6,1)</f>
        <v>35582</v>
      </c>
      <c r="C50" s="5"/>
      <c r="D50" s="5"/>
      <c r="E50" s="5"/>
      <c r="F50" s="5"/>
      <c r="G50" s="5"/>
      <c r="H50" s="5"/>
      <c r="I50" s="5"/>
      <c r="J50" s="5"/>
    </row>
    <row r="51" customFormat="false" ht="15" hidden="false" customHeight="false" outlineLevel="0" collapsed="false">
      <c r="B51" s="2" t="s">
        <v>14</v>
      </c>
      <c r="C51" s="4" t="s">
        <v>4</v>
      </c>
      <c r="D51" s="5" t="s">
        <v>5</v>
      </c>
      <c r="E51" s="4" t="s">
        <v>6</v>
      </c>
      <c r="F51" s="5" t="s">
        <v>5</v>
      </c>
      <c r="G51" s="4" t="s">
        <v>6</v>
      </c>
      <c r="H51" s="5" t="s">
        <v>7</v>
      </c>
      <c r="I51" s="4" t="s">
        <v>8</v>
      </c>
      <c r="J51" s="5" t="s">
        <v>7</v>
      </c>
      <c r="L51" s="1" t="s">
        <v>4</v>
      </c>
      <c r="M51" s="0" t="s">
        <v>5</v>
      </c>
      <c r="N51" s="1" t="s">
        <v>6</v>
      </c>
      <c r="O51" s="0" t="s">
        <v>5</v>
      </c>
      <c r="P51" s="1" t="s">
        <v>6</v>
      </c>
      <c r="Q51" s="0" t="s">
        <v>7</v>
      </c>
      <c r="R51" s="1" t="s">
        <v>8</v>
      </c>
      <c r="S51" s="0" t="s">
        <v>7</v>
      </c>
    </row>
    <row r="52" customFormat="false" ht="15" hidden="false" customHeight="false" outlineLevel="0" collapsed="false">
      <c r="B52" s="2" t="s">
        <v>15</v>
      </c>
      <c r="C52" s="6" t="s">
        <v>10</v>
      </c>
      <c r="D52" s="6" t="s">
        <v>11</v>
      </c>
      <c r="E52" s="6" t="s">
        <v>10</v>
      </c>
      <c r="F52" s="6" t="s">
        <v>11</v>
      </c>
      <c r="G52" s="6" t="s">
        <v>10</v>
      </c>
      <c r="H52" s="6" t="s">
        <v>11</v>
      </c>
      <c r="I52" s="6" t="s">
        <v>10</v>
      </c>
      <c r="J52" s="6" t="s">
        <v>11</v>
      </c>
      <c r="L52" s="2" t="s">
        <v>10</v>
      </c>
      <c r="M52" s="2" t="s">
        <v>11</v>
      </c>
      <c r="N52" s="2" t="s">
        <v>10</v>
      </c>
      <c r="O52" s="2" t="s">
        <v>11</v>
      </c>
      <c r="P52" s="2" t="s">
        <v>10</v>
      </c>
      <c r="Q52" s="2" t="s">
        <v>11</v>
      </c>
      <c r="R52" s="2" t="s">
        <v>10</v>
      </c>
      <c r="S52" s="2" t="s">
        <v>11</v>
      </c>
    </row>
    <row r="53" customFormat="false" ht="15" hidden="false" customHeight="false" outlineLevel="0" collapsed="false">
      <c r="B53" s="0" t="n">
        <v>0</v>
      </c>
      <c r="C53" s="5"/>
      <c r="D53" s="5"/>
      <c r="E53" s="5"/>
      <c r="F53" s="5"/>
      <c r="G53" s="5"/>
      <c r="H53" s="5"/>
      <c r="I53" s="5"/>
      <c r="J53" s="5"/>
      <c r="L53" s="0" t="e">
        <f aca="false">LN(C53)</f>
        <v>#VALUE!</v>
      </c>
      <c r="M53" s="0" t="e">
        <f aca="false">LN(D53)</f>
        <v>#VALUE!</v>
      </c>
      <c r="N53" s="0" t="e">
        <f aca="false">LN(E53)</f>
        <v>#VALUE!</v>
      </c>
      <c r="O53" s="0" t="e">
        <f aca="false">LN(F53)</f>
        <v>#VALUE!</v>
      </c>
      <c r="P53" s="0" t="e">
        <f aca="false">LN(G53)</f>
        <v>#VALUE!</v>
      </c>
      <c r="Q53" s="0" t="e">
        <f aca="false">LN(H53)</f>
        <v>#VALUE!</v>
      </c>
      <c r="R53" s="0" t="e">
        <f aca="false">LN(I53)</f>
        <v>#VALUE!</v>
      </c>
      <c r="S53" s="0" t="e">
        <f aca="false">LN(J53)</f>
        <v>#VALUE!</v>
      </c>
    </row>
    <row r="54" customFormat="false" ht="15" hidden="false" customHeight="false" outlineLevel="0" collapsed="false">
      <c r="B54" s="0" t="n">
        <v>30</v>
      </c>
      <c r="C54" s="5"/>
      <c r="D54" s="5"/>
      <c r="E54" s="5"/>
      <c r="F54" s="5"/>
      <c r="G54" s="5"/>
      <c r="H54" s="5"/>
      <c r="I54" s="5"/>
      <c r="J54" s="5"/>
      <c r="L54" s="0" t="e">
        <f aca="false">LN(C54)</f>
        <v>#VALUE!</v>
      </c>
      <c r="M54" s="0" t="e">
        <f aca="false">LN(D54)</f>
        <v>#VALUE!</v>
      </c>
      <c r="N54" s="0" t="e">
        <f aca="false">LN(E54)</f>
        <v>#VALUE!</v>
      </c>
      <c r="O54" s="0" t="e">
        <f aca="false">LN(F54)</f>
        <v>#VALUE!</v>
      </c>
      <c r="P54" s="0" t="e">
        <f aca="false">LN(G54)</f>
        <v>#VALUE!</v>
      </c>
      <c r="Q54" s="0" t="e">
        <f aca="false">LN(H54)</f>
        <v>#VALUE!</v>
      </c>
      <c r="R54" s="0" t="e">
        <f aca="false">LN(I54)</f>
        <v>#VALUE!</v>
      </c>
      <c r="S54" s="0" t="e">
        <f aca="false">LN(J54)</f>
        <v>#VALUE!</v>
      </c>
    </row>
    <row r="55" customFormat="false" ht="15" hidden="false" customHeight="false" outlineLevel="0" collapsed="false">
      <c r="B55" s="0" t="n">
        <v>60</v>
      </c>
      <c r="C55" s="5"/>
      <c r="D55" s="5"/>
      <c r="E55" s="5"/>
      <c r="F55" s="5"/>
      <c r="G55" s="5"/>
      <c r="H55" s="5"/>
      <c r="I55" s="5"/>
      <c r="J55" s="5"/>
      <c r="L55" s="0" t="e">
        <f aca="false">LN(C55)</f>
        <v>#VALUE!</v>
      </c>
      <c r="M55" s="0" t="e">
        <f aca="false">LN(D55)</f>
        <v>#VALUE!</v>
      </c>
      <c r="N55" s="0" t="e">
        <f aca="false">LN(E55)</f>
        <v>#VALUE!</v>
      </c>
      <c r="O55" s="0" t="e">
        <f aca="false">LN(F55)</f>
        <v>#VALUE!</v>
      </c>
      <c r="P55" s="0" t="e">
        <f aca="false">LN(G55)</f>
        <v>#VALUE!</v>
      </c>
      <c r="Q55" s="0" t="e">
        <f aca="false">LN(H55)</f>
        <v>#VALUE!</v>
      </c>
      <c r="R55" s="0" t="e">
        <f aca="false">LN(I55)</f>
        <v>#VALUE!</v>
      </c>
      <c r="S55" s="0" t="e">
        <f aca="false">LN(J55)</f>
        <v>#VALUE!</v>
      </c>
    </row>
    <row r="56" customFormat="false" ht="15" hidden="false" customHeight="false" outlineLevel="0" collapsed="false">
      <c r="B56" s="0" t="n">
        <v>90</v>
      </c>
      <c r="C56" s="5"/>
      <c r="D56" s="5"/>
      <c r="E56" s="5"/>
      <c r="F56" s="5"/>
      <c r="G56" s="5"/>
      <c r="H56" s="5"/>
      <c r="I56" s="5"/>
      <c r="J56" s="5"/>
      <c r="L56" s="0" t="e">
        <f aca="false">LN(C56)</f>
        <v>#VALUE!</v>
      </c>
      <c r="M56" s="0" t="e">
        <f aca="false">LN(D56)</f>
        <v>#VALUE!</v>
      </c>
      <c r="N56" s="0" t="e">
        <f aca="false">LN(E56)</f>
        <v>#VALUE!</v>
      </c>
      <c r="O56" s="0" t="e">
        <f aca="false">LN(F56)</f>
        <v>#VALUE!</v>
      </c>
      <c r="P56" s="0" t="e">
        <f aca="false">LN(G56)</f>
        <v>#VALUE!</v>
      </c>
      <c r="Q56" s="0" t="e">
        <f aca="false">LN(H56)</f>
        <v>#VALUE!</v>
      </c>
      <c r="R56" s="0" t="e">
        <f aca="false">LN(I56)</f>
        <v>#VALUE!</v>
      </c>
      <c r="S56" s="0" t="e">
        <f aca="false">LN(J56)</f>
        <v>#VALUE!</v>
      </c>
    </row>
    <row r="57" customFormat="false" ht="15" hidden="false" customHeight="false" outlineLevel="0" collapsed="false">
      <c r="B57" s="0" t="n">
        <v>120</v>
      </c>
      <c r="C57" s="5"/>
      <c r="D57" s="5"/>
      <c r="E57" s="5"/>
      <c r="F57" s="5"/>
      <c r="G57" s="5"/>
      <c r="H57" s="5"/>
      <c r="I57" s="5"/>
      <c r="J57" s="5"/>
      <c r="L57" s="0" t="e">
        <f aca="false">LN(C57)</f>
        <v>#VALUE!</v>
      </c>
      <c r="M57" s="0" t="e">
        <f aca="false">LN(D57)</f>
        <v>#VALUE!</v>
      </c>
      <c r="N57" s="0" t="e">
        <f aca="false">LN(E57)</f>
        <v>#VALUE!</v>
      </c>
      <c r="O57" s="0" t="e">
        <f aca="false">LN(F57)</f>
        <v>#VALUE!</v>
      </c>
      <c r="P57" s="0" t="e">
        <f aca="false">LN(G57)</f>
        <v>#VALUE!</v>
      </c>
      <c r="Q57" s="0" t="e">
        <f aca="false">LN(H57)</f>
        <v>#VALUE!</v>
      </c>
      <c r="R57" s="0" t="e">
        <f aca="false">LN(I57)</f>
        <v>#VALUE!</v>
      </c>
      <c r="S57" s="0" t="e">
        <f aca="false">LN(J57)</f>
        <v>#VALUE!</v>
      </c>
    </row>
    <row r="58" customFormat="false" ht="15" hidden="false" customHeight="false" outlineLevel="0" collapsed="false">
      <c r="B58" s="0" t="n">
        <v>150</v>
      </c>
      <c r="C58" s="5"/>
      <c r="D58" s="5"/>
      <c r="E58" s="5"/>
      <c r="F58" s="5"/>
      <c r="G58" s="5"/>
      <c r="H58" s="5"/>
      <c r="I58" s="5"/>
      <c r="J58" s="5"/>
      <c r="L58" s="0" t="e">
        <f aca="false">LN(C58)</f>
        <v>#VALUE!</v>
      </c>
      <c r="M58" s="0" t="e">
        <f aca="false">LN(D58)</f>
        <v>#VALUE!</v>
      </c>
      <c r="N58" s="0" t="e">
        <f aca="false">LN(E58)</f>
        <v>#VALUE!</v>
      </c>
      <c r="O58" s="0" t="e">
        <f aca="false">LN(F58)</f>
        <v>#VALUE!</v>
      </c>
      <c r="P58" s="0" t="e">
        <f aca="false">LN(G58)</f>
        <v>#VALUE!</v>
      </c>
      <c r="Q58" s="0" t="e">
        <f aca="false">LN(H58)</f>
        <v>#VALUE!</v>
      </c>
      <c r="R58" s="0" t="e">
        <f aca="false">LN(I58)</f>
        <v>#VALUE!</v>
      </c>
      <c r="S58" s="0" t="e">
        <f aca="false">LN(J58)</f>
        <v>#VALUE!</v>
      </c>
    </row>
    <row r="59" customFormat="false" ht="15" hidden="false" customHeight="false" outlineLevel="0" collapsed="false">
      <c r="C59" s="5"/>
      <c r="D59" s="5"/>
      <c r="E59" s="5"/>
      <c r="F59" s="5"/>
      <c r="G59" s="5"/>
      <c r="H59" s="5"/>
      <c r="I59" s="5"/>
      <c r="J59" s="5"/>
    </row>
    <row r="60" customFormat="false" ht="15" hidden="false" customHeight="false" outlineLevel="0" collapsed="false">
      <c r="B60" s="1" t="s">
        <v>17</v>
      </c>
      <c r="C60" s="5" t="e">
        <f aca="false">AVERAGEA(C53:C58)</f>
        <v>#DIV/0!</v>
      </c>
      <c r="D60" s="5" t="e">
        <f aca="false">AVERAGEA(D53:D58)</f>
        <v>#DIV/0!</v>
      </c>
      <c r="E60" s="5" t="e">
        <f aca="false">AVERAGEA(E53:E58)</f>
        <v>#DIV/0!</v>
      </c>
      <c r="F60" s="5" t="e">
        <f aca="false">AVERAGEA(F53:F58)</f>
        <v>#DIV/0!</v>
      </c>
      <c r="G60" s="5" t="e">
        <f aca="false">AVERAGEA(G53:G58)</f>
        <v>#DIV/0!</v>
      </c>
      <c r="H60" s="5" t="e">
        <f aca="false">AVERAGEA(H53:H58)</f>
        <v>#DIV/0!</v>
      </c>
      <c r="I60" s="5" t="e">
        <f aca="false">AVERAGEA(I53:I58)</f>
        <v>#DIV/0!</v>
      </c>
      <c r="J60" s="5" t="e">
        <f aca="false">AVERAGEA(J53:J58)</f>
        <v>#DIV/0!</v>
      </c>
    </row>
    <row r="61" customFormat="false" ht="15" hidden="false" customHeight="false" outlineLevel="0" collapsed="false">
      <c r="B61" s="1" t="s">
        <v>18</v>
      </c>
      <c r="C61" s="5" t="e">
        <f aca="false">EXP(AVERAGEA(L53:L58))</f>
        <v>#VALUE!</v>
      </c>
      <c r="D61" s="5" t="e">
        <f aca="false">EXP(AVERAGEA(M53:M58))</f>
        <v>#VALUE!</v>
      </c>
      <c r="E61" s="5" t="e">
        <f aca="false">EXP(AVERAGEA(N53:N58))</f>
        <v>#VALUE!</v>
      </c>
      <c r="F61" s="5" t="e">
        <f aca="false">EXP(AVERAGEA(O53:O58))</f>
        <v>#VALUE!</v>
      </c>
      <c r="G61" s="5" t="e">
        <f aca="false">EXP(AVERAGEA(P53:P58))</f>
        <v>#VALUE!</v>
      </c>
      <c r="H61" s="5" t="e">
        <f aca="false">EXP(AVERAGEA(Q53:Q58))</f>
        <v>#VALUE!</v>
      </c>
      <c r="I61" s="5" t="e">
        <f aca="false">EXP(AVERAGEA(R53:R58))</f>
        <v>#VALUE!</v>
      </c>
      <c r="J61" s="5" t="e">
        <f aca="false">EXP(AVERAGEA(S53:S58))</f>
        <v>#VALUE!</v>
      </c>
    </row>
    <row r="62" customFormat="false" ht="15" hidden="false" customHeight="false" outlineLevel="0" collapsed="false">
      <c r="C62" s="5"/>
      <c r="D62" s="5"/>
      <c r="E62" s="5"/>
      <c r="F62" s="5"/>
      <c r="G62" s="5"/>
      <c r="H62" s="5"/>
      <c r="I62" s="5"/>
      <c r="J62" s="5"/>
    </row>
    <row r="63" customFormat="false" ht="15" hidden="false" customHeight="false" outlineLevel="0" collapsed="false">
      <c r="B63" s="3" t="n">
        <f aca="false">DATE(97,7,1)</f>
        <v>35612</v>
      </c>
      <c r="C63" s="5"/>
      <c r="D63" s="5"/>
      <c r="E63" s="5"/>
      <c r="F63" s="5"/>
      <c r="G63" s="5"/>
      <c r="H63" s="5"/>
      <c r="I63" s="5"/>
      <c r="J63" s="5"/>
    </row>
    <row r="64" customFormat="false" ht="15" hidden="false" customHeight="false" outlineLevel="0" collapsed="false">
      <c r="B64" s="2" t="s">
        <v>14</v>
      </c>
      <c r="C64" s="4" t="s">
        <v>4</v>
      </c>
      <c r="D64" s="5" t="s">
        <v>5</v>
      </c>
      <c r="E64" s="4" t="s">
        <v>6</v>
      </c>
      <c r="F64" s="5" t="s">
        <v>5</v>
      </c>
      <c r="G64" s="4" t="s">
        <v>6</v>
      </c>
      <c r="H64" s="5" t="s">
        <v>7</v>
      </c>
      <c r="I64" s="4" t="s">
        <v>8</v>
      </c>
      <c r="J64" s="5" t="s">
        <v>7</v>
      </c>
      <c r="L64" s="1" t="s">
        <v>4</v>
      </c>
      <c r="M64" s="0" t="s">
        <v>5</v>
      </c>
      <c r="N64" s="1" t="s">
        <v>6</v>
      </c>
      <c r="O64" s="0" t="s">
        <v>5</v>
      </c>
      <c r="P64" s="1" t="s">
        <v>6</v>
      </c>
      <c r="Q64" s="0" t="s">
        <v>7</v>
      </c>
      <c r="R64" s="1" t="s">
        <v>8</v>
      </c>
      <c r="S64" s="0" t="s">
        <v>7</v>
      </c>
    </row>
    <row r="65" customFormat="false" ht="15" hidden="false" customHeight="false" outlineLevel="0" collapsed="false">
      <c r="B65" s="2" t="s">
        <v>15</v>
      </c>
      <c r="C65" s="6" t="s">
        <v>10</v>
      </c>
      <c r="D65" s="6" t="s">
        <v>11</v>
      </c>
      <c r="E65" s="6" t="s">
        <v>10</v>
      </c>
      <c r="F65" s="6" t="s">
        <v>11</v>
      </c>
      <c r="G65" s="6" t="s">
        <v>10</v>
      </c>
      <c r="H65" s="6" t="s">
        <v>11</v>
      </c>
      <c r="I65" s="6" t="s">
        <v>10</v>
      </c>
      <c r="J65" s="6" t="s">
        <v>11</v>
      </c>
      <c r="L65" s="2" t="s">
        <v>10</v>
      </c>
      <c r="M65" s="2" t="s">
        <v>11</v>
      </c>
      <c r="N65" s="2" t="s">
        <v>10</v>
      </c>
      <c r="O65" s="2" t="s">
        <v>11</v>
      </c>
      <c r="P65" s="2" t="s">
        <v>10</v>
      </c>
      <c r="Q65" s="2" t="s">
        <v>11</v>
      </c>
      <c r="R65" s="2" t="s">
        <v>10</v>
      </c>
      <c r="S65" s="2" t="s">
        <v>11</v>
      </c>
    </row>
    <row r="66" customFormat="false" ht="15" hidden="false" customHeight="false" outlineLevel="0" collapsed="false">
      <c r="B66" s="0" t="n">
        <v>0</v>
      </c>
      <c r="C66" s="5"/>
      <c r="D66" s="5"/>
      <c r="E66" s="5"/>
      <c r="F66" s="5"/>
      <c r="G66" s="5"/>
      <c r="H66" s="5"/>
      <c r="I66" s="5"/>
      <c r="J66" s="5"/>
      <c r="L66" s="0" t="e">
        <f aca="false">LN(C66)</f>
        <v>#VALUE!</v>
      </c>
      <c r="M66" s="0" t="e">
        <f aca="false">LN(D66)</f>
        <v>#VALUE!</v>
      </c>
      <c r="N66" s="0" t="e">
        <f aca="false">LN(E66)</f>
        <v>#VALUE!</v>
      </c>
      <c r="O66" s="0" t="e">
        <f aca="false">LN(F66)</f>
        <v>#VALUE!</v>
      </c>
      <c r="P66" s="0" t="e">
        <f aca="false">LN(G66)</f>
        <v>#VALUE!</v>
      </c>
      <c r="Q66" s="0" t="e">
        <f aca="false">LN(H66)</f>
        <v>#VALUE!</v>
      </c>
      <c r="R66" s="0" t="e">
        <f aca="false">LN(I66)</f>
        <v>#VALUE!</v>
      </c>
      <c r="S66" s="0" t="e">
        <f aca="false">LN(J66)</f>
        <v>#VALUE!</v>
      </c>
    </row>
    <row r="67" customFormat="false" ht="15" hidden="false" customHeight="false" outlineLevel="0" collapsed="false">
      <c r="B67" s="0" t="n">
        <v>30</v>
      </c>
      <c r="C67" s="5"/>
      <c r="D67" s="5"/>
      <c r="E67" s="5"/>
      <c r="F67" s="5"/>
      <c r="G67" s="5"/>
      <c r="H67" s="5"/>
      <c r="I67" s="5"/>
      <c r="J67" s="5"/>
      <c r="L67" s="0" t="e">
        <f aca="false">LN(C67)</f>
        <v>#VALUE!</v>
      </c>
      <c r="M67" s="0" t="e">
        <f aca="false">LN(D67)</f>
        <v>#VALUE!</v>
      </c>
      <c r="N67" s="0" t="e">
        <f aca="false">LN(E67)</f>
        <v>#VALUE!</v>
      </c>
      <c r="O67" s="0" t="e">
        <f aca="false">LN(F67)</f>
        <v>#VALUE!</v>
      </c>
      <c r="P67" s="0" t="e">
        <f aca="false">LN(G67)</f>
        <v>#VALUE!</v>
      </c>
      <c r="Q67" s="0" t="e">
        <f aca="false">LN(H67)</f>
        <v>#VALUE!</v>
      </c>
      <c r="R67" s="0" t="e">
        <f aca="false">LN(I67)</f>
        <v>#VALUE!</v>
      </c>
      <c r="S67" s="0" t="e">
        <f aca="false">LN(J67)</f>
        <v>#VALUE!</v>
      </c>
    </row>
    <row r="68" customFormat="false" ht="15" hidden="false" customHeight="false" outlineLevel="0" collapsed="false">
      <c r="B68" s="0" t="n">
        <v>60</v>
      </c>
      <c r="C68" s="5"/>
      <c r="D68" s="5"/>
      <c r="E68" s="5"/>
      <c r="F68" s="5"/>
      <c r="G68" s="5"/>
      <c r="H68" s="5"/>
      <c r="I68" s="5"/>
      <c r="J68" s="5"/>
      <c r="L68" s="0" t="e">
        <f aca="false">LN(C68)</f>
        <v>#VALUE!</v>
      </c>
      <c r="M68" s="0" t="e">
        <f aca="false">LN(D68)</f>
        <v>#VALUE!</v>
      </c>
      <c r="N68" s="0" t="e">
        <f aca="false">LN(E68)</f>
        <v>#VALUE!</v>
      </c>
      <c r="O68" s="0" t="e">
        <f aca="false">LN(F68)</f>
        <v>#VALUE!</v>
      </c>
      <c r="P68" s="0" t="e">
        <f aca="false">LN(G68)</f>
        <v>#VALUE!</v>
      </c>
      <c r="Q68" s="0" t="e">
        <f aca="false">LN(H68)</f>
        <v>#VALUE!</v>
      </c>
      <c r="R68" s="0" t="e">
        <f aca="false">LN(I68)</f>
        <v>#VALUE!</v>
      </c>
      <c r="S68" s="0" t="e">
        <f aca="false">LN(J68)</f>
        <v>#VALUE!</v>
      </c>
    </row>
    <row r="69" customFormat="false" ht="15" hidden="false" customHeight="false" outlineLevel="0" collapsed="false">
      <c r="B69" s="0" t="n">
        <v>90</v>
      </c>
      <c r="C69" s="5"/>
      <c r="D69" s="5"/>
      <c r="E69" s="5"/>
      <c r="F69" s="5"/>
      <c r="G69" s="5"/>
      <c r="H69" s="5"/>
      <c r="I69" s="5"/>
      <c r="J69" s="5"/>
      <c r="L69" s="0" t="e">
        <f aca="false">LN(C69)</f>
        <v>#VALUE!</v>
      </c>
      <c r="M69" s="0" t="e">
        <f aca="false">LN(D69)</f>
        <v>#VALUE!</v>
      </c>
      <c r="N69" s="0" t="e">
        <f aca="false">LN(E69)</f>
        <v>#VALUE!</v>
      </c>
      <c r="O69" s="0" t="e">
        <f aca="false">LN(F69)</f>
        <v>#VALUE!</v>
      </c>
      <c r="P69" s="0" t="e">
        <f aca="false">LN(G69)</f>
        <v>#VALUE!</v>
      </c>
      <c r="Q69" s="0" t="e">
        <f aca="false">LN(H69)</f>
        <v>#VALUE!</v>
      </c>
      <c r="R69" s="0" t="e">
        <f aca="false">LN(I69)</f>
        <v>#VALUE!</v>
      </c>
      <c r="S69" s="0" t="e">
        <f aca="false">LN(J69)</f>
        <v>#VALUE!</v>
      </c>
    </row>
    <row r="70" customFormat="false" ht="15" hidden="false" customHeight="false" outlineLevel="0" collapsed="false">
      <c r="B70" s="0" t="n">
        <v>120</v>
      </c>
      <c r="C70" s="5"/>
      <c r="D70" s="5"/>
      <c r="E70" s="5"/>
      <c r="F70" s="5"/>
      <c r="G70" s="5"/>
      <c r="H70" s="5"/>
      <c r="I70" s="5"/>
      <c r="J70" s="5"/>
      <c r="L70" s="0" t="e">
        <f aca="false">LN(C70)</f>
        <v>#VALUE!</v>
      </c>
      <c r="M70" s="0" t="e">
        <f aca="false">LN(D70)</f>
        <v>#VALUE!</v>
      </c>
      <c r="N70" s="0" t="e">
        <f aca="false">LN(E70)</f>
        <v>#VALUE!</v>
      </c>
      <c r="O70" s="0" t="e">
        <f aca="false">LN(F70)</f>
        <v>#VALUE!</v>
      </c>
      <c r="P70" s="0" t="e">
        <f aca="false">LN(G70)</f>
        <v>#VALUE!</v>
      </c>
      <c r="Q70" s="0" t="e">
        <f aca="false">LN(H70)</f>
        <v>#VALUE!</v>
      </c>
      <c r="R70" s="0" t="e">
        <f aca="false">LN(I70)</f>
        <v>#VALUE!</v>
      </c>
      <c r="S70" s="0" t="e">
        <f aca="false">LN(J70)</f>
        <v>#VALUE!</v>
      </c>
    </row>
    <row r="71" customFormat="false" ht="15" hidden="false" customHeight="false" outlineLevel="0" collapsed="false">
      <c r="B71" s="0" t="n">
        <v>150</v>
      </c>
      <c r="C71" s="5"/>
      <c r="D71" s="5"/>
      <c r="E71" s="5"/>
      <c r="F71" s="5"/>
      <c r="G71" s="5"/>
      <c r="H71" s="5"/>
      <c r="I71" s="5"/>
      <c r="J71" s="5"/>
      <c r="L71" s="0" t="e">
        <f aca="false">LN(C71)</f>
        <v>#VALUE!</v>
      </c>
      <c r="M71" s="0" t="e">
        <f aca="false">LN(D71)</f>
        <v>#VALUE!</v>
      </c>
      <c r="N71" s="0" t="e">
        <f aca="false">LN(E71)</f>
        <v>#VALUE!</v>
      </c>
      <c r="O71" s="0" t="e">
        <f aca="false">LN(F71)</f>
        <v>#VALUE!</v>
      </c>
      <c r="P71" s="0" t="e">
        <f aca="false">LN(G71)</f>
        <v>#VALUE!</v>
      </c>
      <c r="Q71" s="0" t="e">
        <f aca="false">LN(H71)</f>
        <v>#VALUE!</v>
      </c>
      <c r="R71" s="0" t="e">
        <f aca="false">LN(I71)</f>
        <v>#VALUE!</v>
      </c>
      <c r="S71" s="0" t="e">
        <f aca="false">LN(J71)</f>
        <v>#VALUE!</v>
      </c>
    </row>
    <row r="72" customFormat="false" ht="15" hidden="false" customHeight="false" outlineLevel="0" collapsed="false">
      <c r="C72" s="5"/>
      <c r="D72" s="5"/>
      <c r="E72" s="5"/>
      <c r="F72" s="5"/>
      <c r="G72" s="5"/>
      <c r="H72" s="5"/>
      <c r="I72" s="5"/>
      <c r="J72" s="5"/>
    </row>
    <row r="73" customFormat="false" ht="15" hidden="false" customHeight="false" outlineLevel="0" collapsed="false">
      <c r="B73" s="1" t="s">
        <v>17</v>
      </c>
      <c r="C73" s="5" t="e">
        <f aca="false">AVERAGEA(C66:C71)</f>
        <v>#DIV/0!</v>
      </c>
      <c r="D73" s="5" t="e">
        <f aca="false">AVERAGEA(D66:D71)</f>
        <v>#DIV/0!</v>
      </c>
      <c r="E73" s="5" t="e">
        <f aca="false">AVERAGEA(E66:E71)</f>
        <v>#DIV/0!</v>
      </c>
      <c r="F73" s="5" t="e">
        <f aca="false">AVERAGEA(F66:F71)</f>
        <v>#DIV/0!</v>
      </c>
      <c r="G73" s="5" t="e">
        <f aca="false">AVERAGEA(G66:G71)</f>
        <v>#DIV/0!</v>
      </c>
      <c r="H73" s="5" t="e">
        <f aca="false">AVERAGEA(H66:H71)</f>
        <v>#DIV/0!</v>
      </c>
      <c r="I73" s="5" t="e">
        <f aca="false">AVERAGEA(I66:I71)</f>
        <v>#DIV/0!</v>
      </c>
      <c r="J73" s="5" t="e">
        <f aca="false">AVERAGEA(J66:J71)</f>
        <v>#DIV/0!</v>
      </c>
    </row>
    <row r="74" customFormat="false" ht="15" hidden="false" customHeight="false" outlineLevel="0" collapsed="false">
      <c r="B74" s="1" t="s">
        <v>18</v>
      </c>
      <c r="C74" s="5" t="e">
        <f aca="false">EXP(AVERAGEA(L66:L71))</f>
        <v>#VALUE!</v>
      </c>
      <c r="D74" s="5" t="e">
        <f aca="false">EXP(AVERAGEA(M66:M71))</f>
        <v>#VALUE!</v>
      </c>
      <c r="E74" s="5" t="e">
        <f aca="false">EXP(AVERAGEA(N66:N71))</f>
        <v>#VALUE!</v>
      </c>
      <c r="F74" s="5" t="e">
        <f aca="false">EXP(AVERAGEA(O66:O71))</f>
        <v>#VALUE!</v>
      </c>
      <c r="G74" s="5" t="e">
        <f aca="false">EXP(AVERAGEA(P66:P71))</f>
        <v>#VALUE!</v>
      </c>
      <c r="H74" s="5" t="e">
        <f aca="false">EXP(AVERAGEA(Q66:Q71))</f>
        <v>#VALUE!</v>
      </c>
      <c r="I74" s="5" t="e">
        <f aca="false">EXP(AVERAGEA(R66:R71))</f>
        <v>#VALUE!</v>
      </c>
      <c r="J74" s="5" t="e">
        <f aca="false">EXP(AVERAGEA(S66:S71))</f>
        <v>#VALUE!</v>
      </c>
    </row>
    <row r="75" customFormat="false" ht="15" hidden="false" customHeight="false" outlineLevel="0" collapsed="false">
      <c r="C75" s="5"/>
      <c r="D75" s="5"/>
      <c r="E75" s="5"/>
      <c r="F75" s="5"/>
      <c r="G75" s="5"/>
      <c r="H75" s="5"/>
      <c r="I75" s="5"/>
      <c r="J75" s="5"/>
    </row>
    <row r="76" customFormat="false" ht="15" hidden="false" customHeight="false" outlineLevel="0" collapsed="false">
      <c r="B76" s="3" t="n">
        <f aca="false">DATE(97,8,1)</f>
        <v>35643</v>
      </c>
      <c r="C76" s="5"/>
      <c r="D76" s="5"/>
      <c r="E76" s="5"/>
      <c r="F76" s="5"/>
      <c r="G76" s="5"/>
      <c r="H76" s="5"/>
      <c r="I76" s="5"/>
      <c r="J76" s="5"/>
    </row>
    <row r="77" customFormat="false" ht="15" hidden="false" customHeight="false" outlineLevel="0" collapsed="false">
      <c r="B77" s="2" t="s">
        <v>14</v>
      </c>
      <c r="C77" s="4" t="s">
        <v>4</v>
      </c>
      <c r="D77" s="5" t="s">
        <v>5</v>
      </c>
      <c r="E77" s="4" t="s">
        <v>6</v>
      </c>
      <c r="F77" s="5" t="s">
        <v>5</v>
      </c>
      <c r="G77" s="4" t="s">
        <v>6</v>
      </c>
      <c r="H77" s="5" t="s">
        <v>7</v>
      </c>
      <c r="I77" s="4" t="s">
        <v>8</v>
      </c>
      <c r="J77" s="5" t="s">
        <v>7</v>
      </c>
      <c r="L77" s="1" t="s">
        <v>4</v>
      </c>
      <c r="M77" s="0" t="s">
        <v>5</v>
      </c>
      <c r="N77" s="1" t="s">
        <v>6</v>
      </c>
      <c r="O77" s="0" t="s">
        <v>5</v>
      </c>
      <c r="P77" s="1" t="s">
        <v>6</v>
      </c>
      <c r="Q77" s="0" t="s">
        <v>7</v>
      </c>
      <c r="R77" s="1" t="s">
        <v>8</v>
      </c>
      <c r="S77" s="0" t="s">
        <v>7</v>
      </c>
    </row>
    <row r="78" customFormat="false" ht="15" hidden="false" customHeight="false" outlineLevel="0" collapsed="false">
      <c r="B78" s="2" t="s">
        <v>15</v>
      </c>
      <c r="C78" s="6" t="s">
        <v>10</v>
      </c>
      <c r="D78" s="6" t="s">
        <v>11</v>
      </c>
      <c r="E78" s="6" t="s">
        <v>10</v>
      </c>
      <c r="F78" s="6" t="s">
        <v>11</v>
      </c>
      <c r="G78" s="6" t="s">
        <v>10</v>
      </c>
      <c r="H78" s="6" t="s">
        <v>11</v>
      </c>
      <c r="I78" s="6" t="s">
        <v>10</v>
      </c>
      <c r="J78" s="6" t="s">
        <v>11</v>
      </c>
      <c r="L78" s="2" t="s">
        <v>10</v>
      </c>
      <c r="M78" s="2" t="s">
        <v>11</v>
      </c>
      <c r="N78" s="2" t="s">
        <v>10</v>
      </c>
      <c r="O78" s="2" t="s">
        <v>11</v>
      </c>
      <c r="P78" s="2" t="s">
        <v>10</v>
      </c>
      <c r="Q78" s="2" t="s">
        <v>11</v>
      </c>
      <c r="R78" s="2" t="s">
        <v>10</v>
      </c>
      <c r="S78" s="2" t="s">
        <v>11</v>
      </c>
    </row>
    <row r="79" customFormat="false" ht="15" hidden="false" customHeight="false" outlineLevel="0" collapsed="false">
      <c r="B79" s="0" t="n">
        <v>0</v>
      </c>
      <c r="C79" s="5"/>
      <c r="D79" s="5"/>
      <c r="E79" s="5"/>
      <c r="F79" s="5"/>
      <c r="G79" s="5"/>
      <c r="H79" s="5"/>
      <c r="I79" s="5"/>
      <c r="J79" s="5"/>
      <c r="L79" s="0" t="e">
        <f aca="false">LN(C79)</f>
        <v>#VALUE!</v>
      </c>
      <c r="M79" s="0" t="e">
        <f aca="false">LN(D79)</f>
        <v>#VALUE!</v>
      </c>
      <c r="N79" s="0" t="e">
        <f aca="false">LN(E79)</f>
        <v>#VALUE!</v>
      </c>
      <c r="O79" s="0" t="e">
        <f aca="false">LN(F79)</f>
        <v>#VALUE!</v>
      </c>
      <c r="P79" s="0" t="e">
        <f aca="false">LN(G79)</f>
        <v>#VALUE!</v>
      </c>
      <c r="Q79" s="0" t="e">
        <f aca="false">LN(H79)</f>
        <v>#VALUE!</v>
      </c>
      <c r="R79" s="0" t="e">
        <f aca="false">LN(I79)</f>
        <v>#VALUE!</v>
      </c>
      <c r="S79" s="0" t="e">
        <f aca="false">LN(J79)</f>
        <v>#VALUE!</v>
      </c>
    </row>
    <row r="80" customFormat="false" ht="15" hidden="false" customHeight="false" outlineLevel="0" collapsed="false">
      <c r="B80" s="0" t="n">
        <v>30</v>
      </c>
      <c r="C80" s="5"/>
      <c r="D80" s="5"/>
      <c r="E80" s="5"/>
      <c r="F80" s="5"/>
      <c r="G80" s="5"/>
      <c r="H80" s="5"/>
      <c r="I80" s="5"/>
      <c r="J80" s="5"/>
      <c r="L80" s="0" t="e">
        <f aca="false">LN(C80)</f>
        <v>#VALUE!</v>
      </c>
      <c r="M80" s="0" t="e">
        <f aca="false">LN(D80)</f>
        <v>#VALUE!</v>
      </c>
      <c r="N80" s="0" t="e">
        <f aca="false">LN(E80)</f>
        <v>#VALUE!</v>
      </c>
      <c r="O80" s="0" t="e">
        <f aca="false">LN(F80)</f>
        <v>#VALUE!</v>
      </c>
      <c r="P80" s="0" t="e">
        <f aca="false">LN(G80)</f>
        <v>#VALUE!</v>
      </c>
      <c r="Q80" s="0" t="e">
        <f aca="false">LN(H80)</f>
        <v>#VALUE!</v>
      </c>
      <c r="R80" s="0" t="e">
        <f aca="false">LN(I80)</f>
        <v>#VALUE!</v>
      </c>
      <c r="S80" s="0" t="e">
        <f aca="false">LN(J80)</f>
        <v>#VALUE!</v>
      </c>
    </row>
    <row r="81" customFormat="false" ht="15" hidden="false" customHeight="false" outlineLevel="0" collapsed="false">
      <c r="B81" s="0" t="n">
        <v>60</v>
      </c>
      <c r="C81" s="5"/>
      <c r="D81" s="5"/>
      <c r="E81" s="5"/>
      <c r="F81" s="5"/>
      <c r="G81" s="5"/>
      <c r="H81" s="5"/>
      <c r="I81" s="5"/>
      <c r="J81" s="5"/>
      <c r="L81" s="0" t="e">
        <f aca="false">LN(C81)</f>
        <v>#VALUE!</v>
      </c>
      <c r="M81" s="0" t="e">
        <f aca="false">LN(D81)</f>
        <v>#VALUE!</v>
      </c>
      <c r="N81" s="0" t="e">
        <f aca="false">LN(E81)</f>
        <v>#VALUE!</v>
      </c>
      <c r="O81" s="0" t="e">
        <f aca="false">LN(F81)</f>
        <v>#VALUE!</v>
      </c>
      <c r="P81" s="0" t="e">
        <f aca="false">LN(G81)</f>
        <v>#VALUE!</v>
      </c>
      <c r="Q81" s="0" t="e">
        <f aca="false">LN(H81)</f>
        <v>#VALUE!</v>
      </c>
      <c r="R81" s="0" t="e">
        <f aca="false">LN(I81)</f>
        <v>#VALUE!</v>
      </c>
      <c r="S81" s="0" t="e">
        <f aca="false">LN(J81)</f>
        <v>#VALUE!</v>
      </c>
    </row>
    <row r="82" customFormat="false" ht="15" hidden="false" customHeight="false" outlineLevel="0" collapsed="false">
      <c r="B82" s="0" t="n">
        <v>90</v>
      </c>
      <c r="C82" s="5"/>
      <c r="D82" s="5"/>
      <c r="E82" s="5"/>
      <c r="F82" s="5"/>
      <c r="G82" s="5"/>
      <c r="H82" s="5"/>
      <c r="I82" s="5"/>
      <c r="J82" s="5"/>
      <c r="L82" s="0" t="e">
        <f aca="false">LN(C82)</f>
        <v>#VALUE!</v>
      </c>
      <c r="M82" s="0" t="e">
        <f aca="false">LN(D82)</f>
        <v>#VALUE!</v>
      </c>
      <c r="N82" s="0" t="e">
        <f aca="false">LN(E82)</f>
        <v>#VALUE!</v>
      </c>
      <c r="O82" s="0" t="e">
        <f aca="false">LN(F82)</f>
        <v>#VALUE!</v>
      </c>
      <c r="P82" s="0" t="e">
        <f aca="false">LN(G82)</f>
        <v>#VALUE!</v>
      </c>
      <c r="Q82" s="0" t="e">
        <f aca="false">LN(H82)</f>
        <v>#VALUE!</v>
      </c>
      <c r="R82" s="0" t="e">
        <f aca="false">LN(I82)</f>
        <v>#VALUE!</v>
      </c>
      <c r="S82" s="0" t="e">
        <f aca="false">LN(J82)</f>
        <v>#VALUE!</v>
      </c>
    </row>
    <row r="83" customFormat="false" ht="15" hidden="false" customHeight="false" outlineLevel="0" collapsed="false">
      <c r="B83" s="0" t="n">
        <v>120</v>
      </c>
      <c r="C83" s="5"/>
      <c r="D83" s="5"/>
      <c r="E83" s="5"/>
      <c r="F83" s="5"/>
      <c r="G83" s="5"/>
      <c r="H83" s="5"/>
      <c r="I83" s="5"/>
      <c r="J83" s="5"/>
      <c r="L83" s="0" t="e">
        <f aca="false">LN(C83)</f>
        <v>#VALUE!</v>
      </c>
      <c r="M83" s="0" t="e">
        <f aca="false">LN(D83)</f>
        <v>#VALUE!</v>
      </c>
      <c r="N83" s="0" t="e">
        <f aca="false">LN(E83)</f>
        <v>#VALUE!</v>
      </c>
      <c r="O83" s="0" t="e">
        <f aca="false">LN(F83)</f>
        <v>#VALUE!</v>
      </c>
      <c r="P83" s="0" t="e">
        <f aca="false">LN(G83)</f>
        <v>#VALUE!</v>
      </c>
      <c r="Q83" s="0" t="e">
        <f aca="false">LN(H83)</f>
        <v>#VALUE!</v>
      </c>
      <c r="R83" s="0" t="e">
        <f aca="false">LN(I83)</f>
        <v>#VALUE!</v>
      </c>
      <c r="S83" s="0" t="e">
        <f aca="false">LN(J83)</f>
        <v>#VALUE!</v>
      </c>
    </row>
    <row r="84" customFormat="false" ht="15" hidden="false" customHeight="false" outlineLevel="0" collapsed="false">
      <c r="B84" s="0" t="n">
        <v>150</v>
      </c>
      <c r="C84" s="5"/>
      <c r="D84" s="5"/>
      <c r="E84" s="5"/>
      <c r="F84" s="5"/>
      <c r="G84" s="5"/>
      <c r="H84" s="5"/>
      <c r="I84" s="5"/>
      <c r="J84" s="5"/>
      <c r="L84" s="0" t="e">
        <f aca="false">LN(C84)</f>
        <v>#VALUE!</v>
      </c>
      <c r="M84" s="0" t="e">
        <f aca="false">LN(D84)</f>
        <v>#VALUE!</v>
      </c>
      <c r="N84" s="0" t="e">
        <f aca="false">LN(E84)</f>
        <v>#VALUE!</v>
      </c>
      <c r="O84" s="0" t="e">
        <f aca="false">LN(F84)</f>
        <v>#VALUE!</v>
      </c>
      <c r="P84" s="0" t="e">
        <f aca="false">LN(G84)</f>
        <v>#VALUE!</v>
      </c>
      <c r="Q84" s="0" t="e">
        <f aca="false">LN(H84)</f>
        <v>#VALUE!</v>
      </c>
      <c r="R84" s="0" t="e">
        <f aca="false">LN(I84)</f>
        <v>#VALUE!</v>
      </c>
      <c r="S84" s="0" t="e">
        <f aca="false">LN(J84)</f>
        <v>#VALUE!</v>
      </c>
    </row>
    <row r="85" customFormat="fals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</row>
    <row r="86" customFormat="false" ht="15" hidden="false" customHeight="false" outlineLevel="0" collapsed="false">
      <c r="B86" s="1" t="s">
        <v>17</v>
      </c>
      <c r="C86" s="5" t="e">
        <f aca="false">AVERAGEA(C79:C84)</f>
        <v>#DIV/0!</v>
      </c>
      <c r="D86" s="5" t="e">
        <f aca="false">AVERAGEA(D79:D84)</f>
        <v>#DIV/0!</v>
      </c>
      <c r="E86" s="5" t="e">
        <f aca="false">AVERAGEA(E79:E84)</f>
        <v>#DIV/0!</v>
      </c>
      <c r="F86" s="5" t="e">
        <f aca="false">AVERAGEA(F79:F84)</f>
        <v>#DIV/0!</v>
      </c>
      <c r="G86" s="5" t="e">
        <f aca="false">AVERAGEA(G79:G84)</f>
        <v>#DIV/0!</v>
      </c>
      <c r="H86" s="5" t="e">
        <f aca="false">AVERAGEA(H79:H84)</f>
        <v>#DIV/0!</v>
      </c>
      <c r="I86" s="5" t="e">
        <f aca="false">AVERAGEA(I79:I84)</f>
        <v>#DIV/0!</v>
      </c>
      <c r="J86" s="5" t="e">
        <f aca="false">AVERAGEA(J79:J84)</f>
        <v>#DIV/0!</v>
      </c>
    </row>
    <row r="87" customFormat="false" ht="15" hidden="false" customHeight="false" outlineLevel="0" collapsed="false">
      <c r="B87" s="1" t="s">
        <v>18</v>
      </c>
      <c r="C87" s="5" t="e">
        <f aca="false">EXP(AVERAGEA(L79:L84))</f>
        <v>#VALUE!</v>
      </c>
      <c r="D87" s="5" t="e">
        <f aca="false">EXP(AVERAGEA(M79:M84))</f>
        <v>#VALUE!</v>
      </c>
      <c r="E87" s="5" t="e">
        <f aca="false">EXP(AVERAGEA(N79:N84))</f>
        <v>#VALUE!</v>
      </c>
      <c r="F87" s="5" t="e">
        <f aca="false">EXP(AVERAGEA(O79:O84))</f>
        <v>#VALUE!</v>
      </c>
      <c r="G87" s="5" t="e">
        <f aca="false">EXP(AVERAGEA(P79:P84))</f>
        <v>#VALUE!</v>
      </c>
      <c r="H87" s="5" t="e">
        <f aca="false">EXP(AVERAGEA(Q79:Q84))</f>
        <v>#VALUE!</v>
      </c>
      <c r="I87" s="5" t="e">
        <f aca="false">EXP(AVERAGEA(R79:R84))</f>
        <v>#VALUE!</v>
      </c>
      <c r="J87" s="5" t="e">
        <f aca="false">EXP(AVERAGEA(S79:S84))</f>
        <v>#VALUE!</v>
      </c>
    </row>
    <row r="88" customFormat="fals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</row>
    <row r="89" customFormat="fals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</row>
    <row r="90" customFormat="fals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</row>
    <row r="91" customFormat="fals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</row>
    <row r="92" customFormat="fals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9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10" min="3" style="0" width="5.77"/>
    <col collapsed="false" customWidth="true" hidden="false" outlineLevel="0" max="12" min="12" style="0" width="10.77"/>
    <col collapsed="false" customWidth="true" hidden="false" outlineLevel="0" max="13" min="13" style="0" width="2.77"/>
    <col collapsed="false" customWidth="true" hidden="false" outlineLevel="0" max="14" min="14" style="0" width="5.77"/>
    <col collapsed="false" customWidth="true" hidden="false" outlineLevel="0" max="17" min="17" style="0" width="3.77"/>
    <col collapsed="false" customWidth="true" hidden="false" outlineLevel="0" max="20" min="20" style="0" width="3.77"/>
    <col collapsed="false" customWidth="true" hidden="false" outlineLevel="0" max="23" min="23" style="0" width="1.77"/>
  </cols>
  <sheetData>
    <row r="1" customFormat="false" ht="15" hidden="false" customHeight="false" outlineLevel="0" collapsed="false">
      <c r="B1" s="0" t="s">
        <v>0</v>
      </c>
      <c r="F1" s="0" t="s">
        <v>1</v>
      </c>
      <c r="I1" s="0" t="s">
        <v>2</v>
      </c>
      <c r="N1" s="0" t="s">
        <v>22</v>
      </c>
    </row>
    <row r="2" customFormat="false" ht="15" hidden="false" customHeight="false" outlineLevel="0" collapsed="false">
      <c r="N2" s="0" t="s">
        <v>23</v>
      </c>
    </row>
    <row r="3" customFormat="false" ht="15" hidden="false" customHeight="false" outlineLevel="0" collapsed="false">
      <c r="B3" s="0" t="s">
        <v>3</v>
      </c>
      <c r="N3" s="0" t="s">
        <v>3</v>
      </c>
    </row>
    <row r="4" customFormat="false" ht="15" hidden="false" customHeight="false" outlineLevel="0" collapsed="false">
      <c r="C4" s="1" t="s">
        <v>4</v>
      </c>
      <c r="D4" s="0" t="s">
        <v>5</v>
      </c>
      <c r="E4" s="1" t="s">
        <v>6</v>
      </c>
      <c r="F4" s="0" t="s">
        <v>5</v>
      </c>
      <c r="G4" s="1" t="s">
        <v>6</v>
      </c>
      <c r="H4" s="0" t="s">
        <v>7</v>
      </c>
      <c r="I4" s="1" t="s">
        <v>8</v>
      </c>
      <c r="J4" s="0" t="s">
        <v>7</v>
      </c>
      <c r="N4" s="7" t="s">
        <v>24</v>
      </c>
      <c r="Q4" s="7"/>
      <c r="R4" s="7"/>
      <c r="S4" s="7"/>
      <c r="T4" s="7"/>
      <c r="U4" s="7"/>
      <c r="V4" s="7"/>
    </row>
    <row r="5" customFormat="false" ht="15" hidden="false" customHeight="false" outlineLevel="0" collapsed="false">
      <c r="B5" s="2" t="s">
        <v>9</v>
      </c>
      <c r="C5" s="2" t="s">
        <v>10</v>
      </c>
      <c r="D5" s="2" t="s">
        <v>11</v>
      </c>
      <c r="E5" s="2" t="s">
        <v>10</v>
      </c>
      <c r="F5" s="2" t="s">
        <v>11</v>
      </c>
      <c r="G5" s="2" t="s">
        <v>10</v>
      </c>
      <c r="H5" s="2" t="s">
        <v>11</v>
      </c>
      <c r="I5" s="2" t="s">
        <v>10</v>
      </c>
      <c r="J5" s="2" t="s">
        <v>11</v>
      </c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B6" s="3" t="n">
        <v>35444</v>
      </c>
      <c r="C6" s="0" t="n">
        <v>3047.16666666667</v>
      </c>
      <c r="D6" s="0" t="n">
        <v>2753.33333333333</v>
      </c>
      <c r="E6" s="0" t="n">
        <v>70</v>
      </c>
      <c r="F6" s="0" t="n">
        <v>64.5</v>
      </c>
      <c r="G6" s="0" t="n">
        <v>69.6666666666667</v>
      </c>
      <c r="H6" s="0" t="n">
        <v>56.1666666666667</v>
      </c>
      <c r="I6" s="0" t="s">
        <v>12</v>
      </c>
      <c r="O6" s="8" t="s">
        <v>25</v>
      </c>
      <c r="P6" s="9"/>
      <c r="Q6" s="7"/>
      <c r="R6" s="10" t="s">
        <v>26</v>
      </c>
      <c r="S6" s="7"/>
      <c r="T6" s="7"/>
      <c r="U6" s="10" t="s">
        <v>27</v>
      </c>
      <c r="V6" s="7"/>
    </row>
    <row r="7" customFormat="false" ht="15" hidden="false" customHeight="false" outlineLevel="0" collapsed="false">
      <c r="B7" s="3" t="n">
        <v>35465</v>
      </c>
      <c r="C7" s="0" t="n">
        <v>725</v>
      </c>
      <c r="D7" s="0" t="n">
        <v>561.666666666667</v>
      </c>
      <c r="E7" s="0" t="n">
        <v>3.5</v>
      </c>
      <c r="F7" s="0" t="n">
        <v>1.83333333333333</v>
      </c>
      <c r="G7" s="0" t="n">
        <v>2.33333333333333</v>
      </c>
      <c r="H7" s="0" t="n">
        <v>14</v>
      </c>
      <c r="I7" s="0" t="n">
        <v>2</v>
      </c>
      <c r="J7" s="0" t="n">
        <v>1.5</v>
      </c>
      <c r="O7" s="11" t="s">
        <v>28</v>
      </c>
      <c r="P7" s="11"/>
      <c r="Q7" s="12"/>
      <c r="R7" s="12" t="s">
        <v>29</v>
      </c>
      <c r="S7" s="12"/>
      <c r="T7" s="12"/>
      <c r="U7" s="12" t="s">
        <v>29</v>
      </c>
      <c r="V7" s="12"/>
    </row>
    <row r="8" customFormat="false" ht="15" hidden="false" customHeight="false" outlineLevel="0" collapsed="false">
      <c r="B8" s="3" t="n">
        <v>35493</v>
      </c>
      <c r="C8" s="0" t="n">
        <v>3783.33333333333</v>
      </c>
      <c r="D8" s="0" t="n">
        <v>1883.33333333333</v>
      </c>
      <c r="E8" s="0" t="n">
        <v>2.33333333333333</v>
      </c>
      <c r="F8" s="0" t="n">
        <v>2</v>
      </c>
      <c r="G8" s="0" t="n">
        <v>1.5</v>
      </c>
      <c r="H8" s="0" t="n">
        <v>1</v>
      </c>
      <c r="I8" s="0" t="n">
        <v>4.66666666666667</v>
      </c>
      <c r="J8" s="0" t="n">
        <v>2.66666666666667</v>
      </c>
      <c r="L8" s="1"/>
      <c r="M8" s="1"/>
      <c r="N8" s="13" t="s">
        <v>30</v>
      </c>
      <c r="O8" s="13" t="s">
        <v>31</v>
      </c>
      <c r="P8" s="13" t="s">
        <v>32</v>
      </c>
      <c r="Q8" s="7"/>
      <c r="R8" s="13" t="s">
        <v>31</v>
      </c>
      <c r="S8" s="13" t="s">
        <v>32</v>
      </c>
      <c r="T8" s="7"/>
      <c r="U8" s="13" t="s">
        <v>31</v>
      </c>
      <c r="V8" s="13" t="s">
        <v>32</v>
      </c>
    </row>
    <row r="9" customFormat="false" ht="15" hidden="false" customHeight="false" outlineLevel="0" collapsed="false">
      <c r="B9" s="3" t="n">
        <v>35521</v>
      </c>
      <c r="C9" s="0" t="n">
        <v>520</v>
      </c>
      <c r="D9" s="0" t="n">
        <v>686</v>
      </c>
      <c r="E9" s="0" t="n">
        <v>2.66666666666667</v>
      </c>
      <c r="F9" s="0" t="n">
        <v>2</v>
      </c>
      <c r="G9" s="0" t="n">
        <v>1.41666666666667</v>
      </c>
      <c r="H9" s="0" t="n">
        <v>1</v>
      </c>
      <c r="I9" s="0" t="n">
        <v>14</v>
      </c>
      <c r="J9" s="0" t="n">
        <v>9.8</v>
      </c>
      <c r="L9" s="14" t="s">
        <v>33</v>
      </c>
      <c r="M9" s="14"/>
      <c r="N9" s="15" t="n">
        <v>35444</v>
      </c>
      <c r="O9" s="9" t="n">
        <v>3047.16666666667</v>
      </c>
      <c r="P9" s="9" t="n">
        <v>2753.33333333333</v>
      </c>
      <c r="Q9" s="7"/>
      <c r="R9" s="9" t="n">
        <v>69.6666666666667</v>
      </c>
      <c r="S9" s="9" t="n">
        <v>56.1666666666667</v>
      </c>
      <c r="T9" s="7"/>
      <c r="U9" s="16" t="s">
        <v>34</v>
      </c>
      <c r="V9" s="16" t="s">
        <v>34</v>
      </c>
    </row>
    <row r="10" customFormat="false" ht="15" hidden="false" customHeight="false" outlineLevel="0" collapsed="false">
      <c r="B10" s="3"/>
      <c r="C10" s="0" t="str">
        <f aca="false">IF(ISERR(uprctwd!C12),"",uprctwd!C12)</f>
        <v/>
      </c>
      <c r="D10" s="0" t="str">
        <f aca="false">IF(ISERR(uprctwd!D12),"",uprctwd!D12)</f>
        <v/>
      </c>
      <c r="E10" s="0" t="str">
        <f aca="false">IF(ISERR(uprctwd!E12),"",uprctwd!E12)</f>
        <v/>
      </c>
      <c r="F10" s="0" t="str">
        <f aca="false">IF(ISERR(uprctwd!F12),"",uprctwd!F12)</f>
        <v/>
      </c>
      <c r="G10" s="0" t="str">
        <f aca="false">IF(ISERR(uprctwd!G12),"",uprctwd!G12)</f>
        <v/>
      </c>
      <c r="H10" s="0" t="str">
        <f aca="false">IF(ISERR(uprctwd!H12),"",uprctwd!H12)</f>
        <v/>
      </c>
      <c r="I10" s="0" t="str">
        <f aca="false">IF(ISERR(uprctwd!I12),"",uprctwd!I12)</f>
        <v/>
      </c>
      <c r="J10" s="0" t="str">
        <f aca="false">IF(ISERR(uprctwd!J12),"",uprctwd!J12)</f>
        <v/>
      </c>
      <c r="L10" s="1" t="s">
        <v>35</v>
      </c>
      <c r="M10" s="1"/>
      <c r="N10" s="15" t="n">
        <v>35465</v>
      </c>
      <c r="O10" s="9" t="n">
        <v>725</v>
      </c>
      <c r="P10" s="9" t="n">
        <v>561.666666666667</v>
      </c>
      <c r="Q10" s="7"/>
      <c r="R10" s="9" t="n">
        <v>2.33333333333333</v>
      </c>
      <c r="S10" s="9" t="n">
        <v>14</v>
      </c>
      <c r="T10" s="7"/>
      <c r="U10" s="9" t="n">
        <v>2</v>
      </c>
      <c r="V10" s="9" t="n">
        <v>1.5</v>
      </c>
    </row>
    <row r="11" customFormat="false" ht="15" hidden="false" customHeight="false" outlineLevel="0" collapsed="false">
      <c r="B11" s="3"/>
      <c r="L11" s="1" t="s">
        <v>36</v>
      </c>
      <c r="M11" s="1"/>
      <c r="N11" s="15" t="n">
        <v>35493</v>
      </c>
      <c r="O11" s="9" t="n">
        <v>3783.33333333333</v>
      </c>
      <c r="P11" s="9" t="n">
        <v>1883.33333333333</v>
      </c>
      <c r="Q11" s="7"/>
      <c r="R11" s="9" t="n">
        <v>1.5</v>
      </c>
      <c r="S11" s="9" t="n">
        <v>1</v>
      </c>
      <c r="T11" s="7"/>
      <c r="U11" s="9" t="n">
        <v>4.66666666666667</v>
      </c>
      <c r="V11" s="9" t="n">
        <v>2.66666666666667</v>
      </c>
    </row>
    <row r="12" customFormat="false" ht="15" hidden="false" customHeight="false" outlineLevel="0" collapsed="false">
      <c r="B12" s="3" t="s">
        <v>13</v>
      </c>
      <c r="L12" s="1"/>
      <c r="M12" s="1"/>
      <c r="N12" s="15" t="n">
        <v>35521</v>
      </c>
      <c r="O12" s="9" t="n">
        <v>520</v>
      </c>
      <c r="P12" s="9" t="n">
        <v>571.666666666667</v>
      </c>
      <c r="Q12" s="7"/>
      <c r="R12" s="9" t="n">
        <v>2</v>
      </c>
      <c r="S12" s="9" t="n">
        <v>1</v>
      </c>
      <c r="T12" s="7"/>
      <c r="U12" s="9" t="n">
        <v>14</v>
      </c>
      <c r="V12" s="9" t="n">
        <v>8.16666666666667</v>
      </c>
    </row>
    <row r="13" customFormat="false" ht="15" hidden="false" customHeight="false" outlineLevel="0" collapsed="false">
      <c r="C13" s="1" t="s">
        <v>4</v>
      </c>
      <c r="D13" s="0" t="s">
        <v>5</v>
      </c>
      <c r="E13" s="1" t="s">
        <v>6</v>
      </c>
      <c r="F13" s="0" t="s">
        <v>5</v>
      </c>
      <c r="G13" s="1" t="s">
        <v>6</v>
      </c>
      <c r="H13" s="0" t="s">
        <v>7</v>
      </c>
      <c r="I13" s="1" t="s">
        <v>8</v>
      </c>
      <c r="J13" s="0" t="s">
        <v>7</v>
      </c>
      <c r="L13" s="1"/>
      <c r="M13" s="1"/>
      <c r="N13" s="15"/>
      <c r="O13" s="9"/>
      <c r="P13" s="9"/>
      <c r="Q13" s="7"/>
      <c r="R13" s="9"/>
      <c r="S13" s="9"/>
      <c r="T13" s="7"/>
      <c r="U13" s="9"/>
      <c r="V13" s="9"/>
    </row>
    <row r="14" customFormat="false" ht="15" hidden="false" customHeight="false" outlineLevel="0" collapsed="false">
      <c r="B14" s="2" t="s">
        <v>9</v>
      </c>
      <c r="C14" s="2" t="s">
        <v>10</v>
      </c>
      <c r="D14" s="2" t="s">
        <v>11</v>
      </c>
      <c r="E14" s="2" t="s">
        <v>10</v>
      </c>
      <c r="F14" s="2" t="s">
        <v>11</v>
      </c>
      <c r="G14" s="2" t="s">
        <v>10</v>
      </c>
      <c r="H14" s="2" t="s">
        <v>11</v>
      </c>
      <c r="I14" s="2" t="s">
        <v>10</v>
      </c>
      <c r="J14" s="2" t="s">
        <v>11</v>
      </c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3" t="n">
        <v>35444</v>
      </c>
      <c r="C15" s="0" t="n">
        <f aca="false">IF(ISERR(uprctwd!C17),"",uprctwd!C17)</f>
        <v>1646.44877136293</v>
      </c>
      <c r="D15" s="0" t="n">
        <f aca="false">IF(ISERR(uprctwd!D17),"",uprctwd!D17)</f>
        <v>1604.55156517057</v>
      </c>
      <c r="E15" s="0" t="n">
        <f aca="false">IF(ISERR(uprctwd!E17),"",uprctwd!E17)</f>
        <v>61.4084144567108</v>
      </c>
      <c r="F15" s="0" t="n">
        <f aca="false">IF(ISERR(uprctwd!F17),"",uprctwd!F17)</f>
        <v>48.4460109825931</v>
      </c>
      <c r="G15" s="0" t="n">
        <f aca="false">IF(ISERR(uprctwd!G17),"",uprctwd!G17)</f>
        <v>69.2769073714558</v>
      </c>
      <c r="H15" s="0" t="n">
        <f aca="false">IF(ISERR(uprctwd!H17),"",uprctwd!H17)</f>
        <v>55.509265781571</v>
      </c>
      <c r="I15" s="0" t="str">
        <f aca="false">IF(ISERR(uprctwd!I17),"",uprctwd!I17)</f>
        <v>    no data</v>
      </c>
      <c r="L15" s="1" t="s">
        <v>37</v>
      </c>
      <c r="M15" s="1"/>
      <c r="N15" s="15" t="n">
        <v>35444</v>
      </c>
      <c r="O15" s="9" t="n">
        <v>478.333333333333</v>
      </c>
      <c r="P15" s="9" t="n">
        <v>143.333333333333</v>
      </c>
      <c r="Q15" s="7"/>
      <c r="R15" s="9" t="n">
        <v>1</v>
      </c>
      <c r="S15" s="9" t="n">
        <v>1</v>
      </c>
      <c r="T15" s="7"/>
      <c r="U15" s="9" t="n">
        <v>12</v>
      </c>
      <c r="V15" s="9" t="n">
        <v>19.3333333333333</v>
      </c>
    </row>
    <row r="16" customFormat="false" ht="15" hidden="false" customHeight="false" outlineLevel="0" collapsed="false">
      <c r="B16" s="3" t="n">
        <v>35465</v>
      </c>
      <c r="C16" s="0" t="n">
        <f aca="false">IF(ISERR(uprctwd!C18),"",uprctwd!C18)</f>
        <v>393.324620947944</v>
      </c>
      <c r="D16" s="0" t="n">
        <f aca="false">IF(ISERR(uprctwd!D18),"",uprctwd!D18)</f>
        <v>295.370133190843</v>
      </c>
      <c r="E16" s="0" t="n">
        <f aca="false">IF(ISERR(uprctwd!E18),"",uprctwd!E18)</f>
        <v>2.82842712474619</v>
      </c>
      <c r="F16" s="0" t="n">
        <f aca="false">IF(ISERR(uprctwd!F18),"",uprctwd!F18)</f>
        <v>1.5874010519682</v>
      </c>
      <c r="G16" s="0" t="n">
        <f aca="false">IF(ISERR(uprctwd!G18),"",uprctwd!G18)</f>
        <v>2.18224727194344</v>
      </c>
      <c r="H16" s="0" t="n">
        <f aca="false">IF(ISERR(uprctwd!H18),"",uprctwd!H18)</f>
        <v>10.8600107435849</v>
      </c>
      <c r="I16" s="0" t="n">
        <f aca="false">IF(ISERR(uprctwd!I18),"",uprctwd!I18)</f>
        <v>1.78179743628068</v>
      </c>
      <c r="J16" s="0" t="n">
        <f aca="false">IF(ISERR(uprctwd!J18),"",uprctwd!J18)</f>
        <v>1.34800615459728</v>
      </c>
      <c r="L16" s="1" t="s">
        <v>38</v>
      </c>
      <c r="M16" s="1"/>
      <c r="N16" s="15" t="n">
        <v>35480</v>
      </c>
      <c r="O16" s="9" t="n">
        <v>138.333333333333</v>
      </c>
      <c r="P16" s="9" t="n">
        <v>60.1666666666667</v>
      </c>
      <c r="Q16" s="7"/>
      <c r="R16" s="9" t="n">
        <v>16.3333333333333</v>
      </c>
      <c r="S16" s="9" t="n">
        <v>1.5</v>
      </c>
      <c r="T16" s="7"/>
      <c r="U16" s="9" t="n">
        <v>8</v>
      </c>
      <c r="V16" s="9" t="n">
        <v>10.5</v>
      </c>
    </row>
    <row r="17" customFormat="false" ht="15" hidden="false" customHeight="false" outlineLevel="0" collapsed="false">
      <c r="B17" s="3" t="n">
        <v>35493</v>
      </c>
      <c r="C17" s="0" t="n">
        <f aca="false">IF(ISERR(uprctwd!C19),"",uprctwd!C19)</f>
        <v>3277.39968989838</v>
      </c>
      <c r="D17" s="0" t="n">
        <f aca="false">IF(ISERR(uprctwd!D19),"",uprctwd!D19)</f>
        <v>1757.27242636744</v>
      </c>
      <c r="E17" s="0" t="n">
        <f aca="false">IF(ISERR(uprctwd!E19),"",uprctwd!E19)</f>
        <v>2.24492409661875</v>
      </c>
      <c r="F17" s="0" t="n">
        <f aca="false">IF(ISERR(uprctwd!F19),"",uprctwd!F19)</f>
        <v>2</v>
      </c>
      <c r="G17" s="0" t="n">
        <f aca="false">IF(ISERR(uprctwd!G19),"",uprctwd!G19)</f>
        <v>1.34800615459728</v>
      </c>
      <c r="H17" s="0" t="n">
        <f aca="false">IF(ISERR(uprctwd!H19),"",uprctwd!H19)</f>
        <v>1</v>
      </c>
      <c r="I17" s="0" t="n">
        <f aca="false">IF(ISERR(uprctwd!I19),"",uprctwd!I19)</f>
        <v>4.39429035136649</v>
      </c>
      <c r="J17" s="0" t="n">
        <f aca="false">IF(ISERR(uprctwd!J19),"",uprctwd!J19)</f>
        <v>2.51984209978975</v>
      </c>
      <c r="L17" s="1" t="s">
        <v>36</v>
      </c>
      <c r="M17" s="1"/>
      <c r="N17" s="15" t="n">
        <v>35501</v>
      </c>
      <c r="O17" s="9" t="n">
        <v>103.333333333333</v>
      </c>
      <c r="P17" s="9" t="n">
        <v>226.666666666667</v>
      </c>
      <c r="Q17" s="7"/>
      <c r="R17" s="9" t="n">
        <v>1</v>
      </c>
      <c r="S17" s="9" t="n">
        <v>1.66666666666667</v>
      </c>
      <c r="T17" s="7"/>
      <c r="U17" s="9" t="n">
        <v>7.16666666666667</v>
      </c>
      <c r="V17" s="9" t="n">
        <v>11.1666666666667</v>
      </c>
    </row>
    <row r="18" customFormat="false" ht="15" hidden="false" customHeight="false" outlineLevel="0" collapsed="false">
      <c r="B18" s="3" t="n">
        <v>35521</v>
      </c>
      <c r="C18" s="0" t="n">
        <f aca="false">IF(ISERR(uprctwd!C20),"",uprctwd!C20)</f>
        <v>358.327361037096</v>
      </c>
      <c r="D18" s="0" t="n">
        <f aca="false">IF(ISERR(uprctwd!D20),"",uprctwd!D20)</f>
        <v>531.302628515132</v>
      </c>
      <c r="E18" s="0" t="n">
        <f aca="false">IF(ISERR(uprctwd!E20),"",uprctwd!E20)</f>
        <v>2.51984209978975</v>
      </c>
      <c r="F18" s="0" t="n">
        <f aca="false">IF(ISERR(uprctwd!F20),"",uprctwd!F20)</f>
        <v>2</v>
      </c>
      <c r="G18" s="0" t="n">
        <f aca="false">IF(ISERR(uprctwd!G20),"",uprctwd!G20)</f>
        <v>1.12246204830937</v>
      </c>
      <c r="H18" s="0" t="n">
        <f aca="false">IF(ISERR(uprctwd!H20),"",uprctwd!H20)</f>
        <v>1</v>
      </c>
      <c r="I18" s="0" t="n">
        <f aca="false">IF(ISERR(uprctwd!I20),"",uprctwd!I20)</f>
        <v>13.5864977217658</v>
      </c>
      <c r="J18" s="0" t="n">
        <f aca="false">IF(ISERR(uprctwd!J20),"",uprctwd!J20)</f>
        <v>9.60852623679345</v>
      </c>
      <c r="L18" s="1"/>
      <c r="M18" s="1"/>
      <c r="N18" s="15" t="n">
        <v>35529</v>
      </c>
      <c r="O18" s="9" t="n">
        <v>86.1666666666667</v>
      </c>
      <c r="P18" s="9" t="n">
        <v>11.3333333333333</v>
      </c>
      <c r="Q18" s="7"/>
      <c r="R18" s="9" t="n">
        <v>1</v>
      </c>
      <c r="S18" s="9" t="n">
        <v>1</v>
      </c>
      <c r="T18" s="7"/>
      <c r="U18" s="9" t="n">
        <v>12.8333333333333</v>
      </c>
      <c r="V18" s="9" t="n">
        <v>17.8333333333333</v>
      </c>
    </row>
    <row r="19" customFormat="false" ht="15" hidden="false" customHeight="false" outlineLevel="0" collapsed="false">
      <c r="B19" s="3"/>
      <c r="C19" s="0" t="str">
        <f aca="false">IF(ISERR(uprctwd!C21),"",uprctwd!C21)</f>
        <v/>
      </c>
      <c r="D19" s="0" t="str">
        <f aca="false">IF(ISERR(uprctwd!D21),"",uprctwd!D21)</f>
        <v/>
      </c>
      <c r="E19" s="0" t="str">
        <f aca="false">IF(ISERR(uprctwd!E21),"",uprctwd!E21)</f>
        <v/>
      </c>
      <c r="F19" s="0" t="str">
        <f aca="false">IF(ISERR(uprctwd!F21),"",uprctwd!F21)</f>
        <v/>
      </c>
      <c r="G19" s="0" t="str">
        <f aca="false">IF(ISERR(uprctwd!G21),"",uprctwd!G21)</f>
        <v/>
      </c>
      <c r="H19" s="0" t="str">
        <f aca="false">IF(ISERR(uprctwd!H21),"",uprctwd!H21)</f>
        <v/>
      </c>
      <c r="I19" s="0" t="str">
        <f aca="false">IF(ISERR(uprctwd!I21),"",uprctwd!I21)</f>
        <v/>
      </c>
      <c r="J19" s="0" t="str">
        <f aca="false">IF(ISERR(uprctwd!J21),"",uprctwd!J21)</f>
        <v/>
      </c>
      <c r="L19" s="1"/>
      <c r="M19" s="1"/>
      <c r="N19" s="15" t="n">
        <v>35563</v>
      </c>
      <c r="O19" s="9" t="n">
        <v>66.1666666666667</v>
      </c>
      <c r="P19" s="9" t="n">
        <v>118.333333333333</v>
      </c>
      <c r="Q19" s="7"/>
      <c r="R19" s="7" t="n">
        <v>1</v>
      </c>
      <c r="S19" s="7" t="n">
        <v>3.5</v>
      </c>
      <c r="T19" s="7"/>
      <c r="U19" s="7" t="n">
        <v>28</v>
      </c>
      <c r="V19" s="7" t="n">
        <v>65</v>
      </c>
    </row>
    <row r="20" customFormat="false" ht="15" hidden="false" customHeight="false" outlineLevel="0" collapsed="false"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B21" s="0" t="s">
        <v>19</v>
      </c>
      <c r="F21" s="0" t="s">
        <v>20</v>
      </c>
      <c r="I21" s="0" t="s">
        <v>21</v>
      </c>
      <c r="L21" s="1" t="s">
        <v>39</v>
      </c>
      <c r="M21" s="1"/>
      <c r="N21" s="15" t="n">
        <v>35446</v>
      </c>
      <c r="O21" s="9" t="n">
        <v>2650</v>
      </c>
      <c r="P21" s="9" t="n">
        <v>1000</v>
      </c>
      <c r="Q21" s="7"/>
      <c r="R21" s="9" t="n">
        <v>281.333333333333</v>
      </c>
      <c r="S21" s="9" t="n">
        <v>8.33333333333333</v>
      </c>
      <c r="T21" s="7"/>
      <c r="U21" s="9" t="n">
        <v>2416.66666666667</v>
      </c>
      <c r="V21" s="9" t="n">
        <v>77.8333333333333</v>
      </c>
    </row>
    <row r="22" customFormat="false" ht="15" hidden="false" customHeight="false" outlineLevel="0" collapsed="false">
      <c r="L22" s="1" t="s">
        <v>40</v>
      </c>
      <c r="M22" s="1"/>
      <c r="N22" s="15" t="n">
        <v>35480</v>
      </c>
      <c r="O22" s="9" t="n">
        <v>313.666666666667</v>
      </c>
      <c r="P22" s="9" t="n">
        <v>174</v>
      </c>
      <c r="Q22" s="7"/>
      <c r="R22" s="9" t="n">
        <v>3.33333333333333</v>
      </c>
      <c r="S22" s="9" t="n">
        <v>7.2</v>
      </c>
      <c r="T22" s="7"/>
      <c r="U22" s="9" t="n">
        <v>11.1666666666667</v>
      </c>
      <c r="V22" s="9" t="n">
        <v>12.4</v>
      </c>
    </row>
    <row r="23" customFormat="false" ht="15" hidden="false" customHeight="false" outlineLevel="0" collapsed="false">
      <c r="B23" s="0" t="s">
        <v>3</v>
      </c>
      <c r="L23" s="1" t="s">
        <v>36</v>
      </c>
      <c r="M23" s="1"/>
      <c r="N23" s="15" t="n">
        <v>35508</v>
      </c>
      <c r="O23" s="9" t="n">
        <v>140.666666666667</v>
      </c>
      <c r="P23" s="9" t="n">
        <v>120</v>
      </c>
      <c r="Q23" s="7"/>
      <c r="R23" s="9" t="n">
        <v>9.83333333333333</v>
      </c>
      <c r="S23" s="9" t="n">
        <v>1.16666666666667</v>
      </c>
      <c r="T23" s="7"/>
      <c r="U23" s="9" t="n">
        <v>10.1666666666667</v>
      </c>
      <c r="V23" s="9" t="n">
        <v>7.5</v>
      </c>
    </row>
    <row r="24" customFormat="false" ht="15" hidden="false" customHeight="false" outlineLevel="0" collapsed="false">
      <c r="C24" s="1" t="s">
        <v>4</v>
      </c>
      <c r="D24" s="0" t="s">
        <v>5</v>
      </c>
      <c r="E24" s="1" t="s">
        <v>6</v>
      </c>
      <c r="F24" s="0" t="s">
        <v>5</v>
      </c>
      <c r="G24" s="1" t="s">
        <v>6</v>
      </c>
      <c r="H24" s="0" t="s">
        <v>7</v>
      </c>
      <c r="I24" s="1" t="s">
        <v>8</v>
      </c>
      <c r="J24" s="0" t="s">
        <v>7</v>
      </c>
      <c r="L24" s="1"/>
      <c r="M24" s="1"/>
      <c r="N24" s="15" t="n">
        <v>35535</v>
      </c>
      <c r="O24" s="9" t="n">
        <v>865</v>
      </c>
      <c r="P24" s="9" t="n">
        <v>130</v>
      </c>
      <c r="Q24" s="7"/>
      <c r="R24" s="9" t="n">
        <v>32.1666666666667</v>
      </c>
      <c r="S24" s="9" t="n">
        <v>29</v>
      </c>
      <c r="T24" s="7"/>
      <c r="U24" s="9" t="n">
        <v>1.33333333333333</v>
      </c>
      <c r="V24" s="9" t="n">
        <v>3.33333333333333</v>
      </c>
    </row>
    <row r="25" customFormat="false" ht="15" hidden="false" customHeight="false" outlineLevel="0" collapsed="false">
      <c r="B25" s="2" t="s">
        <v>9</v>
      </c>
      <c r="C25" s="2" t="s">
        <v>10</v>
      </c>
      <c r="D25" s="2" t="s">
        <v>11</v>
      </c>
      <c r="E25" s="2" t="s">
        <v>10</v>
      </c>
      <c r="F25" s="2" t="s">
        <v>11</v>
      </c>
      <c r="G25" s="2" t="s">
        <v>10</v>
      </c>
      <c r="H25" s="2" t="s">
        <v>11</v>
      </c>
      <c r="I25" s="2" t="s">
        <v>10</v>
      </c>
      <c r="J25" s="2" t="s">
        <v>11</v>
      </c>
      <c r="L25" s="1"/>
      <c r="M25" s="1"/>
      <c r="N25" s="15" t="n">
        <v>35570</v>
      </c>
      <c r="O25" s="9" t="n">
        <f aca="false">AVERAGEA(500,300,500,800,300,230)</f>
        <v>438.333333333333</v>
      </c>
      <c r="P25" s="9" t="n">
        <f aca="false">AVERAGEA(300,80,500,170,220,700)</f>
        <v>328.333333333333</v>
      </c>
      <c r="Q25" s="7"/>
      <c r="R25" s="9" t="n">
        <f aca="false">AVERAGEA(78,78,120,97,79,58)</f>
        <v>85</v>
      </c>
      <c r="S25" s="9" t="n">
        <f aca="false">AVERAGEA(11,9,14,12,14,16)</f>
        <v>12.6666666666667</v>
      </c>
      <c r="T25" s="7"/>
      <c r="U25" s="9" t="n">
        <f aca="false">AVERAGEA(150,160,77,1,76,9)</f>
        <v>78.8333333333333</v>
      </c>
      <c r="V25" s="9" t="n">
        <f aca="false">AVERAGEA(57,50,58,69,62,44)</f>
        <v>56.6666666666667</v>
      </c>
    </row>
    <row r="26" customFormat="false" ht="15" hidden="false" customHeight="false" outlineLevel="0" collapsed="false">
      <c r="B26" s="3" t="n">
        <v>35541</v>
      </c>
      <c r="C26" s="5" t="n">
        <v>130</v>
      </c>
      <c r="D26" s="5" t="n">
        <v>933.333333333333</v>
      </c>
      <c r="E26" s="5" t="n">
        <f aca="false">IF(ISERR(midctwd!E8),"",midctwd!E8)</f>
        <v>44.1666666666667</v>
      </c>
      <c r="F26" s="5" t="n">
        <f aca="false">IF(ISERR(midctwd!F8),"",midctwd!F8)</f>
        <v>383.333333333333</v>
      </c>
      <c r="G26" s="5" t="n">
        <f aca="false">IF(ISERR(midctwd!G8),"",midctwd!G8)</f>
        <v>20</v>
      </c>
      <c r="H26" s="5" t="n">
        <f aca="false">IF(ISERR(midctwd!H8),"",midctwd!H8)</f>
        <v>146.666666666667</v>
      </c>
      <c r="I26" s="5" t="n">
        <f aca="false">IF(ISERR(midctwd!I8),"",midctwd!I8)</f>
        <v>45.3333333333333</v>
      </c>
      <c r="J26" s="5" t="n">
        <f aca="false">IF(ISERR(midctwd!J8),"",midctwd!J8)</f>
        <v>213.333333333333</v>
      </c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B27" s="3" t="n">
        <v>35556</v>
      </c>
      <c r="C27" s="5" t="n">
        <f aca="false">IF(ISERR(midctwd!C9),"",midctwd!C9)</f>
        <v>56.6666666666667</v>
      </c>
      <c r="D27" s="5" t="n">
        <f aca="false">IF(ISERR(midctwd!D9),"",midctwd!D9)</f>
        <v>1083.33333333333</v>
      </c>
      <c r="E27" s="5" t="n">
        <f aca="false">IF(ISERR(midctwd!E9),"",midctwd!E9)</f>
        <v>9.66666666666667</v>
      </c>
      <c r="F27" s="5" t="n">
        <f aca="false">IF(ISERR(midctwd!F9),"",midctwd!F9)</f>
        <v>290</v>
      </c>
      <c r="G27" s="5" t="n">
        <f aca="false">IF(ISERR(midctwd!G9),"",midctwd!G9)</f>
        <v>5.83333333333333</v>
      </c>
      <c r="H27" s="5" t="n">
        <f aca="false">IF(ISERR(midctwd!H9),"",midctwd!H9)</f>
        <v>143.333333333333</v>
      </c>
      <c r="I27" s="5" t="n">
        <f aca="false">IF(ISERR(midctwd!I9),"",midctwd!I9)</f>
        <v>73</v>
      </c>
      <c r="J27" s="5" t="n">
        <f aca="false">IF(ISERR(midctwd!J9),"",midctwd!J9)</f>
        <v>178.333333333333</v>
      </c>
      <c r="M27" s="1"/>
      <c r="N27" s="15"/>
      <c r="O27" s="9"/>
      <c r="P27" s="9"/>
      <c r="Q27" s="7"/>
      <c r="R27" s="9"/>
      <c r="S27" s="9"/>
      <c r="T27" s="7"/>
      <c r="U27" s="9"/>
      <c r="V27" s="9"/>
    </row>
    <row r="28" customFormat="false" ht="15" hidden="false" customHeight="false" outlineLevel="0" collapsed="false">
      <c r="B28" s="3" t="n">
        <v>35579</v>
      </c>
      <c r="C28" s="5" t="str">
        <f aca="false">IF(ISERR(midctwd!C10),"",midctwd!C10)</f>
        <v/>
      </c>
      <c r="D28" s="5" t="str">
        <f aca="false">IF(ISERR(midctwd!D10),"",midctwd!D10)</f>
        <v/>
      </c>
      <c r="E28" s="5" t="str">
        <f aca="false">IF(ISERR(midctwd!E10),"",midctwd!E10)</f>
        <v/>
      </c>
      <c r="F28" s="5" t="str">
        <f aca="false">IF(ISERR(midctwd!F10),"",midctwd!F10)</f>
        <v/>
      </c>
      <c r="G28" s="5" t="str">
        <f aca="false">IF(ISERR(midctwd!G10),"",midctwd!G10)</f>
        <v/>
      </c>
      <c r="H28" s="5" t="str">
        <f aca="false">IF(ISERR(midctwd!H10),"",midctwd!H10)</f>
        <v/>
      </c>
      <c r="I28" s="5" t="str">
        <f aca="false">IF(ISERR(midctwd!I10),"",midctwd!I10)</f>
        <v/>
      </c>
      <c r="J28" s="5" t="str">
        <f aca="false">IF(ISERR(midctwd!J10),"",midctwd!J10)</f>
        <v/>
      </c>
      <c r="L28" s="1" t="s">
        <v>41</v>
      </c>
      <c r="M28" s="1"/>
      <c r="N28" s="15" t="n">
        <v>35541</v>
      </c>
      <c r="O28" s="9" t="n">
        <v>130</v>
      </c>
      <c r="P28" s="9" t="n">
        <v>933.333333333333</v>
      </c>
      <c r="Q28" s="7"/>
      <c r="R28" s="9" t="n">
        <v>20</v>
      </c>
      <c r="S28" s="9" t="n">
        <v>146.666666666667</v>
      </c>
      <c r="T28" s="7"/>
      <c r="U28" s="9" t="n">
        <v>45.3333333333333</v>
      </c>
      <c r="V28" s="9" t="n">
        <v>213.333333333333</v>
      </c>
    </row>
    <row r="29" customFormat="false" ht="15" hidden="false" customHeight="false" outlineLevel="0" collapsed="false">
      <c r="B29" s="3"/>
      <c r="C29" s="5" t="str">
        <f aca="false">IF(ISERR(midctwd!C11),"",midctwd!C11)</f>
        <v/>
      </c>
      <c r="D29" s="5" t="str">
        <f aca="false">IF(ISERR(midctwd!D11),"",midctwd!D11)</f>
        <v/>
      </c>
      <c r="E29" s="5" t="str">
        <f aca="false">IF(ISERR(midctwd!E11),"",midctwd!E11)</f>
        <v/>
      </c>
      <c r="F29" s="5" t="str">
        <f aca="false">IF(ISERR(midctwd!F11),"",midctwd!F11)</f>
        <v/>
      </c>
      <c r="G29" s="5" t="str">
        <f aca="false">IF(ISERR(midctwd!G11),"",midctwd!G11)</f>
        <v/>
      </c>
      <c r="H29" s="5" t="str">
        <f aca="false">IF(ISERR(midctwd!H11),"",midctwd!H11)</f>
        <v/>
      </c>
      <c r="I29" s="5" t="str">
        <f aca="false">IF(ISERR(midctwd!I11),"",midctwd!I11)</f>
        <v/>
      </c>
      <c r="J29" s="5" t="str">
        <f aca="false">IF(ISERR(midctwd!J11),"",midctwd!J11)</f>
        <v/>
      </c>
      <c r="L29" s="1" t="s">
        <v>42</v>
      </c>
      <c r="M29" s="1"/>
      <c r="N29" s="15" t="n">
        <v>35556</v>
      </c>
      <c r="O29" s="9" t="n">
        <v>56.6666666666667</v>
      </c>
      <c r="P29" s="9" t="n">
        <v>1083.33333333333</v>
      </c>
      <c r="Q29" s="7"/>
      <c r="R29" s="9" t="n">
        <v>5.83333333333333</v>
      </c>
      <c r="S29" s="9" t="n">
        <v>143.333333333333</v>
      </c>
      <c r="T29" s="7"/>
      <c r="U29" s="9" t="n">
        <v>73</v>
      </c>
      <c r="V29" s="9" t="n">
        <v>178.333333333333</v>
      </c>
    </row>
    <row r="30" customFormat="false" ht="15" hidden="false" customHeight="false" outlineLevel="0" collapsed="false">
      <c r="B30" s="3"/>
      <c r="C30" s="5" t="str">
        <f aca="false">IF(ISERR(midctwd!C12),"",midctwd!C12)</f>
        <v/>
      </c>
      <c r="D30" s="5" t="str">
        <f aca="false">IF(ISERR(midctwd!D12),"",midctwd!D12)</f>
        <v/>
      </c>
      <c r="E30" s="5" t="str">
        <f aca="false">IF(ISERR(midctwd!E12),"",midctwd!E12)</f>
        <v/>
      </c>
      <c r="F30" s="5" t="str">
        <f aca="false">IF(ISERR(midctwd!F12),"",midctwd!F12)</f>
        <v/>
      </c>
      <c r="G30" s="5" t="str">
        <f aca="false">IF(ISERR(midctwd!G12),"",midctwd!G12)</f>
        <v/>
      </c>
      <c r="H30" s="5" t="str">
        <f aca="false">IF(ISERR(midctwd!H12),"",midctwd!H12)</f>
        <v/>
      </c>
      <c r="I30" s="5" t="str">
        <f aca="false">IF(ISERR(midctwd!I12),"",midctwd!I12)</f>
        <v/>
      </c>
      <c r="J30" s="5" t="str">
        <f aca="false">IF(ISERR(midctwd!J12),"",midctwd!J12)</f>
        <v/>
      </c>
      <c r="L30" s="1" t="s">
        <v>36</v>
      </c>
      <c r="M30" s="1"/>
      <c r="N30" s="15" t="n">
        <v>35606</v>
      </c>
      <c r="O30" s="9" t="n">
        <f aca="false">AVERAGEA(70,110,170,110,140,110)</f>
        <v>118.333333333333</v>
      </c>
      <c r="P30" s="9" t="n">
        <f aca="false">AVERAGEA(500,1300,1700,1100,700,1100)</f>
        <v>1066.66666666667</v>
      </c>
      <c r="Q30" s="7"/>
      <c r="R30" s="9" t="n">
        <f aca="false">AVERAGEA(13,9,9,7,6,6)</f>
        <v>8.33333333333333</v>
      </c>
      <c r="S30" s="9" t="n">
        <f aca="false">AVERAGEA(72,98,84,70,82,72)</f>
        <v>79.6666666666667</v>
      </c>
      <c r="T30" s="7"/>
      <c r="U30" s="9" t="n">
        <f aca="false">AVERAGEA(52,59,52,58,41,48)</f>
        <v>51.6666666666667</v>
      </c>
      <c r="V30" s="9" t="n">
        <f aca="false">AVERAGEA(160,190,160,160,170,230)</f>
        <v>178.333333333333</v>
      </c>
    </row>
    <row r="31" customFormat="false" ht="15" hidden="false" customHeight="false" outlineLevel="0" collapsed="false">
      <c r="B31" s="3"/>
      <c r="C31" s="5"/>
      <c r="D31" s="5"/>
      <c r="E31" s="5"/>
      <c r="F31" s="5"/>
      <c r="G31" s="5"/>
      <c r="H31" s="5"/>
      <c r="I31" s="5"/>
      <c r="J31" s="5"/>
      <c r="L31" s="1"/>
      <c r="M31" s="1"/>
      <c r="N31" s="17" t="s">
        <v>43</v>
      </c>
      <c r="O31" s="9" t="n">
        <f aca="false">AVERAGEA(130,50,30,50,23,50)</f>
        <v>55.5</v>
      </c>
      <c r="P31" s="9" t="n">
        <f aca="false">AVERAGEA(0,15,30,45,60,75)</f>
        <v>37.5</v>
      </c>
      <c r="Q31" s="7"/>
      <c r="R31" s="9" t="n">
        <f aca="false">AVERAGEA(3,5,6,1,7,3)</f>
        <v>4.16666666666667</v>
      </c>
      <c r="S31" s="9" t="n">
        <f aca="false">AVERAGEA(12,20,12,16,7,14)</f>
        <v>13.5</v>
      </c>
      <c r="T31" s="7"/>
      <c r="U31" s="9" t="n">
        <f aca="false">AVERAGEA(53,34,40,37,42,41)</f>
        <v>41.1666666666667</v>
      </c>
      <c r="V31" s="9" t="n">
        <f aca="false">AVERAGEA(170,23,210,210,180,180)</f>
        <v>162.166666666667</v>
      </c>
    </row>
    <row r="32" customFormat="false" ht="15" hidden="false" customHeight="false" outlineLevel="0" collapsed="false">
      <c r="B32" s="3" t="s">
        <v>13</v>
      </c>
      <c r="C32" s="5"/>
      <c r="D32" s="5"/>
      <c r="E32" s="5"/>
      <c r="F32" s="5"/>
      <c r="G32" s="5"/>
      <c r="H32" s="5"/>
      <c r="I32" s="5"/>
      <c r="J32" s="5"/>
      <c r="N32" s="17" t="s">
        <v>44</v>
      </c>
      <c r="O32" s="9" t="n">
        <f aca="false">AVERAGEA(50,50,80,50,110,50)</f>
        <v>65</v>
      </c>
      <c r="P32" s="9" t="n">
        <f aca="false">AVERAGEA(900,900,900,300,900,1600)</f>
        <v>916.666666666667</v>
      </c>
      <c r="Q32" s="7"/>
      <c r="R32" s="9" t="n">
        <f aca="false">AVERAGEA(3,4,3,4,3,4)</f>
        <v>3.5</v>
      </c>
      <c r="S32" s="9" t="n">
        <f aca="false">AVERAGEA(23,21,26,23,13,30)</f>
        <v>22.6666666666667</v>
      </c>
      <c r="T32" s="7"/>
      <c r="U32" s="9" t="n">
        <f aca="false">AVERAGEA(52,49,47,45,46,47)</f>
        <v>47.6666666666667</v>
      </c>
      <c r="V32" s="9" t="n">
        <f aca="false">AVERAGEA(540,500,410,370,330,460)</f>
        <v>435</v>
      </c>
    </row>
    <row r="33" customFormat="false" ht="15" hidden="false" customHeight="false" outlineLevel="0" collapsed="false">
      <c r="C33" s="4" t="s">
        <v>4</v>
      </c>
      <c r="D33" s="5" t="s">
        <v>5</v>
      </c>
      <c r="E33" s="4" t="s">
        <v>6</v>
      </c>
      <c r="F33" s="5" t="s">
        <v>5</v>
      </c>
      <c r="G33" s="4" t="s">
        <v>6</v>
      </c>
      <c r="H33" s="5" t="s">
        <v>7</v>
      </c>
      <c r="I33" s="4" t="s">
        <v>8</v>
      </c>
      <c r="J33" s="5" t="s">
        <v>7</v>
      </c>
      <c r="N33" s="17" t="s">
        <v>45</v>
      </c>
      <c r="O33" s="9" t="n">
        <f aca="false">AVERAGEA(80,80,170,90,80,170)</f>
        <v>111.666666666667</v>
      </c>
      <c r="P33" s="9" t="n">
        <f aca="false">AVERAGEA(2200,900,900,3000,500,900)</f>
        <v>1400</v>
      </c>
      <c r="Q33" s="7"/>
      <c r="R33" s="9" t="n">
        <f aca="false">AVERAGEA(4,9,6,6,7,5)</f>
        <v>6.16666666666667</v>
      </c>
      <c r="S33" s="9" t="n">
        <f aca="false">AVERAGEA(84,100,78,100,95,93)</f>
        <v>91.6666666666667</v>
      </c>
      <c r="T33" s="7"/>
      <c r="U33" s="9" t="n">
        <f aca="false">AVERAGEA(140,130,110,110,100,120)</f>
        <v>118.333333333333</v>
      </c>
      <c r="V33" s="9" t="n">
        <f aca="false">AVERAGEA(570,550,480,410,880,510)</f>
        <v>566.666666666667</v>
      </c>
    </row>
    <row r="34" customFormat="false" ht="15" hidden="false" customHeight="false" outlineLevel="0" collapsed="false">
      <c r="B34" s="2" t="s">
        <v>9</v>
      </c>
      <c r="C34" s="6" t="s">
        <v>10</v>
      </c>
      <c r="D34" s="6" t="s">
        <v>11</v>
      </c>
      <c r="E34" s="6" t="s">
        <v>10</v>
      </c>
      <c r="F34" s="6" t="s">
        <v>11</v>
      </c>
      <c r="G34" s="6" t="s">
        <v>10</v>
      </c>
      <c r="H34" s="6" t="s">
        <v>11</v>
      </c>
      <c r="I34" s="6" t="s">
        <v>10</v>
      </c>
      <c r="J34" s="6" t="s">
        <v>11</v>
      </c>
      <c r="N34" s="18"/>
      <c r="O34" s="9"/>
      <c r="P34" s="9"/>
      <c r="Q34" s="7"/>
      <c r="R34" s="9"/>
      <c r="S34" s="9"/>
      <c r="T34" s="7"/>
      <c r="U34" s="9"/>
      <c r="V34" s="9"/>
    </row>
    <row r="35" customFormat="false" ht="15" hidden="false" customHeight="false" outlineLevel="0" collapsed="false">
      <c r="B35" s="3" t="n">
        <v>35541</v>
      </c>
      <c r="C35" s="5" t="n">
        <f aca="false">IF(ISERR(midctwd!C17),"",midctwd!C17)</f>
        <v>129.186238218288</v>
      </c>
      <c r="D35" s="5" t="n">
        <f aca="false">IF(ISERR(midctwd!D17),"",midctwd!D17)</f>
        <v>903.319841282811</v>
      </c>
      <c r="E35" s="5" t="n">
        <f aca="false">IF(ISERR(midctwd!E17),"",midctwd!E17)</f>
        <v>37.6756718435617</v>
      </c>
      <c r="F35" s="5" t="n">
        <f aca="false">IF(ISERR(midctwd!F17),"",midctwd!F17)</f>
        <v>334.770008267796</v>
      </c>
      <c r="G35" s="5" t="n">
        <f aca="false">IF(ISERR(midctwd!G17),"",midctwd!G17)</f>
        <v>19.8474221391441</v>
      </c>
      <c r="H35" s="5" t="n">
        <f aca="false">IF(ISERR(midctwd!H17),"",midctwd!H17)</f>
        <v>143.8767218298</v>
      </c>
      <c r="I35" s="5" t="n">
        <f aca="false">IF(ISERR(midctwd!I17),"",midctwd!I17)</f>
        <v>45.2533446566635</v>
      </c>
      <c r="J35" s="5" t="n">
        <f aca="false">IF(ISERR(midctwd!J17),"",midctwd!J17)</f>
        <v>211.872844412339</v>
      </c>
      <c r="N35" s="18"/>
      <c r="O35" s="9"/>
      <c r="P35" s="9"/>
      <c r="Q35" s="7"/>
      <c r="R35" s="9"/>
      <c r="S35" s="9"/>
      <c r="T35" s="7"/>
      <c r="U35" s="9"/>
      <c r="V35" s="9"/>
    </row>
    <row r="36" customFormat="false" ht="15" hidden="false" customHeight="false" outlineLevel="0" collapsed="false">
      <c r="B36" s="3" t="n">
        <v>35556</v>
      </c>
      <c r="C36" s="5" t="n">
        <f aca="false">IF(ISERR(midctwd!C18),"",midctwd!C18)</f>
        <v>42.7630274800298</v>
      </c>
      <c r="D36" s="5" t="n">
        <f aca="false">IF(ISERR(midctwd!D18),"",midctwd!D18)</f>
        <v>931.529304492708</v>
      </c>
      <c r="E36" s="5" t="n">
        <f aca="false">IF(ISERR(midctwd!E18),"",midctwd!E18)</f>
        <v>9.34042373670363</v>
      </c>
      <c r="F36" s="5" t="n">
        <f aca="false">IF(ISERR(midctwd!F18),"",midctwd!F18)</f>
        <v>270.076549813955</v>
      </c>
      <c r="G36" s="5" t="n">
        <f aca="false">IF(ISERR(midctwd!G18),"",midctwd!G18)</f>
        <v>5.45156947711534</v>
      </c>
      <c r="H36" s="5" t="n">
        <f aca="false">IF(ISERR(midctwd!H18),"",midctwd!H18)</f>
        <v>141.125777523692</v>
      </c>
      <c r="I36" s="5" t="n">
        <f aca="false">IF(ISERR(midctwd!I18),"",midctwd!I18)</f>
        <v>53.6774531068623</v>
      </c>
      <c r="J36" s="5" t="n">
        <f aca="false">IF(ISERR(midctwd!J18),"",midctwd!J18)</f>
        <v>177.614382875661</v>
      </c>
    </row>
    <row r="37" customFormat="false" ht="15" hidden="false" customHeight="false" outlineLevel="0" collapsed="false">
      <c r="B37" s="3" t="n">
        <v>35579</v>
      </c>
      <c r="C37" s="5" t="str">
        <f aca="false">IF(ISERR(midctwd!C19),"",midctwd!C19)</f>
        <v/>
      </c>
      <c r="D37" s="5" t="str">
        <f aca="false">IF(ISERR(midctwd!D19),"",midctwd!D19)</f>
        <v/>
      </c>
      <c r="E37" s="5" t="str">
        <f aca="false">IF(ISERR(midctwd!E19),"",midctwd!E19)</f>
        <v/>
      </c>
      <c r="F37" s="5" t="str">
        <f aca="false">IF(ISERR(midctwd!F19),"",midctwd!F19)</f>
        <v/>
      </c>
      <c r="G37" s="5" t="str">
        <f aca="false">IF(ISERR(midctwd!G19),"",midctwd!G19)</f>
        <v/>
      </c>
      <c r="H37" s="5" t="str">
        <f aca="false">IF(ISERR(midctwd!H19),"",midctwd!H19)</f>
        <v/>
      </c>
      <c r="I37" s="5" t="str">
        <f aca="false">IF(ISERR(midctwd!I19),"",midctwd!I19)</f>
        <v/>
      </c>
      <c r="J37" s="5" t="str">
        <f aca="false">IF(ISERR(midctwd!J19),"",midctwd!J19)</f>
        <v/>
      </c>
    </row>
    <row r="38" customFormat="false" ht="15" hidden="false" customHeight="false" outlineLevel="0" collapsed="false">
      <c r="B38" s="3"/>
      <c r="C38" s="5" t="str">
        <f aca="false">IF(ISERR(midctwd!C20),"",midctwd!C20)</f>
        <v/>
      </c>
      <c r="D38" s="5" t="str">
        <f aca="false">IF(ISERR(midctwd!D20),"",midctwd!D20)</f>
        <v/>
      </c>
      <c r="E38" s="5" t="str">
        <f aca="false">IF(ISERR(midctwd!E20),"",midctwd!E20)</f>
        <v/>
      </c>
      <c r="F38" s="5" t="str">
        <f aca="false">IF(ISERR(midctwd!F20),"",midctwd!F20)</f>
        <v/>
      </c>
      <c r="G38" s="5" t="str">
        <f aca="false">IF(ISERR(midctwd!G20),"",midctwd!G20)</f>
        <v/>
      </c>
      <c r="H38" s="5" t="str">
        <f aca="false">IF(ISERR(midctwd!H20),"",midctwd!H20)</f>
        <v/>
      </c>
      <c r="I38" s="5" t="str">
        <f aca="false">IF(ISERR(midctwd!I20),"",midctwd!I20)</f>
        <v/>
      </c>
      <c r="J38" s="5" t="str">
        <f aca="false">IF(ISERR(midctwd!J20),"",midctwd!J20)</f>
        <v/>
      </c>
    </row>
    <row r="39" customFormat="false" ht="15" hidden="false" customHeight="false" outlineLevel="0" collapsed="false">
      <c r="B39" s="3"/>
      <c r="C39" s="5" t="str">
        <f aca="false">IF(ISERR(midctwd!C21),"",midctwd!C21)</f>
        <v/>
      </c>
      <c r="D39" s="5" t="str">
        <f aca="false">IF(ISERR(midctwd!D21),"",midctwd!D21)</f>
        <v/>
      </c>
      <c r="E39" s="5" t="str">
        <f aca="false">IF(ISERR(midctwd!E21),"",midctwd!E21)</f>
        <v/>
      </c>
      <c r="F39" s="5" t="str">
        <f aca="false">IF(ISERR(midctwd!F21),"",midctwd!F21)</f>
        <v/>
      </c>
      <c r="G39" s="5" t="str">
        <f aca="false">IF(ISERR(midctwd!G21),"",midctwd!G21)</f>
        <v/>
      </c>
      <c r="H39" s="5" t="str">
        <f aca="false">IF(ISERR(midctwd!H21),"",midctwd!H21)</f>
        <v/>
      </c>
      <c r="I39" s="5" t="str">
        <f aca="false">IF(ISERR(midctwd!I21),"",midctwd!I21)</f>
        <v/>
      </c>
      <c r="J39" s="5" t="str">
        <f aca="false">IF(ISERR(midctwd!J21),"",midctwd!J21)</f>
        <v/>
      </c>
    </row>
    <row r="40" customFormat="false" ht="15" hidden="false" customHeight="false" outlineLevel="0" collapsed="false">
      <c r="C40" s="5"/>
      <c r="D40" s="5"/>
      <c r="E40" s="5"/>
      <c r="F40" s="5"/>
      <c r="G40" s="5"/>
      <c r="H40" s="5"/>
      <c r="I40" s="5"/>
      <c r="J40" s="5"/>
    </row>
    <row r="41" customFormat="false" ht="15" hidden="false" customHeight="false" outlineLevel="0" collapsed="false">
      <c r="B41" s="0" t="s">
        <v>46</v>
      </c>
      <c r="G41" s="0" t="s">
        <v>47</v>
      </c>
      <c r="I41" s="0" t="s">
        <v>48</v>
      </c>
    </row>
    <row r="43" customFormat="false" ht="15" hidden="false" customHeight="false" outlineLevel="0" collapsed="false">
      <c r="B43" s="0" t="s">
        <v>3</v>
      </c>
    </row>
    <row r="44" customFormat="false" ht="15" hidden="false" customHeight="false" outlineLevel="0" collapsed="false">
      <c r="C44" s="1" t="s">
        <v>4</v>
      </c>
      <c r="D44" s="0" t="s">
        <v>5</v>
      </c>
      <c r="E44" s="1" t="s">
        <v>6</v>
      </c>
      <c r="F44" s="0" t="s">
        <v>5</v>
      </c>
      <c r="G44" s="1" t="s">
        <v>6</v>
      </c>
      <c r="H44" s="0" t="s">
        <v>7</v>
      </c>
      <c r="I44" s="1" t="s">
        <v>8</v>
      </c>
      <c r="J44" s="0" t="s">
        <v>7</v>
      </c>
      <c r="N44" s="0" t="s">
        <v>49</v>
      </c>
    </row>
    <row r="45" customFormat="false" ht="15" hidden="false" customHeight="false" outlineLevel="0" collapsed="false">
      <c r="B45" s="2" t="s">
        <v>9</v>
      </c>
      <c r="C45" s="2" t="s">
        <v>10</v>
      </c>
      <c r="D45" s="2" t="s">
        <v>11</v>
      </c>
      <c r="E45" s="2" t="s">
        <v>10</v>
      </c>
      <c r="F45" s="2" t="s">
        <v>11</v>
      </c>
      <c r="G45" s="2" t="s">
        <v>10</v>
      </c>
      <c r="H45" s="2" t="s">
        <v>11</v>
      </c>
      <c r="I45" s="2" t="s">
        <v>10</v>
      </c>
      <c r="J45" s="2" t="s">
        <v>11</v>
      </c>
      <c r="N45" s="7" t="s">
        <v>50</v>
      </c>
      <c r="Q45" s="7"/>
      <c r="R45" s="7"/>
      <c r="S45" s="7"/>
      <c r="T45" s="7"/>
      <c r="U45" s="7"/>
      <c r="V45" s="7"/>
    </row>
    <row r="46" customFormat="false" ht="15" hidden="false" customHeight="false" outlineLevel="0" collapsed="false">
      <c r="B46" s="3" t="n">
        <v>35446</v>
      </c>
      <c r="C46" s="0" t="n">
        <f aca="false">IF(ISERR(pinevly!C8),"",pinevly!C8)</f>
        <v>2650</v>
      </c>
      <c r="D46" s="0" t="n">
        <f aca="false">IF(ISERR(pinevly!D8),"",pinevly!D8)</f>
        <v>1000</v>
      </c>
      <c r="E46" s="0" t="n">
        <f aca="false">IF(ISERR(pinevly!E8),"",pinevly!E8)</f>
        <v>438.333333333333</v>
      </c>
      <c r="F46" s="0" t="n">
        <f aca="false">IF(ISERR(pinevly!F8),"",pinevly!F8)</f>
        <v>7.16666666666667</v>
      </c>
      <c r="G46" s="0" t="n">
        <f aca="false">IF(ISERR(pinevly!G8),"",pinevly!G8)</f>
        <v>281.333333333333</v>
      </c>
      <c r="H46" s="0" t="n">
        <f aca="false">IF(ISERR(pinevly!H8),"",pinevly!H8)</f>
        <v>8.33333333333333</v>
      </c>
      <c r="I46" s="0" t="n">
        <f aca="false">IF(ISERR(pinevly!I8),"",pinevly!I8)</f>
        <v>2416.66666666667</v>
      </c>
      <c r="J46" s="0" t="n">
        <f aca="false">IF(ISERR(pinevly!J8),"",pinevly!J8)</f>
        <v>77.8333333333333</v>
      </c>
      <c r="Q46" s="7"/>
      <c r="R46" s="7"/>
      <c r="S46" s="7"/>
      <c r="T46" s="7"/>
      <c r="U46" s="7"/>
      <c r="V46" s="7"/>
    </row>
    <row r="47" customFormat="false" ht="15" hidden="false" customHeight="false" outlineLevel="0" collapsed="false">
      <c r="B47" s="3" t="n">
        <v>35480</v>
      </c>
      <c r="C47" s="0" t="n">
        <f aca="false">IF(ISERR(pinevly!C9),"",pinevly!C9)</f>
        <v>313.666666666667</v>
      </c>
      <c r="D47" s="0" t="n">
        <f aca="false">IF(ISERR(pinevly!D9),"",pinevly!D9)</f>
        <v>174</v>
      </c>
      <c r="E47" s="0" t="n">
        <f aca="false">IF(ISERR(pinevly!E9),"",pinevly!E9)</f>
        <v>7.33333333333333</v>
      </c>
      <c r="F47" s="0" t="n">
        <f aca="false">IF(ISERR(pinevly!F9),"",pinevly!F9)</f>
        <v>6.4</v>
      </c>
      <c r="G47" s="0" t="n">
        <f aca="false">IF(ISERR(pinevly!G9),"",pinevly!G9)</f>
        <v>3.33333333333333</v>
      </c>
      <c r="H47" s="0" t="n">
        <f aca="false">IF(ISERR(pinevly!H9),"",pinevly!H9)</f>
        <v>7.2</v>
      </c>
      <c r="I47" s="0" t="n">
        <f aca="false">IF(ISERR(pinevly!I9),"",pinevly!I9)</f>
        <v>11.1666666666667</v>
      </c>
      <c r="J47" s="0" t="n">
        <f aca="false">IF(ISERR(pinevly!J9),"",pinevly!J9)</f>
        <v>12.4</v>
      </c>
      <c r="O47" s="8" t="s">
        <v>25</v>
      </c>
      <c r="P47" s="9"/>
      <c r="Q47" s="7"/>
      <c r="R47" s="10" t="s">
        <v>26</v>
      </c>
      <c r="S47" s="7"/>
      <c r="T47" s="7"/>
      <c r="U47" s="10" t="s">
        <v>27</v>
      </c>
      <c r="V47" s="7"/>
    </row>
    <row r="48" customFormat="false" ht="15" hidden="false" customHeight="false" outlineLevel="0" collapsed="false">
      <c r="B48" s="3" t="n">
        <v>35508</v>
      </c>
      <c r="C48" s="0" t="n">
        <f aca="false">IF(ISERR(pinevly!C10),"",pinevly!C10)</f>
        <v>140.666666666667</v>
      </c>
      <c r="D48" s="0" t="n">
        <f aca="false">IF(ISERR(pinevly!D10),"",pinevly!D10)</f>
        <v>120</v>
      </c>
      <c r="E48" s="0" t="n">
        <f aca="false">IF(ISERR(pinevly!E10),"",pinevly!E10)</f>
        <v>10.3333333333333</v>
      </c>
      <c r="F48" s="0" t="n">
        <f aca="false">IF(ISERR(pinevly!F10),"",pinevly!F10)</f>
        <v>10</v>
      </c>
      <c r="G48" s="0" t="n">
        <f aca="false">IF(ISERR(pinevly!G10),"",pinevly!G10)</f>
        <v>9.83333333333333</v>
      </c>
      <c r="H48" s="0" t="n">
        <f aca="false">IF(ISERR(pinevly!H10),"",pinevly!H10)</f>
        <v>1.16666666666667</v>
      </c>
      <c r="I48" s="0" t="n">
        <f aca="false">IF(ISERR(pinevly!I10),"",pinevly!I10)</f>
        <v>10.1666666666667</v>
      </c>
      <c r="J48" s="0" t="n">
        <f aca="false">IF(ISERR(pinevly!J10),"",pinevly!J10)</f>
        <v>7.5</v>
      </c>
      <c r="O48" s="11" t="s">
        <v>28</v>
      </c>
      <c r="P48" s="11"/>
      <c r="Q48" s="12"/>
      <c r="R48" s="12" t="s">
        <v>29</v>
      </c>
      <c r="S48" s="12"/>
      <c r="T48" s="12"/>
      <c r="U48" s="12" t="s">
        <v>29</v>
      </c>
      <c r="V48" s="12"/>
    </row>
    <row r="49" customFormat="false" ht="15" hidden="false" customHeight="false" outlineLevel="0" collapsed="false">
      <c r="B49" s="3" t="n">
        <v>35535</v>
      </c>
      <c r="C49" s="0" t="n">
        <f aca="false">IF(ISERR(pinevly!C11),"",pinevly!C11)</f>
        <v>865</v>
      </c>
      <c r="D49" s="0" t="n">
        <f aca="false">IF(ISERR(pinevly!D11),"",pinevly!D11)</f>
        <v>130</v>
      </c>
      <c r="E49" s="0" t="n">
        <f aca="false">IF(ISERR(pinevly!E11),"",pinevly!E11)</f>
        <v>130</v>
      </c>
      <c r="F49" s="0" t="n">
        <f aca="false">IF(ISERR(pinevly!F11),"",pinevly!F11)</f>
        <v>2.33333333333333</v>
      </c>
      <c r="G49" s="0" t="n">
        <f aca="false">IF(ISERR(pinevly!G11),"",pinevly!G11)</f>
        <v>32.1666666666667</v>
      </c>
      <c r="H49" s="0" t="n">
        <f aca="false">IF(ISERR(pinevly!H11),"",pinevly!H11)</f>
        <v>29</v>
      </c>
      <c r="I49" s="0" t="n">
        <f aca="false">IF(ISERR(pinevly!I11),"",pinevly!I11)</f>
        <v>1.33333333333333</v>
      </c>
      <c r="J49" s="0" t="n">
        <f aca="false">IF(ISERR(pinevly!J11),"",pinevly!J11)</f>
        <v>3.33333333333333</v>
      </c>
      <c r="L49" s="1"/>
      <c r="M49" s="1"/>
      <c r="N49" s="13" t="s">
        <v>30</v>
      </c>
      <c r="O49" s="13" t="s">
        <v>31</v>
      </c>
      <c r="P49" s="13" t="s">
        <v>32</v>
      </c>
      <c r="Q49" s="7"/>
      <c r="R49" s="13" t="s">
        <v>31</v>
      </c>
      <c r="S49" s="13" t="s">
        <v>32</v>
      </c>
      <c r="T49" s="7"/>
      <c r="U49" s="13" t="s">
        <v>31</v>
      </c>
      <c r="V49" s="13" t="s">
        <v>32</v>
      </c>
    </row>
    <row r="50" customFormat="false" ht="15" hidden="false" customHeight="false" outlineLevel="0" collapsed="false">
      <c r="B50" s="3" t="n">
        <v>35570</v>
      </c>
      <c r="C50" s="0" t="str">
        <f aca="false">IF(ISERR(pinevly!C12),"",pinevly!C12)</f>
        <v/>
      </c>
      <c r="D50" s="0" t="str">
        <f aca="false">IF(ISERR(pinevly!D12),"",pinevly!D12)</f>
        <v/>
      </c>
      <c r="E50" s="0" t="str">
        <f aca="false">IF(ISERR(pinevly!E12),"",pinevly!E12)</f>
        <v/>
      </c>
      <c r="F50" s="0" t="str">
        <f aca="false">IF(ISERR(pinevly!F12),"",pinevly!F12)</f>
        <v/>
      </c>
      <c r="G50" s="0" t="str">
        <f aca="false">IF(ISERR(pinevly!G12),"",pinevly!G12)</f>
        <v/>
      </c>
      <c r="H50" s="0" t="str">
        <f aca="false">IF(ISERR(pinevly!H12),"",pinevly!H12)</f>
        <v/>
      </c>
      <c r="I50" s="0" t="str">
        <f aca="false">IF(ISERR(pinevly!I12),"",pinevly!I12)</f>
        <v/>
      </c>
      <c r="J50" s="0" t="str">
        <f aca="false">IF(ISERR(pinevly!J12),"",pinevly!J12)</f>
        <v/>
      </c>
      <c r="L50" s="14" t="s">
        <v>33</v>
      </c>
      <c r="M50" s="14"/>
      <c r="N50" s="15" t="n">
        <v>35444</v>
      </c>
      <c r="O50" s="5" t="n">
        <v>1646.44877136293</v>
      </c>
      <c r="P50" s="5" t="n">
        <v>1604.55156517057</v>
      </c>
      <c r="Q50" s="9"/>
      <c r="R50" s="5" t="n">
        <v>69.2769073714558</v>
      </c>
      <c r="S50" s="5" t="n">
        <v>55.509265781571</v>
      </c>
      <c r="T50" s="9"/>
      <c r="U50" s="5" t="s">
        <v>12</v>
      </c>
      <c r="V50" s="5" t="s">
        <v>12</v>
      </c>
      <c r="X50" s="19"/>
      <c r="Y50" s="19"/>
      <c r="Z50" s="19"/>
      <c r="AA50" s="19"/>
      <c r="AB50" s="19"/>
    </row>
    <row r="51" customFormat="false" ht="15" hidden="false" customHeight="false" outlineLevel="0" collapsed="false">
      <c r="B51" s="3"/>
      <c r="L51" s="1" t="s">
        <v>35</v>
      </c>
      <c r="M51" s="1"/>
      <c r="N51" s="15" t="n">
        <v>35465</v>
      </c>
      <c r="O51" s="5" t="n">
        <v>393.324620947944</v>
      </c>
      <c r="P51" s="5" t="n">
        <v>295.370133190843</v>
      </c>
      <c r="Q51" s="9"/>
      <c r="R51" s="5" t="n">
        <v>2.18224727194344</v>
      </c>
      <c r="S51" s="5" t="n">
        <v>10.8600107435849</v>
      </c>
      <c r="T51" s="9"/>
      <c r="U51" s="5" t="n">
        <v>1.78179743628068</v>
      </c>
      <c r="V51" s="5" t="n">
        <v>1.34800615459728</v>
      </c>
      <c r="X51" s="19"/>
      <c r="Y51" s="19"/>
      <c r="Z51" s="19"/>
      <c r="AA51" s="19"/>
      <c r="AB51" s="19"/>
    </row>
    <row r="52" customFormat="false" ht="15" hidden="false" customHeight="false" outlineLevel="0" collapsed="false">
      <c r="B52" s="3" t="s">
        <v>13</v>
      </c>
      <c r="L52" s="1" t="s">
        <v>36</v>
      </c>
      <c r="M52" s="1"/>
      <c r="N52" s="15" t="n">
        <v>35493</v>
      </c>
      <c r="O52" s="5" t="n">
        <v>3277.39968989839</v>
      </c>
      <c r="P52" s="5" t="n">
        <v>1757.27242636744</v>
      </c>
      <c r="Q52" s="9"/>
      <c r="R52" s="5" t="n">
        <v>1.34800615459728</v>
      </c>
      <c r="S52" s="5" t="n">
        <v>1</v>
      </c>
      <c r="T52" s="9"/>
      <c r="U52" s="5" t="n">
        <v>4.39429035136649</v>
      </c>
      <c r="V52" s="5" t="n">
        <v>2.51984209978975</v>
      </c>
      <c r="X52" s="19"/>
      <c r="Y52" s="19"/>
      <c r="Z52" s="19"/>
      <c r="AA52" s="19"/>
      <c r="AB52" s="19"/>
    </row>
    <row r="53" customFormat="false" ht="15" hidden="false" customHeight="false" outlineLevel="0" collapsed="false">
      <c r="C53" s="1" t="s">
        <v>4</v>
      </c>
      <c r="D53" s="0" t="s">
        <v>5</v>
      </c>
      <c r="E53" s="1" t="s">
        <v>6</v>
      </c>
      <c r="F53" s="0" t="s">
        <v>5</v>
      </c>
      <c r="G53" s="1" t="s">
        <v>6</v>
      </c>
      <c r="H53" s="0" t="s">
        <v>7</v>
      </c>
      <c r="I53" s="1" t="s">
        <v>8</v>
      </c>
      <c r="J53" s="0" t="s">
        <v>7</v>
      </c>
      <c r="L53" s="1"/>
      <c r="M53" s="1"/>
      <c r="N53" s="15" t="n">
        <v>35521</v>
      </c>
      <c r="O53" s="5" t="n">
        <v>358.327361037096</v>
      </c>
      <c r="P53" s="5" t="n">
        <v>531.302628515132</v>
      </c>
      <c r="Q53" s="9"/>
      <c r="R53" s="5" t="n">
        <v>1.12246204830937</v>
      </c>
      <c r="S53" s="5" t="n">
        <v>1</v>
      </c>
      <c r="T53" s="9"/>
      <c r="U53" s="5" t="n">
        <v>13.5864977217658</v>
      </c>
      <c r="V53" s="5" t="n">
        <v>9.60852623679345</v>
      </c>
      <c r="X53" s="19"/>
      <c r="Y53" s="19"/>
      <c r="Z53" s="19"/>
      <c r="AA53" s="19"/>
      <c r="AB53" s="19"/>
    </row>
    <row r="54" customFormat="false" ht="15" hidden="false" customHeight="false" outlineLevel="0" collapsed="false">
      <c r="B54" s="2" t="s">
        <v>9</v>
      </c>
      <c r="C54" s="2" t="s">
        <v>10</v>
      </c>
      <c r="D54" s="2" t="s">
        <v>11</v>
      </c>
      <c r="E54" s="2" t="s">
        <v>10</v>
      </c>
      <c r="F54" s="2" t="s">
        <v>11</v>
      </c>
      <c r="G54" s="2" t="s">
        <v>10</v>
      </c>
      <c r="H54" s="2" t="s">
        <v>11</v>
      </c>
      <c r="I54" s="2" t="s">
        <v>10</v>
      </c>
      <c r="J54" s="2" t="s">
        <v>11</v>
      </c>
      <c r="L54" s="1"/>
      <c r="M54" s="1"/>
      <c r="N54" s="15"/>
      <c r="O54" s="9"/>
      <c r="P54" s="9"/>
      <c r="Q54" s="9"/>
      <c r="R54" s="9"/>
      <c r="S54" s="9"/>
      <c r="T54" s="9"/>
      <c r="U54" s="5"/>
      <c r="V54" s="5"/>
      <c r="X54" s="19"/>
      <c r="Y54" s="19"/>
      <c r="Z54" s="19"/>
      <c r="AA54" s="19"/>
      <c r="AB54" s="19"/>
    </row>
    <row r="55" customFormat="false" ht="15" hidden="false" customHeight="false" outlineLevel="0" collapsed="false">
      <c r="B55" s="3" t="n">
        <v>35446</v>
      </c>
      <c r="C55" s="0" t="n">
        <f aca="false">IF(ISERR(pinevly!C17),"",pinevly!C17)</f>
        <v>1826.48843172222</v>
      </c>
      <c r="D55" s="0" t="n">
        <f aca="false">IF(ISERR(pinevly!D17),"",pinevly!D17)</f>
        <v>814.611276358586</v>
      </c>
      <c r="E55" s="0" t="n">
        <f aca="false">IF(ISERR(pinevly!E17),"",pinevly!E17)</f>
        <v>352.867478678386</v>
      </c>
      <c r="F55" s="0" t="n">
        <f aca="false">IF(ISERR(pinevly!F17),"",pinevly!F17)</f>
        <v>6.13362494806555</v>
      </c>
      <c r="G55" s="0" t="n">
        <f aca="false">IF(ISERR(pinevly!G17),"",pinevly!G17)</f>
        <v>221.882489501443</v>
      </c>
      <c r="H55" s="0" t="n">
        <f aca="false">IF(ISERR(pinevly!H17),"",pinevly!H17)</f>
        <v>7.11554201622805</v>
      </c>
      <c r="I55" s="0" t="n">
        <f aca="false">IF(ISERR(pinevly!I17),"",pinevly!I17)</f>
        <v>2344.37459773617</v>
      </c>
      <c r="J55" s="0" t="n">
        <f aca="false">IF(ISERR(pinevly!J17),"",pinevly!J17)</f>
        <v>76.4972163409068</v>
      </c>
      <c r="O55" s="5"/>
      <c r="P55" s="5"/>
      <c r="Q55" s="5"/>
      <c r="R55" s="5"/>
      <c r="S55" s="5"/>
      <c r="T55" s="5"/>
      <c r="U55" s="5"/>
      <c r="V55" s="5"/>
      <c r="X55" s="19"/>
      <c r="Y55" s="19"/>
      <c r="Z55" s="19"/>
      <c r="AA55" s="19"/>
      <c r="AB55" s="19"/>
    </row>
    <row r="56" customFormat="false" ht="15" hidden="false" customHeight="false" outlineLevel="0" collapsed="false">
      <c r="B56" s="3" t="n">
        <v>35480</v>
      </c>
      <c r="C56" s="0" t="n">
        <f aca="false">IF(ISERR(pinevly!C18),"",pinevly!C18)</f>
        <v>210.967620949856</v>
      </c>
      <c r="D56" s="0" t="n">
        <f aca="false">IF(ISERR(pinevly!D18),"",pinevly!D18)</f>
        <v>120.102832864863</v>
      </c>
      <c r="E56" s="0" t="n">
        <f aca="false">IF(ISERR(pinevly!E18),"",pinevly!E18)</f>
        <v>3.95720489293585</v>
      </c>
      <c r="F56" s="0" t="n">
        <f aca="false">IF(ISERR(pinevly!F18),"",pinevly!F18)</f>
        <v>6.06286626604159</v>
      </c>
      <c r="G56" s="0" t="n">
        <f aca="false">IF(ISERR(pinevly!G18),"",pinevly!G18)</f>
        <v>2.79816641433953</v>
      </c>
      <c r="H56" s="0" t="n">
        <f aca="false">IF(ISERR(pinevly!H18),"",pinevly!H18)</f>
        <v>7.03896405787105</v>
      </c>
      <c r="I56" s="0" t="n">
        <f aca="false">IF(ISERR(pinevly!I18),"",pinevly!I18)</f>
        <v>10.4217505651068</v>
      </c>
      <c r="J56" s="0" t="n">
        <f aca="false">IF(ISERR(pinevly!J18),"",pinevly!J18)</f>
        <v>12.2619247105589</v>
      </c>
      <c r="L56" s="1" t="s">
        <v>37</v>
      </c>
      <c r="M56" s="1"/>
      <c r="N56" s="15" t="n">
        <v>35444</v>
      </c>
      <c r="O56" s="5" t="n">
        <v>310.544385058564</v>
      </c>
      <c r="P56" s="5" t="n">
        <v>112.345360898269</v>
      </c>
      <c r="Q56" s="9"/>
      <c r="R56" s="5" t="n">
        <v>1</v>
      </c>
      <c r="S56" s="5" t="n">
        <v>1</v>
      </c>
      <c r="T56" s="9"/>
      <c r="U56" s="5" t="n">
        <v>11.8022906858519</v>
      </c>
      <c r="V56" s="5" t="n">
        <v>18.8811918136302</v>
      </c>
      <c r="X56" s="19"/>
      <c r="Y56" s="19"/>
      <c r="Z56" s="19"/>
      <c r="AA56" s="19"/>
      <c r="AB56" s="19"/>
    </row>
    <row r="57" customFormat="false" ht="15" hidden="false" customHeight="false" outlineLevel="0" collapsed="false">
      <c r="B57" s="3" t="n">
        <v>35508</v>
      </c>
      <c r="C57" s="0" t="n">
        <f aca="false">IF(ISERR(pinevly!C19),"",pinevly!C19)</f>
        <v>103.725604044983</v>
      </c>
      <c r="D57" s="0" t="n">
        <f aca="false">IF(ISERR(pinevly!D19),"",pinevly!D19)</f>
        <v>94.5401677628829</v>
      </c>
      <c r="E57" s="0" t="n">
        <f aca="false">IF(ISERR(pinevly!E19),"",pinevly!E19)</f>
        <v>7.91440978587171</v>
      </c>
      <c r="F57" s="0" t="n">
        <f aca="false">IF(ISERR(pinevly!F19),"",pinevly!F19)</f>
        <v>3.41995189335339</v>
      </c>
      <c r="G57" s="0" t="n">
        <f aca="false">IF(ISERR(pinevly!G19),"",pinevly!G19)</f>
        <v>9.66108212513145</v>
      </c>
      <c r="H57" s="0" t="n">
        <f aca="false">IF(ISERR(pinevly!H19),"",pinevly!H19)</f>
        <v>1.12246204830937</v>
      </c>
      <c r="I57" s="0" t="n">
        <f aca="false">IF(ISERR(pinevly!I19),"",pinevly!I19)</f>
        <v>9.94759829285738</v>
      </c>
      <c r="J57" s="0" t="n">
        <f aca="false">IF(ISERR(pinevly!J19),"",pinevly!J19)</f>
        <v>7.39314557504192</v>
      </c>
      <c r="L57" s="1" t="s">
        <v>38</v>
      </c>
      <c r="M57" s="1"/>
      <c r="N57" s="15" t="n">
        <v>35480</v>
      </c>
      <c r="O57" s="5" t="n">
        <v>106.206738168402</v>
      </c>
      <c r="P57" s="5" t="n">
        <v>50.5382134218176</v>
      </c>
      <c r="Q57" s="9"/>
      <c r="R57" s="5" t="n">
        <v>13.005197790482</v>
      </c>
      <c r="S57" s="5" t="n">
        <v>1.34800615459728</v>
      </c>
      <c r="T57" s="9"/>
      <c r="U57" s="5" t="n">
        <v>7.66468288296389</v>
      </c>
      <c r="V57" s="5" t="n">
        <v>10.2740562516409</v>
      </c>
      <c r="X57" s="19"/>
      <c r="Y57" s="19"/>
      <c r="Z57" s="19"/>
      <c r="AA57" s="19"/>
      <c r="AB57" s="19"/>
    </row>
    <row r="58" customFormat="false" ht="15" hidden="false" customHeight="false" outlineLevel="0" collapsed="false">
      <c r="B58" s="3" t="n">
        <v>35535</v>
      </c>
      <c r="C58" s="0" t="n">
        <f aca="false">IF(ISERR(pinevly!C20),"",pinevly!C20)</f>
        <v>677.571755510346</v>
      </c>
      <c r="D58" s="0" t="n">
        <f aca="false">IF(ISERR(pinevly!D20),"",pinevly!D20)</f>
        <v>77.9050630684338</v>
      </c>
      <c r="E58" s="0" t="n">
        <f aca="false">IF(ISERR(pinevly!E20),"",pinevly!E20)</f>
        <v>33.777000136608</v>
      </c>
      <c r="F58" s="0" t="n">
        <f aca="false">IF(ISERR(pinevly!F20),"",pinevly!F20)</f>
        <v>2.24492409661875</v>
      </c>
      <c r="G58" s="0" t="n">
        <f aca="false">IF(ISERR(pinevly!G20),"",pinevly!G20)</f>
        <v>31.1316448456229</v>
      </c>
      <c r="H58" s="0" t="n">
        <f aca="false">IF(ISERR(pinevly!H20),"",pinevly!H20)</f>
        <v>28.7145532854461</v>
      </c>
      <c r="I58" s="0" t="n">
        <f aca="false">IF(ISERR(pinevly!I20),"",pinevly!I20)</f>
        <v>1.200936955176</v>
      </c>
      <c r="J58" s="0" t="n">
        <f aca="false">IF(ISERR(pinevly!J20),"",pinevly!J20)</f>
        <v>3.20310094752885</v>
      </c>
      <c r="L58" s="1" t="s">
        <v>36</v>
      </c>
      <c r="M58" s="1"/>
      <c r="N58" s="15" t="n">
        <v>35501</v>
      </c>
      <c r="O58" s="5" t="n">
        <v>80.3732239897389</v>
      </c>
      <c r="P58" s="5" t="n">
        <v>179.333907741376</v>
      </c>
      <c r="Q58" s="9"/>
      <c r="R58" s="5" t="n">
        <v>1</v>
      </c>
      <c r="S58" s="5" t="n">
        <v>1.5874010519682</v>
      </c>
      <c r="T58" s="9"/>
      <c r="U58" s="5" t="n">
        <v>6.9520532897729</v>
      </c>
      <c r="V58" s="5" t="n">
        <v>10.7557811748106</v>
      </c>
      <c r="X58" s="19"/>
      <c r="Y58" s="19"/>
      <c r="Z58" s="19"/>
      <c r="AA58" s="19"/>
      <c r="AB58" s="19"/>
    </row>
    <row r="59" customFormat="false" ht="15" hidden="false" customHeight="false" outlineLevel="0" collapsed="false">
      <c r="B59" s="3" t="n">
        <v>35570</v>
      </c>
      <c r="C59" s="0" t="str">
        <f aca="false">IF(ISERR(pinevly!C21),"",pinevly!C21)</f>
        <v/>
      </c>
      <c r="D59" s="0" t="str">
        <f aca="false">IF(ISERR(pinevly!D21),"",pinevly!D21)</f>
        <v/>
      </c>
      <c r="E59" s="0" t="str">
        <f aca="false">IF(ISERR(pinevly!E21),"",pinevly!E21)</f>
        <v/>
      </c>
      <c r="F59" s="0" t="str">
        <f aca="false">IF(ISERR(pinevly!F21),"",pinevly!F21)</f>
        <v/>
      </c>
      <c r="G59" s="0" t="str">
        <f aca="false">IF(ISERR(pinevly!G21),"",pinevly!G21)</f>
        <v/>
      </c>
      <c r="H59" s="0" t="str">
        <f aca="false">IF(ISERR(pinevly!H21),"",pinevly!H21)</f>
        <v/>
      </c>
      <c r="I59" s="0" t="str">
        <f aca="false">IF(ISERR(pinevly!I21),"",pinevly!I21)</f>
        <v/>
      </c>
      <c r="J59" s="0" t="str">
        <f aca="false">IF(ISERR(pinevly!J21),"",pinevly!J21)</f>
        <v/>
      </c>
      <c r="L59" s="1"/>
      <c r="M59" s="1"/>
      <c r="N59" s="15" t="n">
        <v>35529</v>
      </c>
      <c r="O59" s="5" t="n">
        <v>43.6638680356008</v>
      </c>
      <c r="P59" s="5" t="n">
        <v>9.6852166726903</v>
      </c>
      <c r="Q59" s="9"/>
      <c r="R59" s="5" t="n">
        <v>1</v>
      </c>
      <c r="S59" s="5" t="n">
        <v>1</v>
      </c>
      <c r="T59" s="9"/>
      <c r="U59" s="5" t="n">
        <v>12.7041972450167</v>
      </c>
      <c r="V59" s="5" t="n">
        <v>16.4603524654205</v>
      </c>
      <c r="X59" s="19"/>
      <c r="Y59" s="19"/>
      <c r="Z59" s="19"/>
      <c r="AA59" s="19"/>
      <c r="AB59" s="19"/>
    </row>
    <row r="60" customFormat="false" ht="15" hidden="false" customHeight="false" outlineLevel="0" collapsed="false">
      <c r="L60" s="1"/>
      <c r="M60" s="1"/>
      <c r="N60" s="15" t="n">
        <v>35563</v>
      </c>
      <c r="O60" s="5" t="n">
        <v>53.1293856733897</v>
      </c>
      <c r="P60" s="5" t="n">
        <v>103.676073281889</v>
      </c>
      <c r="Q60" s="9"/>
      <c r="R60" s="5" t="n">
        <v>1</v>
      </c>
      <c r="S60" s="5" t="n">
        <v>3.39676265912991</v>
      </c>
      <c r="T60" s="9"/>
      <c r="U60" s="5" t="n">
        <v>27.0862739730025</v>
      </c>
      <c r="V60" s="5" t="n">
        <v>56.6363967970812</v>
      </c>
      <c r="X60" s="19"/>
      <c r="Y60" s="19"/>
      <c r="Z60" s="19"/>
      <c r="AA60" s="19"/>
      <c r="AB60" s="19"/>
    </row>
    <row r="61" customFormat="false" ht="15" hidden="false" customHeight="false" outlineLevel="0" collapsed="false">
      <c r="B61" s="0" t="s">
        <v>51</v>
      </c>
      <c r="E61" s="7" t="s">
        <v>52</v>
      </c>
      <c r="H61" s="7" t="s">
        <v>53</v>
      </c>
      <c r="O61" s="5"/>
      <c r="P61" s="5"/>
      <c r="Q61" s="5"/>
      <c r="R61" s="5"/>
      <c r="S61" s="5"/>
      <c r="T61" s="5"/>
      <c r="U61" s="5"/>
      <c r="V61" s="5"/>
      <c r="X61" s="19"/>
      <c r="Y61" s="19"/>
      <c r="Z61" s="19"/>
      <c r="AA61" s="19"/>
      <c r="AB61" s="19"/>
    </row>
    <row r="62" customFormat="false" ht="15" hidden="false" customHeight="false" outlineLevel="0" collapsed="false">
      <c r="E62" s="7"/>
      <c r="H62" s="7"/>
      <c r="L62" s="1" t="s">
        <v>39</v>
      </c>
      <c r="M62" s="1"/>
      <c r="N62" s="15" t="n">
        <v>35446</v>
      </c>
      <c r="O62" s="5" t="n">
        <v>1826.48843172222</v>
      </c>
      <c r="P62" s="5" t="n">
        <v>814.611276358586</v>
      </c>
      <c r="Q62" s="9"/>
      <c r="R62" s="5" t="n">
        <v>221.882489501443</v>
      </c>
      <c r="S62" s="5" t="n">
        <v>7.11554201622805</v>
      </c>
      <c r="T62" s="9"/>
      <c r="U62" s="5" t="n">
        <v>2344.37459773617</v>
      </c>
      <c r="V62" s="5" t="n">
        <v>76.4972163409068</v>
      </c>
      <c r="X62" s="19"/>
      <c r="Y62" s="19"/>
      <c r="Z62" s="19"/>
      <c r="AA62" s="19"/>
      <c r="AB62" s="19"/>
    </row>
    <row r="63" customFormat="false" ht="15" hidden="false" customHeight="false" outlineLevel="0" collapsed="false">
      <c r="B63" s="0" t="s">
        <v>3</v>
      </c>
      <c r="L63" s="1" t="s">
        <v>40</v>
      </c>
      <c r="M63" s="1"/>
      <c r="N63" s="15" t="n">
        <v>35480</v>
      </c>
      <c r="O63" s="5" t="n">
        <v>210.967620949856</v>
      </c>
      <c r="P63" s="5" t="n">
        <v>120.102832864863</v>
      </c>
      <c r="Q63" s="9"/>
      <c r="R63" s="5" t="n">
        <v>2.79816641433953</v>
      </c>
      <c r="S63" s="5" t="n">
        <v>7.03896405787105</v>
      </c>
      <c r="T63" s="9"/>
      <c r="U63" s="5" t="n">
        <v>10.4217505651068</v>
      </c>
      <c r="V63" s="5" t="n">
        <v>12.2619247105589</v>
      </c>
      <c r="X63" s="19"/>
      <c r="Y63" s="19"/>
      <c r="Z63" s="19"/>
      <c r="AA63" s="19"/>
      <c r="AB63" s="19"/>
    </row>
    <row r="64" customFormat="false" ht="15" hidden="false" customHeight="false" outlineLevel="0" collapsed="false">
      <c r="C64" s="1" t="s">
        <v>4</v>
      </c>
      <c r="D64" s="0" t="s">
        <v>5</v>
      </c>
      <c r="E64" s="1" t="s">
        <v>6</v>
      </c>
      <c r="F64" s="0" t="s">
        <v>5</v>
      </c>
      <c r="G64" s="1" t="s">
        <v>6</v>
      </c>
      <c r="H64" s="0" t="s">
        <v>7</v>
      </c>
      <c r="I64" s="1" t="s">
        <v>8</v>
      </c>
      <c r="J64" s="0" t="s">
        <v>7</v>
      </c>
      <c r="L64" s="1" t="s">
        <v>36</v>
      </c>
      <c r="M64" s="1"/>
      <c r="N64" s="15" t="n">
        <v>35508</v>
      </c>
      <c r="O64" s="5" t="n">
        <v>103.725604044983</v>
      </c>
      <c r="P64" s="5" t="n">
        <v>94.5401677628829</v>
      </c>
      <c r="Q64" s="9"/>
      <c r="R64" s="5" t="n">
        <v>9.66108212513145</v>
      </c>
      <c r="S64" s="5" t="n">
        <v>1.12246204830937</v>
      </c>
      <c r="T64" s="9"/>
      <c r="U64" s="5" t="n">
        <v>9.94759829285738</v>
      </c>
      <c r="V64" s="5" t="n">
        <v>7.39314557504192</v>
      </c>
      <c r="X64" s="19"/>
      <c r="Y64" s="19"/>
      <c r="Z64" s="19"/>
      <c r="AA64" s="19"/>
      <c r="AB64" s="19"/>
    </row>
    <row r="65" customFormat="false" ht="15" hidden="false" customHeight="false" outlineLevel="0" collapsed="false">
      <c r="B65" s="2" t="s">
        <v>9</v>
      </c>
      <c r="C65" s="2" t="s">
        <v>10</v>
      </c>
      <c r="D65" s="2" t="s">
        <v>11</v>
      </c>
      <c r="E65" s="2" t="s">
        <v>10</v>
      </c>
      <c r="F65" s="2" t="s">
        <v>11</v>
      </c>
      <c r="G65" s="2" t="s">
        <v>10</v>
      </c>
      <c r="H65" s="2" t="s">
        <v>11</v>
      </c>
      <c r="I65" s="2" t="s">
        <v>10</v>
      </c>
      <c r="J65" s="2" t="s">
        <v>11</v>
      </c>
      <c r="L65" s="1"/>
      <c r="M65" s="1"/>
      <c r="N65" s="15" t="n">
        <v>35535</v>
      </c>
      <c r="O65" s="5" t="n">
        <v>677.571755510347</v>
      </c>
      <c r="P65" s="5" t="n">
        <v>77.9050630684338</v>
      </c>
      <c r="Q65" s="9"/>
      <c r="R65" s="5" t="n">
        <v>31.1316448456228</v>
      </c>
      <c r="S65" s="5" t="n">
        <v>28.7145532854461</v>
      </c>
      <c r="T65" s="9"/>
      <c r="U65" s="5" t="n">
        <v>1.200936955176</v>
      </c>
      <c r="V65" s="5" t="n">
        <v>3.20310094752884</v>
      </c>
      <c r="X65" s="19"/>
      <c r="Y65" s="19"/>
      <c r="Z65" s="19"/>
      <c r="AA65" s="19"/>
      <c r="AB65" s="19"/>
    </row>
    <row r="66" customFormat="false" ht="15" hidden="false" customHeight="false" outlineLevel="0" collapsed="false">
      <c r="B66" s="3" t="n">
        <v>35444</v>
      </c>
      <c r="C66" s="0" t="n">
        <v>478.333333333333</v>
      </c>
      <c r="D66" s="0" t="n">
        <v>143.333333333333</v>
      </c>
      <c r="E66" s="0" t="n">
        <f aca="false">IF(ISERR(cibbets!E8),"",cibbets!E8)</f>
        <v>1.5</v>
      </c>
      <c r="F66" s="0" t="n">
        <f aca="false">IF(ISERR(cibbets!F8),"",cibbets!F8)</f>
        <v>1.5</v>
      </c>
      <c r="G66" s="0" t="n">
        <f aca="false">IF(ISERR(cibbets!G8),"",cibbets!G8)</f>
        <v>1</v>
      </c>
      <c r="H66" s="0" t="n">
        <f aca="false">IF(ISERR(cibbets!H8),"",cibbets!H8)</f>
        <v>1</v>
      </c>
      <c r="I66" s="0" t="n">
        <f aca="false">IF(ISERR(cibbets!I8),"",cibbets!I8)</f>
        <v>12</v>
      </c>
      <c r="J66" s="0" t="n">
        <f aca="false">IF(ISERR(cibbets!J8),"",cibbets!J8)</f>
        <v>19.3333333333333</v>
      </c>
      <c r="L66" s="1"/>
      <c r="M66" s="1"/>
      <c r="N66" s="15" t="n">
        <v>35570</v>
      </c>
      <c r="O66" s="9"/>
      <c r="P66" s="9"/>
      <c r="Q66" s="9"/>
      <c r="R66" s="9"/>
      <c r="S66" s="9"/>
      <c r="T66" s="9"/>
      <c r="U66" s="9"/>
      <c r="V66" s="9"/>
      <c r="X66" s="19"/>
      <c r="Y66" s="19"/>
      <c r="Z66" s="19"/>
      <c r="AA66" s="19"/>
      <c r="AB66" s="19"/>
    </row>
    <row r="67" customFormat="false" ht="15" hidden="false" customHeight="false" outlineLevel="0" collapsed="false">
      <c r="B67" s="3" t="n">
        <v>35480</v>
      </c>
      <c r="C67" s="0" t="n">
        <v>138.333333333333</v>
      </c>
      <c r="D67" s="0" t="n">
        <v>60.1666666666667</v>
      </c>
      <c r="E67" s="0" t="n">
        <f aca="false">IF(ISERR(cibbets!E9),"",cibbets!E9)</f>
        <v>13</v>
      </c>
      <c r="F67" s="0" t="n">
        <f aca="false">IF(ISERR(cibbets!F9),"",cibbets!F9)</f>
        <v>3.83333333333333</v>
      </c>
      <c r="G67" s="0" t="n">
        <f aca="false">IF(ISERR(cibbets!G9),"",cibbets!G9)</f>
        <v>16.3333333333333</v>
      </c>
      <c r="H67" s="0" t="n">
        <f aca="false">IF(ISERR(cibbets!H9),"",cibbets!H9)</f>
        <v>1.5</v>
      </c>
      <c r="I67" s="0" t="n">
        <f aca="false">IF(ISERR(cibbets!I9),"",cibbets!I9)</f>
        <v>8</v>
      </c>
      <c r="J67" s="0" t="n">
        <f aca="false">IF(ISERR(cibbets!J9),"",cibbets!J9)</f>
        <v>10.5</v>
      </c>
      <c r="O67" s="5"/>
      <c r="P67" s="5"/>
      <c r="Q67" s="5"/>
      <c r="R67" s="5"/>
      <c r="S67" s="5"/>
      <c r="T67" s="5"/>
      <c r="U67" s="5"/>
      <c r="V67" s="5"/>
      <c r="X67" s="19"/>
      <c r="Y67" s="19"/>
      <c r="Z67" s="19"/>
      <c r="AA67" s="19"/>
      <c r="AB67" s="19"/>
    </row>
    <row r="68" customFormat="false" ht="15" hidden="false" customHeight="false" outlineLevel="0" collapsed="false">
      <c r="B68" s="3" t="n">
        <v>35501</v>
      </c>
      <c r="C68" s="0" t="n">
        <v>103.333333333333</v>
      </c>
      <c r="D68" s="0" t="n">
        <v>226.666666666667</v>
      </c>
      <c r="E68" s="0" t="n">
        <f aca="false">IF(ISERR(cibbets!E10),"",cibbets!E10)</f>
        <v>2</v>
      </c>
      <c r="F68" s="0" t="n">
        <f aca="false">IF(ISERR(cibbets!F10),"",cibbets!F10)</f>
        <v>3.33333333333333</v>
      </c>
      <c r="G68" s="0" t="n">
        <f aca="false">IF(ISERR(cibbets!G10),"",cibbets!G10)</f>
        <v>1</v>
      </c>
      <c r="H68" s="0" t="n">
        <f aca="false">IF(ISERR(cibbets!H10),"",cibbets!H10)</f>
        <v>1.66666666666667</v>
      </c>
      <c r="I68" s="0" t="n">
        <f aca="false">IF(ISERR(cibbets!I10),"",cibbets!I10)</f>
        <v>7.16666666666667</v>
      </c>
      <c r="J68" s="0" t="n">
        <f aca="false">IF(ISERR(cibbets!J10),"",cibbets!J10)</f>
        <v>11.1666666666667</v>
      </c>
      <c r="M68" s="1"/>
      <c r="N68" s="15"/>
      <c r="O68" s="9"/>
      <c r="P68" s="9"/>
      <c r="Q68" s="9"/>
      <c r="R68" s="9"/>
      <c r="S68" s="9"/>
      <c r="T68" s="9"/>
      <c r="U68" s="9"/>
      <c r="V68" s="9"/>
      <c r="X68" s="19"/>
      <c r="Y68" s="19"/>
      <c r="Z68" s="19"/>
      <c r="AA68" s="19"/>
      <c r="AB68" s="19"/>
    </row>
    <row r="69" customFormat="false" ht="15" hidden="false" customHeight="false" outlineLevel="0" collapsed="false">
      <c r="B69" s="3" t="n">
        <v>35529</v>
      </c>
      <c r="C69" s="0" t="n">
        <v>86.1666666666667</v>
      </c>
      <c r="D69" s="0" t="n">
        <v>11.3333333333333</v>
      </c>
      <c r="E69" s="0" t="n">
        <f aca="false">IF(ISERR(cibbets!E11),"",cibbets!E11)</f>
        <v>2</v>
      </c>
      <c r="F69" s="0" t="n">
        <f aca="false">IF(ISERR(cibbets!F11),"",cibbets!F11)</f>
        <v>2</v>
      </c>
      <c r="G69" s="0" t="n">
        <f aca="false">IF(ISERR(cibbets!G11),"",cibbets!G11)</f>
        <v>1</v>
      </c>
      <c r="H69" s="0" t="n">
        <f aca="false">IF(ISERR(cibbets!H11),"",cibbets!H11)</f>
        <v>1</v>
      </c>
      <c r="I69" s="0" t="n">
        <f aca="false">IF(ISERR(cibbets!I11),"",cibbets!I11)</f>
        <v>12.8333333333333</v>
      </c>
      <c r="J69" s="0" t="n">
        <f aca="false">IF(ISERR(cibbets!J11),"",cibbets!J11)</f>
        <v>17.8333333333333</v>
      </c>
      <c r="L69" s="1" t="s">
        <v>41</v>
      </c>
      <c r="M69" s="1"/>
      <c r="N69" s="15" t="n">
        <v>35541</v>
      </c>
      <c r="O69" s="5" t="n">
        <v>129.186238218288</v>
      </c>
      <c r="P69" s="5" t="n">
        <v>903.319841282812</v>
      </c>
      <c r="Q69" s="9"/>
      <c r="R69" s="5" t="n">
        <v>19.8474221391441</v>
      </c>
      <c r="S69" s="5" t="n">
        <v>143.8767218298</v>
      </c>
      <c r="U69" s="5" t="n">
        <v>45.2533446566635</v>
      </c>
      <c r="V69" s="5" t="n">
        <v>211.872844412339</v>
      </c>
      <c r="X69" s="19"/>
      <c r="Y69" s="19"/>
      <c r="Z69" s="19"/>
      <c r="AA69" s="19"/>
      <c r="AB69" s="19"/>
    </row>
    <row r="70" customFormat="false" ht="15" hidden="false" customHeight="false" outlineLevel="0" collapsed="false">
      <c r="B70" s="3" t="n">
        <v>35563</v>
      </c>
      <c r="C70" s="0" t="n">
        <f aca="false">IF(ISERR(cibbets!C12),"",cibbets!C12)</f>
        <v>66.1666666666667</v>
      </c>
      <c r="D70" s="0" t="n">
        <f aca="false">IF(ISERR(cibbets!D12),"",cibbets!D12)</f>
        <v>118.333333333333</v>
      </c>
      <c r="E70" s="0" t="n">
        <f aca="false">IF(ISERR(cibbets!E12),"",cibbets!E12)</f>
        <v>2.33333333333333</v>
      </c>
      <c r="F70" s="0" t="n">
        <f aca="false">IF(ISERR(cibbets!F12),"",cibbets!F12)</f>
        <v>6.33333333333333</v>
      </c>
      <c r="G70" s="0" t="n">
        <f aca="false">IF(ISERR(cibbets!G12),"",cibbets!G12)</f>
        <v>1</v>
      </c>
      <c r="H70" s="0" t="n">
        <f aca="false">IF(ISERR(cibbets!H12),"",cibbets!H12)</f>
        <v>3.5</v>
      </c>
      <c r="I70" s="0" t="n">
        <f aca="false">IF(ISERR(cibbets!I12),"",cibbets!I12)</f>
        <v>28</v>
      </c>
      <c r="J70" s="0" t="n">
        <f aca="false">IF(ISERR(cibbets!J12),"",cibbets!J12)</f>
        <v>65</v>
      </c>
      <c r="L70" s="1" t="s">
        <v>42</v>
      </c>
      <c r="M70" s="1"/>
      <c r="N70" s="15" t="n">
        <v>35556</v>
      </c>
      <c r="O70" s="5" t="n">
        <v>42.7630274800298</v>
      </c>
      <c r="P70" s="5" t="n">
        <v>931.529304492708</v>
      </c>
      <c r="Q70" s="9"/>
      <c r="R70" s="9" t="n">
        <v>5</v>
      </c>
      <c r="S70" s="9" t="n">
        <v>141</v>
      </c>
      <c r="T70" s="9"/>
      <c r="U70" s="9" t="n">
        <v>54</v>
      </c>
      <c r="V70" s="9" t="n">
        <v>178</v>
      </c>
      <c r="X70" s="19"/>
      <c r="Y70" s="19"/>
      <c r="Z70" s="19"/>
      <c r="AA70" s="19"/>
      <c r="AB70" s="19"/>
    </row>
    <row r="71" customFormat="false" ht="15" hidden="false" customHeight="false" outlineLevel="0" collapsed="false">
      <c r="B71" s="3"/>
      <c r="L71" s="1" t="s">
        <v>36</v>
      </c>
      <c r="M71" s="1"/>
      <c r="N71" s="15" t="n">
        <v>35578</v>
      </c>
      <c r="O71" s="9"/>
      <c r="P71" s="9"/>
      <c r="Q71" s="7"/>
      <c r="R71" s="9"/>
      <c r="S71" s="9"/>
      <c r="T71" s="7"/>
      <c r="U71" s="9"/>
      <c r="V71" s="9"/>
      <c r="X71" s="19"/>
      <c r="Y71" s="19"/>
      <c r="Z71" s="19"/>
      <c r="AA71" s="19"/>
      <c r="AB71" s="19"/>
    </row>
    <row r="72" customFormat="false" ht="15" hidden="false" customHeight="false" outlineLevel="0" collapsed="false">
      <c r="B72" s="3" t="s">
        <v>13</v>
      </c>
      <c r="L72" s="1"/>
      <c r="M72" s="1"/>
      <c r="N72" s="18"/>
      <c r="O72" s="9"/>
      <c r="P72" s="9"/>
      <c r="Q72" s="7"/>
      <c r="R72" s="9"/>
      <c r="S72" s="9"/>
      <c r="T72" s="7"/>
      <c r="U72" s="9"/>
      <c r="V72" s="9"/>
      <c r="X72" s="19"/>
      <c r="Y72" s="19"/>
      <c r="Z72" s="19"/>
      <c r="AA72" s="19"/>
      <c r="AB72" s="19"/>
    </row>
    <row r="73" customFormat="false" ht="15" hidden="false" customHeight="false" outlineLevel="0" collapsed="false">
      <c r="C73" s="1" t="s">
        <v>4</v>
      </c>
      <c r="D73" s="0" t="s">
        <v>5</v>
      </c>
      <c r="E73" s="1" t="s">
        <v>6</v>
      </c>
      <c r="F73" s="0" t="s">
        <v>5</v>
      </c>
      <c r="G73" s="1" t="s">
        <v>6</v>
      </c>
      <c r="H73" s="0" t="s">
        <v>7</v>
      </c>
      <c r="I73" s="1" t="s">
        <v>8</v>
      </c>
      <c r="J73" s="0" t="s">
        <v>7</v>
      </c>
    </row>
    <row r="74" customFormat="false" ht="15" hidden="false" customHeight="false" outlineLevel="0" collapsed="false">
      <c r="B74" s="2" t="s">
        <v>9</v>
      </c>
      <c r="C74" s="2" t="s">
        <v>10</v>
      </c>
      <c r="D74" s="2" t="s">
        <v>11</v>
      </c>
      <c r="E74" s="2" t="s">
        <v>10</v>
      </c>
      <c r="F74" s="2" t="s">
        <v>11</v>
      </c>
      <c r="G74" s="2" t="s">
        <v>10</v>
      </c>
      <c r="H74" s="2" t="s">
        <v>11</v>
      </c>
      <c r="I74" s="2" t="s">
        <v>10</v>
      </c>
      <c r="J74" s="2" t="s">
        <v>11</v>
      </c>
    </row>
    <row r="75" customFormat="false" ht="15" hidden="false" customHeight="false" outlineLevel="0" collapsed="false">
      <c r="B75" s="3" t="n">
        <v>35452</v>
      </c>
      <c r="C75" s="0" t="n">
        <f aca="false">IF(ISERR(cibbets!C17),"",cibbets!C17)</f>
        <v>310.544385058564</v>
      </c>
      <c r="D75" s="0" t="n">
        <f aca="false">IF(ISERR(cibbets!D17),"",cibbets!D17)</f>
        <v>112.345360898269</v>
      </c>
      <c r="E75" s="0" t="n">
        <f aca="false">IF(ISERR(cibbets!E17),"",cibbets!E17)</f>
        <v>1.4142135623731</v>
      </c>
      <c r="F75" s="0" t="n">
        <f aca="false">IF(ISERR(cibbets!F17),"",cibbets!F17)</f>
        <v>1.25992104989487</v>
      </c>
      <c r="G75" s="0" t="n">
        <f aca="false">IF(ISERR(cibbets!G17),"",cibbets!G17)</f>
        <v>1</v>
      </c>
      <c r="H75" s="0" t="n">
        <f aca="false">IF(ISERR(cibbets!H17),"",cibbets!H17)</f>
        <v>1</v>
      </c>
      <c r="I75" s="0" t="n">
        <f aca="false">IF(ISERR(cibbets!I17),"",cibbets!I17)</f>
        <v>11.8022906858519</v>
      </c>
      <c r="J75" s="0" t="n">
        <f aca="false">IF(ISERR(cibbets!J17),"",cibbets!J17)</f>
        <v>18.8811918136302</v>
      </c>
    </row>
    <row r="76" customFormat="false" ht="15" hidden="false" customHeight="false" outlineLevel="0" collapsed="false">
      <c r="B76" s="3" t="n">
        <v>35472</v>
      </c>
      <c r="C76" s="0" t="n">
        <f aca="false">IF(ISERR(cibbets!C18),"",cibbets!C18)</f>
        <v>106.206738168402</v>
      </c>
      <c r="D76" s="0" t="n">
        <f aca="false">IF(ISERR(cibbets!D18),"",cibbets!D18)</f>
        <v>50.5382134218176</v>
      </c>
      <c r="E76" s="0" t="n">
        <f aca="false">IF(ISERR(cibbets!E18),"",cibbets!E18)</f>
        <v>7.498352016793</v>
      </c>
      <c r="F76" s="0" t="n">
        <f aca="false">IF(ISERR(cibbets!F18),"",cibbets!F18)</f>
        <v>2.98260295082622</v>
      </c>
      <c r="G76" s="0" t="n">
        <f aca="false">IF(ISERR(cibbets!G18),"",cibbets!G18)</f>
        <v>13.005197790482</v>
      </c>
      <c r="H76" s="0" t="n">
        <f aca="false">IF(ISERR(cibbets!H18),"",cibbets!H18)</f>
        <v>1.34800615459728</v>
      </c>
      <c r="I76" s="0" t="n">
        <f aca="false">IF(ISERR(cibbets!I18),"",cibbets!I18)</f>
        <v>7.6646828829639</v>
      </c>
      <c r="J76" s="0" t="n">
        <f aca="false">IF(ISERR(cibbets!J18),"",cibbets!J18)</f>
        <v>10.2740562516409</v>
      </c>
    </row>
    <row r="77" customFormat="false" ht="15" hidden="false" customHeight="false" outlineLevel="0" collapsed="false">
      <c r="B77" s="3" t="n">
        <v>35501</v>
      </c>
      <c r="C77" s="0" t="n">
        <f aca="false">IF(ISERR(cibbets!C19),"",cibbets!C19)</f>
        <v>80.3732239897389</v>
      </c>
      <c r="D77" s="0" t="n">
        <f aca="false">IF(ISERR(cibbets!D19),"",cibbets!D19)</f>
        <v>179.333907741376</v>
      </c>
      <c r="E77" s="0" t="n">
        <f aca="false">IF(ISERR(cibbets!E19),"",cibbets!E19)</f>
        <v>2</v>
      </c>
      <c r="F77" s="0" t="n">
        <f aca="false">IF(ISERR(cibbets!F19),"",cibbets!F19)</f>
        <v>2.82842712474619</v>
      </c>
      <c r="G77" s="0" t="n">
        <f aca="false">IF(ISERR(cibbets!G19),"",cibbets!G19)</f>
        <v>1</v>
      </c>
      <c r="H77" s="0" t="n">
        <f aca="false">IF(ISERR(cibbets!H19),"",cibbets!H19)</f>
        <v>1.5874010519682</v>
      </c>
      <c r="I77" s="0" t="n">
        <f aca="false">IF(ISERR(cibbets!I19),"",cibbets!I19)</f>
        <v>6.9520532897729</v>
      </c>
      <c r="J77" s="0" t="n">
        <f aca="false">IF(ISERR(cibbets!J19),"",cibbets!J19)</f>
        <v>10.7557811748106</v>
      </c>
    </row>
    <row r="78" customFormat="false" ht="15" hidden="false" customHeight="false" outlineLevel="0" collapsed="false">
      <c r="B78" s="3" t="n">
        <v>35529</v>
      </c>
      <c r="C78" s="0" t="n">
        <f aca="false">IF(ISERR(cibbets!C20),"",cibbets!C20)</f>
        <v>43.6638680356007</v>
      </c>
      <c r="D78" s="0" t="n">
        <f aca="false">IF(ISERR(cibbets!D20),"",cibbets!D20)</f>
        <v>9.6852166726903</v>
      </c>
      <c r="E78" s="0" t="n">
        <f aca="false">IF(ISERR(cibbets!E20),"",cibbets!E20)</f>
        <v>2</v>
      </c>
      <c r="F78" s="0" t="n">
        <f aca="false">IF(ISERR(cibbets!F20),"",cibbets!F20)</f>
        <v>2</v>
      </c>
      <c r="G78" s="0" t="n">
        <f aca="false">IF(ISERR(cibbets!G20),"",cibbets!G20)</f>
        <v>1</v>
      </c>
      <c r="H78" s="0" t="n">
        <f aca="false">IF(ISERR(cibbets!H20),"",cibbets!H20)</f>
        <v>1</v>
      </c>
      <c r="I78" s="0" t="n">
        <f aca="false">IF(ISERR(cibbets!I20),"",cibbets!I20)</f>
        <v>12.7041972450167</v>
      </c>
      <c r="J78" s="0" t="n">
        <f aca="false">IF(ISERR(cibbets!J20),"",cibbets!J20)</f>
        <v>16.4603524654205</v>
      </c>
    </row>
    <row r="79" customFormat="false" ht="15" hidden="false" customHeight="false" outlineLevel="0" collapsed="false">
      <c r="B79" s="3" t="n">
        <v>35563</v>
      </c>
      <c r="C79" s="0" t="n">
        <f aca="false">IF(ISERR(cibbets!C21),"",cibbets!C21)</f>
        <v>53.1293856733897</v>
      </c>
      <c r="D79" s="0" t="n">
        <f aca="false">IF(ISERR(cibbets!D21),"",cibbets!D21)</f>
        <v>103.676073281889</v>
      </c>
      <c r="E79" s="0" t="n">
        <f aca="false">IF(ISERR(cibbets!E21),"",cibbets!E21)</f>
        <v>2.24492409661875</v>
      </c>
      <c r="F79" s="0" t="n">
        <f aca="false">IF(ISERR(cibbets!F21),"",cibbets!F21)</f>
        <v>5.13362728468979</v>
      </c>
      <c r="G79" s="0" t="n">
        <f aca="false">IF(ISERR(cibbets!G21),"",cibbets!G21)</f>
        <v>1</v>
      </c>
      <c r="H79" s="0" t="n">
        <f aca="false">IF(ISERR(cibbets!H21),"",cibbets!H21)</f>
        <v>3.39676265912991</v>
      </c>
      <c r="I79" s="0" t="n">
        <f aca="false">IF(ISERR(cibbets!I21),"",cibbets!I21)</f>
        <v>27.0862739730025</v>
      </c>
      <c r="J79" s="0" t="n">
        <f aca="false">IF(ISERR(cibbets!J21),"",cibbets!J21)</f>
        <v>56.6363967970811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8" activeCellId="0" sqref="A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77"/>
    <col collapsed="false" customWidth="true" hidden="false" outlineLevel="0" max="22" min="3" style="0" width="5.77"/>
  </cols>
  <sheetData>
    <row r="1" customFormat="false" ht="15" hidden="false" customHeight="false" outlineLevel="0" collapsed="false">
      <c r="B1" s="0" t="s">
        <v>46</v>
      </c>
    </row>
    <row r="2" customFormat="false" ht="15" hidden="false" customHeight="false" outlineLevel="0" collapsed="false">
      <c r="B2" s="0" t="s">
        <v>47</v>
      </c>
    </row>
    <row r="3" customFormat="false" ht="15" hidden="false" customHeight="false" outlineLevel="0" collapsed="false">
      <c r="B3" s="0" t="s">
        <v>48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C6" s="1" t="s">
        <v>4</v>
      </c>
      <c r="D6" s="0" t="s">
        <v>5</v>
      </c>
      <c r="E6" s="1" t="s">
        <v>6</v>
      </c>
      <c r="F6" s="0" t="s">
        <v>5</v>
      </c>
      <c r="G6" s="1" t="s">
        <v>6</v>
      </c>
      <c r="H6" s="0" t="s">
        <v>7</v>
      </c>
      <c r="I6" s="1" t="s">
        <v>8</v>
      </c>
      <c r="J6" s="0" t="s">
        <v>7</v>
      </c>
    </row>
    <row r="7" customFormat="false" ht="15" hidden="false" customHeight="false" outlineLevel="0" collapsed="false">
      <c r="B7" s="2" t="s">
        <v>9</v>
      </c>
      <c r="C7" s="2" t="s">
        <v>10</v>
      </c>
      <c r="D7" s="2" t="s">
        <v>11</v>
      </c>
      <c r="E7" s="2" t="s">
        <v>10</v>
      </c>
      <c r="F7" s="2" t="s">
        <v>11</v>
      </c>
      <c r="G7" s="2" t="s">
        <v>10</v>
      </c>
      <c r="H7" s="2" t="s">
        <v>11</v>
      </c>
      <c r="I7" s="2" t="s">
        <v>10</v>
      </c>
      <c r="J7" s="2" t="s">
        <v>11</v>
      </c>
    </row>
    <row r="8" customFormat="false" ht="15" hidden="false" customHeight="false" outlineLevel="0" collapsed="false">
      <c r="B8" s="3" t="n">
        <v>35446</v>
      </c>
      <c r="C8" s="0" t="n">
        <f aca="false">IF(ISERR(C34),"",C34)</f>
        <v>2650</v>
      </c>
      <c r="D8" s="0" t="n">
        <f aca="false">IF(ISERR(D34),"",D34)</f>
        <v>1000</v>
      </c>
      <c r="E8" s="0" t="n">
        <f aca="false">IF(ISERR(E34),"",E34)</f>
        <v>438.333333333333</v>
      </c>
      <c r="F8" s="0" t="n">
        <f aca="false">IF(ISERR(F34),"",F34)</f>
        <v>7.16666666666667</v>
      </c>
      <c r="G8" s="0" t="n">
        <f aca="false">IF(ISERR(G34),"",G34)</f>
        <v>281.333333333333</v>
      </c>
      <c r="H8" s="0" t="n">
        <f aca="false">IF(ISERR(H34),"",H34)</f>
        <v>8.33333333333333</v>
      </c>
      <c r="I8" s="0" t="n">
        <f aca="false">IF(ISERR(I34),"",I34)</f>
        <v>2416.66666666667</v>
      </c>
      <c r="J8" s="0" t="n">
        <f aca="false">IF(ISERR(J34),"",J34)</f>
        <v>77.8333333333333</v>
      </c>
    </row>
    <row r="9" customFormat="false" ht="15" hidden="false" customHeight="false" outlineLevel="0" collapsed="false">
      <c r="B9" s="3" t="n">
        <v>35480</v>
      </c>
      <c r="C9" s="0" t="n">
        <f aca="false">IF(ISERR(C47),"",C47)</f>
        <v>313.666666666667</v>
      </c>
      <c r="D9" s="0" t="n">
        <f aca="false">IF(ISERR(D47),"",D47)</f>
        <v>174</v>
      </c>
      <c r="E9" s="0" t="n">
        <f aca="false">IF(ISERR(E47),"",E47)</f>
        <v>7.33333333333333</v>
      </c>
      <c r="F9" s="0" t="n">
        <f aca="false">IF(ISERR(F47),"",F47)</f>
        <v>6.4</v>
      </c>
      <c r="G9" s="0" t="n">
        <f aca="false">IF(ISERR(G47),"",G47)</f>
        <v>3.33333333333333</v>
      </c>
      <c r="H9" s="0" t="n">
        <f aca="false">IF(ISERR(H47),"",H47)</f>
        <v>7.2</v>
      </c>
      <c r="I9" s="0" t="n">
        <f aca="false">IF(ISERR(I47),"",I47)</f>
        <v>11.1666666666667</v>
      </c>
      <c r="J9" s="0" t="n">
        <f aca="false">IF(ISERR(J47),"",J47)</f>
        <v>12.4</v>
      </c>
    </row>
    <row r="10" customFormat="false" ht="15" hidden="false" customHeight="false" outlineLevel="0" collapsed="false">
      <c r="B10" s="3" t="n">
        <v>35508</v>
      </c>
      <c r="C10" s="0" t="n">
        <f aca="false">IF(ISERR(C60),"",C60)</f>
        <v>140.666666666667</v>
      </c>
      <c r="D10" s="0" t="n">
        <f aca="false">IF(ISERR(D60),"",D60)</f>
        <v>120</v>
      </c>
      <c r="E10" s="0" t="n">
        <f aca="false">IF(ISERR(E60),"",E60)</f>
        <v>10.3333333333333</v>
      </c>
      <c r="F10" s="0" t="n">
        <f aca="false">IF(ISERR(F60),"",F60)</f>
        <v>10</v>
      </c>
      <c r="G10" s="0" t="n">
        <f aca="false">IF(ISERR(G60),"",G60)</f>
        <v>9.83333333333333</v>
      </c>
      <c r="H10" s="0" t="n">
        <f aca="false">IF(ISERR(H60),"",H60)</f>
        <v>1.16666666666667</v>
      </c>
      <c r="I10" s="0" t="n">
        <f aca="false">IF(ISERR(I60),"",I60)</f>
        <v>10.1666666666667</v>
      </c>
      <c r="J10" s="0" t="n">
        <f aca="false">IF(ISERR(J60),"",J60)</f>
        <v>7.5</v>
      </c>
    </row>
    <row r="11" customFormat="false" ht="15" hidden="false" customHeight="false" outlineLevel="0" collapsed="false">
      <c r="B11" s="3" t="n">
        <v>35535</v>
      </c>
      <c r="C11" s="0" t="n">
        <f aca="false">IF(ISERR(C73),"",C73)</f>
        <v>865</v>
      </c>
      <c r="D11" s="0" t="n">
        <f aca="false">IF(ISERR(D73),"",D73)</f>
        <v>130</v>
      </c>
      <c r="E11" s="0" t="n">
        <f aca="false">IF(ISERR(E73),"",E73)</f>
        <v>130</v>
      </c>
      <c r="F11" s="0" t="n">
        <f aca="false">IF(ISERR(F73),"",F73)</f>
        <v>2.33333333333333</v>
      </c>
      <c r="G11" s="0" t="n">
        <f aca="false">IF(ISERR(G73),"",G73)</f>
        <v>32.1666666666667</v>
      </c>
      <c r="H11" s="0" t="n">
        <f aca="false">IF(ISERR(H73),"",H73)</f>
        <v>29</v>
      </c>
      <c r="I11" s="0" t="n">
        <f aca="false">IF(ISERR(I73),"",I73)</f>
        <v>1.33333333333333</v>
      </c>
      <c r="J11" s="0" t="n">
        <f aca="false">IF(ISERR(J73),"",J73)</f>
        <v>3.33333333333333</v>
      </c>
    </row>
    <row r="12" customFormat="false" ht="15" hidden="false" customHeight="false" outlineLevel="0" collapsed="false">
      <c r="B12" s="3" t="n">
        <v>35570</v>
      </c>
      <c r="C12" s="0" t="str">
        <f aca="false">IF(ISERR(C86),"",C86)</f>
        <v/>
      </c>
      <c r="D12" s="0" t="str">
        <f aca="false">IF(ISERR(D86),"",D86)</f>
        <v/>
      </c>
      <c r="E12" s="0" t="str">
        <f aca="false">IF(ISERR(E86),"",E86)</f>
        <v/>
      </c>
      <c r="F12" s="0" t="str">
        <f aca="false">IF(ISERR(F86),"",F86)</f>
        <v/>
      </c>
      <c r="G12" s="0" t="str">
        <f aca="false">IF(ISERR(G86),"",G86)</f>
        <v/>
      </c>
      <c r="H12" s="0" t="str">
        <f aca="false">IF(ISERR(H86),"",H86)</f>
        <v/>
      </c>
      <c r="I12" s="0" t="str">
        <f aca="false">IF(ISERR(I86),"",I86)</f>
        <v/>
      </c>
      <c r="J12" s="0" t="str">
        <f aca="false">IF(ISERR(J86),"",J86)</f>
        <v/>
      </c>
    </row>
    <row r="13" customFormat="false" ht="15" hidden="false" customHeight="false" outlineLevel="0" collapsed="false">
      <c r="B13" s="3"/>
    </row>
    <row r="14" customFormat="false" ht="15" hidden="false" customHeight="false" outlineLevel="0" collapsed="false">
      <c r="B14" s="3" t="s">
        <v>13</v>
      </c>
    </row>
    <row r="15" customFormat="false" ht="15" hidden="false" customHeight="false" outlineLevel="0" collapsed="false">
      <c r="C15" s="1" t="s">
        <v>4</v>
      </c>
      <c r="D15" s="0" t="s">
        <v>5</v>
      </c>
      <c r="E15" s="1" t="s">
        <v>6</v>
      </c>
      <c r="F15" s="0" t="s">
        <v>5</v>
      </c>
      <c r="G15" s="1" t="s">
        <v>6</v>
      </c>
      <c r="H15" s="0" t="s">
        <v>7</v>
      </c>
      <c r="I15" s="1" t="s">
        <v>8</v>
      </c>
      <c r="J15" s="0" t="s">
        <v>7</v>
      </c>
    </row>
    <row r="16" customFormat="false" ht="15" hidden="false" customHeight="false" outlineLevel="0" collapsed="false">
      <c r="B16" s="2" t="s">
        <v>9</v>
      </c>
      <c r="C16" s="2" t="s">
        <v>10</v>
      </c>
      <c r="D16" s="2" t="s">
        <v>11</v>
      </c>
      <c r="E16" s="2" t="s">
        <v>10</v>
      </c>
      <c r="F16" s="2" t="s">
        <v>11</v>
      </c>
      <c r="G16" s="2" t="s">
        <v>10</v>
      </c>
      <c r="H16" s="2" t="s">
        <v>11</v>
      </c>
      <c r="I16" s="2" t="s">
        <v>10</v>
      </c>
      <c r="J16" s="2" t="s">
        <v>11</v>
      </c>
    </row>
    <row r="17" customFormat="false" ht="15" hidden="false" customHeight="false" outlineLevel="0" collapsed="false">
      <c r="B17" s="3" t="n">
        <v>35446</v>
      </c>
      <c r="C17" s="0" t="n">
        <f aca="false">IF(ISERR(C35),"",C35)</f>
        <v>1826.48843172222</v>
      </c>
      <c r="D17" s="0" t="n">
        <f aca="false">IF(ISERR(D35),"",D35)</f>
        <v>814.611276358586</v>
      </c>
      <c r="E17" s="0" t="n">
        <f aca="false">IF(ISERR(E35),"",E35)</f>
        <v>352.867478678386</v>
      </c>
      <c r="F17" s="0" t="n">
        <f aca="false">IF(ISERR(F35),"",F35)</f>
        <v>6.13362494806555</v>
      </c>
      <c r="G17" s="0" t="n">
        <f aca="false">IF(ISERR(G35),"",G35)</f>
        <v>221.882489501443</v>
      </c>
      <c r="H17" s="0" t="n">
        <f aca="false">IF(ISERR(H35),"",H35)</f>
        <v>7.11554201622805</v>
      </c>
      <c r="I17" s="0" t="n">
        <f aca="false">IF(ISERR(I35),"",I35)</f>
        <v>2344.37459773617</v>
      </c>
      <c r="J17" s="0" t="n">
        <f aca="false">IF(ISERR(J35),"",J35)</f>
        <v>76.4972163409068</v>
      </c>
    </row>
    <row r="18" customFormat="false" ht="15" hidden="false" customHeight="false" outlineLevel="0" collapsed="false">
      <c r="B18" s="3" t="n">
        <v>35480</v>
      </c>
      <c r="C18" s="0" t="n">
        <f aca="false">IF(ISERR(C48),"",C48)</f>
        <v>210.967620949856</v>
      </c>
      <c r="D18" s="0" t="n">
        <f aca="false">IF(ISERR(D48),"",D48)</f>
        <v>120.102832864863</v>
      </c>
      <c r="E18" s="0" t="n">
        <f aca="false">IF(ISERR(E48),"",E48)</f>
        <v>3.95720489293585</v>
      </c>
      <c r="F18" s="0" t="n">
        <f aca="false">IF(ISERR(F48),"",F48)</f>
        <v>6.06286626604159</v>
      </c>
      <c r="G18" s="0" t="n">
        <f aca="false">IF(ISERR(G48),"",G48)</f>
        <v>2.79816641433953</v>
      </c>
      <c r="H18" s="0" t="n">
        <f aca="false">IF(ISERR(H48),"",H48)</f>
        <v>7.03896405787105</v>
      </c>
      <c r="I18" s="0" t="n">
        <f aca="false">IF(ISERR(I48),"",I48)</f>
        <v>10.4217505651068</v>
      </c>
      <c r="J18" s="0" t="n">
        <f aca="false">IF(ISERR(J48),"",J48)</f>
        <v>12.2619247105589</v>
      </c>
    </row>
    <row r="19" customFormat="false" ht="15" hidden="false" customHeight="false" outlineLevel="0" collapsed="false">
      <c r="B19" s="3" t="n">
        <v>35508</v>
      </c>
      <c r="C19" s="0" t="n">
        <f aca="false">IF(ISERR(C61),"",C61)</f>
        <v>103.725604044983</v>
      </c>
      <c r="D19" s="0" t="n">
        <f aca="false">IF(ISERR(D61),"",D61)</f>
        <v>94.5401677628829</v>
      </c>
      <c r="E19" s="0" t="n">
        <f aca="false">IF(ISERR(E61),"",E61)</f>
        <v>7.91440978587171</v>
      </c>
      <c r="F19" s="0" t="n">
        <f aca="false">IF(ISERR(F61),"",F61)</f>
        <v>3.41995189335339</v>
      </c>
      <c r="G19" s="0" t="n">
        <f aca="false">IF(ISERR(G61),"",G61)</f>
        <v>9.66108212513145</v>
      </c>
      <c r="H19" s="0" t="n">
        <f aca="false">IF(ISERR(H61),"",H61)</f>
        <v>1.12246204830937</v>
      </c>
      <c r="I19" s="0" t="n">
        <f aca="false">IF(ISERR(I61),"",I61)</f>
        <v>9.94759829285738</v>
      </c>
      <c r="J19" s="0" t="n">
        <f aca="false">IF(ISERR(J61),"",J61)</f>
        <v>7.39314557504192</v>
      </c>
    </row>
    <row r="20" customFormat="false" ht="15" hidden="false" customHeight="false" outlineLevel="0" collapsed="false">
      <c r="B20" s="3" t="n">
        <v>35535</v>
      </c>
      <c r="C20" s="0" t="n">
        <f aca="false">IF(ISERR(C74),"",C74)</f>
        <v>677.571755510346</v>
      </c>
      <c r="D20" s="0" t="n">
        <f aca="false">IF(ISERR(D74),"",D74)</f>
        <v>77.9050630684338</v>
      </c>
      <c r="E20" s="0" t="n">
        <f aca="false">IF(ISERR(E74),"",E74)</f>
        <v>33.777000136608</v>
      </c>
      <c r="F20" s="0" t="n">
        <f aca="false">IF(ISERR(F74),"",F74)</f>
        <v>2.24492409661875</v>
      </c>
      <c r="G20" s="0" t="n">
        <f aca="false">IF(ISERR(G74),"",G74)</f>
        <v>31.1316448456229</v>
      </c>
      <c r="H20" s="0" t="n">
        <f aca="false">IF(ISERR(H74),"",H74)</f>
        <v>28.7145532854461</v>
      </c>
      <c r="I20" s="0" t="n">
        <f aca="false">IF(ISERR(I74),"",I74)</f>
        <v>1.200936955176</v>
      </c>
      <c r="J20" s="0" t="n">
        <f aca="false">IF(ISERR(J74),"",J74)</f>
        <v>3.20310094752885</v>
      </c>
    </row>
    <row r="21" customFormat="false" ht="15" hidden="false" customHeight="false" outlineLevel="0" collapsed="false">
      <c r="B21" s="3" t="n">
        <v>35570</v>
      </c>
      <c r="C21" s="0" t="str">
        <f aca="false">IF(ISERR(C87),"",C87)</f>
        <v/>
      </c>
      <c r="D21" s="0" t="str">
        <f aca="false">IF(ISERR(D87),"",D87)</f>
        <v/>
      </c>
      <c r="E21" s="0" t="str">
        <f aca="false">IF(ISERR(E87),"",E87)</f>
        <v/>
      </c>
      <c r="F21" s="0" t="str">
        <f aca="false">IF(ISERR(F87),"",F87)</f>
        <v/>
      </c>
      <c r="G21" s="0" t="str">
        <f aca="false">IF(ISERR(G87),"",G87)</f>
        <v/>
      </c>
      <c r="H21" s="0" t="str">
        <f aca="false">IF(ISERR(H87),"",H87)</f>
        <v/>
      </c>
      <c r="I21" s="0" t="str">
        <f aca="false">IF(ISERR(I87),"",I87)</f>
        <v/>
      </c>
      <c r="J21" s="0" t="str">
        <f aca="false">IF(ISERR(J87),"",J87)</f>
        <v/>
      </c>
    </row>
    <row r="24" customFormat="false" ht="15" hidden="false" customHeight="false" outlineLevel="0" collapsed="false">
      <c r="B24" s="3" t="n">
        <f aca="false">DATE(97,1,16)</f>
        <v>35446</v>
      </c>
    </row>
    <row r="25" customFormat="false" ht="15" hidden="false" customHeight="false" outlineLevel="0" collapsed="false">
      <c r="B25" s="2" t="s">
        <v>14</v>
      </c>
      <c r="C25" s="1" t="s">
        <v>4</v>
      </c>
      <c r="D25" s="0" t="s">
        <v>5</v>
      </c>
      <c r="E25" s="1" t="s">
        <v>6</v>
      </c>
      <c r="F25" s="0" t="s">
        <v>5</v>
      </c>
      <c r="G25" s="1" t="s">
        <v>6</v>
      </c>
      <c r="H25" s="0" t="s">
        <v>7</v>
      </c>
      <c r="I25" s="1" t="s">
        <v>8</v>
      </c>
      <c r="J25" s="0" t="s">
        <v>7</v>
      </c>
      <c r="L25" s="1" t="s">
        <v>4</v>
      </c>
      <c r="M25" s="0" t="s">
        <v>5</v>
      </c>
      <c r="N25" s="1" t="s">
        <v>6</v>
      </c>
      <c r="O25" s="0" t="s">
        <v>5</v>
      </c>
      <c r="P25" s="1" t="s">
        <v>6</v>
      </c>
      <c r="Q25" s="0" t="s">
        <v>7</v>
      </c>
      <c r="R25" s="1" t="s">
        <v>8</v>
      </c>
      <c r="S25" s="0" t="s">
        <v>7</v>
      </c>
    </row>
    <row r="26" customFormat="false" ht="15" hidden="false" customHeight="false" outlineLevel="0" collapsed="false">
      <c r="B26" s="2" t="s">
        <v>15</v>
      </c>
      <c r="C26" s="2" t="s">
        <v>10</v>
      </c>
      <c r="D26" s="2" t="s">
        <v>11</v>
      </c>
      <c r="E26" s="2" t="s">
        <v>10</v>
      </c>
      <c r="F26" s="2" t="s">
        <v>11</v>
      </c>
      <c r="G26" s="2" t="s">
        <v>10</v>
      </c>
      <c r="H26" s="2" t="s">
        <v>11</v>
      </c>
      <c r="I26" s="2" t="s">
        <v>10</v>
      </c>
      <c r="J26" s="2" t="s">
        <v>11</v>
      </c>
      <c r="L26" s="2" t="s">
        <v>10</v>
      </c>
      <c r="M26" s="2" t="s">
        <v>11</v>
      </c>
      <c r="N26" s="2" t="s">
        <v>10</v>
      </c>
      <c r="O26" s="2" t="s">
        <v>11</v>
      </c>
      <c r="P26" s="2" t="s">
        <v>10</v>
      </c>
      <c r="Q26" s="2" t="s">
        <v>11</v>
      </c>
      <c r="R26" s="2" t="s">
        <v>10</v>
      </c>
      <c r="S26" s="2" t="s">
        <v>11</v>
      </c>
    </row>
    <row r="27" customFormat="false" ht="15" hidden="false" customHeight="false" outlineLevel="0" collapsed="false">
      <c r="B27" s="0" t="n">
        <v>0</v>
      </c>
      <c r="C27" s="0" t="n">
        <v>8000</v>
      </c>
      <c r="D27" s="0" t="n">
        <v>2300</v>
      </c>
      <c r="E27" s="0" t="n">
        <v>1100</v>
      </c>
      <c r="F27" s="0" t="n">
        <v>8</v>
      </c>
      <c r="G27" s="0" t="n">
        <v>590</v>
      </c>
      <c r="H27" s="0" t="n">
        <v>8</v>
      </c>
      <c r="I27" s="0" t="n">
        <v>2800</v>
      </c>
      <c r="J27" s="0" t="n">
        <v>60</v>
      </c>
      <c r="L27" s="0" t="n">
        <f aca="false">LN(C27)</f>
        <v>8.98719682066197</v>
      </c>
      <c r="M27" s="0" t="n">
        <f aca="false">LN(D27)</f>
        <v>7.74066440191724</v>
      </c>
      <c r="N27" s="0" t="n">
        <f aca="false">LN(E27)</f>
        <v>7.00306545878646</v>
      </c>
      <c r="O27" s="0" t="n">
        <f aca="false">LN(F27)</f>
        <v>2.07944154167984</v>
      </c>
      <c r="P27" s="0" t="n">
        <f aca="false">LN(G27)</f>
        <v>6.38012253689977</v>
      </c>
      <c r="Q27" s="0" t="n">
        <f aca="false">LN(H27)</f>
        <v>2.07944154167984</v>
      </c>
      <c r="R27" s="0" t="n">
        <f aca="false">LN(I27)</f>
        <v>7.9373746961633</v>
      </c>
      <c r="S27" s="0" t="n">
        <f aca="false">LN(J27)</f>
        <v>4.0943445622221</v>
      </c>
    </row>
    <row r="28" customFormat="false" ht="15" hidden="false" customHeight="false" outlineLevel="0" collapsed="false">
      <c r="B28" s="0" t="n">
        <v>30</v>
      </c>
      <c r="C28" s="0" t="n">
        <v>3000</v>
      </c>
      <c r="D28" s="0" t="n">
        <v>700</v>
      </c>
      <c r="E28" s="0" t="n">
        <v>300</v>
      </c>
      <c r="F28" s="0" t="n">
        <v>2</v>
      </c>
      <c r="G28" s="0" t="n">
        <v>410</v>
      </c>
      <c r="H28" s="0" t="n">
        <v>8</v>
      </c>
      <c r="I28" s="0" t="n">
        <v>3100</v>
      </c>
      <c r="J28" s="0" t="n">
        <v>80</v>
      </c>
      <c r="L28" s="0" t="n">
        <f aca="false">LN(C28)</f>
        <v>8.00636756765025</v>
      </c>
      <c r="M28" s="0" t="n">
        <f aca="false">LN(D28)</f>
        <v>6.5510803350434</v>
      </c>
      <c r="N28" s="0" t="n">
        <f aca="false">LN(E28)</f>
        <v>5.7037824746562</v>
      </c>
      <c r="O28" s="0" t="n">
        <f aca="false">LN(F28)</f>
        <v>0.693147180559945</v>
      </c>
      <c r="P28" s="0" t="n">
        <f aca="false">LN(G28)</f>
        <v>6.01615715969835</v>
      </c>
      <c r="Q28" s="0" t="n">
        <f aca="false">LN(H28)</f>
        <v>2.07944154167984</v>
      </c>
      <c r="R28" s="0" t="n">
        <f aca="false">LN(I28)</f>
        <v>8.03915739047324</v>
      </c>
      <c r="S28" s="0" t="n">
        <f aca="false">LN(J28)</f>
        <v>4.38202663467388</v>
      </c>
    </row>
    <row r="29" customFormat="false" ht="15" hidden="false" customHeight="false" outlineLevel="0" collapsed="false">
      <c r="B29" s="0" t="n">
        <v>60</v>
      </c>
      <c r="C29" s="0" t="n">
        <v>500</v>
      </c>
      <c r="D29" s="0" t="n">
        <v>300</v>
      </c>
      <c r="E29" s="0" t="n">
        <v>500</v>
      </c>
      <c r="F29" s="0" t="n">
        <v>13</v>
      </c>
      <c r="G29" s="0" t="n">
        <v>270</v>
      </c>
      <c r="H29" s="0" t="n">
        <v>6</v>
      </c>
      <c r="I29" s="0" t="n">
        <v>2200</v>
      </c>
      <c r="J29" s="0" t="n">
        <v>100</v>
      </c>
      <c r="L29" s="0" t="n">
        <f aca="false">LN(C29)</f>
        <v>6.21460809842219</v>
      </c>
      <c r="M29" s="0" t="n">
        <f aca="false">LN(D29)</f>
        <v>5.7037824746562</v>
      </c>
      <c r="N29" s="0" t="n">
        <f aca="false">LN(E29)</f>
        <v>6.21460809842219</v>
      </c>
      <c r="O29" s="0" t="n">
        <f aca="false">LN(F29)</f>
        <v>2.56494935746154</v>
      </c>
      <c r="P29" s="0" t="n">
        <f aca="false">LN(G29)</f>
        <v>5.59842195899838</v>
      </c>
      <c r="Q29" s="0" t="n">
        <f aca="false">LN(H29)</f>
        <v>1.79175946922806</v>
      </c>
      <c r="R29" s="0" t="n">
        <f aca="false">LN(I29)</f>
        <v>7.69621263934641</v>
      </c>
      <c r="S29" s="0" t="n">
        <f aca="false">LN(J29)</f>
        <v>4.60517018598809</v>
      </c>
    </row>
    <row r="30" customFormat="false" ht="15" hidden="false" customHeight="false" outlineLevel="0" collapsed="false">
      <c r="B30" s="0" t="n">
        <v>90</v>
      </c>
      <c r="C30" s="0" t="n">
        <v>1300</v>
      </c>
      <c r="D30" s="0" t="n">
        <v>1100</v>
      </c>
      <c r="E30" s="0" t="n">
        <v>300</v>
      </c>
      <c r="F30" s="0" t="n">
        <v>8</v>
      </c>
      <c r="G30" s="0" t="n">
        <v>210</v>
      </c>
      <c r="H30" s="0" t="n">
        <v>13</v>
      </c>
      <c r="I30" s="0" t="n">
        <v>2700</v>
      </c>
      <c r="J30" s="0" t="n">
        <v>93</v>
      </c>
      <c r="L30" s="0" t="n">
        <f aca="false">LN(C30)</f>
        <v>7.17011954344963</v>
      </c>
      <c r="M30" s="0" t="n">
        <f aca="false">LN(D30)</f>
        <v>7.00306545878646</v>
      </c>
      <c r="N30" s="0" t="n">
        <f aca="false">LN(E30)</f>
        <v>5.7037824746562</v>
      </c>
      <c r="O30" s="0" t="n">
        <f aca="false">LN(F30)</f>
        <v>2.07944154167984</v>
      </c>
      <c r="P30" s="0" t="n">
        <f aca="false">LN(G30)</f>
        <v>5.34710753071747</v>
      </c>
      <c r="Q30" s="0" t="n">
        <f aca="false">LN(H30)</f>
        <v>2.56494935746154</v>
      </c>
      <c r="R30" s="0" t="n">
        <f aca="false">LN(I30)</f>
        <v>7.90100705199242</v>
      </c>
      <c r="S30" s="0" t="n">
        <f aca="false">LN(J30)</f>
        <v>4.53259949315326</v>
      </c>
    </row>
    <row r="31" customFormat="false" ht="15" hidden="false" customHeight="false" outlineLevel="0" collapsed="false">
      <c r="B31" s="0" t="n">
        <v>120</v>
      </c>
      <c r="C31" s="0" t="n">
        <v>1400</v>
      </c>
      <c r="D31" s="0" t="n">
        <v>1100</v>
      </c>
      <c r="E31" s="0" t="n">
        <v>300</v>
      </c>
      <c r="F31" s="0" t="n">
        <v>8</v>
      </c>
      <c r="G31" s="0" t="n">
        <v>150</v>
      </c>
      <c r="H31" s="0" t="n">
        <v>2</v>
      </c>
      <c r="I31" s="0" t="n">
        <v>2300</v>
      </c>
      <c r="J31" s="0" t="n">
        <v>67</v>
      </c>
      <c r="L31" s="0" t="n">
        <f aca="false">LN(C31)</f>
        <v>7.24422751560335</v>
      </c>
      <c r="M31" s="0" t="n">
        <f aca="false">LN(D31)</f>
        <v>7.00306545878646</v>
      </c>
      <c r="N31" s="0" t="n">
        <f aca="false">LN(E31)</f>
        <v>5.7037824746562</v>
      </c>
      <c r="O31" s="0" t="n">
        <f aca="false">LN(F31)</f>
        <v>2.07944154167984</v>
      </c>
      <c r="P31" s="0" t="n">
        <f aca="false">LN(G31)</f>
        <v>5.01063529409626</v>
      </c>
      <c r="Q31" s="0" t="n">
        <f aca="false">LN(H31)</f>
        <v>0.693147180559945</v>
      </c>
      <c r="R31" s="0" t="n">
        <f aca="false">LN(I31)</f>
        <v>7.74066440191724</v>
      </c>
      <c r="S31" s="0" t="n">
        <f aca="false">LN(J31)</f>
        <v>4.20469261939097</v>
      </c>
    </row>
    <row r="32" customFormat="false" ht="15" hidden="false" customHeight="false" outlineLevel="0" collapsed="false">
      <c r="B32" s="0" t="n">
        <v>150</v>
      </c>
      <c r="C32" s="0" t="n">
        <v>1700</v>
      </c>
      <c r="D32" s="0" t="n">
        <v>500</v>
      </c>
      <c r="E32" s="0" t="n">
        <v>130</v>
      </c>
      <c r="F32" s="0" t="n">
        <v>4</v>
      </c>
      <c r="G32" s="0" t="n">
        <v>58</v>
      </c>
      <c r="H32" s="0" t="n">
        <v>13</v>
      </c>
      <c r="I32" s="0" t="n">
        <v>1400</v>
      </c>
      <c r="J32" s="0" t="n">
        <v>67</v>
      </c>
      <c r="L32" s="0" t="n">
        <f aca="false">LN(C32)</f>
        <v>7.43838353004431</v>
      </c>
      <c r="M32" s="0" t="n">
        <f aca="false">LN(D32)</f>
        <v>6.21460809842219</v>
      </c>
      <c r="N32" s="0" t="n">
        <f aca="false">LN(E32)</f>
        <v>4.86753445045558</v>
      </c>
      <c r="O32" s="0" t="n">
        <f aca="false">LN(F32)</f>
        <v>1.38629436111989</v>
      </c>
      <c r="P32" s="0" t="n">
        <f aca="false">LN(G32)</f>
        <v>4.06044301054642</v>
      </c>
      <c r="Q32" s="0" t="n">
        <f aca="false">LN(H32)</f>
        <v>2.56494935746154</v>
      </c>
      <c r="R32" s="0" t="n">
        <f aca="false">LN(I32)</f>
        <v>7.24422751560335</v>
      </c>
      <c r="S32" s="0" t="n">
        <f aca="false">LN(J32)</f>
        <v>4.20469261939097</v>
      </c>
    </row>
    <row r="34" customFormat="false" ht="15" hidden="false" customHeight="false" outlineLevel="0" collapsed="false">
      <c r="B34" s="1" t="s">
        <v>17</v>
      </c>
      <c r="C34" s="0" t="n">
        <f aca="false">AVERAGEA(C27:C32)</f>
        <v>2650</v>
      </c>
      <c r="D34" s="0" t="n">
        <f aca="false">AVERAGEA(D27:D32)</f>
        <v>1000</v>
      </c>
      <c r="E34" s="0" t="n">
        <f aca="false">AVERAGEA(E27:E32)</f>
        <v>438.333333333333</v>
      </c>
      <c r="F34" s="0" t="n">
        <f aca="false">AVERAGEA(F27:F32)</f>
        <v>7.16666666666667</v>
      </c>
      <c r="G34" s="0" t="n">
        <f aca="false">AVERAGEA(G27:G32)</f>
        <v>281.333333333333</v>
      </c>
      <c r="H34" s="0" t="n">
        <f aca="false">AVERAGEA(H27:H32)</f>
        <v>8.33333333333333</v>
      </c>
      <c r="I34" s="0" t="n">
        <f aca="false">AVERAGEA(I27:I32)</f>
        <v>2416.66666666667</v>
      </c>
      <c r="J34" s="0" t="n">
        <f aca="false">AVERAGEA(J27:J32)</f>
        <v>77.8333333333333</v>
      </c>
    </row>
    <row r="35" customFormat="false" ht="15" hidden="false" customHeight="false" outlineLevel="0" collapsed="false">
      <c r="B35" s="1" t="s">
        <v>18</v>
      </c>
      <c r="C35" s="0" t="n">
        <f aca="false">EXP(AVERAGEA(L27:L32))</f>
        <v>1826.48843172222</v>
      </c>
      <c r="D35" s="0" t="n">
        <f aca="false">EXP(AVERAGEA(M27:M32))</f>
        <v>814.611276358586</v>
      </c>
      <c r="E35" s="0" t="n">
        <f aca="false">EXP(AVERAGEA(N27:N32))</f>
        <v>352.867478678386</v>
      </c>
      <c r="F35" s="0" t="n">
        <f aca="false">EXP(AVERAGEA(O27:O32))</f>
        <v>6.13362494806555</v>
      </c>
      <c r="G35" s="0" t="n">
        <f aca="false">EXP(AVERAGEA(P27:P32))</f>
        <v>221.882489501443</v>
      </c>
      <c r="H35" s="0" t="n">
        <f aca="false">EXP(AVERAGEA(Q27:Q32))</f>
        <v>7.11554201622805</v>
      </c>
      <c r="I35" s="0" t="n">
        <f aca="false">EXP(AVERAGEA(R27:R32))</f>
        <v>2344.37459773617</v>
      </c>
      <c r="J35" s="0" t="n">
        <f aca="false">EXP(AVERAGEA(S27:S32))</f>
        <v>76.4972163409068</v>
      </c>
    </row>
    <row r="37" customFormat="false" ht="15" hidden="false" customHeight="false" outlineLevel="0" collapsed="false">
      <c r="B37" s="3" t="n">
        <f aca="false">DATE(97,2,19)</f>
        <v>35480</v>
      </c>
    </row>
    <row r="38" customFormat="false" ht="15" hidden="false" customHeight="false" outlineLevel="0" collapsed="false">
      <c r="B38" s="2" t="s">
        <v>14</v>
      </c>
      <c r="C38" s="1" t="s">
        <v>4</v>
      </c>
      <c r="D38" s="0" t="s">
        <v>5</v>
      </c>
      <c r="E38" s="1" t="s">
        <v>6</v>
      </c>
      <c r="F38" s="0" t="s">
        <v>5</v>
      </c>
      <c r="G38" s="1" t="s">
        <v>6</v>
      </c>
      <c r="H38" s="0" t="s">
        <v>7</v>
      </c>
      <c r="I38" s="1" t="s">
        <v>8</v>
      </c>
      <c r="J38" s="0" t="s">
        <v>7</v>
      </c>
      <c r="L38" s="1" t="s">
        <v>4</v>
      </c>
      <c r="M38" s="0" t="s">
        <v>5</v>
      </c>
      <c r="N38" s="1" t="s">
        <v>6</v>
      </c>
      <c r="O38" s="0" t="s">
        <v>5</v>
      </c>
      <c r="P38" s="1" t="s">
        <v>6</v>
      </c>
      <c r="Q38" s="0" t="s">
        <v>7</v>
      </c>
      <c r="R38" s="1" t="s">
        <v>8</v>
      </c>
      <c r="S38" s="0" t="s">
        <v>7</v>
      </c>
    </row>
    <row r="39" customFormat="false" ht="15" hidden="false" customHeight="false" outlineLevel="0" collapsed="false">
      <c r="B39" s="2" t="s">
        <v>15</v>
      </c>
      <c r="C39" s="2" t="s">
        <v>10</v>
      </c>
      <c r="D39" s="2" t="s">
        <v>11</v>
      </c>
      <c r="E39" s="2" t="s">
        <v>10</v>
      </c>
      <c r="F39" s="2" t="s">
        <v>11</v>
      </c>
      <c r="G39" s="2" t="s">
        <v>10</v>
      </c>
      <c r="H39" s="2" t="s">
        <v>11</v>
      </c>
      <c r="I39" s="2" t="s">
        <v>10</v>
      </c>
      <c r="J39" s="2" t="s">
        <v>11</v>
      </c>
      <c r="L39" s="2" t="s">
        <v>10</v>
      </c>
      <c r="M39" s="2" t="s">
        <v>11</v>
      </c>
      <c r="N39" s="2" t="s">
        <v>10</v>
      </c>
      <c r="O39" s="2" t="s">
        <v>11</v>
      </c>
      <c r="P39" s="2" t="s">
        <v>10</v>
      </c>
      <c r="Q39" s="2" t="s">
        <v>11</v>
      </c>
      <c r="R39" s="2" t="s">
        <v>10</v>
      </c>
      <c r="S39" s="2" t="s">
        <v>11</v>
      </c>
    </row>
    <row r="40" customFormat="false" ht="15" hidden="false" customHeight="false" outlineLevel="0" collapsed="false">
      <c r="B40" s="0" t="n">
        <v>0</v>
      </c>
      <c r="C40" s="0" t="n">
        <v>350</v>
      </c>
      <c r="D40" s="0" t="n">
        <v>70</v>
      </c>
      <c r="E40" s="0" t="n">
        <v>2</v>
      </c>
      <c r="F40" s="0" t="n">
        <v>8</v>
      </c>
      <c r="G40" s="0" t="n">
        <v>1</v>
      </c>
      <c r="H40" s="0" t="n">
        <v>8</v>
      </c>
      <c r="I40" s="0" t="n">
        <v>7</v>
      </c>
      <c r="J40" s="0" t="n">
        <v>10</v>
      </c>
      <c r="L40" s="0" t="n">
        <f aca="false">LN(C40)</f>
        <v>5.85793315448346</v>
      </c>
      <c r="M40" s="0" t="n">
        <f aca="false">LN(D40)</f>
        <v>4.24849524204936</v>
      </c>
      <c r="N40" s="0" t="n">
        <f aca="false">LN(E40)</f>
        <v>0.693147180559945</v>
      </c>
      <c r="O40" s="0" t="n">
        <f aca="false">LN(F40)</f>
        <v>2.07944154167984</v>
      </c>
      <c r="P40" s="0" t="n">
        <f aca="false">LN(G40)</f>
        <v>0</v>
      </c>
      <c r="Q40" s="0" t="n">
        <f aca="false">LN(H40)</f>
        <v>2.07944154167984</v>
      </c>
      <c r="R40" s="0" t="n">
        <f aca="false">LN(I40)</f>
        <v>1.94591014905531</v>
      </c>
      <c r="S40" s="0" t="n">
        <f aca="false">LN(J40)</f>
        <v>2.30258509299405</v>
      </c>
    </row>
    <row r="41" customFormat="false" ht="15" hidden="false" customHeight="false" outlineLevel="0" collapsed="false">
      <c r="B41" s="0" t="n">
        <v>15</v>
      </c>
      <c r="C41" s="0" t="n">
        <v>900</v>
      </c>
      <c r="D41" s="0" t="n">
        <v>500</v>
      </c>
      <c r="E41" s="0" t="n">
        <v>2</v>
      </c>
      <c r="F41" s="0" t="n">
        <v>8</v>
      </c>
      <c r="G41" s="0" t="n">
        <v>2</v>
      </c>
      <c r="H41" s="0" t="n">
        <v>9</v>
      </c>
      <c r="I41" s="0" t="n">
        <v>8</v>
      </c>
      <c r="J41" s="0" t="n">
        <v>12</v>
      </c>
      <c r="L41" s="0" t="n">
        <f aca="false">LN(C41)</f>
        <v>6.80239476332431</v>
      </c>
      <c r="M41" s="0" t="n">
        <f aca="false">LN(D41)</f>
        <v>6.21460809842219</v>
      </c>
      <c r="N41" s="0" t="n">
        <f aca="false">LN(E41)</f>
        <v>0.693147180559945</v>
      </c>
      <c r="O41" s="0" t="n">
        <f aca="false">LN(F41)</f>
        <v>2.07944154167984</v>
      </c>
      <c r="P41" s="0" t="n">
        <f aca="false">LN(G41)</f>
        <v>0.693147180559945</v>
      </c>
      <c r="Q41" s="0" t="n">
        <f aca="false">LN(H41)</f>
        <v>2.19722457733622</v>
      </c>
      <c r="R41" s="0" t="n">
        <f aca="false">LN(I41)</f>
        <v>2.07944154167984</v>
      </c>
      <c r="S41" s="0" t="n">
        <f aca="false">LN(J41)</f>
        <v>2.484906649788</v>
      </c>
    </row>
    <row r="42" customFormat="false" ht="15" hidden="false" customHeight="false" outlineLevel="0" collapsed="false">
      <c r="B42" s="0" t="n">
        <v>30</v>
      </c>
      <c r="C42" s="0" t="n">
        <v>170</v>
      </c>
      <c r="D42" s="0" t="n">
        <v>70</v>
      </c>
      <c r="E42" s="0" t="n">
        <v>4</v>
      </c>
      <c r="F42" s="0" t="n">
        <v>4</v>
      </c>
      <c r="G42" s="0" t="n">
        <v>4</v>
      </c>
      <c r="H42" s="0" t="n">
        <v>5</v>
      </c>
      <c r="I42" s="0" t="n">
        <v>11</v>
      </c>
      <c r="J42" s="0" t="n">
        <v>15</v>
      </c>
      <c r="L42" s="0" t="n">
        <f aca="false">LN(C42)</f>
        <v>5.13579843705026</v>
      </c>
      <c r="M42" s="0" t="n">
        <f aca="false">LN(D42)</f>
        <v>4.24849524204936</v>
      </c>
      <c r="N42" s="0" t="n">
        <f aca="false">LN(E42)</f>
        <v>1.38629436111989</v>
      </c>
      <c r="O42" s="0" t="n">
        <f aca="false">LN(F42)</f>
        <v>1.38629436111989</v>
      </c>
      <c r="P42" s="0" t="n">
        <f aca="false">LN(G42)</f>
        <v>1.38629436111989</v>
      </c>
      <c r="Q42" s="0" t="n">
        <f aca="false">LN(H42)</f>
        <v>1.6094379124341</v>
      </c>
      <c r="R42" s="0" t="n">
        <f aca="false">LN(I42)</f>
        <v>2.39789527279837</v>
      </c>
      <c r="S42" s="0" t="n">
        <f aca="false">LN(J42)</f>
        <v>2.70805020110221</v>
      </c>
    </row>
    <row r="43" customFormat="false" ht="15" hidden="false" customHeight="false" outlineLevel="0" collapsed="false">
      <c r="B43" s="0" t="n">
        <v>45</v>
      </c>
      <c r="C43" s="0" t="n">
        <v>280</v>
      </c>
      <c r="E43" s="0" t="n">
        <v>2</v>
      </c>
      <c r="G43" s="0" t="n">
        <v>2</v>
      </c>
      <c r="I43" s="0" t="n">
        <v>8</v>
      </c>
      <c r="L43" s="0" t="n">
        <f aca="false">LN(C43)</f>
        <v>5.63478960316925</v>
      </c>
      <c r="N43" s="0" t="n">
        <f aca="false">LN(E43)</f>
        <v>0.693147180559945</v>
      </c>
      <c r="P43" s="0" t="n">
        <f aca="false">LN(G43)</f>
        <v>0.693147180559945</v>
      </c>
      <c r="R43" s="0" t="n">
        <f aca="false">LN(I43)</f>
        <v>2.07944154167984</v>
      </c>
    </row>
    <row r="44" customFormat="false" ht="15" hidden="false" customHeight="false" outlineLevel="0" collapsed="false">
      <c r="B44" s="0" t="n">
        <v>60</v>
      </c>
      <c r="C44" s="0" t="n">
        <v>140</v>
      </c>
      <c r="D44" s="0" t="n">
        <v>60</v>
      </c>
      <c r="E44" s="0" t="n">
        <v>30</v>
      </c>
      <c r="F44" s="0" t="n">
        <v>8</v>
      </c>
      <c r="G44" s="0" t="n">
        <v>6</v>
      </c>
      <c r="H44" s="0" t="n">
        <v>6</v>
      </c>
      <c r="I44" s="0" t="n">
        <v>13</v>
      </c>
      <c r="J44" s="0" t="n">
        <v>11</v>
      </c>
      <c r="L44" s="0" t="n">
        <f aca="false">LN(C44)</f>
        <v>4.9416424226093</v>
      </c>
      <c r="M44" s="0" t="n">
        <f aca="false">LN(D44)</f>
        <v>4.0943445622221</v>
      </c>
      <c r="N44" s="0" t="n">
        <f aca="false">LN(E44)</f>
        <v>3.40119738166216</v>
      </c>
      <c r="O44" s="0" t="n">
        <f aca="false">LN(F44)</f>
        <v>2.07944154167984</v>
      </c>
      <c r="P44" s="0" t="n">
        <f aca="false">LN(G44)</f>
        <v>1.79175946922806</v>
      </c>
      <c r="Q44" s="0" t="n">
        <f aca="false">LN(H44)</f>
        <v>1.79175946922806</v>
      </c>
      <c r="R44" s="0" t="n">
        <f aca="false">LN(I44)</f>
        <v>2.56494935746154</v>
      </c>
      <c r="S44" s="0" t="n">
        <f aca="false">LN(J44)</f>
        <v>2.39789527279837</v>
      </c>
    </row>
    <row r="45" customFormat="false" ht="15" hidden="false" customHeight="false" outlineLevel="0" collapsed="false">
      <c r="B45" s="0" t="n">
        <v>75</v>
      </c>
      <c r="C45" s="0" t="n">
        <v>42</v>
      </c>
      <c r="D45" s="0" t="n">
        <v>170</v>
      </c>
      <c r="E45" s="0" t="n">
        <v>4</v>
      </c>
      <c r="F45" s="0" t="n">
        <v>4</v>
      </c>
      <c r="G45" s="0" t="n">
        <v>5</v>
      </c>
      <c r="H45" s="0" t="n">
        <v>8</v>
      </c>
      <c r="I45" s="0" t="n">
        <v>20</v>
      </c>
      <c r="J45" s="0" t="n">
        <v>14</v>
      </c>
      <c r="L45" s="0" t="n">
        <f aca="false">LN(C45)</f>
        <v>3.73766961828337</v>
      </c>
      <c r="M45" s="0" t="n">
        <f aca="false">LN(D45)</f>
        <v>5.13579843705026</v>
      </c>
      <c r="N45" s="0" t="n">
        <f aca="false">LN(E45)</f>
        <v>1.38629436111989</v>
      </c>
      <c r="O45" s="0" t="n">
        <f aca="false">LN(F45)</f>
        <v>1.38629436111989</v>
      </c>
      <c r="P45" s="0" t="n">
        <f aca="false">LN(G45)</f>
        <v>1.6094379124341</v>
      </c>
      <c r="Q45" s="0" t="n">
        <f aca="false">LN(H45)</f>
        <v>2.07944154167984</v>
      </c>
      <c r="R45" s="0" t="n">
        <f aca="false">LN(I45)</f>
        <v>2.99573227355399</v>
      </c>
      <c r="S45" s="0" t="n">
        <f aca="false">LN(J45)</f>
        <v>2.63905732961526</v>
      </c>
    </row>
    <row r="47" customFormat="false" ht="15" hidden="false" customHeight="false" outlineLevel="0" collapsed="false">
      <c r="B47" s="1" t="s">
        <v>17</v>
      </c>
      <c r="C47" s="0" t="n">
        <f aca="false">AVERAGEA(C40:C45)</f>
        <v>313.666666666667</v>
      </c>
      <c r="D47" s="0" t="n">
        <f aca="false">AVERAGEA(D40:D45)</f>
        <v>174</v>
      </c>
      <c r="E47" s="0" t="n">
        <f aca="false">AVERAGEA(E40:E45)</f>
        <v>7.33333333333333</v>
      </c>
      <c r="F47" s="0" t="n">
        <f aca="false">AVERAGEA(F40:F45)</f>
        <v>6.4</v>
      </c>
      <c r="G47" s="0" t="n">
        <f aca="false">AVERAGEA(G40:G45)</f>
        <v>3.33333333333333</v>
      </c>
      <c r="H47" s="0" t="n">
        <f aca="false">AVERAGEA(H40:H45)</f>
        <v>7.2</v>
      </c>
      <c r="I47" s="0" t="n">
        <f aca="false">AVERAGEA(I40:I45)</f>
        <v>11.1666666666667</v>
      </c>
      <c r="J47" s="0" t="n">
        <f aca="false">AVERAGEA(J40:J45)</f>
        <v>12.4</v>
      </c>
    </row>
    <row r="48" customFormat="false" ht="15" hidden="false" customHeight="false" outlineLevel="0" collapsed="false">
      <c r="B48" s="1" t="s">
        <v>18</v>
      </c>
      <c r="C48" s="0" t="n">
        <f aca="false">EXP(AVERAGEA(L40:L45))</f>
        <v>210.967620949856</v>
      </c>
      <c r="D48" s="0" t="n">
        <f aca="false">EXP(AVERAGEA(M40:M45))</f>
        <v>120.102832864863</v>
      </c>
      <c r="E48" s="0" t="n">
        <f aca="false">EXP(AVERAGEA(N40:N45))</f>
        <v>3.95720489293585</v>
      </c>
      <c r="F48" s="0" t="n">
        <f aca="false">EXP(AVERAGEA(O40:O45))</f>
        <v>6.06286626604159</v>
      </c>
      <c r="G48" s="0" t="n">
        <f aca="false">EXP(AVERAGEA(P40:P45))</f>
        <v>2.79816641433953</v>
      </c>
      <c r="H48" s="0" t="n">
        <f aca="false">EXP(AVERAGEA(Q40:Q45))</f>
        <v>7.03896405787105</v>
      </c>
      <c r="I48" s="0" t="n">
        <f aca="false">EXP(AVERAGEA(R40:R45))</f>
        <v>10.4217505651068</v>
      </c>
      <c r="J48" s="0" t="n">
        <f aca="false">EXP(AVERAGEA(S40:S45))</f>
        <v>12.2619247105589</v>
      </c>
    </row>
    <row r="50" customFormat="false" ht="15" hidden="false" customHeight="false" outlineLevel="0" collapsed="false">
      <c r="B50" s="3" t="n">
        <f aca="false">DATE(97,3,19)</f>
        <v>35508</v>
      </c>
    </row>
    <row r="51" customFormat="false" ht="15" hidden="false" customHeight="false" outlineLevel="0" collapsed="false">
      <c r="B51" s="2" t="s">
        <v>14</v>
      </c>
      <c r="C51" s="1" t="s">
        <v>4</v>
      </c>
      <c r="D51" s="0" t="s">
        <v>5</v>
      </c>
      <c r="E51" s="1" t="s">
        <v>6</v>
      </c>
      <c r="F51" s="0" t="s">
        <v>5</v>
      </c>
      <c r="G51" s="1" t="s">
        <v>6</v>
      </c>
      <c r="H51" s="0" t="s">
        <v>7</v>
      </c>
      <c r="I51" s="1" t="s">
        <v>8</v>
      </c>
      <c r="J51" s="0" t="s">
        <v>7</v>
      </c>
      <c r="L51" s="1" t="s">
        <v>4</v>
      </c>
      <c r="M51" s="0" t="s">
        <v>5</v>
      </c>
      <c r="N51" s="1" t="s">
        <v>6</v>
      </c>
      <c r="O51" s="0" t="s">
        <v>5</v>
      </c>
      <c r="P51" s="1" t="s">
        <v>6</v>
      </c>
      <c r="Q51" s="0" t="s">
        <v>7</v>
      </c>
      <c r="R51" s="1" t="s">
        <v>8</v>
      </c>
      <c r="S51" s="0" t="s">
        <v>7</v>
      </c>
    </row>
    <row r="52" customFormat="false" ht="15" hidden="false" customHeight="false" outlineLevel="0" collapsed="false">
      <c r="B52" s="2" t="s">
        <v>15</v>
      </c>
      <c r="C52" s="2" t="s">
        <v>10</v>
      </c>
      <c r="D52" s="2" t="s">
        <v>11</v>
      </c>
      <c r="E52" s="2" t="s">
        <v>10</v>
      </c>
      <c r="F52" s="2" t="s">
        <v>11</v>
      </c>
      <c r="G52" s="2" t="s">
        <v>10</v>
      </c>
      <c r="H52" s="2" t="s">
        <v>11</v>
      </c>
      <c r="I52" s="2" t="s">
        <v>10</v>
      </c>
      <c r="J52" s="2" t="s">
        <v>11</v>
      </c>
      <c r="L52" s="2" t="s">
        <v>10</v>
      </c>
      <c r="M52" s="2" t="s">
        <v>11</v>
      </c>
      <c r="N52" s="2" t="s">
        <v>10</v>
      </c>
      <c r="O52" s="2" t="s">
        <v>11</v>
      </c>
      <c r="P52" s="2" t="s">
        <v>10</v>
      </c>
      <c r="Q52" s="2" t="s">
        <v>11</v>
      </c>
      <c r="R52" s="2" t="s">
        <v>10</v>
      </c>
      <c r="S52" s="2" t="s">
        <v>11</v>
      </c>
    </row>
    <row r="53" customFormat="false" ht="15" hidden="false" customHeight="false" outlineLevel="0" collapsed="false">
      <c r="B53" s="0" t="n">
        <v>0</v>
      </c>
      <c r="C53" s="0" t="n">
        <v>74</v>
      </c>
      <c r="D53" s="0" t="n">
        <v>80</v>
      </c>
      <c r="E53" s="0" t="n">
        <v>30</v>
      </c>
      <c r="F53" s="0" t="n">
        <v>2</v>
      </c>
      <c r="G53" s="0" t="n">
        <v>11</v>
      </c>
      <c r="H53" s="0" t="n">
        <v>1</v>
      </c>
      <c r="I53" s="0" t="n">
        <v>11</v>
      </c>
      <c r="J53" s="0" t="n">
        <v>7</v>
      </c>
      <c r="L53" s="0" t="n">
        <f aca="false">LN(C53)</f>
        <v>4.30406509320417</v>
      </c>
      <c r="M53" s="0" t="n">
        <f aca="false">LN(D53)</f>
        <v>4.38202663467388</v>
      </c>
      <c r="N53" s="0" t="n">
        <f aca="false">LN(E53)</f>
        <v>3.40119738166216</v>
      </c>
      <c r="O53" s="0" t="n">
        <f aca="false">LN(F53)</f>
        <v>0.693147180559945</v>
      </c>
      <c r="P53" s="0" t="n">
        <f aca="false">LN(G53)</f>
        <v>2.39789527279837</v>
      </c>
      <c r="Q53" s="0" t="n">
        <f aca="false">LN(H53)</f>
        <v>0</v>
      </c>
      <c r="R53" s="0" t="n">
        <f aca="false">LN(I53)</f>
        <v>2.39789527279837</v>
      </c>
      <c r="S53" s="0" t="n">
        <f aca="false">LN(J53)</f>
        <v>1.94591014905531</v>
      </c>
    </row>
    <row r="54" customFormat="false" ht="15" hidden="false" customHeight="false" outlineLevel="0" collapsed="false">
      <c r="B54" s="0" t="n">
        <v>15</v>
      </c>
      <c r="C54" s="0" t="n">
        <v>30</v>
      </c>
      <c r="D54" s="0" t="n">
        <v>170</v>
      </c>
      <c r="E54" s="0" t="n">
        <v>8</v>
      </c>
      <c r="F54" s="0" t="n">
        <v>2</v>
      </c>
      <c r="G54" s="0" t="n">
        <v>11</v>
      </c>
      <c r="H54" s="0" t="n">
        <v>1</v>
      </c>
      <c r="I54" s="0" t="n">
        <v>13</v>
      </c>
      <c r="J54" s="0" t="n">
        <v>6</v>
      </c>
      <c r="L54" s="0" t="n">
        <f aca="false">LN(C54)</f>
        <v>3.40119738166216</v>
      </c>
      <c r="M54" s="0" t="n">
        <f aca="false">LN(D54)</f>
        <v>5.13579843705026</v>
      </c>
      <c r="N54" s="0" t="n">
        <f aca="false">LN(E54)</f>
        <v>2.07944154167984</v>
      </c>
      <c r="O54" s="0" t="n">
        <f aca="false">LN(F54)</f>
        <v>0.693147180559945</v>
      </c>
      <c r="P54" s="0" t="n">
        <f aca="false">LN(G54)</f>
        <v>2.39789527279837</v>
      </c>
      <c r="Q54" s="0" t="n">
        <f aca="false">LN(H54)</f>
        <v>0</v>
      </c>
      <c r="R54" s="0" t="n">
        <f aca="false">LN(I54)</f>
        <v>2.56494935746154</v>
      </c>
      <c r="S54" s="0" t="n">
        <f aca="false">LN(J54)</f>
        <v>1.79175946922806</v>
      </c>
    </row>
    <row r="55" customFormat="false" ht="15" hidden="false" customHeight="false" outlineLevel="0" collapsed="false">
      <c r="B55" s="0" t="n">
        <v>30</v>
      </c>
      <c r="C55" s="0" t="n">
        <v>220</v>
      </c>
      <c r="D55" s="0" t="n">
        <v>50</v>
      </c>
      <c r="E55" s="0" t="n">
        <v>8</v>
      </c>
      <c r="F55" s="0" t="n">
        <v>2</v>
      </c>
      <c r="G55" s="0" t="n">
        <v>8</v>
      </c>
      <c r="H55" s="0" t="n">
        <v>2</v>
      </c>
      <c r="I55" s="0" t="n">
        <v>8</v>
      </c>
      <c r="J55" s="0" t="n">
        <v>9</v>
      </c>
      <c r="L55" s="0" t="n">
        <f aca="false">LN(C55)</f>
        <v>5.39362754635236</v>
      </c>
      <c r="M55" s="0" t="n">
        <f aca="false">LN(D55)</f>
        <v>3.91202300542815</v>
      </c>
      <c r="N55" s="0" t="n">
        <f aca="false">LN(E55)</f>
        <v>2.07944154167984</v>
      </c>
      <c r="O55" s="0" t="n">
        <f aca="false">LN(F55)</f>
        <v>0.693147180559945</v>
      </c>
      <c r="P55" s="0" t="n">
        <f aca="false">LN(G55)</f>
        <v>2.07944154167984</v>
      </c>
      <c r="Q55" s="0" t="n">
        <f aca="false">LN(H55)</f>
        <v>0.693147180559945</v>
      </c>
      <c r="R55" s="0" t="n">
        <f aca="false">LN(I55)</f>
        <v>2.07944154167984</v>
      </c>
      <c r="S55" s="0" t="n">
        <f aca="false">LN(J55)</f>
        <v>2.19722457733622</v>
      </c>
    </row>
    <row r="56" customFormat="false" ht="15" hidden="false" customHeight="false" outlineLevel="0" collapsed="false">
      <c r="B56" s="0" t="n">
        <v>45</v>
      </c>
      <c r="C56" s="0" t="n">
        <v>170</v>
      </c>
      <c r="D56" s="0" t="n">
        <v>50</v>
      </c>
      <c r="E56" s="0" t="n">
        <v>8</v>
      </c>
      <c r="F56" s="0" t="n">
        <v>50</v>
      </c>
      <c r="G56" s="0" t="n">
        <v>10</v>
      </c>
      <c r="H56" s="0" t="n">
        <v>1</v>
      </c>
      <c r="I56" s="0" t="n">
        <v>11</v>
      </c>
      <c r="J56" s="0" t="n">
        <v>8</v>
      </c>
      <c r="L56" s="0" t="n">
        <f aca="false">LN(C56)</f>
        <v>5.13579843705026</v>
      </c>
      <c r="M56" s="0" t="n">
        <f aca="false">LN(D56)</f>
        <v>3.91202300542815</v>
      </c>
      <c r="N56" s="0" t="n">
        <f aca="false">LN(E56)</f>
        <v>2.07944154167984</v>
      </c>
      <c r="O56" s="0" t="n">
        <f aca="false">LN(F56)</f>
        <v>3.91202300542815</v>
      </c>
      <c r="P56" s="0" t="n">
        <f aca="false">LN(G56)</f>
        <v>2.30258509299405</v>
      </c>
      <c r="Q56" s="0" t="n">
        <f aca="false">LN(H56)</f>
        <v>0</v>
      </c>
      <c r="R56" s="0" t="n">
        <f aca="false">LN(I56)</f>
        <v>2.39789527279837</v>
      </c>
      <c r="S56" s="0" t="n">
        <f aca="false">LN(J56)</f>
        <v>2.07944154167984</v>
      </c>
    </row>
    <row r="57" customFormat="false" ht="15" hidden="false" customHeight="false" outlineLevel="0" collapsed="false">
      <c r="B57" s="0" t="n">
        <v>60</v>
      </c>
      <c r="C57" s="0" t="n">
        <v>300</v>
      </c>
      <c r="D57" s="0" t="n">
        <v>300</v>
      </c>
      <c r="E57" s="0" t="n">
        <v>4</v>
      </c>
      <c r="F57" s="0" t="n">
        <v>2</v>
      </c>
      <c r="G57" s="0" t="n">
        <v>12</v>
      </c>
      <c r="H57" s="0" t="n">
        <v>1</v>
      </c>
      <c r="I57" s="0" t="n">
        <v>11</v>
      </c>
      <c r="J57" s="0" t="n">
        <v>9</v>
      </c>
      <c r="L57" s="0" t="n">
        <f aca="false">LN(C57)</f>
        <v>5.7037824746562</v>
      </c>
      <c r="M57" s="0" t="n">
        <f aca="false">LN(D57)</f>
        <v>5.7037824746562</v>
      </c>
      <c r="N57" s="0" t="n">
        <f aca="false">LN(E57)</f>
        <v>1.38629436111989</v>
      </c>
      <c r="O57" s="0" t="n">
        <f aca="false">LN(F57)</f>
        <v>0.693147180559945</v>
      </c>
      <c r="P57" s="0" t="n">
        <f aca="false">LN(G57)</f>
        <v>2.484906649788</v>
      </c>
      <c r="Q57" s="0" t="n">
        <f aca="false">LN(H57)</f>
        <v>0</v>
      </c>
      <c r="R57" s="0" t="n">
        <f aca="false">LN(I57)</f>
        <v>2.39789527279837</v>
      </c>
      <c r="S57" s="0" t="n">
        <f aca="false">LN(J57)</f>
        <v>2.19722457733622</v>
      </c>
    </row>
    <row r="58" customFormat="false" ht="15" hidden="false" customHeight="false" outlineLevel="0" collapsed="false">
      <c r="B58" s="0" t="n">
        <v>75</v>
      </c>
      <c r="C58" s="0" t="n">
        <v>50</v>
      </c>
      <c r="D58" s="0" t="n">
        <v>70</v>
      </c>
      <c r="E58" s="0" t="n">
        <v>4</v>
      </c>
      <c r="F58" s="0" t="n">
        <v>2</v>
      </c>
      <c r="G58" s="0" t="n">
        <v>7</v>
      </c>
      <c r="H58" s="0" t="n">
        <v>1</v>
      </c>
      <c r="I58" s="0" t="n">
        <v>7</v>
      </c>
      <c r="J58" s="0" t="n">
        <v>6</v>
      </c>
      <c r="L58" s="0" t="n">
        <f aca="false">LN(C58)</f>
        <v>3.91202300542815</v>
      </c>
      <c r="M58" s="0" t="n">
        <f aca="false">LN(D58)</f>
        <v>4.24849524204936</v>
      </c>
      <c r="N58" s="0" t="n">
        <f aca="false">LN(E58)</f>
        <v>1.38629436111989</v>
      </c>
      <c r="O58" s="0" t="n">
        <f aca="false">LN(F58)</f>
        <v>0.693147180559945</v>
      </c>
      <c r="P58" s="0" t="n">
        <f aca="false">LN(G58)</f>
        <v>1.94591014905531</v>
      </c>
      <c r="Q58" s="0" t="n">
        <f aca="false">LN(H58)</f>
        <v>0</v>
      </c>
      <c r="R58" s="0" t="n">
        <f aca="false">LN(I58)</f>
        <v>1.94591014905531</v>
      </c>
      <c r="S58" s="0" t="n">
        <f aca="false">LN(J58)</f>
        <v>1.79175946922806</v>
      </c>
    </row>
    <row r="60" customFormat="false" ht="15" hidden="false" customHeight="false" outlineLevel="0" collapsed="false">
      <c r="B60" s="1" t="s">
        <v>17</v>
      </c>
      <c r="C60" s="0" t="n">
        <f aca="false">AVERAGEA(C53:C58)</f>
        <v>140.666666666667</v>
      </c>
      <c r="D60" s="0" t="n">
        <f aca="false">AVERAGEA(D53:D58)</f>
        <v>120</v>
      </c>
      <c r="E60" s="0" t="n">
        <f aca="false">AVERAGEA(E53:E58)</f>
        <v>10.3333333333333</v>
      </c>
      <c r="F60" s="0" t="n">
        <f aca="false">AVERAGEA(F53:F58)</f>
        <v>10</v>
      </c>
      <c r="G60" s="0" t="n">
        <f aca="false">AVERAGEA(G53:G58)</f>
        <v>9.83333333333333</v>
      </c>
      <c r="H60" s="0" t="n">
        <f aca="false">AVERAGEA(H53:H58)</f>
        <v>1.16666666666667</v>
      </c>
      <c r="I60" s="0" t="n">
        <f aca="false">AVERAGEA(I53:I58)</f>
        <v>10.1666666666667</v>
      </c>
      <c r="J60" s="0" t="n">
        <f aca="false">AVERAGEA(J53:J58)</f>
        <v>7.5</v>
      </c>
    </row>
    <row r="61" customFormat="false" ht="15" hidden="false" customHeight="false" outlineLevel="0" collapsed="false">
      <c r="B61" s="1" t="s">
        <v>18</v>
      </c>
      <c r="C61" s="0" t="n">
        <f aca="false">EXP(AVERAGEA(L53:L58))</f>
        <v>103.725604044983</v>
      </c>
      <c r="D61" s="0" t="n">
        <f aca="false">EXP(AVERAGEA(M53:M58))</f>
        <v>94.5401677628829</v>
      </c>
      <c r="E61" s="0" t="n">
        <f aca="false">EXP(AVERAGEA(N53:N58))</f>
        <v>7.91440978587171</v>
      </c>
      <c r="F61" s="0" t="n">
        <f aca="false">EXP(AVERAGEA(O53:O58))</f>
        <v>3.41995189335339</v>
      </c>
      <c r="G61" s="0" t="n">
        <f aca="false">EXP(AVERAGEA(P53:P58))</f>
        <v>9.66108212513145</v>
      </c>
      <c r="H61" s="0" t="n">
        <f aca="false">EXP(AVERAGEA(Q53:Q58))</f>
        <v>1.12246204830937</v>
      </c>
      <c r="I61" s="0" t="n">
        <f aca="false">EXP(AVERAGEA(R53:R58))</f>
        <v>9.94759829285738</v>
      </c>
      <c r="J61" s="0" t="n">
        <f aca="false">EXP(AVERAGEA(S53:S58))</f>
        <v>7.39314557504192</v>
      </c>
    </row>
    <row r="63" customFormat="false" ht="15" hidden="false" customHeight="false" outlineLevel="0" collapsed="false">
      <c r="B63" s="3" t="n">
        <f aca="false">DATE(97,4,15)</f>
        <v>35535</v>
      </c>
    </row>
    <row r="64" customFormat="false" ht="15" hidden="false" customHeight="false" outlineLevel="0" collapsed="false">
      <c r="B64" s="2" t="s">
        <v>14</v>
      </c>
      <c r="C64" s="1" t="s">
        <v>4</v>
      </c>
      <c r="D64" s="0" t="s">
        <v>5</v>
      </c>
      <c r="E64" s="1" t="s">
        <v>6</v>
      </c>
      <c r="F64" s="0" t="s">
        <v>5</v>
      </c>
      <c r="G64" s="1" t="s">
        <v>6</v>
      </c>
      <c r="H64" s="0" t="s">
        <v>7</v>
      </c>
      <c r="I64" s="1" t="s">
        <v>8</v>
      </c>
      <c r="J64" s="0" t="s">
        <v>7</v>
      </c>
      <c r="L64" s="1" t="s">
        <v>4</v>
      </c>
      <c r="M64" s="0" t="s">
        <v>5</v>
      </c>
      <c r="N64" s="1" t="s">
        <v>6</v>
      </c>
      <c r="O64" s="0" t="s">
        <v>5</v>
      </c>
      <c r="P64" s="1" t="s">
        <v>6</v>
      </c>
      <c r="Q64" s="0" t="s">
        <v>7</v>
      </c>
      <c r="R64" s="1" t="s">
        <v>8</v>
      </c>
      <c r="S64" s="0" t="s">
        <v>7</v>
      </c>
    </row>
    <row r="65" customFormat="false" ht="15" hidden="false" customHeight="false" outlineLevel="0" collapsed="false">
      <c r="B65" s="2" t="s">
        <v>15</v>
      </c>
      <c r="C65" s="2" t="s">
        <v>10</v>
      </c>
      <c r="D65" s="2" t="s">
        <v>11</v>
      </c>
      <c r="E65" s="2" t="s">
        <v>10</v>
      </c>
      <c r="F65" s="2" t="s">
        <v>11</v>
      </c>
      <c r="G65" s="2" t="s">
        <v>10</v>
      </c>
      <c r="H65" s="2" t="s">
        <v>11</v>
      </c>
      <c r="I65" s="2" t="s">
        <v>10</v>
      </c>
      <c r="J65" s="2" t="s">
        <v>11</v>
      </c>
      <c r="L65" s="2" t="s">
        <v>10</v>
      </c>
      <c r="M65" s="2" t="s">
        <v>11</v>
      </c>
      <c r="N65" s="2" t="s">
        <v>10</v>
      </c>
      <c r="O65" s="2" t="s">
        <v>11</v>
      </c>
      <c r="P65" s="2" t="s">
        <v>10</v>
      </c>
      <c r="Q65" s="2" t="s">
        <v>11</v>
      </c>
      <c r="R65" s="2" t="s">
        <v>10</v>
      </c>
      <c r="S65" s="2" t="s">
        <v>11</v>
      </c>
    </row>
    <row r="66" customFormat="false" ht="15" hidden="false" customHeight="false" outlineLevel="0" collapsed="false">
      <c r="B66" s="0" t="n">
        <v>0</v>
      </c>
      <c r="C66" s="0" t="n">
        <v>1600</v>
      </c>
      <c r="D66" s="0" t="n">
        <v>300</v>
      </c>
      <c r="E66" s="0" t="n">
        <v>22</v>
      </c>
      <c r="F66" s="0" t="n">
        <v>2</v>
      </c>
      <c r="G66" s="0" t="n">
        <v>40</v>
      </c>
      <c r="H66" s="0" t="n">
        <v>31</v>
      </c>
      <c r="I66" s="0" t="n">
        <v>1</v>
      </c>
      <c r="J66" s="0" t="n">
        <v>5</v>
      </c>
      <c r="L66" s="0" t="n">
        <f aca="false">LN(C66)</f>
        <v>7.37775890822787</v>
      </c>
      <c r="M66" s="0" t="n">
        <f aca="false">LN(D66)</f>
        <v>5.7037824746562</v>
      </c>
      <c r="N66" s="0" t="n">
        <f aca="false">LN(E66)</f>
        <v>3.09104245335832</v>
      </c>
      <c r="O66" s="0" t="n">
        <f aca="false">LN(F66)</f>
        <v>0.693147180559945</v>
      </c>
      <c r="P66" s="0" t="n">
        <f aca="false">LN(G66)</f>
        <v>3.68887945411394</v>
      </c>
      <c r="Q66" s="0" t="n">
        <f aca="false">LN(H66)</f>
        <v>3.43398720448515</v>
      </c>
      <c r="R66" s="0" t="n">
        <f aca="false">LN(I66)</f>
        <v>0</v>
      </c>
      <c r="S66" s="0" t="n">
        <f aca="false">LN(J66)</f>
        <v>1.6094379124341</v>
      </c>
    </row>
    <row r="67" customFormat="false" ht="15" hidden="false" customHeight="false" outlineLevel="0" collapsed="false">
      <c r="B67" s="0" t="n">
        <v>15</v>
      </c>
      <c r="C67" s="0" t="n">
        <v>1600</v>
      </c>
      <c r="D67" s="0" t="n">
        <v>23</v>
      </c>
      <c r="E67" s="0" t="n">
        <v>50</v>
      </c>
      <c r="F67" s="0" t="n">
        <v>2</v>
      </c>
      <c r="G67" s="0" t="n">
        <v>31</v>
      </c>
      <c r="H67" s="0" t="n">
        <v>31</v>
      </c>
      <c r="I67" s="0" t="n">
        <v>3</v>
      </c>
      <c r="J67" s="0" t="n">
        <v>3</v>
      </c>
      <c r="L67" s="0" t="n">
        <f aca="false">LN(C67)</f>
        <v>7.37775890822787</v>
      </c>
      <c r="M67" s="0" t="n">
        <f aca="false">LN(D67)</f>
        <v>3.13549421592915</v>
      </c>
      <c r="N67" s="0" t="n">
        <f aca="false">LN(E67)</f>
        <v>3.91202300542815</v>
      </c>
      <c r="O67" s="0" t="n">
        <f aca="false">LN(F67)</f>
        <v>0.693147180559945</v>
      </c>
      <c r="P67" s="0" t="n">
        <f aca="false">LN(G67)</f>
        <v>3.43398720448515</v>
      </c>
      <c r="Q67" s="0" t="n">
        <f aca="false">LN(H67)</f>
        <v>3.43398720448515</v>
      </c>
      <c r="R67" s="0" t="n">
        <f aca="false">LN(I67)</f>
        <v>1.09861228866811</v>
      </c>
      <c r="S67" s="0" t="n">
        <f aca="false">LN(J67)</f>
        <v>1.09861228866811</v>
      </c>
    </row>
    <row r="68" customFormat="false" ht="15" hidden="false" customHeight="false" outlineLevel="0" collapsed="false">
      <c r="B68" s="0" t="n">
        <v>30</v>
      </c>
      <c r="C68" s="0" t="n">
        <v>900</v>
      </c>
      <c r="D68" s="0" t="n">
        <v>300</v>
      </c>
      <c r="E68" s="0" t="n">
        <v>30</v>
      </c>
      <c r="F68" s="0" t="n">
        <v>2</v>
      </c>
      <c r="G68" s="0" t="n">
        <v>40</v>
      </c>
      <c r="H68" s="0" t="n">
        <v>21</v>
      </c>
      <c r="I68" s="0" t="n">
        <v>1</v>
      </c>
      <c r="J68" s="0" t="n">
        <v>2</v>
      </c>
      <c r="L68" s="0" t="n">
        <f aca="false">LN(C68)</f>
        <v>6.80239476332431</v>
      </c>
      <c r="M68" s="0" t="n">
        <f aca="false">LN(D68)</f>
        <v>5.7037824746562</v>
      </c>
      <c r="N68" s="0" t="n">
        <f aca="false">LN(E68)</f>
        <v>3.40119738166216</v>
      </c>
      <c r="O68" s="0" t="n">
        <f aca="false">LN(F68)</f>
        <v>0.693147180559945</v>
      </c>
      <c r="P68" s="0" t="n">
        <f aca="false">LN(G68)</f>
        <v>3.68887945411394</v>
      </c>
      <c r="Q68" s="0" t="n">
        <f aca="false">LN(H68)</f>
        <v>3.04452243772342</v>
      </c>
      <c r="R68" s="0" t="n">
        <f aca="false">LN(I68)</f>
        <v>0</v>
      </c>
      <c r="S68" s="0" t="n">
        <f aca="false">LN(J68)</f>
        <v>0.693147180559945</v>
      </c>
    </row>
    <row r="69" customFormat="false" ht="15" hidden="false" customHeight="false" outlineLevel="0" collapsed="false">
      <c r="B69" s="0" t="n">
        <v>45</v>
      </c>
      <c r="C69" s="0" t="n">
        <v>500</v>
      </c>
      <c r="D69" s="0" t="n">
        <v>80</v>
      </c>
      <c r="E69" s="0" t="n">
        <v>50</v>
      </c>
      <c r="F69" s="0" t="n">
        <v>2</v>
      </c>
      <c r="G69" s="0" t="n">
        <v>38</v>
      </c>
      <c r="H69" s="0" t="n">
        <v>28</v>
      </c>
      <c r="I69" s="0" t="n">
        <v>1</v>
      </c>
      <c r="J69" s="0" t="n">
        <v>3</v>
      </c>
      <c r="L69" s="0" t="n">
        <f aca="false">LN(C69)</f>
        <v>6.21460809842219</v>
      </c>
      <c r="M69" s="0" t="n">
        <f aca="false">LN(D69)</f>
        <v>4.38202663467388</v>
      </c>
      <c r="N69" s="0" t="n">
        <f aca="false">LN(E69)</f>
        <v>3.91202300542815</v>
      </c>
      <c r="O69" s="0" t="n">
        <f aca="false">LN(F69)</f>
        <v>0.693147180559945</v>
      </c>
      <c r="P69" s="0" t="n">
        <f aca="false">LN(G69)</f>
        <v>3.63758615972639</v>
      </c>
      <c r="Q69" s="0" t="n">
        <f aca="false">LN(H69)</f>
        <v>3.3322045101752</v>
      </c>
      <c r="R69" s="0" t="n">
        <f aca="false">LN(I69)</f>
        <v>0</v>
      </c>
      <c r="S69" s="0" t="n">
        <f aca="false">LN(J69)</f>
        <v>1.09861228866811</v>
      </c>
    </row>
    <row r="70" customFormat="false" ht="15" hidden="false" customHeight="false" outlineLevel="0" collapsed="false">
      <c r="B70" s="0" t="n">
        <v>60</v>
      </c>
      <c r="C70" s="0" t="n">
        <v>240</v>
      </c>
      <c r="D70" s="0" t="n">
        <v>27</v>
      </c>
      <c r="E70" s="0" t="n">
        <v>30</v>
      </c>
      <c r="F70" s="0" t="n">
        <v>2</v>
      </c>
      <c r="G70" s="0" t="n">
        <v>21</v>
      </c>
      <c r="H70" s="0" t="n">
        <v>31</v>
      </c>
      <c r="I70" s="0" t="n">
        <v>1</v>
      </c>
      <c r="J70" s="0" t="n">
        <v>4</v>
      </c>
      <c r="L70" s="0" t="n">
        <f aca="false">LN(C70)</f>
        <v>5.48063892334199</v>
      </c>
      <c r="M70" s="0" t="n">
        <f aca="false">LN(D70)</f>
        <v>3.29583686600433</v>
      </c>
      <c r="N70" s="0" t="n">
        <f aca="false">LN(E70)</f>
        <v>3.40119738166216</v>
      </c>
      <c r="O70" s="0" t="n">
        <f aca="false">LN(F70)</f>
        <v>0.693147180559945</v>
      </c>
      <c r="P70" s="0" t="n">
        <f aca="false">LN(G70)</f>
        <v>3.04452243772342</v>
      </c>
      <c r="Q70" s="0" t="n">
        <f aca="false">LN(H70)</f>
        <v>3.43398720448515</v>
      </c>
      <c r="R70" s="0" t="n">
        <f aca="false">LN(I70)</f>
        <v>0</v>
      </c>
      <c r="S70" s="0" t="n">
        <f aca="false">LN(J70)</f>
        <v>1.38629436111989</v>
      </c>
    </row>
    <row r="71" customFormat="false" ht="15" hidden="false" customHeight="false" outlineLevel="0" collapsed="false">
      <c r="B71" s="0" t="n">
        <v>75</v>
      </c>
      <c r="C71" s="0" t="n">
        <v>350</v>
      </c>
      <c r="D71" s="0" t="n">
        <v>50</v>
      </c>
      <c r="E71" s="0" t="n">
        <v>30</v>
      </c>
      <c r="F71" s="0" t="n">
        <v>4</v>
      </c>
      <c r="G71" s="0" t="n">
        <v>23</v>
      </c>
      <c r="H71" s="0" t="n">
        <v>32</v>
      </c>
      <c r="I71" s="0" t="n">
        <v>1</v>
      </c>
      <c r="J71" s="0" t="n">
        <v>3</v>
      </c>
      <c r="L71" s="0" t="n">
        <f aca="false">LN(C71)</f>
        <v>5.85793315448346</v>
      </c>
      <c r="M71" s="0" t="n">
        <f aca="false">LN(D71)</f>
        <v>3.91202300542815</v>
      </c>
      <c r="N71" s="0" t="n">
        <f aca="false">LN(E71)</f>
        <v>3.40119738166216</v>
      </c>
      <c r="O71" s="0" t="n">
        <f aca="false">LN(F71)</f>
        <v>1.38629436111989</v>
      </c>
      <c r="P71" s="0" t="n">
        <f aca="false">LN(G71)</f>
        <v>3.13549421592915</v>
      </c>
      <c r="Q71" s="0" t="n">
        <f aca="false">LN(H71)</f>
        <v>3.46573590279973</v>
      </c>
      <c r="R71" s="0" t="n">
        <f aca="false">LN(I71)</f>
        <v>0</v>
      </c>
      <c r="S71" s="0" t="n">
        <f aca="false">LN(J71)</f>
        <v>1.09861228866811</v>
      </c>
    </row>
    <row r="73" customFormat="false" ht="15" hidden="false" customHeight="false" outlineLevel="0" collapsed="false">
      <c r="B73" s="1" t="s">
        <v>17</v>
      </c>
      <c r="C73" s="0" t="n">
        <f aca="false">AVERAGEA(C66:C71)</f>
        <v>865</v>
      </c>
      <c r="D73" s="0" t="n">
        <f aca="false">AVERAGEA(D66:D71)</f>
        <v>130</v>
      </c>
      <c r="E73" s="0" t="n">
        <f aca="false">AVERAGEA(D66:D71)</f>
        <v>130</v>
      </c>
      <c r="F73" s="0" t="n">
        <f aca="false">AVERAGEA(F66:F71)</f>
        <v>2.33333333333333</v>
      </c>
      <c r="G73" s="0" t="n">
        <f aca="false">AVERAGEA(G66:G71)</f>
        <v>32.1666666666667</v>
      </c>
      <c r="H73" s="0" t="n">
        <f aca="false">AVERAGEA(H66:H71)</f>
        <v>29</v>
      </c>
      <c r="I73" s="0" t="n">
        <f aca="false">AVERAGEA(I66:I71)</f>
        <v>1.33333333333333</v>
      </c>
      <c r="J73" s="0" t="n">
        <f aca="false">AVERAGEA(J66:J71)</f>
        <v>3.33333333333333</v>
      </c>
    </row>
    <row r="74" customFormat="false" ht="15" hidden="false" customHeight="false" outlineLevel="0" collapsed="false">
      <c r="B74" s="1" t="s">
        <v>18</v>
      </c>
      <c r="C74" s="0" t="n">
        <f aca="false">EXP(AVERAGEA(L66:L71))</f>
        <v>677.571755510346</v>
      </c>
      <c r="D74" s="0" t="n">
        <f aca="false">EXP(AVERAGEA(M66:M71))</f>
        <v>77.9050630684338</v>
      </c>
      <c r="E74" s="0" t="n">
        <f aca="false">EXP(AVERAGEA(N66:N71))</f>
        <v>33.777000136608</v>
      </c>
      <c r="F74" s="0" t="n">
        <f aca="false">EXP(AVERAGEA(O66:O71))</f>
        <v>2.24492409661875</v>
      </c>
      <c r="G74" s="0" t="n">
        <f aca="false">EXP(AVERAGEA(P66:P71))</f>
        <v>31.1316448456229</v>
      </c>
      <c r="H74" s="0" t="n">
        <f aca="false">EXP(AVERAGEA(Q66:Q71))</f>
        <v>28.7145532854461</v>
      </c>
      <c r="I74" s="0" t="n">
        <f aca="false">EXP(AVERAGEA(R66:R71))</f>
        <v>1.200936955176</v>
      </c>
      <c r="J74" s="0" t="n">
        <f aca="false">EXP(AVERAGEA(S66:S71))</f>
        <v>3.20310094752885</v>
      </c>
    </row>
    <row r="76" customFormat="false" ht="15" hidden="false" customHeight="false" outlineLevel="0" collapsed="false">
      <c r="B76" s="3" t="n">
        <f aca="false">DATE(97,5,20)</f>
        <v>35570</v>
      </c>
    </row>
    <row r="77" customFormat="false" ht="15" hidden="false" customHeight="false" outlineLevel="0" collapsed="false">
      <c r="B77" s="2" t="s">
        <v>14</v>
      </c>
      <c r="C77" s="1" t="s">
        <v>4</v>
      </c>
      <c r="D77" s="0" t="s">
        <v>5</v>
      </c>
      <c r="E77" s="1" t="s">
        <v>6</v>
      </c>
      <c r="F77" s="0" t="s">
        <v>5</v>
      </c>
      <c r="G77" s="1" t="s">
        <v>6</v>
      </c>
      <c r="H77" s="0" t="s">
        <v>7</v>
      </c>
      <c r="I77" s="1" t="s">
        <v>8</v>
      </c>
      <c r="J77" s="0" t="s">
        <v>7</v>
      </c>
      <c r="L77" s="1" t="s">
        <v>4</v>
      </c>
      <c r="M77" s="0" t="s">
        <v>5</v>
      </c>
      <c r="N77" s="1" t="s">
        <v>6</v>
      </c>
      <c r="O77" s="0" t="s">
        <v>5</v>
      </c>
      <c r="P77" s="1" t="s">
        <v>6</v>
      </c>
      <c r="Q77" s="0" t="s">
        <v>7</v>
      </c>
      <c r="R77" s="1" t="s">
        <v>8</v>
      </c>
      <c r="S77" s="0" t="s">
        <v>7</v>
      </c>
    </row>
    <row r="78" customFormat="false" ht="15" hidden="false" customHeight="false" outlineLevel="0" collapsed="false">
      <c r="B78" s="2" t="s">
        <v>15</v>
      </c>
      <c r="C78" s="2" t="s">
        <v>10</v>
      </c>
      <c r="D78" s="2" t="s">
        <v>11</v>
      </c>
      <c r="E78" s="2" t="s">
        <v>10</v>
      </c>
      <c r="F78" s="2" t="s">
        <v>11</v>
      </c>
      <c r="G78" s="2" t="s">
        <v>10</v>
      </c>
      <c r="H78" s="2" t="s">
        <v>11</v>
      </c>
      <c r="I78" s="2" t="s">
        <v>10</v>
      </c>
      <c r="J78" s="2" t="s">
        <v>11</v>
      </c>
      <c r="L78" s="2" t="s">
        <v>10</v>
      </c>
      <c r="M78" s="2" t="s">
        <v>11</v>
      </c>
      <c r="N78" s="2" t="s">
        <v>10</v>
      </c>
      <c r="O78" s="2" t="s">
        <v>11</v>
      </c>
      <c r="P78" s="2" t="s">
        <v>10</v>
      </c>
      <c r="Q78" s="2" t="s">
        <v>11</v>
      </c>
      <c r="R78" s="2" t="s">
        <v>10</v>
      </c>
      <c r="S78" s="2" t="s">
        <v>11</v>
      </c>
    </row>
    <row r="79" customFormat="false" ht="15" hidden="false" customHeight="false" outlineLevel="0" collapsed="false">
      <c r="B79" s="0" t="n">
        <v>0</v>
      </c>
      <c r="L79" s="0" t="e">
        <f aca="false">LN(C79)</f>
        <v>#VALUE!</v>
      </c>
      <c r="M79" s="0" t="e">
        <f aca="false">LN(D79)</f>
        <v>#VALUE!</v>
      </c>
      <c r="N79" s="0" t="e">
        <f aca="false">LN(E79)</f>
        <v>#VALUE!</v>
      </c>
      <c r="O79" s="0" t="e">
        <f aca="false">LN(F79)</f>
        <v>#VALUE!</v>
      </c>
      <c r="P79" s="0" t="e">
        <f aca="false">LN(G79)</f>
        <v>#VALUE!</v>
      </c>
      <c r="Q79" s="0" t="e">
        <f aca="false">LN(H79)</f>
        <v>#VALUE!</v>
      </c>
      <c r="R79" s="0" t="e">
        <f aca="false">LN(I79)</f>
        <v>#VALUE!</v>
      </c>
      <c r="S79" s="0" t="e">
        <f aca="false">LN(J79)</f>
        <v>#VALUE!</v>
      </c>
    </row>
    <row r="80" customFormat="false" ht="15" hidden="false" customHeight="false" outlineLevel="0" collapsed="false">
      <c r="B80" s="0" t="n">
        <v>15</v>
      </c>
      <c r="L80" s="0" t="e">
        <f aca="false">LN(C80)</f>
        <v>#VALUE!</v>
      </c>
      <c r="M80" s="0" t="e">
        <f aca="false">LN(D80)</f>
        <v>#VALUE!</v>
      </c>
      <c r="N80" s="0" t="e">
        <f aca="false">LN(E80)</f>
        <v>#VALUE!</v>
      </c>
      <c r="O80" s="0" t="e">
        <f aca="false">LN(F80)</f>
        <v>#VALUE!</v>
      </c>
      <c r="P80" s="0" t="e">
        <f aca="false">LN(G80)</f>
        <v>#VALUE!</v>
      </c>
      <c r="Q80" s="0" t="e">
        <f aca="false">LN(H80)</f>
        <v>#VALUE!</v>
      </c>
      <c r="R80" s="0" t="e">
        <f aca="false">LN(I80)</f>
        <v>#VALUE!</v>
      </c>
      <c r="S80" s="0" t="e">
        <f aca="false">LN(J80)</f>
        <v>#VALUE!</v>
      </c>
    </row>
    <row r="81" customFormat="false" ht="15" hidden="false" customHeight="false" outlineLevel="0" collapsed="false">
      <c r="B81" s="0" t="n">
        <v>30</v>
      </c>
      <c r="L81" s="0" t="e">
        <f aca="false">LN(C81)</f>
        <v>#VALUE!</v>
      </c>
      <c r="M81" s="0" t="e">
        <f aca="false">LN(D81)</f>
        <v>#VALUE!</v>
      </c>
      <c r="N81" s="0" t="e">
        <f aca="false">LN(E81)</f>
        <v>#VALUE!</v>
      </c>
      <c r="O81" s="0" t="e">
        <f aca="false">LN(F81)</f>
        <v>#VALUE!</v>
      </c>
      <c r="P81" s="0" t="e">
        <f aca="false">LN(G81)</f>
        <v>#VALUE!</v>
      </c>
      <c r="Q81" s="0" t="e">
        <f aca="false">LN(H81)</f>
        <v>#VALUE!</v>
      </c>
      <c r="R81" s="0" t="e">
        <f aca="false">LN(I81)</f>
        <v>#VALUE!</v>
      </c>
      <c r="S81" s="0" t="e">
        <f aca="false">LN(J81)</f>
        <v>#VALUE!</v>
      </c>
    </row>
    <row r="82" customFormat="false" ht="15" hidden="false" customHeight="false" outlineLevel="0" collapsed="false">
      <c r="B82" s="0" t="n">
        <v>45</v>
      </c>
      <c r="L82" s="0" t="e">
        <f aca="false">LN(C82)</f>
        <v>#VALUE!</v>
      </c>
      <c r="M82" s="0" t="e">
        <f aca="false">LN(D82)</f>
        <v>#VALUE!</v>
      </c>
      <c r="N82" s="0" t="e">
        <f aca="false">LN(E82)</f>
        <v>#VALUE!</v>
      </c>
      <c r="O82" s="0" t="e">
        <f aca="false">LN(F82)</f>
        <v>#VALUE!</v>
      </c>
      <c r="P82" s="0" t="e">
        <f aca="false">LN(G82)</f>
        <v>#VALUE!</v>
      </c>
      <c r="Q82" s="0" t="e">
        <f aca="false">LN(H82)</f>
        <v>#VALUE!</v>
      </c>
      <c r="R82" s="0" t="e">
        <f aca="false">LN(I82)</f>
        <v>#VALUE!</v>
      </c>
      <c r="S82" s="0" t="e">
        <f aca="false">LN(J82)</f>
        <v>#VALUE!</v>
      </c>
    </row>
    <row r="83" customFormat="false" ht="15" hidden="false" customHeight="false" outlineLevel="0" collapsed="false">
      <c r="B83" s="0" t="n">
        <v>60</v>
      </c>
      <c r="L83" s="0" t="e">
        <f aca="false">LN(C83)</f>
        <v>#VALUE!</v>
      </c>
      <c r="M83" s="0" t="e">
        <f aca="false">LN(D83)</f>
        <v>#VALUE!</v>
      </c>
      <c r="N83" s="0" t="e">
        <f aca="false">LN(E83)</f>
        <v>#VALUE!</v>
      </c>
      <c r="O83" s="0" t="e">
        <f aca="false">LN(F83)</f>
        <v>#VALUE!</v>
      </c>
      <c r="P83" s="0" t="e">
        <f aca="false">LN(G83)</f>
        <v>#VALUE!</v>
      </c>
      <c r="Q83" s="0" t="e">
        <f aca="false">LN(H83)</f>
        <v>#VALUE!</v>
      </c>
      <c r="R83" s="0" t="e">
        <f aca="false">LN(I83)</f>
        <v>#VALUE!</v>
      </c>
      <c r="S83" s="0" t="e">
        <f aca="false">LN(J83)</f>
        <v>#VALUE!</v>
      </c>
    </row>
    <row r="84" customFormat="false" ht="15" hidden="false" customHeight="false" outlineLevel="0" collapsed="false">
      <c r="B84" s="0" t="n">
        <v>75</v>
      </c>
      <c r="L84" s="0" t="e">
        <f aca="false">LN(C84)</f>
        <v>#VALUE!</v>
      </c>
      <c r="M84" s="0" t="e">
        <f aca="false">LN(D84)</f>
        <v>#VALUE!</v>
      </c>
      <c r="N84" s="0" t="e">
        <f aca="false">LN(E84)</f>
        <v>#VALUE!</v>
      </c>
      <c r="O84" s="0" t="e">
        <f aca="false">LN(F84)</f>
        <v>#VALUE!</v>
      </c>
      <c r="P84" s="0" t="e">
        <f aca="false">LN(G84)</f>
        <v>#VALUE!</v>
      </c>
      <c r="Q84" s="0" t="e">
        <f aca="false">LN(H84)</f>
        <v>#VALUE!</v>
      </c>
      <c r="R84" s="0" t="e">
        <f aca="false">LN(I84)</f>
        <v>#VALUE!</v>
      </c>
      <c r="S84" s="0" t="e">
        <f aca="false">LN(J84)</f>
        <v>#VALUE!</v>
      </c>
    </row>
    <row r="86" customFormat="false" ht="15" hidden="false" customHeight="false" outlineLevel="0" collapsed="false">
      <c r="B86" s="1" t="s">
        <v>17</v>
      </c>
      <c r="C86" s="0" t="e">
        <f aca="false">AVERAGEA(C79:C84)</f>
        <v>#DIV/0!</v>
      </c>
      <c r="D86" s="0" t="e">
        <f aca="false">AVERAGEA(D79:D84)</f>
        <v>#DIV/0!</v>
      </c>
      <c r="E86" s="0" t="e">
        <f aca="false">AVERAGEA(E79:E84)</f>
        <v>#DIV/0!</v>
      </c>
      <c r="F86" s="0" t="e">
        <f aca="false">AVERAGEA(F79:F84)</f>
        <v>#DIV/0!</v>
      </c>
      <c r="G86" s="0" t="e">
        <f aca="false">AVERAGEA(G79:G84)</f>
        <v>#DIV/0!</v>
      </c>
      <c r="H86" s="0" t="e">
        <f aca="false">AVERAGEA(H79:H84)</f>
        <v>#DIV/0!</v>
      </c>
      <c r="I86" s="0" t="e">
        <f aca="false">AVERAGEA(I79:I84)</f>
        <v>#DIV/0!</v>
      </c>
      <c r="J86" s="0" t="e">
        <f aca="false">AVERAGEA(J79:J84)</f>
        <v>#DIV/0!</v>
      </c>
    </row>
    <row r="87" customFormat="false" ht="15" hidden="false" customHeight="false" outlineLevel="0" collapsed="false">
      <c r="B87" s="1" t="s">
        <v>18</v>
      </c>
      <c r="C87" s="0" t="e">
        <f aca="false">EXP(AVERAGEA(L79:L84))</f>
        <v>#VALUE!</v>
      </c>
      <c r="D87" s="0" t="e">
        <f aca="false">EXP(AVERAGEA(M79:M84))</f>
        <v>#VALUE!</v>
      </c>
      <c r="E87" s="0" t="e">
        <f aca="false">EXP(AVERAGEA(N79:N84))</f>
        <v>#VALUE!</v>
      </c>
      <c r="F87" s="0" t="e">
        <f aca="false">EXP(AVERAGEA(O79:O84))</f>
        <v>#VALUE!</v>
      </c>
      <c r="G87" s="0" t="e">
        <f aca="false">EXP(AVERAGEA(P79:P84))</f>
        <v>#VALUE!</v>
      </c>
      <c r="H87" s="0" t="e">
        <f aca="false">EXP(AVERAGEA(Q79:Q84))</f>
        <v>#VALUE!</v>
      </c>
      <c r="I87" s="0" t="e">
        <f aca="false">EXP(AVERAGEA(R79:R84))</f>
        <v>#VALUE!</v>
      </c>
      <c r="J87" s="0" t="e">
        <f aca="false">EXP(AVERAGEA(S79:S84))</f>
        <v>#VALUE!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22" min="3" style="0" width="5.77"/>
  </cols>
  <sheetData>
    <row r="1" customFormat="false" ht="15" hidden="false" customHeight="false" outlineLevel="0" collapsed="false">
      <c r="B1" s="0" t="s">
        <v>51</v>
      </c>
    </row>
    <row r="2" customFormat="false" ht="15" hidden="false" customHeight="false" outlineLevel="0" collapsed="false">
      <c r="B2" s="7" t="s">
        <v>54</v>
      </c>
    </row>
    <row r="3" customFormat="false" ht="15" hidden="false" customHeight="false" outlineLevel="0" collapsed="false">
      <c r="B3" s="7" t="s">
        <v>55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C6" s="1" t="s">
        <v>4</v>
      </c>
      <c r="D6" s="0" t="s">
        <v>5</v>
      </c>
      <c r="E6" s="1" t="s">
        <v>6</v>
      </c>
      <c r="F6" s="0" t="s">
        <v>5</v>
      </c>
      <c r="G6" s="1" t="s">
        <v>6</v>
      </c>
      <c r="H6" s="0" t="s">
        <v>7</v>
      </c>
      <c r="I6" s="1" t="s">
        <v>8</v>
      </c>
      <c r="J6" s="0" t="s">
        <v>7</v>
      </c>
    </row>
    <row r="7" customFormat="false" ht="15" hidden="false" customHeight="false" outlineLevel="0" collapsed="false">
      <c r="B7" s="2" t="s">
        <v>9</v>
      </c>
      <c r="C7" s="2" t="s">
        <v>10</v>
      </c>
      <c r="D7" s="2" t="s">
        <v>11</v>
      </c>
      <c r="E7" s="2" t="s">
        <v>10</v>
      </c>
      <c r="F7" s="2" t="s">
        <v>11</v>
      </c>
      <c r="G7" s="2" t="s">
        <v>10</v>
      </c>
      <c r="H7" s="2" t="s">
        <v>11</v>
      </c>
      <c r="I7" s="2" t="s">
        <v>10</v>
      </c>
      <c r="J7" s="2" t="s">
        <v>11</v>
      </c>
    </row>
    <row r="8" customFormat="false" ht="15" hidden="false" customHeight="false" outlineLevel="0" collapsed="false">
      <c r="B8" s="3" t="n">
        <v>35444</v>
      </c>
      <c r="C8" s="0" t="n">
        <f aca="false">IF(ISERR(C34),"",C34)</f>
        <v>478.333333333333</v>
      </c>
      <c r="D8" s="0" t="n">
        <f aca="false">IF(ISERR(D34),"",D34)</f>
        <v>143.333333333333</v>
      </c>
      <c r="E8" s="0" t="n">
        <f aca="false">IF(ISERR(E34),"",E34)</f>
        <v>1.5</v>
      </c>
      <c r="F8" s="0" t="n">
        <f aca="false">IF(ISERR(F34),"",F34)</f>
        <v>1.5</v>
      </c>
      <c r="G8" s="0" t="n">
        <f aca="false">IF(ISERR(G34),"",G34)</f>
        <v>1</v>
      </c>
      <c r="H8" s="0" t="n">
        <f aca="false">IF(ISERR(H34),"",H34)</f>
        <v>1</v>
      </c>
      <c r="I8" s="0" t="n">
        <f aca="false">IF(ISERR(I34),"",I34)</f>
        <v>12</v>
      </c>
      <c r="J8" s="0" t="n">
        <f aca="false">IF(ISERR(J34),"",J34)</f>
        <v>19.3333333333333</v>
      </c>
    </row>
    <row r="9" customFormat="false" ht="15" hidden="false" customHeight="false" outlineLevel="0" collapsed="false">
      <c r="B9" s="3" t="n">
        <v>35480</v>
      </c>
      <c r="C9" s="0" t="n">
        <f aca="false">IF(ISERR(C47),"",C47)</f>
        <v>138.333333333333</v>
      </c>
      <c r="D9" s="0" t="n">
        <f aca="false">IF(ISERR(D47),"",D47)</f>
        <v>60.1666666666667</v>
      </c>
      <c r="E9" s="0" t="n">
        <f aca="false">IF(ISERR(E47),"",E47)</f>
        <v>13</v>
      </c>
      <c r="F9" s="0" t="n">
        <f aca="false">IF(ISERR(F47),"",F47)</f>
        <v>3.83333333333333</v>
      </c>
      <c r="G9" s="0" t="n">
        <f aca="false">IF(ISERR(G47),"",G47)</f>
        <v>16.3333333333333</v>
      </c>
      <c r="H9" s="0" t="n">
        <f aca="false">IF(ISERR(H47),"",H47)</f>
        <v>1.5</v>
      </c>
      <c r="I9" s="0" t="n">
        <f aca="false">IF(ISERR(I47),"",I47)</f>
        <v>8</v>
      </c>
      <c r="J9" s="0" t="n">
        <f aca="false">IF(ISERR(J47),"",J47)</f>
        <v>10.5</v>
      </c>
    </row>
    <row r="10" customFormat="false" ht="15" hidden="false" customHeight="false" outlineLevel="0" collapsed="false">
      <c r="B10" s="3" t="n">
        <v>35501</v>
      </c>
      <c r="C10" s="0" t="n">
        <f aca="false">IF(ISERR(C60),"",C60)</f>
        <v>103.333333333333</v>
      </c>
      <c r="D10" s="0" t="n">
        <f aca="false">IF(ISERR(D60),"",D60)</f>
        <v>226.666666666667</v>
      </c>
      <c r="E10" s="0" t="n">
        <f aca="false">IF(ISERR(E60),"",E60)</f>
        <v>2</v>
      </c>
      <c r="F10" s="0" t="n">
        <f aca="false">IF(ISERR(F60),"",F60)</f>
        <v>3.33333333333333</v>
      </c>
      <c r="G10" s="0" t="n">
        <f aca="false">IF(ISERR(G60),"",G60)</f>
        <v>1</v>
      </c>
      <c r="H10" s="0" t="n">
        <f aca="false">IF(ISERR(H60),"",H60)</f>
        <v>1.66666666666667</v>
      </c>
      <c r="I10" s="0" t="n">
        <f aca="false">IF(ISERR(I60),"",I60)</f>
        <v>7.16666666666667</v>
      </c>
      <c r="J10" s="0" t="n">
        <f aca="false">IF(ISERR(J60),"",J60)</f>
        <v>11.1666666666667</v>
      </c>
    </row>
    <row r="11" customFormat="false" ht="15" hidden="false" customHeight="false" outlineLevel="0" collapsed="false">
      <c r="B11" s="3" t="n">
        <v>35529</v>
      </c>
      <c r="C11" s="0" t="n">
        <f aca="false">IF(ISERR(C73),"",C73)</f>
        <v>86.1666666666667</v>
      </c>
      <c r="D11" s="0" t="n">
        <f aca="false">IF(ISERR(D73),"",D73)</f>
        <v>11.3333333333333</v>
      </c>
      <c r="E11" s="0" t="n">
        <f aca="false">IF(ISERR(E73),"",E73)</f>
        <v>2</v>
      </c>
      <c r="F11" s="0" t="n">
        <f aca="false">IF(ISERR(F73),"",F73)</f>
        <v>2</v>
      </c>
      <c r="G11" s="0" t="n">
        <f aca="false">IF(ISERR(G73),"",G73)</f>
        <v>1</v>
      </c>
      <c r="H11" s="0" t="n">
        <f aca="false">IF(ISERR(H73),"",H73)</f>
        <v>1</v>
      </c>
      <c r="I11" s="0" t="n">
        <f aca="false">IF(ISERR(I73),"",I73)</f>
        <v>12.8333333333333</v>
      </c>
      <c r="J11" s="0" t="n">
        <f aca="false">IF(ISERR(J73),"",J73)</f>
        <v>17.8333333333333</v>
      </c>
    </row>
    <row r="12" customFormat="false" ht="15" hidden="false" customHeight="false" outlineLevel="0" collapsed="false">
      <c r="B12" s="3" t="n">
        <v>35563</v>
      </c>
      <c r="C12" s="0" t="n">
        <f aca="false">IF(ISERR(C86),"",C86)</f>
        <v>66.1666666666667</v>
      </c>
      <c r="D12" s="0" t="n">
        <f aca="false">IF(ISERR(D86),"",D86)</f>
        <v>118.333333333333</v>
      </c>
      <c r="E12" s="0" t="n">
        <f aca="false">IF(ISERR(E86),"",E86)</f>
        <v>2.33333333333333</v>
      </c>
      <c r="F12" s="0" t="n">
        <f aca="false">IF(ISERR(F86),"",F86)</f>
        <v>6.33333333333333</v>
      </c>
      <c r="G12" s="0" t="n">
        <f aca="false">IF(ISERR(G86),"",G86)</f>
        <v>1</v>
      </c>
      <c r="H12" s="0" t="n">
        <f aca="false">IF(ISERR(H86),"",H86)</f>
        <v>3.5</v>
      </c>
      <c r="I12" s="0" t="n">
        <f aca="false">IF(ISERR(I86),"",I86)</f>
        <v>28</v>
      </c>
      <c r="J12" s="0" t="n">
        <f aca="false">IF(ISERR(J86),"",J86)</f>
        <v>65</v>
      </c>
    </row>
    <row r="13" customFormat="false" ht="15" hidden="false" customHeight="false" outlineLevel="0" collapsed="false">
      <c r="B13" s="3"/>
    </row>
    <row r="14" customFormat="false" ht="15" hidden="false" customHeight="false" outlineLevel="0" collapsed="false">
      <c r="B14" s="3" t="s">
        <v>13</v>
      </c>
    </row>
    <row r="15" customFormat="false" ht="15" hidden="false" customHeight="false" outlineLevel="0" collapsed="false">
      <c r="C15" s="1" t="s">
        <v>4</v>
      </c>
      <c r="D15" s="0" t="s">
        <v>5</v>
      </c>
      <c r="E15" s="1" t="s">
        <v>6</v>
      </c>
      <c r="F15" s="0" t="s">
        <v>5</v>
      </c>
      <c r="G15" s="1" t="s">
        <v>6</v>
      </c>
      <c r="H15" s="0" t="s">
        <v>7</v>
      </c>
      <c r="I15" s="1" t="s">
        <v>8</v>
      </c>
      <c r="J15" s="0" t="s">
        <v>7</v>
      </c>
    </row>
    <row r="16" customFormat="false" ht="15" hidden="false" customHeight="false" outlineLevel="0" collapsed="false">
      <c r="B16" s="2" t="s">
        <v>9</v>
      </c>
      <c r="C16" s="2" t="s">
        <v>10</v>
      </c>
      <c r="D16" s="2" t="s">
        <v>11</v>
      </c>
      <c r="E16" s="2" t="s">
        <v>10</v>
      </c>
      <c r="F16" s="2" t="s">
        <v>11</v>
      </c>
      <c r="G16" s="2" t="s">
        <v>10</v>
      </c>
      <c r="H16" s="2" t="s">
        <v>11</v>
      </c>
      <c r="I16" s="2" t="s">
        <v>10</v>
      </c>
      <c r="J16" s="2" t="s">
        <v>11</v>
      </c>
    </row>
    <row r="17" customFormat="false" ht="15" hidden="false" customHeight="false" outlineLevel="0" collapsed="false">
      <c r="B17" s="3" t="n">
        <v>35452</v>
      </c>
      <c r="C17" s="0" t="n">
        <f aca="false">IF(ISERR(C35),"",C35)</f>
        <v>310.544385058564</v>
      </c>
      <c r="D17" s="0" t="n">
        <f aca="false">IF(ISERR(D35),"",D35)</f>
        <v>112.345360898269</v>
      </c>
      <c r="E17" s="0" t="n">
        <f aca="false">IF(ISERR(E35),"",E35)</f>
        <v>1.4142135623731</v>
      </c>
      <c r="F17" s="0" t="n">
        <f aca="false">IF(ISERR(F35),"",F35)</f>
        <v>1.25992104989487</v>
      </c>
      <c r="G17" s="0" t="n">
        <f aca="false">IF(ISERR(G35),"",G35)</f>
        <v>1</v>
      </c>
      <c r="H17" s="0" t="n">
        <f aca="false">IF(ISERR(H35),"",H35)</f>
        <v>1</v>
      </c>
      <c r="I17" s="0" t="n">
        <f aca="false">IF(ISERR(I35),"",I35)</f>
        <v>11.8022906858519</v>
      </c>
      <c r="J17" s="0" t="n">
        <f aca="false">IF(ISERR(J35),"",J35)</f>
        <v>18.8811918136302</v>
      </c>
    </row>
    <row r="18" customFormat="false" ht="15" hidden="false" customHeight="false" outlineLevel="0" collapsed="false">
      <c r="B18" s="3" t="n">
        <v>35472</v>
      </c>
      <c r="C18" s="0" t="n">
        <f aca="false">IF(ISERR(C48),"",C48)</f>
        <v>106.206738168402</v>
      </c>
      <c r="D18" s="0" t="n">
        <f aca="false">IF(ISERR(D48),"",D48)</f>
        <v>50.5382134218176</v>
      </c>
      <c r="E18" s="0" t="n">
        <f aca="false">IF(ISERR(E48),"",E48)</f>
        <v>7.498352016793</v>
      </c>
      <c r="F18" s="0" t="n">
        <f aca="false">IF(ISERR(F48),"",F48)</f>
        <v>2.98260295082622</v>
      </c>
      <c r="G18" s="0" t="n">
        <f aca="false">IF(ISERR(G48),"",G48)</f>
        <v>13.005197790482</v>
      </c>
      <c r="H18" s="0" t="n">
        <f aca="false">IF(ISERR(H48),"",H48)</f>
        <v>1.34800615459728</v>
      </c>
      <c r="I18" s="0" t="n">
        <f aca="false">IF(ISERR(I48),"",I48)</f>
        <v>7.6646828829639</v>
      </c>
      <c r="J18" s="0" t="n">
        <f aca="false">IF(ISERR(J48),"",J48)</f>
        <v>10.2740562516409</v>
      </c>
    </row>
    <row r="19" customFormat="false" ht="15" hidden="false" customHeight="false" outlineLevel="0" collapsed="false">
      <c r="B19" s="3" t="n">
        <v>35501</v>
      </c>
      <c r="C19" s="0" t="n">
        <f aca="false">IF(ISERR(C61),"",C61)</f>
        <v>80.3732239897389</v>
      </c>
      <c r="D19" s="0" t="n">
        <f aca="false">IF(ISERR(D61),"",D61)</f>
        <v>179.333907741376</v>
      </c>
      <c r="E19" s="0" t="n">
        <f aca="false">IF(ISERR(E61),"",E61)</f>
        <v>2</v>
      </c>
      <c r="F19" s="0" t="n">
        <f aca="false">IF(ISERR(F61),"",F61)</f>
        <v>2.82842712474619</v>
      </c>
      <c r="G19" s="0" t="n">
        <f aca="false">IF(ISERR(G61),"",G61)</f>
        <v>1</v>
      </c>
      <c r="H19" s="0" t="n">
        <f aca="false">IF(ISERR(H61),"",H61)</f>
        <v>1.5874010519682</v>
      </c>
      <c r="I19" s="0" t="n">
        <f aca="false">IF(ISERR(I61),"",I61)</f>
        <v>6.9520532897729</v>
      </c>
      <c r="J19" s="0" t="n">
        <f aca="false">IF(ISERR(J61),"",J61)</f>
        <v>10.7557811748106</v>
      </c>
    </row>
    <row r="20" customFormat="false" ht="15" hidden="false" customHeight="false" outlineLevel="0" collapsed="false">
      <c r="B20" s="3" t="n">
        <v>35529</v>
      </c>
      <c r="C20" s="0" t="n">
        <f aca="false">IF(ISERR(C74),"",C74)</f>
        <v>43.6638680356007</v>
      </c>
      <c r="D20" s="0" t="n">
        <f aca="false">IF(ISERR(D74),"",D74)</f>
        <v>9.6852166726903</v>
      </c>
      <c r="E20" s="0" t="n">
        <f aca="false">IF(ISERR(E74),"",E74)</f>
        <v>2</v>
      </c>
      <c r="F20" s="0" t="n">
        <f aca="false">IF(ISERR(F74),"",F74)</f>
        <v>2</v>
      </c>
      <c r="G20" s="0" t="n">
        <f aca="false">IF(ISERR(G74),"",G74)</f>
        <v>1</v>
      </c>
      <c r="H20" s="0" t="n">
        <f aca="false">IF(ISERR(H74),"",H74)</f>
        <v>1</v>
      </c>
      <c r="I20" s="0" t="n">
        <f aca="false">IF(ISERR(I74),"",I74)</f>
        <v>12.7041972450167</v>
      </c>
      <c r="J20" s="0" t="n">
        <f aca="false">IF(ISERR(J74),"",J74)</f>
        <v>16.4603524654205</v>
      </c>
    </row>
    <row r="21" customFormat="false" ht="15" hidden="false" customHeight="false" outlineLevel="0" collapsed="false">
      <c r="B21" s="3" t="n">
        <v>35563</v>
      </c>
      <c r="C21" s="0" t="n">
        <f aca="false">IF(ISERR(C87),"",C87)</f>
        <v>53.1293856733897</v>
      </c>
      <c r="D21" s="0" t="n">
        <f aca="false">IF(ISERR(D87),"",D87)</f>
        <v>103.676073281889</v>
      </c>
      <c r="E21" s="0" t="n">
        <f aca="false">IF(ISERR(E87),"",E87)</f>
        <v>2.24492409661875</v>
      </c>
      <c r="F21" s="0" t="n">
        <f aca="false">IF(ISERR(F87),"",F87)</f>
        <v>5.13362728468979</v>
      </c>
      <c r="G21" s="0" t="n">
        <f aca="false">IF(ISERR(G87),"",G87)</f>
        <v>1</v>
      </c>
      <c r="H21" s="0" t="n">
        <f aca="false">IF(ISERR(H87),"",H87)</f>
        <v>3.39676265912991</v>
      </c>
      <c r="I21" s="0" t="n">
        <f aca="false">IF(ISERR(I87),"",I87)</f>
        <v>27.0862739730025</v>
      </c>
      <c r="J21" s="0" t="n">
        <f aca="false">IF(ISERR(J87),"",J87)</f>
        <v>56.6363967970811</v>
      </c>
    </row>
    <row r="24" customFormat="false" ht="15" hidden="false" customHeight="false" outlineLevel="0" collapsed="false">
      <c r="B24" s="3" t="n">
        <f aca="false">DATE(97,1,22)</f>
        <v>35452</v>
      </c>
    </row>
    <row r="25" customFormat="false" ht="15" hidden="false" customHeight="false" outlineLevel="0" collapsed="false">
      <c r="B25" s="2" t="s">
        <v>14</v>
      </c>
      <c r="C25" s="1" t="s">
        <v>4</v>
      </c>
      <c r="D25" s="0" t="s">
        <v>5</v>
      </c>
      <c r="E25" s="1" t="s">
        <v>6</v>
      </c>
      <c r="F25" s="0" t="s">
        <v>5</v>
      </c>
      <c r="G25" s="1" t="s">
        <v>6</v>
      </c>
      <c r="H25" s="0" t="s">
        <v>7</v>
      </c>
      <c r="I25" s="1" t="s">
        <v>8</v>
      </c>
      <c r="J25" s="0" t="s">
        <v>7</v>
      </c>
      <c r="L25" s="1" t="s">
        <v>4</v>
      </c>
      <c r="M25" s="0" t="s">
        <v>5</v>
      </c>
      <c r="N25" s="1" t="s">
        <v>6</v>
      </c>
      <c r="O25" s="0" t="s">
        <v>5</v>
      </c>
      <c r="P25" s="1" t="s">
        <v>6</v>
      </c>
      <c r="Q25" s="0" t="s">
        <v>7</v>
      </c>
      <c r="R25" s="1" t="s">
        <v>8</v>
      </c>
      <c r="S25" s="0" t="s">
        <v>7</v>
      </c>
    </row>
    <row r="26" customFormat="false" ht="15" hidden="false" customHeight="false" outlineLevel="0" collapsed="false">
      <c r="B26" s="2" t="s">
        <v>15</v>
      </c>
      <c r="C26" s="2" t="s">
        <v>10</v>
      </c>
      <c r="D26" s="2" t="s">
        <v>11</v>
      </c>
      <c r="E26" s="2" t="s">
        <v>10</v>
      </c>
      <c r="F26" s="2" t="s">
        <v>11</v>
      </c>
      <c r="G26" s="2" t="s">
        <v>10</v>
      </c>
      <c r="H26" s="2" t="s">
        <v>11</v>
      </c>
      <c r="I26" s="2" t="s">
        <v>10</v>
      </c>
      <c r="J26" s="2" t="s">
        <v>11</v>
      </c>
      <c r="L26" s="2" t="s">
        <v>10</v>
      </c>
      <c r="M26" s="2" t="s">
        <v>11</v>
      </c>
      <c r="N26" s="2" t="s">
        <v>10</v>
      </c>
      <c r="O26" s="2" t="s">
        <v>11</v>
      </c>
      <c r="P26" s="2" t="s">
        <v>10</v>
      </c>
      <c r="Q26" s="2" t="s">
        <v>11</v>
      </c>
      <c r="R26" s="2" t="s">
        <v>10</v>
      </c>
      <c r="S26" s="2" t="s">
        <v>11</v>
      </c>
    </row>
    <row r="27" customFormat="false" ht="15" hidden="false" customHeight="false" outlineLevel="0" collapsed="false">
      <c r="B27" s="0" t="n">
        <v>0</v>
      </c>
      <c r="C27" s="0" t="n">
        <v>1600</v>
      </c>
      <c r="D27" s="0" t="n">
        <v>280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9</v>
      </c>
      <c r="J27" s="0" t="n">
        <v>20</v>
      </c>
      <c r="L27" s="0" t="n">
        <f aca="false">LN(C27)</f>
        <v>7.37775890822787</v>
      </c>
      <c r="M27" s="0" t="n">
        <f aca="false">LN(D27)</f>
        <v>5.63478960316925</v>
      </c>
      <c r="N27" s="0" t="n">
        <f aca="false">LN(E27)</f>
        <v>0</v>
      </c>
      <c r="O27" s="0" t="n">
        <f aca="false">LN(F27)</f>
        <v>0</v>
      </c>
      <c r="P27" s="0" t="n">
        <f aca="false">LN(G27)</f>
        <v>0</v>
      </c>
      <c r="Q27" s="0" t="n">
        <f aca="false">LN(H27)</f>
        <v>0</v>
      </c>
      <c r="R27" s="0" t="n">
        <f aca="false">LN(I27)</f>
        <v>2.19722457733622</v>
      </c>
      <c r="S27" s="0" t="n">
        <f aca="false">LN(J27)</f>
        <v>2.99573227355399</v>
      </c>
    </row>
    <row r="28" customFormat="false" ht="15" hidden="false" customHeight="false" outlineLevel="0" collapsed="false">
      <c r="B28" s="0" t="n">
        <v>30</v>
      </c>
      <c r="C28" s="0" t="n">
        <v>500</v>
      </c>
      <c r="D28" s="0" t="n">
        <v>220</v>
      </c>
      <c r="E28" s="0" t="n">
        <v>2</v>
      </c>
      <c r="F28" s="0" t="n">
        <v>1</v>
      </c>
      <c r="G28" s="0" t="n">
        <v>1</v>
      </c>
      <c r="H28" s="0" t="n">
        <v>1</v>
      </c>
      <c r="I28" s="0" t="n">
        <v>10</v>
      </c>
      <c r="J28" s="0" t="n">
        <v>18</v>
      </c>
      <c r="L28" s="0" t="n">
        <f aca="false">LN(C28)</f>
        <v>6.21460809842219</v>
      </c>
      <c r="M28" s="0" t="n">
        <f aca="false">LN(D28)</f>
        <v>5.39362754635236</v>
      </c>
      <c r="N28" s="0" t="n">
        <f aca="false">LN(E28)</f>
        <v>0.693147180559945</v>
      </c>
      <c r="O28" s="0" t="n">
        <f aca="false">LN(F28)</f>
        <v>0</v>
      </c>
      <c r="P28" s="0" t="n">
        <f aca="false">LN(G28)</f>
        <v>0</v>
      </c>
      <c r="Q28" s="0" t="n">
        <f aca="false">LN(H28)</f>
        <v>0</v>
      </c>
      <c r="R28" s="0" t="n">
        <f aca="false">LN(I28)</f>
        <v>2.30258509299405</v>
      </c>
      <c r="S28" s="0" t="n">
        <f aca="false">LN(J28)</f>
        <v>2.89037175789616</v>
      </c>
    </row>
    <row r="29" customFormat="false" ht="15" hidden="false" customHeight="false" outlineLevel="0" collapsed="false">
      <c r="B29" s="0" t="n">
        <v>60</v>
      </c>
      <c r="C29" s="0" t="n">
        <v>140</v>
      </c>
      <c r="D29" s="0" t="n">
        <v>80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5</v>
      </c>
      <c r="J29" s="0" t="n">
        <v>24</v>
      </c>
      <c r="L29" s="0" t="n">
        <f aca="false">LN(C29)</f>
        <v>4.9416424226093</v>
      </c>
      <c r="M29" s="0" t="n">
        <f aca="false">LN(D29)</f>
        <v>4.38202663467388</v>
      </c>
      <c r="N29" s="0" t="n">
        <f aca="false">LN(E29)</f>
        <v>0</v>
      </c>
      <c r="O29" s="0" t="n">
        <f aca="false">LN(F29)</f>
        <v>0</v>
      </c>
      <c r="P29" s="0" t="n">
        <f aca="false">LN(G29)</f>
        <v>0</v>
      </c>
      <c r="Q29" s="0" t="n">
        <f aca="false">LN(H29)</f>
        <v>0</v>
      </c>
      <c r="R29" s="0" t="n">
        <f aca="false">LN(I29)</f>
        <v>2.70805020110221</v>
      </c>
      <c r="S29" s="0" t="n">
        <f aca="false">LN(J29)</f>
        <v>3.17805383034795</v>
      </c>
    </row>
    <row r="30" customFormat="false" ht="15" hidden="false" customHeight="false" outlineLevel="0" collapsed="false">
      <c r="B30" s="0" t="n">
        <v>90</v>
      </c>
      <c r="C30" s="0" t="n">
        <v>220</v>
      </c>
      <c r="D30" s="0" t="n">
        <v>30</v>
      </c>
      <c r="E30" s="0" t="n">
        <v>2</v>
      </c>
      <c r="F30" s="0" t="n">
        <v>4</v>
      </c>
      <c r="G30" s="0" t="n">
        <v>1</v>
      </c>
      <c r="H30" s="0" t="n">
        <v>1</v>
      </c>
      <c r="I30" s="0" t="n">
        <v>13</v>
      </c>
      <c r="J30" s="0" t="n">
        <v>23</v>
      </c>
      <c r="L30" s="0" t="n">
        <f aca="false">LN(C30)</f>
        <v>5.39362754635236</v>
      </c>
      <c r="M30" s="0" t="n">
        <f aca="false">LN(D30)</f>
        <v>3.40119738166216</v>
      </c>
      <c r="N30" s="0" t="n">
        <f aca="false">LN(E30)</f>
        <v>0.693147180559945</v>
      </c>
      <c r="O30" s="0" t="n">
        <f aca="false">LN(F30)</f>
        <v>1.38629436111989</v>
      </c>
      <c r="P30" s="0" t="n">
        <f aca="false">LN(G30)</f>
        <v>0</v>
      </c>
      <c r="Q30" s="0" t="n">
        <f aca="false">LN(H30)</f>
        <v>0</v>
      </c>
      <c r="R30" s="0" t="n">
        <f aca="false">LN(I30)</f>
        <v>2.56494935746154</v>
      </c>
      <c r="S30" s="0" t="n">
        <f aca="false">LN(J30)</f>
        <v>3.13549421592915</v>
      </c>
    </row>
    <row r="31" customFormat="false" ht="15" hidden="false" customHeight="false" outlineLevel="0" collapsed="false">
      <c r="B31" s="0" t="n">
        <v>120</v>
      </c>
      <c r="C31" s="0" t="n">
        <v>130</v>
      </c>
      <c r="D31" s="0" t="n">
        <v>170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14</v>
      </c>
      <c r="J31" s="0" t="n">
        <v>19</v>
      </c>
      <c r="L31" s="0" t="n">
        <f aca="false">LN(C31)</f>
        <v>4.86753445045558</v>
      </c>
      <c r="M31" s="0" t="n">
        <f aca="false">LN(D31)</f>
        <v>5.13579843705026</v>
      </c>
      <c r="N31" s="0" t="n">
        <f aca="false">LN(E31)</f>
        <v>0</v>
      </c>
      <c r="O31" s="0" t="n">
        <f aca="false">LN(F31)</f>
        <v>0</v>
      </c>
      <c r="P31" s="0" t="n">
        <f aca="false">LN(G31)</f>
        <v>0</v>
      </c>
      <c r="Q31" s="0" t="n">
        <f aca="false">LN(H31)</f>
        <v>0</v>
      </c>
      <c r="R31" s="0" t="n">
        <f aca="false">LN(I31)</f>
        <v>2.63905732961526</v>
      </c>
      <c r="S31" s="0" t="n">
        <f aca="false">LN(J31)</f>
        <v>2.94443897916644</v>
      </c>
    </row>
    <row r="32" customFormat="false" ht="15" hidden="false" customHeight="false" outlineLevel="0" collapsed="false">
      <c r="B32" s="0" t="n">
        <v>150</v>
      </c>
      <c r="C32" s="0" t="n">
        <v>280</v>
      </c>
      <c r="D32" s="0" t="n">
        <v>80</v>
      </c>
      <c r="E32" s="0" t="n">
        <v>2</v>
      </c>
      <c r="F32" s="0" t="n">
        <v>1</v>
      </c>
      <c r="G32" s="0" t="n">
        <v>1</v>
      </c>
      <c r="H32" s="0" t="n">
        <v>1</v>
      </c>
      <c r="I32" s="0" t="n">
        <v>11</v>
      </c>
      <c r="J32" s="0" t="n">
        <v>12</v>
      </c>
      <c r="L32" s="0" t="n">
        <f aca="false">LN(C32)</f>
        <v>5.63478960316925</v>
      </c>
      <c r="M32" s="0" t="n">
        <f aca="false">LN(D32)</f>
        <v>4.38202663467388</v>
      </c>
      <c r="N32" s="0" t="n">
        <f aca="false">LN(E32)</f>
        <v>0.693147180559945</v>
      </c>
      <c r="O32" s="0" t="n">
        <f aca="false">LN(F32)</f>
        <v>0</v>
      </c>
      <c r="P32" s="0" t="n">
        <f aca="false">LN(G32)</f>
        <v>0</v>
      </c>
      <c r="Q32" s="0" t="n">
        <f aca="false">LN(H32)</f>
        <v>0</v>
      </c>
      <c r="R32" s="0" t="n">
        <f aca="false">LN(I32)</f>
        <v>2.39789527279837</v>
      </c>
      <c r="S32" s="0" t="n">
        <f aca="false">LN(J32)</f>
        <v>2.484906649788</v>
      </c>
    </row>
    <row r="34" customFormat="false" ht="15" hidden="false" customHeight="false" outlineLevel="0" collapsed="false">
      <c r="B34" s="1" t="s">
        <v>17</v>
      </c>
      <c r="C34" s="0" t="n">
        <f aca="false">AVERAGEA(C27:C32)</f>
        <v>478.333333333333</v>
      </c>
      <c r="D34" s="0" t="n">
        <f aca="false">AVERAGEA(D27:D32)</f>
        <v>143.333333333333</v>
      </c>
      <c r="E34" s="0" t="n">
        <f aca="false">AVERAGEA(E27:E32)</f>
        <v>1.5</v>
      </c>
      <c r="F34" s="0" t="n">
        <f aca="false">AVERAGEA(F27:F32)</f>
        <v>1.5</v>
      </c>
      <c r="G34" s="0" t="n">
        <f aca="false">AVERAGEA(G27:G32)</f>
        <v>1</v>
      </c>
      <c r="H34" s="0" t="n">
        <f aca="false">AVERAGEA(H27:H32)</f>
        <v>1</v>
      </c>
      <c r="I34" s="0" t="n">
        <f aca="false">AVERAGEA(I27:I32)</f>
        <v>12</v>
      </c>
      <c r="J34" s="0" t="n">
        <f aca="false">AVERAGEA(J27:J32)</f>
        <v>19.3333333333333</v>
      </c>
    </row>
    <row r="35" customFormat="false" ht="15" hidden="false" customHeight="false" outlineLevel="0" collapsed="false">
      <c r="B35" s="1" t="s">
        <v>18</v>
      </c>
      <c r="C35" s="0" t="n">
        <f aca="false">EXP(AVERAGEA(L27:L32))</f>
        <v>310.544385058564</v>
      </c>
      <c r="D35" s="0" t="n">
        <f aca="false">EXP(AVERAGEA(M27:M32))</f>
        <v>112.345360898269</v>
      </c>
      <c r="E35" s="0" t="n">
        <f aca="false">EXP(AVERAGEA(N27:N32))</f>
        <v>1.4142135623731</v>
      </c>
      <c r="F35" s="0" t="n">
        <f aca="false">EXP(AVERAGEA(O27:O32))</f>
        <v>1.25992104989487</v>
      </c>
      <c r="G35" s="0" t="n">
        <f aca="false">EXP(AVERAGEA(P27:P32))</f>
        <v>1</v>
      </c>
      <c r="H35" s="0" t="n">
        <f aca="false">EXP(AVERAGEA(Q27:Q32))</f>
        <v>1</v>
      </c>
      <c r="I35" s="0" t="n">
        <f aca="false">EXP(AVERAGEA(R27:R32))</f>
        <v>11.8022906858519</v>
      </c>
      <c r="J35" s="0" t="n">
        <f aca="false">EXP(AVERAGEA(S27:S32))</f>
        <v>18.8811918136302</v>
      </c>
    </row>
    <row r="37" customFormat="false" ht="15" hidden="false" customHeight="false" outlineLevel="0" collapsed="false">
      <c r="B37" s="3" t="n">
        <f aca="false">DATE(97,2,11)</f>
        <v>35472</v>
      </c>
    </row>
    <row r="38" customFormat="false" ht="15" hidden="false" customHeight="false" outlineLevel="0" collapsed="false">
      <c r="B38" s="2" t="s">
        <v>14</v>
      </c>
      <c r="C38" s="1" t="s">
        <v>4</v>
      </c>
      <c r="D38" s="0" t="s">
        <v>5</v>
      </c>
      <c r="E38" s="1" t="s">
        <v>6</v>
      </c>
      <c r="F38" s="0" t="s">
        <v>5</v>
      </c>
      <c r="G38" s="1" t="s">
        <v>6</v>
      </c>
      <c r="H38" s="0" t="s">
        <v>7</v>
      </c>
      <c r="I38" s="1" t="s">
        <v>8</v>
      </c>
      <c r="J38" s="0" t="s">
        <v>7</v>
      </c>
      <c r="L38" s="1" t="s">
        <v>4</v>
      </c>
      <c r="M38" s="0" t="s">
        <v>5</v>
      </c>
      <c r="N38" s="1" t="s">
        <v>6</v>
      </c>
      <c r="O38" s="0" t="s">
        <v>5</v>
      </c>
      <c r="P38" s="1" t="s">
        <v>6</v>
      </c>
      <c r="Q38" s="0" t="s">
        <v>7</v>
      </c>
      <c r="R38" s="1" t="s">
        <v>8</v>
      </c>
      <c r="S38" s="0" t="s">
        <v>7</v>
      </c>
    </row>
    <row r="39" customFormat="false" ht="15" hidden="false" customHeight="false" outlineLevel="0" collapsed="false">
      <c r="B39" s="2" t="s">
        <v>15</v>
      </c>
      <c r="C39" s="2" t="s">
        <v>10</v>
      </c>
      <c r="D39" s="2" t="s">
        <v>11</v>
      </c>
      <c r="E39" s="2" t="s">
        <v>10</v>
      </c>
      <c r="F39" s="2" t="s">
        <v>11</v>
      </c>
      <c r="G39" s="2" t="s">
        <v>10</v>
      </c>
      <c r="H39" s="2" t="s">
        <v>11</v>
      </c>
      <c r="I39" s="2" t="s">
        <v>10</v>
      </c>
      <c r="J39" s="2" t="s">
        <v>11</v>
      </c>
      <c r="L39" s="2" t="s">
        <v>10</v>
      </c>
      <c r="M39" s="2" t="s">
        <v>11</v>
      </c>
      <c r="N39" s="2" t="s">
        <v>10</v>
      </c>
      <c r="O39" s="2" t="s">
        <v>11</v>
      </c>
      <c r="P39" s="2" t="s">
        <v>10</v>
      </c>
      <c r="Q39" s="2" t="s">
        <v>11</v>
      </c>
      <c r="R39" s="2" t="s">
        <v>10</v>
      </c>
      <c r="S39" s="2" t="s">
        <v>11</v>
      </c>
    </row>
    <row r="40" customFormat="false" ht="15" hidden="false" customHeight="false" outlineLevel="0" collapsed="false">
      <c r="B40" s="0" t="n">
        <v>0</v>
      </c>
      <c r="C40" s="0" t="n">
        <v>50</v>
      </c>
      <c r="D40" s="0" t="n">
        <v>50</v>
      </c>
      <c r="E40" s="0" t="n">
        <v>23</v>
      </c>
      <c r="F40" s="0" t="n">
        <v>11</v>
      </c>
      <c r="G40" s="0" t="n">
        <v>35</v>
      </c>
      <c r="H40" s="0" t="n">
        <v>2</v>
      </c>
      <c r="I40" s="0" t="n">
        <v>8</v>
      </c>
      <c r="J40" s="0" t="n">
        <v>9</v>
      </c>
      <c r="L40" s="0" t="n">
        <f aca="false">LN(C40)</f>
        <v>3.91202300542815</v>
      </c>
      <c r="M40" s="0" t="n">
        <f aca="false">LN(D40)</f>
        <v>3.91202300542815</v>
      </c>
      <c r="N40" s="0" t="n">
        <f aca="false">LN(E40)</f>
        <v>3.13549421592915</v>
      </c>
      <c r="O40" s="0" t="n">
        <f aca="false">LN(F40)</f>
        <v>2.39789527279837</v>
      </c>
      <c r="P40" s="0" t="n">
        <f aca="false">LN(G40)</f>
        <v>3.55534806148941</v>
      </c>
      <c r="Q40" s="0" t="n">
        <f aca="false">LN(H40)</f>
        <v>0.693147180559945</v>
      </c>
      <c r="R40" s="0" t="n">
        <f aca="false">LN(I40)</f>
        <v>2.07944154167984</v>
      </c>
      <c r="S40" s="0" t="n">
        <f aca="false">LN(J40)</f>
        <v>2.19722457733622</v>
      </c>
    </row>
    <row r="41" customFormat="false" ht="15" hidden="false" customHeight="false" outlineLevel="0" collapsed="false">
      <c r="B41" s="0" t="n">
        <v>30</v>
      </c>
      <c r="C41" s="0" t="n">
        <v>300</v>
      </c>
      <c r="D41" s="0" t="n">
        <v>27</v>
      </c>
      <c r="E41" s="0" t="n">
        <v>21</v>
      </c>
      <c r="F41" s="0" t="n">
        <v>2</v>
      </c>
      <c r="G41" s="0" t="n">
        <v>24</v>
      </c>
      <c r="H41" s="0" t="n">
        <v>3</v>
      </c>
      <c r="I41" s="0" t="n">
        <v>11</v>
      </c>
      <c r="J41" s="0" t="n">
        <v>11</v>
      </c>
      <c r="L41" s="0" t="n">
        <f aca="false">LN(C41)</f>
        <v>5.7037824746562</v>
      </c>
      <c r="M41" s="0" t="n">
        <f aca="false">LN(D41)</f>
        <v>3.29583686600433</v>
      </c>
      <c r="N41" s="0" t="n">
        <f aca="false">LN(E41)</f>
        <v>3.04452243772342</v>
      </c>
      <c r="O41" s="0" t="n">
        <f aca="false">LN(F41)</f>
        <v>0.693147180559945</v>
      </c>
      <c r="P41" s="0" t="n">
        <f aca="false">LN(G41)</f>
        <v>3.17805383034795</v>
      </c>
      <c r="Q41" s="0" t="n">
        <f aca="false">LN(H41)</f>
        <v>1.09861228866811</v>
      </c>
      <c r="R41" s="0" t="n">
        <f aca="false">LN(I41)</f>
        <v>2.39789527279837</v>
      </c>
      <c r="S41" s="0" t="n">
        <f aca="false">LN(J41)</f>
        <v>2.39789527279837</v>
      </c>
    </row>
    <row r="42" customFormat="false" ht="15" hidden="false" customHeight="false" outlineLevel="0" collapsed="false">
      <c r="B42" s="0" t="n">
        <v>60</v>
      </c>
      <c r="C42" s="0" t="n">
        <v>230</v>
      </c>
      <c r="D42" s="0" t="n">
        <v>34</v>
      </c>
      <c r="E42" s="0" t="n">
        <v>23</v>
      </c>
      <c r="F42" s="0" t="n">
        <v>2</v>
      </c>
      <c r="G42" s="0" t="n">
        <v>16</v>
      </c>
      <c r="H42" s="0" t="n">
        <v>1</v>
      </c>
      <c r="I42" s="0" t="n">
        <v>9</v>
      </c>
      <c r="J42" s="0" t="n">
        <v>8</v>
      </c>
      <c r="L42" s="0" t="n">
        <f aca="false">LN(C42)</f>
        <v>5.4380793089232</v>
      </c>
      <c r="M42" s="0" t="n">
        <f aca="false">LN(D42)</f>
        <v>3.52636052461616</v>
      </c>
      <c r="N42" s="0" t="n">
        <f aca="false">LN(E42)</f>
        <v>3.13549421592915</v>
      </c>
      <c r="O42" s="0" t="n">
        <f aca="false">LN(F42)</f>
        <v>0.693147180559945</v>
      </c>
      <c r="P42" s="0" t="n">
        <f aca="false">LN(G42)</f>
        <v>2.77258872223978</v>
      </c>
      <c r="Q42" s="0" t="n">
        <f aca="false">LN(H42)</f>
        <v>0</v>
      </c>
      <c r="R42" s="0" t="n">
        <f aca="false">LN(I42)</f>
        <v>2.19722457733622</v>
      </c>
      <c r="S42" s="0" t="n">
        <f aca="false">LN(J42)</f>
        <v>2.07944154167984</v>
      </c>
    </row>
    <row r="43" customFormat="false" ht="15" hidden="false" customHeight="false" outlineLevel="0" collapsed="false">
      <c r="B43" s="0" t="n">
        <v>90</v>
      </c>
      <c r="C43" s="0" t="n">
        <v>130</v>
      </c>
      <c r="D43" s="0" t="n">
        <v>30</v>
      </c>
      <c r="E43" s="0" t="n">
        <v>8</v>
      </c>
      <c r="F43" s="0" t="n">
        <v>4</v>
      </c>
      <c r="G43" s="0" t="n">
        <v>9</v>
      </c>
      <c r="H43" s="0" t="n">
        <v>1</v>
      </c>
      <c r="I43" s="0" t="n">
        <v>8</v>
      </c>
      <c r="J43" s="0" t="n">
        <v>15</v>
      </c>
      <c r="L43" s="0" t="n">
        <f aca="false">LN(C43)</f>
        <v>4.86753445045558</v>
      </c>
      <c r="M43" s="0" t="n">
        <f aca="false">LN(D43)</f>
        <v>3.40119738166216</v>
      </c>
      <c r="N43" s="0" t="n">
        <f aca="false">LN(E43)</f>
        <v>2.07944154167984</v>
      </c>
      <c r="O43" s="0" t="n">
        <f aca="false">LN(F43)</f>
        <v>1.38629436111989</v>
      </c>
      <c r="P43" s="0" t="n">
        <f aca="false">LN(G43)</f>
        <v>2.19722457733622</v>
      </c>
      <c r="Q43" s="0" t="n">
        <f aca="false">LN(H43)</f>
        <v>0</v>
      </c>
      <c r="R43" s="0" t="n">
        <f aca="false">LN(I43)</f>
        <v>2.07944154167984</v>
      </c>
      <c r="S43" s="0" t="n">
        <f aca="false">LN(J43)</f>
        <v>2.70805020110221</v>
      </c>
    </row>
    <row r="44" customFormat="false" ht="15" hidden="false" customHeight="false" outlineLevel="0" collapsed="false">
      <c r="B44" s="0" t="n">
        <v>120</v>
      </c>
      <c r="C44" s="0" t="n">
        <v>80</v>
      </c>
      <c r="D44" s="0" t="n">
        <v>110</v>
      </c>
      <c r="E44" s="0" t="n">
        <v>2</v>
      </c>
      <c r="F44" s="0" t="n">
        <v>2</v>
      </c>
      <c r="G44" s="0" t="n">
        <v>10</v>
      </c>
      <c r="H44" s="0" t="n">
        <v>1</v>
      </c>
      <c r="I44" s="0" t="n">
        <v>8</v>
      </c>
      <c r="J44" s="0" t="n">
        <v>11</v>
      </c>
      <c r="L44" s="0" t="n">
        <f aca="false">LN(C44)</f>
        <v>4.38202663467388</v>
      </c>
      <c r="M44" s="0" t="n">
        <f aca="false">LN(D44)</f>
        <v>4.70048036579242</v>
      </c>
      <c r="N44" s="0" t="n">
        <f aca="false">LN(E44)</f>
        <v>0.693147180559945</v>
      </c>
      <c r="O44" s="0" t="n">
        <f aca="false">LN(F44)</f>
        <v>0.693147180559945</v>
      </c>
      <c r="P44" s="0" t="n">
        <f aca="false">LN(G44)</f>
        <v>2.30258509299405</v>
      </c>
      <c r="Q44" s="0" t="n">
        <f aca="false">LN(H44)</f>
        <v>0</v>
      </c>
      <c r="R44" s="0" t="n">
        <f aca="false">LN(I44)</f>
        <v>2.07944154167984</v>
      </c>
      <c r="S44" s="0" t="n">
        <f aca="false">LN(J44)</f>
        <v>2.39789527279837</v>
      </c>
    </row>
    <row r="45" customFormat="false" ht="15" hidden="false" customHeight="false" outlineLevel="0" collapsed="false">
      <c r="B45" s="0" t="n">
        <v>150</v>
      </c>
      <c r="C45" s="0" t="n">
        <v>40</v>
      </c>
      <c r="D45" s="0" t="n">
        <v>110</v>
      </c>
      <c r="E45" s="0" t="n">
        <v>1</v>
      </c>
      <c r="F45" s="0" t="n">
        <v>2</v>
      </c>
      <c r="G45" s="0" t="n">
        <v>4</v>
      </c>
      <c r="H45" s="0" t="n">
        <v>1</v>
      </c>
      <c r="I45" s="0" t="n">
        <v>4</v>
      </c>
      <c r="J45" s="0" t="n">
        <v>9</v>
      </c>
      <c r="L45" s="0" t="n">
        <f aca="false">LN(C45)</f>
        <v>3.68887945411394</v>
      </c>
      <c r="M45" s="0" t="n">
        <f aca="false">LN(D45)</f>
        <v>4.70048036579242</v>
      </c>
      <c r="N45" s="0" t="n">
        <f aca="false">LN(E45)</f>
        <v>0</v>
      </c>
      <c r="O45" s="0" t="n">
        <f aca="false">LN(F45)</f>
        <v>0.693147180559945</v>
      </c>
      <c r="P45" s="0" t="n">
        <f aca="false">LN(G45)</f>
        <v>1.38629436111989</v>
      </c>
      <c r="Q45" s="0" t="n">
        <f aca="false">LN(H45)</f>
        <v>0</v>
      </c>
      <c r="R45" s="0" t="n">
        <f aca="false">LN(I45)</f>
        <v>1.38629436111989</v>
      </c>
      <c r="S45" s="0" t="n">
        <f aca="false">LN(J45)</f>
        <v>2.19722457733622</v>
      </c>
    </row>
    <row r="47" customFormat="false" ht="15" hidden="false" customHeight="false" outlineLevel="0" collapsed="false">
      <c r="B47" s="1" t="s">
        <v>17</v>
      </c>
      <c r="C47" s="0" t="n">
        <f aca="false">AVERAGEA(C40:C45)</f>
        <v>138.333333333333</v>
      </c>
      <c r="D47" s="0" t="n">
        <f aca="false">AVERAGEA(D40:D45)</f>
        <v>60.1666666666667</v>
      </c>
      <c r="E47" s="0" t="n">
        <f aca="false">AVERAGEA(E40:E45)</f>
        <v>13</v>
      </c>
      <c r="F47" s="0" t="n">
        <f aca="false">AVERAGEA(F40:F45)</f>
        <v>3.83333333333333</v>
      </c>
      <c r="G47" s="0" t="n">
        <f aca="false">AVERAGEA(G40:G45)</f>
        <v>16.3333333333333</v>
      </c>
      <c r="H47" s="0" t="n">
        <f aca="false">AVERAGEA(H40:H45)</f>
        <v>1.5</v>
      </c>
      <c r="I47" s="0" t="n">
        <f aca="false">AVERAGEA(I40:I45)</f>
        <v>8</v>
      </c>
      <c r="J47" s="0" t="n">
        <f aca="false">AVERAGEA(J40:J45)</f>
        <v>10.5</v>
      </c>
    </row>
    <row r="48" customFormat="false" ht="15" hidden="false" customHeight="false" outlineLevel="0" collapsed="false">
      <c r="B48" s="1" t="s">
        <v>18</v>
      </c>
      <c r="C48" s="0" t="n">
        <f aca="false">EXP(AVERAGEA(L40:L45))</f>
        <v>106.206738168402</v>
      </c>
      <c r="D48" s="0" t="n">
        <f aca="false">EXP(AVERAGEA(M40:M45))</f>
        <v>50.5382134218176</v>
      </c>
      <c r="E48" s="0" t="n">
        <f aca="false">EXP(AVERAGEA(N40:N45))</f>
        <v>7.498352016793</v>
      </c>
      <c r="F48" s="0" t="n">
        <f aca="false">EXP(AVERAGEA(O40:O45))</f>
        <v>2.98260295082622</v>
      </c>
      <c r="G48" s="0" t="n">
        <f aca="false">EXP(AVERAGEA(P40:P45))</f>
        <v>13.005197790482</v>
      </c>
      <c r="H48" s="0" t="n">
        <f aca="false">EXP(AVERAGEA(Q40:Q45))</f>
        <v>1.34800615459728</v>
      </c>
      <c r="I48" s="0" t="n">
        <f aca="false">EXP(AVERAGEA(R40:R45))</f>
        <v>7.6646828829639</v>
      </c>
      <c r="J48" s="0" t="n">
        <f aca="false">EXP(AVERAGEA(S40:S45))</f>
        <v>10.2740562516409</v>
      </c>
    </row>
    <row r="50" customFormat="false" ht="15" hidden="false" customHeight="false" outlineLevel="0" collapsed="false">
      <c r="B50" s="3" t="n">
        <f aca="false">DATE(97,3,12)</f>
        <v>35501</v>
      </c>
    </row>
    <row r="51" customFormat="false" ht="15" hidden="false" customHeight="false" outlineLevel="0" collapsed="false">
      <c r="B51" s="2" t="s">
        <v>14</v>
      </c>
      <c r="C51" s="1" t="s">
        <v>4</v>
      </c>
      <c r="D51" s="0" t="s">
        <v>5</v>
      </c>
      <c r="E51" s="1" t="s">
        <v>6</v>
      </c>
      <c r="F51" s="0" t="s">
        <v>5</v>
      </c>
      <c r="G51" s="1" t="s">
        <v>6</v>
      </c>
      <c r="H51" s="0" t="s">
        <v>7</v>
      </c>
      <c r="I51" s="1" t="s">
        <v>8</v>
      </c>
      <c r="J51" s="0" t="s">
        <v>7</v>
      </c>
      <c r="L51" s="1" t="s">
        <v>4</v>
      </c>
      <c r="M51" s="0" t="s">
        <v>5</v>
      </c>
      <c r="N51" s="1" t="s">
        <v>6</v>
      </c>
      <c r="O51" s="0" t="s">
        <v>5</v>
      </c>
      <c r="P51" s="1" t="s">
        <v>6</v>
      </c>
      <c r="Q51" s="0" t="s">
        <v>7</v>
      </c>
      <c r="R51" s="1" t="s">
        <v>8</v>
      </c>
      <c r="S51" s="0" t="s">
        <v>7</v>
      </c>
    </row>
    <row r="52" customFormat="false" ht="15" hidden="false" customHeight="false" outlineLevel="0" collapsed="false">
      <c r="B52" s="2" t="s">
        <v>15</v>
      </c>
      <c r="C52" s="2" t="s">
        <v>10</v>
      </c>
      <c r="D52" s="2" t="s">
        <v>11</v>
      </c>
      <c r="E52" s="2" t="s">
        <v>10</v>
      </c>
      <c r="F52" s="2" t="s">
        <v>11</v>
      </c>
      <c r="G52" s="2" t="s">
        <v>10</v>
      </c>
      <c r="H52" s="2" t="s">
        <v>11</v>
      </c>
      <c r="I52" s="2" t="s">
        <v>10</v>
      </c>
      <c r="J52" s="2" t="s">
        <v>11</v>
      </c>
      <c r="L52" s="2" t="s">
        <v>10</v>
      </c>
      <c r="M52" s="2" t="s">
        <v>11</v>
      </c>
      <c r="N52" s="2" t="s">
        <v>10</v>
      </c>
      <c r="O52" s="2" t="s">
        <v>11</v>
      </c>
      <c r="P52" s="2" t="s">
        <v>10</v>
      </c>
      <c r="Q52" s="2" t="s">
        <v>11</v>
      </c>
      <c r="R52" s="2" t="s">
        <v>10</v>
      </c>
      <c r="S52" s="2" t="s">
        <v>11</v>
      </c>
    </row>
    <row r="53" customFormat="false" ht="15" hidden="false" customHeight="false" outlineLevel="0" collapsed="false">
      <c r="B53" s="0" t="n">
        <v>0</v>
      </c>
      <c r="C53" s="0" t="n">
        <v>130</v>
      </c>
      <c r="D53" s="0" t="n">
        <v>90</v>
      </c>
      <c r="E53" s="0" t="n">
        <v>2</v>
      </c>
      <c r="F53" s="0" t="n">
        <v>2</v>
      </c>
      <c r="G53" s="0" t="n">
        <v>1</v>
      </c>
      <c r="H53" s="0" t="n">
        <v>2</v>
      </c>
      <c r="I53" s="0" t="n">
        <v>7</v>
      </c>
      <c r="J53" s="0" t="n">
        <v>8</v>
      </c>
      <c r="L53" s="0" t="n">
        <f aca="false">LN(C53)</f>
        <v>4.86753445045558</v>
      </c>
      <c r="M53" s="0" t="n">
        <f aca="false">LN(D53)</f>
        <v>4.49980967033027</v>
      </c>
      <c r="N53" s="0" t="n">
        <f aca="false">LN(E53)</f>
        <v>0.693147180559945</v>
      </c>
      <c r="O53" s="0" t="n">
        <f aca="false">LN(F53)</f>
        <v>0.693147180559945</v>
      </c>
      <c r="P53" s="0" t="n">
        <f aca="false">LN(G53)</f>
        <v>0</v>
      </c>
      <c r="Q53" s="0" t="n">
        <f aca="false">LN(H53)</f>
        <v>0.693147180559945</v>
      </c>
      <c r="R53" s="0" t="n">
        <f aca="false">LN(I53)</f>
        <v>1.94591014905531</v>
      </c>
      <c r="S53" s="0" t="n">
        <f aca="false">LN(J53)</f>
        <v>2.07944154167984</v>
      </c>
    </row>
    <row r="54" customFormat="false" ht="15" hidden="false" customHeight="false" outlineLevel="0" collapsed="false">
      <c r="B54" s="0" t="n">
        <v>15</v>
      </c>
      <c r="C54" s="0" t="n">
        <v>20</v>
      </c>
      <c r="D54" s="0" t="n">
        <v>110</v>
      </c>
      <c r="E54" s="0" t="n">
        <v>2</v>
      </c>
      <c r="F54" s="0" t="n">
        <v>2</v>
      </c>
      <c r="G54" s="0" t="n">
        <v>1</v>
      </c>
      <c r="H54" s="0" t="n">
        <v>2</v>
      </c>
      <c r="I54" s="0" t="n">
        <v>8</v>
      </c>
      <c r="J54" s="0" t="n">
        <v>16</v>
      </c>
      <c r="L54" s="0" t="n">
        <f aca="false">LN(C54)</f>
        <v>2.99573227355399</v>
      </c>
      <c r="M54" s="0" t="n">
        <f aca="false">LN(D54)</f>
        <v>4.70048036579242</v>
      </c>
      <c r="N54" s="0" t="n">
        <f aca="false">LN(E54)</f>
        <v>0.693147180559945</v>
      </c>
      <c r="O54" s="0" t="n">
        <f aca="false">LN(F54)</f>
        <v>0.693147180559945</v>
      </c>
      <c r="P54" s="0" t="n">
        <f aca="false">LN(G54)</f>
        <v>0</v>
      </c>
      <c r="Q54" s="0" t="n">
        <f aca="false">LN(H54)</f>
        <v>0.693147180559945</v>
      </c>
      <c r="R54" s="0" t="n">
        <f aca="false">LN(I54)</f>
        <v>2.07944154167984</v>
      </c>
      <c r="S54" s="0" t="n">
        <f aca="false">LN(J54)</f>
        <v>2.77258872223978</v>
      </c>
    </row>
    <row r="55" customFormat="false" ht="15" hidden="false" customHeight="false" outlineLevel="0" collapsed="false">
      <c r="B55" s="0" t="n">
        <v>30</v>
      </c>
      <c r="C55" s="0" t="n">
        <v>80</v>
      </c>
      <c r="D55" s="0" t="n">
        <v>280</v>
      </c>
      <c r="E55" s="0" t="n">
        <v>2</v>
      </c>
      <c r="F55" s="0" t="n">
        <v>2</v>
      </c>
      <c r="G55" s="0" t="n">
        <v>1</v>
      </c>
      <c r="H55" s="0" t="n">
        <v>1</v>
      </c>
      <c r="I55" s="0" t="n">
        <v>8</v>
      </c>
      <c r="J55" s="0" t="n">
        <v>14</v>
      </c>
      <c r="L55" s="0" t="n">
        <f aca="false">LN(C55)</f>
        <v>4.38202663467388</v>
      </c>
      <c r="M55" s="0" t="n">
        <f aca="false">LN(D55)</f>
        <v>5.63478960316925</v>
      </c>
      <c r="N55" s="0" t="n">
        <f aca="false">LN(E55)</f>
        <v>0.693147180559945</v>
      </c>
      <c r="O55" s="0" t="n">
        <f aca="false">LN(F55)</f>
        <v>0.693147180559945</v>
      </c>
      <c r="P55" s="0" t="n">
        <f aca="false">LN(G55)</f>
        <v>0</v>
      </c>
      <c r="Q55" s="0" t="n">
        <f aca="false">LN(H55)</f>
        <v>0</v>
      </c>
      <c r="R55" s="0" t="n">
        <f aca="false">LN(I55)</f>
        <v>2.07944154167984</v>
      </c>
      <c r="S55" s="0" t="n">
        <f aca="false">LN(J55)</f>
        <v>2.63905732961526</v>
      </c>
    </row>
    <row r="56" customFormat="false" ht="15" hidden="false" customHeight="false" outlineLevel="0" collapsed="false">
      <c r="B56" s="0" t="n">
        <v>45</v>
      </c>
      <c r="C56" s="0" t="n">
        <v>90</v>
      </c>
      <c r="D56" s="0" t="n">
        <v>80</v>
      </c>
      <c r="E56" s="0" t="n">
        <v>2</v>
      </c>
      <c r="F56" s="0" t="n">
        <v>2</v>
      </c>
      <c r="G56" s="0" t="n">
        <v>1</v>
      </c>
      <c r="H56" s="0" t="n">
        <v>2</v>
      </c>
      <c r="I56" s="0" t="n">
        <v>4</v>
      </c>
      <c r="J56" s="0" t="n">
        <v>8</v>
      </c>
      <c r="L56" s="0" t="n">
        <f aca="false">LN(C56)</f>
        <v>4.49980967033027</v>
      </c>
      <c r="M56" s="0" t="n">
        <f aca="false">LN(D56)</f>
        <v>4.38202663467388</v>
      </c>
      <c r="N56" s="0" t="n">
        <f aca="false">LN(E56)</f>
        <v>0.693147180559945</v>
      </c>
      <c r="O56" s="0" t="n">
        <f aca="false">LN(F56)</f>
        <v>0.693147180559945</v>
      </c>
      <c r="P56" s="0" t="n">
        <f aca="false">LN(G56)</f>
        <v>0</v>
      </c>
      <c r="Q56" s="0" t="n">
        <f aca="false">LN(H56)</f>
        <v>0.693147180559945</v>
      </c>
      <c r="R56" s="0" t="n">
        <f aca="false">LN(I56)</f>
        <v>1.38629436111989</v>
      </c>
      <c r="S56" s="0" t="n">
        <f aca="false">LN(J56)</f>
        <v>2.07944154167984</v>
      </c>
    </row>
    <row r="57" customFormat="false" ht="15" hidden="false" customHeight="false" outlineLevel="0" collapsed="false">
      <c r="B57" s="0" t="n">
        <v>60</v>
      </c>
      <c r="C57" s="0" t="n">
        <v>60</v>
      </c>
      <c r="D57" s="0" t="n">
        <v>500</v>
      </c>
      <c r="E57" s="0" t="n">
        <v>2</v>
      </c>
      <c r="F57" s="0" t="n">
        <v>4</v>
      </c>
      <c r="G57" s="0" t="n">
        <v>1</v>
      </c>
      <c r="H57" s="0" t="n">
        <v>2</v>
      </c>
      <c r="I57" s="0" t="n">
        <v>7</v>
      </c>
      <c r="J57" s="0" t="n">
        <v>12</v>
      </c>
      <c r="L57" s="0" t="n">
        <f aca="false">LN(C57)</f>
        <v>4.0943445622221</v>
      </c>
      <c r="M57" s="0" t="n">
        <f aca="false">LN(D57)</f>
        <v>6.21460809842219</v>
      </c>
      <c r="N57" s="0" t="n">
        <f aca="false">LN(E57)</f>
        <v>0.693147180559945</v>
      </c>
      <c r="O57" s="0" t="n">
        <f aca="false">LN(F57)</f>
        <v>1.38629436111989</v>
      </c>
      <c r="P57" s="0" t="n">
        <f aca="false">LN(G57)</f>
        <v>0</v>
      </c>
      <c r="Q57" s="0" t="n">
        <f aca="false">LN(H57)</f>
        <v>0.693147180559945</v>
      </c>
      <c r="R57" s="0" t="n">
        <f aca="false">LN(I57)</f>
        <v>1.94591014905531</v>
      </c>
      <c r="S57" s="0" t="n">
        <f aca="false">LN(J57)</f>
        <v>2.484906649788</v>
      </c>
    </row>
    <row r="58" customFormat="false" ht="15" hidden="false" customHeight="false" outlineLevel="0" collapsed="false">
      <c r="B58" s="0" t="n">
        <v>75</v>
      </c>
      <c r="C58" s="0" t="n">
        <v>240</v>
      </c>
      <c r="D58" s="0" t="n">
        <v>300</v>
      </c>
      <c r="E58" s="0" t="n">
        <v>2</v>
      </c>
      <c r="F58" s="0" t="n">
        <v>8</v>
      </c>
      <c r="G58" s="0" t="n">
        <v>1</v>
      </c>
      <c r="H58" s="0" t="n">
        <v>1</v>
      </c>
      <c r="I58" s="0" t="n">
        <v>9</v>
      </c>
      <c r="J58" s="0" t="n">
        <v>9</v>
      </c>
      <c r="L58" s="0" t="n">
        <f aca="false">LN(C58)</f>
        <v>5.48063892334199</v>
      </c>
      <c r="M58" s="0" t="n">
        <f aca="false">LN(D58)</f>
        <v>5.7037824746562</v>
      </c>
      <c r="N58" s="0" t="n">
        <f aca="false">LN(E58)</f>
        <v>0.693147180559945</v>
      </c>
      <c r="O58" s="0" t="n">
        <f aca="false">LN(F58)</f>
        <v>2.07944154167984</v>
      </c>
      <c r="P58" s="0" t="n">
        <f aca="false">LN(G58)</f>
        <v>0</v>
      </c>
      <c r="Q58" s="0" t="n">
        <f aca="false">LN(H58)</f>
        <v>0</v>
      </c>
      <c r="R58" s="0" t="n">
        <f aca="false">LN(I58)</f>
        <v>2.19722457733622</v>
      </c>
      <c r="S58" s="0" t="n">
        <f aca="false">LN(J58)</f>
        <v>2.19722457733622</v>
      </c>
    </row>
    <row r="60" customFormat="false" ht="15" hidden="false" customHeight="false" outlineLevel="0" collapsed="false">
      <c r="B60" s="1" t="s">
        <v>17</v>
      </c>
      <c r="C60" s="0" t="n">
        <f aca="false">AVERAGEA(C53:C58)</f>
        <v>103.333333333333</v>
      </c>
      <c r="D60" s="0" t="n">
        <f aca="false">AVERAGEA(D53:D58)</f>
        <v>226.666666666667</v>
      </c>
      <c r="E60" s="0" t="n">
        <f aca="false">AVERAGEA(E53:E58)</f>
        <v>2</v>
      </c>
      <c r="F60" s="0" t="n">
        <f aca="false">AVERAGEA(F53:F58)</f>
        <v>3.33333333333333</v>
      </c>
      <c r="G60" s="0" t="n">
        <f aca="false">AVERAGEA(G53:G58)</f>
        <v>1</v>
      </c>
      <c r="H60" s="0" t="n">
        <f aca="false">AVERAGEA(H53:H58)</f>
        <v>1.66666666666667</v>
      </c>
      <c r="I60" s="0" t="n">
        <f aca="false">AVERAGEA(I53:I58)</f>
        <v>7.16666666666667</v>
      </c>
      <c r="J60" s="0" t="n">
        <f aca="false">AVERAGEA(J53:J58)</f>
        <v>11.1666666666667</v>
      </c>
    </row>
    <row r="61" customFormat="false" ht="15" hidden="false" customHeight="false" outlineLevel="0" collapsed="false">
      <c r="B61" s="1" t="s">
        <v>18</v>
      </c>
      <c r="C61" s="0" t="n">
        <f aca="false">EXP(AVERAGEA(L53:L58))</f>
        <v>80.3732239897389</v>
      </c>
      <c r="D61" s="0" t="n">
        <f aca="false">EXP(AVERAGEA(M53:M58))</f>
        <v>179.333907741376</v>
      </c>
      <c r="E61" s="0" t="n">
        <f aca="false">EXP(AVERAGEA(N53:N58))</f>
        <v>2</v>
      </c>
      <c r="F61" s="0" t="n">
        <f aca="false">EXP(AVERAGEA(O53:O58))</f>
        <v>2.82842712474619</v>
      </c>
      <c r="G61" s="0" t="n">
        <f aca="false">EXP(AVERAGEA(P53:P58))</f>
        <v>1</v>
      </c>
      <c r="H61" s="0" t="n">
        <f aca="false">EXP(AVERAGEA(Q53:Q58))</f>
        <v>1.5874010519682</v>
      </c>
      <c r="I61" s="0" t="n">
        <f aca="false">EXP(AVERAGEA(R53:R58))</f>
        <v>6.9520532897729</v>
      </c>
      <c r="J61" s="0" t="n">
        <f aca="false">EXP(AVERAGEA(S53:S58))</f>
        <v>10.7557811748106</v>
      </c>
    </row>
    <row r="63" customFormat="false" ht="15" hidden="false" customHeight="false" outlineLevel="0" collapsed="false">
      <c r="B63" s="3" t="n">
        <f aca="false">DATE(97,4,9)</f>
        <v>35529</v>
      </c>
    </row>
    <row r="64" customFormat="false" ht="15" hidden="false" customHeight="false" outlineLevel="0" collapsed="false">
      <c r="B64" s="2" t="s">
        <v>14</v>
      </c>
      <c r="C64" s="1" t="s">
        <v>4</v>
      </c>
      <c r="D64" s="0" t="s">
        <v>5</v>
      </c>
      <c r="E64" s="1" t="s">
        <v>6</v>
      </c>
      <c r="F64" s="0" t="s">
        <v>5</v>
      </c>
      <c r="G64" s="1" t="s">
        <v>6</v>
      </c>
      <c r="H64" s="0" t="s">
        <v>7</v>
      </c>
      <c r="I64" s="1" t="s">
        <v>8</v>
      </c>
      <c r="J64" s="0" t="s">
        <v>7</v>
      </c>
      <c r="L64" s="1" t="s">
        <v>4</v>
      </c>
      <c r="M64" s="0" t="s">
        <v>5</v>
      </c>
      <c r="N64" s="1" t="s">
        <v>6</v>
      </c>
      <c r="O64" s="0" t="s">
        <v>5</v>
      </c>
      <c r="P64" s="1" t="s">
        <v>6</v>
      </c>
      <c r="Q64" s="0" t="s">
        <v>7</v>
      </c>
      <c r="R64" s="1" t="s">
        <v>8</v>
      </c>
      <c r="S64" s="0" t="s">
        <v>7</v>
      </c>
    </row>
    <row r="65" customFormat="false" ht="15" hidden="false" customHeight="false" outlineLevel="0" collapsed="false">
      <c r="B65" s="2" t="s">
        <v>15</v>
      </c>
      <c r="C65" s="2" t="s">
        <v>10</v>
      </c>
      <c r="D65" s="2" t="s">
        <v>11</v>
      </c>
      <c r="E65" s="2" t="s">
        <v>10</v>
      </c>
      <c r="F65" s="2" t="s">
        <v>11</v>
      </c>
      <c r="G65" s="2" t="s">
        <v>10</v>
      </c>
      <c r="H65" s="2" t="s">
        <v>11</v>
      </c>
      <c r="I65" s="2" t="s">
        <v>10</v>
      </c>
      <c r="J65" s="2" t="s">
        <v>11</v>
      </c>
      <c r="L65" s="2" t="s">
        <v>10</v>
      </c>
      <c r="M65" s="2" t="s">
        <v>11</v>
      </c>
      <c r="N65" s="2" t="s">
        <v>10</v>
      </c>
      <c r="O65" s="2" t="s">
        <v>11</v>
      </c>
      <c r="P65" s="2" t="s">
        <v>10</v>
      </c>
      <c r="Q65" s="2" t="s">
        <v>11</v>
      </c>
      <c r="R65" s="2" t="s">
        <v>10</v>
      </c>
      <c r="S65" s="2" t="s">
        <v>11</v>
      </c>
    </row>
    <row r="66" customFormat="false" ht="15" hidden="false" customHeight="false" outlineLevel="0" collapsed="false">
      <c r="B66" s="0" t="n">
        <v>0</v>
      </c>
      <c r="C66" s="0" t="n">
        <v>20</v>
      </c>
      <c r="D66" s="0" t="n">
        <v>4</v>
      </c>
      <c r="E66" s="0" t="n">
        <v>2</v>
      </c>
      <c r="F66" s="0" t="n">
        <v>2</v>
      </c>
      <c r="G66" s="0" t="n">
        <v>1</v>
      </c>
      <c r="H66" s="0" t="n">
        <v>1</v>
      </c>
      <c r="I66" s="0" t="n">
        <v>15</v>
      </c>
      <c r="J66" s="0" t="n">
        <v>10</v>
      </c>
      <c r="L66" s="0" t="n">
        <f aca="false">LN(C66)</f>
        <v>2.99573227355399</v>
      </c>
      <c r="M66" s="0" t="n">
        <f aca="false">LN(D66)</f>
        <v>1.38629436111989</v>
      </c>
      <c r="N66" s="0" t="n">
        <f aca="false">LN(E66)</f>
        <v>0.693147180559945</v>
      </c>
      <c r="O66" s="0" t="n">
        <f aca="false">LN(F66)</f>
        <v>0.693147180559945</v>
      </c>
      <c r="P66" s="0" t="n">
        <f aca="false">LN(G66)</f>
        <v>0</v>
      </c>
      <c r="Q66" s="0" t="n">
        <f aca="false">LN(H66)</f>
        <v>0</v>
      </c>
      <c r="R66" s="0" t="n">
        <f aca="false">LN(I66)</f>
        <v>2.70805020110221</v>
      </c>
      <c r="S66" s="0" t="n">
        <f aca="false">LN(J66)</f>
        <v>2.30258509299405</v>
      </c>
    </row>
    <row r="67" customFormat="false" ht="15" hidden="false" customHeight="false" outlineLevel="0" collapsed="false">
      <c r="B67" s="0" t="n">
        <v>15</v>
      </c>
      <c r="C67" s="0" t="n">
        <v>7</v>
      </c>
      <c r="D67" s="0" t="n">
        <v>7</v>
      </c>
      <c r="E67" s="0" t="n">
        <v>2</v>
      </c>
      <c r="F67" s="0" t="n">
        <v>2</v>
      </c>
      <c r="G67" s="0" t="n">
        <v>1</v>
      </c>
      <c r="H67" s="0" t="n">
        <v>1</v>
      </c>
      <c r="I67" s="0" t="n">
        <v>11</v>
      </c>
      <c r="J67" s="0" t="n">
        <v>34</v>
      </c>
      <c r="L67" s="0" t="n">
        <f aca="false">LN(C67)</f>
        <v>1.94591014905531</v>
      </c>
      <c r="M67" s="0" t="n">
        <f aca="false">LN(D67)</f>
        <v>1.94591014905531</v>
      </c>
      <c r="N67" s="0" t="n">
        <f aca="false">LN(E67)</f>
        <v>0.693147180559945</v>
      </c>
      <c r="O67" s="0" t="n">
        <f aca="false">LN(F67)</f>
        <v>0.693147180559945</v>
      </c>
      <c r="P67" s="0" t="n">
        <f aca="false">LN(G67)</f>
        <v>0</v>
      </c>
      <c r="Q67" s="0" t="n">
        <f aca="false">LN(H67)</f>
        <v>0</v>
      </c>
      <c r="R67" s="0" t="n">
        <f aca="false">LN(I67)</f>
        <v>2.39789527279837</v>
      </c>
      <c r="S67" s="0" t="n">
        <f aca="false">LN(J67)</f>
        <v>3.52636052461616</v>
      </c>
    </row>
    <row r="68" customFormat="false" ht="15" hidden="false" customHeight="false" outlineLevel="0" collapsed="false">
      <c r="B68" s="0" t="n">
        <v>30</v>
      </c>
      <c r="C68" s="0" t="n">
        <v>110</v>
      </c>
      <c r="D68" s="0" t="n">
        <v>6</v>
      </c>
      <c r="E68" s="0" t="n">
        <v>2</v>
      </c>
      <c r="F68" s="0" t="n">
        <v>2</v>
      </c>
      <c r="G68" s="0" t="n">
        <v>1</v>
      </c>
      <c r="H68" s="0" t="n">
        <v>1</v>
      </c>
      <c r="I68" s="0" t="n">
        <v>10</v>
      </c>
      <c r="J68" s="0" t="n">
        <v>20</v>
      </c>
      <c r="L68" s="0" t="n">
        <f aca="false">LN(C68)</f>
        <v>4.70048036579242</v>
      </c>
      <c r="M68" s="0" t="n">
        <f aca="false">LN(D68)</f>
        <v>1.79175946922806</v>
      </c>
      <c r="N68" s="0" t="n">
        <f aca="false">LN(E68)</f>
        <v>0.693147180559945</v>
      </c>
      <c r="O68" s="0" t="n">
        <f aca="false">LN(F68)</f>
        <v>0.693147180559945</v>
      </c>
      <c r="P68" s="0" t="n">
        <f aca="false">LN(G68)</f>
        <v>0</v>
      </c>
      <c r="Q68" s="0" t="n">
        <f aca="false">LN(H68)</f>
        <v>0</v>
      </c>
      <c r="R68" s="0" t="n">
        <f aca="false">LN(I68)</f>
        <v>2.30258509299405</v>
      </c>
      <c r="S68" s="0" t="n">
        <f aca="false">LN(J68)</f>
        <v>2.99573227355399</v>
      </c>
    </row>
    <row r="69" customFormat="false" ht="15" hidden="false" customHeight="false" outlineLevel="0" collapsed="false">
      <c r="B69" s="0" t="n">
        <v>45</v>
      </c>
      <c r="C69" s="0" t="n">
        <v>300</v>
      </c>
      <c r="D69" s="0" t="n">
        <v>17</v>
      </c>
      <c r="E69" s="0" t="n">
        <v>2</v>
      </c>
      <c r="F69" s="0" t="n">
        <v>2</v>
      </c>
      <c r="G69" s="0" t="n">
        <v>1</v>
      </c>
      <c r="H69" s="0" t="n">
        <v>1</v>
      </c>
      <c r="I69" s="0" t="n">
        <v>14</v>
      </c>
      <c r="J69" s="0" t="n">
        <v>13</v>
      </c>
      <c r="L69" s="0" t="n">
        <f aca="false">LN(C69)</f>
        <v>5.7037824746562</v>
      </c>
      <c r="M69" s="0" t="n">
        <f aca="false">LN(D69)</f>
        <v>2.83321334405622</v>
      </c>
      <c r="N69" s="0" t="n">
        <f aca="false">LN(E69)</f>
        <v>0.693147180559945</v>
      </c>
      <c r="O69" s="0" t="n">
        <f aca="false">LN(F69)</f>
        <v>0.693147180559945</v>
      </c>
      <c r="P69" s="0" t="n">
        <f aca="false">LN(G69)</f>
        <v>0</v>
      </c>
      <c r="Q69" s="0" t="n">
        <f aca="false">LN(H69)</f>
        <v>0</v>
      </c>
      <c r="R69" s="0" t="n">
        <f aca="false">LN(I69)</f>
        <v>2.63905732961526</v>
      </c>
      <c r="S69" s="0" t="n">
        <f aca="false">LN(J69)</f>
        <v>2.56494935746154</v>
      </c>
    </row>
    <row r="70" customFormat="false" ht="15" hidden="false" customHeight="false" outlineLevel="0" collapsed="false">
      <c r="B70" s="0" t="n">
        <v>60</v>
      </c>
      <c r="C70" s="0" t="n">
        <v>30</v>
      </c>
      <c r="D70" s="0" t="n">
        <v>17</v>
      </c>
      <c r="E70" s="0" t="n">
        <v>2</v>
      </c>
      <c r="F70" s="0" t="n">
        <v>2</v>
      </c>
      <c r="G70" s="0" t="n">
        <v>1</v>
      </c>
      <c r="H70" s="0" t="n">
        <v>1</v>
      </c>
      <c r="I70" s="0" t="n">
        <v>14</v>
      </c>
      <c r="J70" s="0" t="n">
        <v>15</v>
      </c>
      <c r="L70" s="0" t="n">
        <f aca="false">LN(C70)</f>
        <v>3.40119738166216</v>
      </c>
      <c r="M70" s="0" t="n">
        <f aca="false">LN(D70)</f>
        <v>2.83321334405622</v>
      </c>
      <c r="N70" s="0" t="n">
        <f aca="false">LN(E70)</f>
        <v>0.693147180559945</v>
      </c>
      <c r="O70" s="0" t="n">
        <f aca="false">LN(F70)</f>
        <v>0.693147180559945</v>
      </c>
      <c r="P70" s="0" t="n">
        <f aca="false">LN(G70)</f>
        <v>0</v>
      </c>
      <c r="Q70" s="0" t="n">
        <f aca="false">LN(H70)</f>
        <v>0</v>
      </c>
      <c r="R70" s="0" t="n">
        <f aca="false">LN(I70)</f>
        <v>2.63905732961526</v>
      </c>
      <c r="S70" s="0" t="n">
        <f aca="false">LN(J70)</f>
        <v>2.70805020110221</v>
      </c>
    </row>
    <row r="71" customFormat="false" ht="15" hidden="false" customHeight="false" outlineLevel="0" collapsed="false">
      <c r="B71" s="0" t="n">
        <v>75</v>
      </c>
      <c r="C71" s="0" t="n">
        <v>50</v>
      </c>
      <c r="D71" s="0" t="n">
        <v>17</v>
      </c>
      <c r="E71" s="0" t="n">
        <v>2</v>
      </c>
      <c r="F71" s="0" t="n">
        <v>2</v>
      </c>
      <c r="G71" s="0" t="n">
        <v>1</v>
      </c>
      <c r="H71" s="0" t="n">
        <v>1</v>
      </c>
      <c r="I71" s="0" t="n">
        <v>13</v>
      </c>
      <c r="J71" s="0" t="n">
        <v>15</v>
      </c>
      <c r="L71" s="0" t="n">
        <f aca="false">LN(C71)</f>
        <v>3.91202300542815</v>
      </c>
      <c r="M71" s="0" t="n">
        <f aca="false">LN(D71)</f>
        <v>2.83321334405622</v>
      </c>
      <c r="N71" s="0" t="n">
        <f aca="false">LN(E71)</f>
        <v>0.693147180559945</v>
      </c>
      <c r="O71" s="0" t="n">
        <f aca="false">LN(F71)</f>
        <v>0.693147180559945</v>
      </c>
      <c r="P71" s="0" t="n">
        <f aca="false">LN(G71)</f>
        <v>0</v>
      </c>
      <c r="Q71" s="0" t="n">
        <f aca="false">LN(H71)</f>
        <v>0</v>
      </c>
      <c r="R71" s="0" t="n">
        <f aca="false">LN(I71)</f>
        <v>2.56494935746154</v>
      </c>
      <c r="S71" s="0" t="n">
        <f aca="false">LN(J71)</f>
        <v>2.70805020110221</v>
      </c>
    </row>
    <row r="73" customFormat="false" ht="15" hidden="false" customHeight="false" outlineLevel="0" collapsed="false">
      <c r="B73" s="1" t="s">
        <v>17</v>
      </c>
      <c r="C73" s="0" t="n">
        <f aca="false">AVERAGEA(C66:C71)</f>
        <v>86.1666666666667</v>
      </c>
      <c r="D73" s="0" t="n">
        <f aca="false">AVERAGEA(D66:D71)</f>
        <v>11.3333333333333</v>
      </c>
      <c r="E73" s="0" t="n">
        <f aca="false">AVERAGEA(E66:E71)</f>
        <v>2</v>
      </c>
      <c r="F73" s="0" t="n">
        <f aca="false">AVERAGEA(F66:F71)</f>
        <v>2</v>
      </c>
      <c r="G73" s="0" t="n">
        <f aca="false">AVERAGEA(G66:G71)</f>
        <v>1</v>
      </c>
      <c r="H73" s="0" t="n">
        <f aca="false">AVERAGEA(H66:H71)</f>
        <v>1</v>
      </c>
      <c r="I73" s="0" t="n">
        <f aca="false">AVERAGEA(I66:I71)</f>
        <v>12.8333333333333</v>
      </c>
      <c r="J73" s="0" t="n">
        <f aca="false">AVERAGEA(J66:J71)</f>
        <v>17.8333333333333</v>
      </c>
    </row>
    <row r="74" customFormat="false" ht="15" hidden="false" customHeight="false" outlineLevel="0" collapsed="false">
      <c r="B74" s="1" t="s">
        <v>18</v>
      </c>
      <c r="C74" s="0" t="n">
        <f aca="false">EXP(AVERAGEA(L66:L71))</f>
        <v>43.6638680356007</v>
      </c>
      <c r="D74" s="0" t="n">
        <f aca="false">EXP(AVERAGEA(M66:M71))</f>
        <v>9.6852166726903</v>
      </c>
      <c r="E74" s="0" t="n">
        <f aca="false">EXP(AVERAGEA(N66:N71))</f>
        <v>2</v>
      </c>
      <c r="F74" s="0" t="n">
        <f aca="false">EXP(AVERAGEA(O66:O71))</f>
        <v>2</v>
      </c>
      <c r="G74" s="0" t="n">
        <f aca="false">EXP(AVERAGEA(P66:P71))</f>
        <v>1</v>
      </c>
      <c r="H74" s="0" t="n">
        <f aca="false">EXP(AVERAGEA(Q66:Q71))</f>
        <v>1</v>
      </c>
      <c r="I74" s="0" t="n">
        <f aca="false">EXP(AVERAGEA(R66:R71))</f>
        <v>12.7041972450167</v>
      </c>
      <c r="J74" s="0" t="n">
        <f aca="false">EXP(AVERAGEA(S66:S71))</f>
        <v>16.4603524654205</v>
      </c>
    </row>
    <row r="76" customFormat="false" ht="15" hidden="false" customHeight="false" outlineLevel="0" collapsed="false">
      <c r="B76" s="3" t="n">
        <f aca="false">DATE(97,5,13)</f>
        <v>35563</v>
      </c>
    </row>
    <row r="77" customFormat="false" ht="15" hidden="false" customHeight="false" outlineLevel="0" collapsed="false">
      <c r="B77" s="2" t="s">
        <v>14</v>
      </c>
      <c r="C77" s="1" t="s">
        <v>4</v>
      </c>
      <c r="D77" s="0" t="s">
        <v>5</v>
      </c>
      <c r="E77" s="1" t="s">
        <v>6</v>
      </c>
      <c r="F77" s="0" t="s">
        <v>5</v>
      </c>
      <c r="G77" s="1" t="s">
        <v>6</v>
      </c>
      <c r="H77" s="0" t="s">
        <v>7</v>
      </c>
      <c r="I77" s="1" t="s">
        <v>8</v>
      </c>
      <c r="J77" s="0" t="s">
        <v>7</v>
      </c>
      <c r="L77" s="1" t="s">
        <v>4</v>
      </c>
      <c r="M77" s="0" t="s">
        <v>5</v>
      </c>
      <c r="N77" s="1" t="s">
        <v>6</v>
      </c>
      <c r="O77" s="0" t="s">
        <v>5</v>
      </c>
      <c r="P77" s="1" t="s">
        <v>6</v>
      </c>
      <c r="Q77" s="0" t="s">
        <v>7</v>
      </c>
      <c r="R77" s="1" t="s">
        <v>8</v>
      </c>
      <c r="S77" s="0" t="s">
        <v>7</v>
      </c>
    </row>
    <row r="78" customFormat="false" ht="15" hidden="false" customHeight="false" outlineLevel="0" collapsed="false">
      <c r="B78" s="2" t="s">
        <v>15</v>
      </c>
      <c r="C78" s="2" t="s">
        <v>10</v>
      </c>
      <c r="D78" s="2" t="s">
        <v>11</v>
      </c>
      <c r="E78" s="2" t="s">
        <v>10</v>
      </c>
      <c r="F78" s="2" t="s">
        <v>11</v>
      </c>
      <c r="G78" s="2" t="s">
        <v>10</v>
      </c>
      <c r="H78" s="2" t="s">
        <v>11</v>
      </c>
      <c r="I78" s="2" t="s">
        <v>10</v>
      </c>
      <c r="J78" s="2" t="s">
        <v>11</v>
      </c>
      <c r="L78" s="2" t="s">
        <v>10</v>
      </c>
      <c r="M78" s="2" t="s">
        <v>11</v>
      </c>
      <c r="N78" s="2" t="s">
        <v>10</v>
      </c>
      <c r="O78" s="2" t="s">
        <v>11</v>
      </c>
      <c r="P78" s="2" t="s">
        <v>10</v>
      </c>
      <c r="Q78" s="2" t="s">
        <v>11</v>
      </c>
      <c r="R78" s="2" t="s">
        <v>10</v>
      </c>
      <c r="S78" s="2" t="s">
        <v>11</v>
      </c>
    </row>
    <row r="79" customFormat="false" ht="15" hidden="false" customHeight="false" outlineLevel="0" collapsed="false">
      <c r="B79" s="0" t="n">
        <v>0</v>
      </c>
      <c r="C79" s="0" t="n">
        <v>90</v>
      </c>
      <c r="D79" s="0" t="n">
        <v>70</v>
      </c>
      <c r="E79" s="0" t="n">
        <v>2</v>
      </c>
      <c r="F79" s="0" t="n">
        <v>13</v>
      </c>
      <c r="G79" s="0" t="n">
        <v>1</v>
      </c>
      <c r="H79" s="0" t="n">
        <v>4</v>
      </c>
      <c r="I79" s="0" t="n">
        <v>22</v>
      </c>
      <c r="J79" s="0" t="n">
        <v>42</v>
      </c>
      <c r="L79" s="0" t="n">
        <f aca="false">LN(C79)</f>
        <v>4.49980967033027</v>
      </c>
      <c r="M79" s="0" t="n">
        <f aca="false">LN(D79)</f>
        <v>4.24849524204936</v>
      </c>
      <c r="N79" s="0" t="n">
        <f aca="false">LN(E79)</f>
        <v>0.693147180559945</v>
      </c>
      <c r="O79" s="0" t="n">
        <f aca="false">LN(F79)</f>
        <v>2.56494935746154</v>
      </c>
      <c r="P79" s="0" t="n">
        <f aca="false">LN(G79)</f>
        <v>0</v>
      </c>
      <c r="Q79" s="0" t="n">
        <f aca="false">LN(H79)</f>
        <v>1.38629436111989</v>
      </c>
      <c r="R79" s="0" t="n">
        <f aca="false">LN(I79)</f>
        <v>3.09104245335832</v>
      </c>
      <c r="S79" s="0" t="n">
        <f aca="false">LN(J79)</f>
        <v>3.73766961828337</v>
      </c>
    </row>
    <row r="80" customFormat="false" ht="15" hidden="false" customHeight="false" outlineLevel="0" collapsed="false">
      <c r="B80" s="0" t="n">
        <v>15</v>
      </c>
      <c r="C80" s="0" t="n">
        <v>17</v>
      </c>
      <c r="D80" s="0" t="n">
        <v>80</v>
      </c>
      <c r="E80" s="0" t="n">
        <v>2</v>
      </c>
      <c r="F80" s="0" t="n">
        <v>2</v>
      </c>
      <c r="G80" s="0" t="n">
        <v>1</v>
      </c>
      <c r="H80" s="0" t="n">
        <v>4</v>
      </c>
      <c r="I80" s="0" t="n">
        <v>25</v>
      </c>
      <c r="J80" s="0" t="n">
        <v>33</v>
      </c>
      <c r="L80" s="0" t="n">
        <f aca="false">LN(C80)</f>
        <v>2.83321334405622</v>
      </c>
      <c r="M80" s="0" t="n">
        <f aca="false">LN(D80)</f>
        <v>4.38202663467388</v>
      </c>
      <c r="N80" s="0" t="n">
        <f aca="false">LN(E80)</f>
        <v>0.693147180559945</v>
      </c>
      <c r="O80" s="0" t="n">
        <f aca="false">LN(F80)</f>
        <v>0.693147180559945</v>
      </c>
      <c r="P80" s="0" t="n">
        <f aca="false">LN(G80)</f>
        <v>0</v>
      </c>
      <c r="Q80" s="0" t="n">
        <f aca="false">LN(H80)</f>
        <v>1.38629436111989</v>
      </c>
      <c r="R80" s="0" t="n">
        <f aca="false">LN(I80)</f>
        <v>3.2188758248682</v>
      </c>
      <c r="S80" s="0" t="n">
        <f aca="false">LN(J80)</f>
        <v>3.49650756146648</v>
      </c>
    </row>
    <row r="81" customFormat="false" ht="15" hidden="false" customHeight="false" outlineLevel="0" collapsed="false">
      <c r="B81" s="0" t="n">
        <v>30</v>
      </c>
      <c r="C81" s="0" t="n">
        <v>140</v>
      </c>
      <c r="D81" s="0" t="n">
        <v>80</v>
      </c>
      <c r="E81" s="0" t="n">
        <v>2</v>
      </c>
      <c r="F81" s="0" t="n">
        <v>11</v>
      </c>
      <c r="G81" s="0" t="n">
        <v>1</v>
      </c>
      <c r="H81" s="0" t="n">
        <v>4</v>
      </c>
      <c r="I81" s="0" t="n">
        <v>43</v>
      </c>
      <c r="J81" s="0" t="n">
        <v>44</v>
      </c>
      <c r="L81" s="0" t="n">
        <f aca="false">LN(C81)</f>
        <v>4.9416424226093</v>
      </c>
      <c r="M81" s="0" t="n">
        <f aca="false">LN(D81)</f>
        <v>4.38202663467388</v>
      </c>
      <c r="N81" s="0" t="n">
        <f aca="false">LN(E81)</f>
        <v>0.693147180559945</v>
      </c>
      <c r="O81" s="0" t="n">
        <f aca="false">LN(F81)</f>
        <v>2.39789527279837</v>
      </c>
      <c r="P81" s="0" t="n">
        <f aca="false">LN(G81)</f>
        <v>0</v>
      </c>
      <c r="Q81" s="0" t="n">
        <f aca="false">LN(H81)</f>
        <v>1.38629436111989</v>
      </c>
      <c r="R81" s="0" t="n">
        <f aca="false">LN(I81)</f>
        <v>3.76120011569356</v>
      </c>
      <c r="S81" s="0" t="n">
        <f aca="false">LN(J81)</f>
        <v>3.78418963391826</v>
      </c>
    </row>
    <row r="82" customFormat="false" ht="15" hidden="false" customHeight="false" outlineLevel="0" collapsed="false">
      <c r="B82" s="0" t="n">
        <v>45</v>
      </c>
      <c r="C82" s="0" t="n">
        <v>70</v>
      </c>
      <c r="D82" s="0" t="n">
        <v>90</v>
      </c>
      <c r="E82" s="0" t="n">
        <v>2</v>
      </c>
      <c r="F82" s="0" t="n">
        <v>4</v>
      </c>
      <c r="G82" s="0" t="n">
        <v>1</v>
      </c>
      <c r="H82" s="0" t="n">
        <v>4</v>
      </c>
      <c r="I82" s="0" t="n">
        <v>22</v>
      </c>
      <c r="J82" s="0" t="n">
        <v>41</v>
      </c>
      <c r="L82" s="0" t="n">
        <f aca="false">LN(C82)</f>
        <v>4.24849524204936</v>
      </c>
      <c r="M82" s="0" t="n">
        <f aca="false">LN(D82)</f>
        <v>4.49980967033027</v>
      </c>
      <c r="N82" s="0" t="n">
        <f aca="false">LN(E82)</f>
        <v>0.693147180559945</v>
      </c>
      <c r="O82" s="0" t="n">
        <f aca="false">LN(F82)</f>
        <v>1.38629436111989</v>
      </c>
      <c r="P82" s="0" t="n">
        <f aca="false">LN(G82)</f>
        <v>0</v>
      </c>
      <c r="Q82" s="0" t="n">
        <f aca="false">LN(H82)</f>
        <v>1.38629436111989</v>
      </c>
      <c r="R82" s="0" t="n">
        <f aca="false">LN(I82)</f>
        <v>3.09104245335832</v>
      </c>
      <c r="S82" s="0" t="n">
        <f aca="false">LN(J82)</f>
        <v>3.71357206670431</v>
      </c>
    </row>
    <row r="83" customFormat="false" ht="15" hidden="false" customHeight="false" outlineLevel="0" collapsed="false">
      <c r="B83" s="0" t="n">
        <v>60</v>
      </c>
      <c r="C83" s="0" t="n">
        <v>30</v>
      </c>
      <c r="D83" s="0" t="n">
        <v>280</v>
      </c>
      <c r="E83" s="0" t="n">
        <v>2</v>
      </c>
      <c r="F83" s="0" t="n">
        <v>4</v>
      </c>
      <c r="G83" s="0" t="n">
        <v>1</v>
      </c>
      <c r="H83" s="0" t="n">
        <v>2</v>
      </c>
      <c r="I83" s="0" t="n">
        <v>23</v>
      </c>
      <c r="J83" s="0" t="n">
        <v>110</v>
      </c>
      <c r="L83" s="0" t="n">
        <f aca="false">LN(C83)</f>
        <v>3.40119738166216</v>
      </c>
      <c r="M83" s="0" t="n">
        <f aca="false">LN(D83)</f>
        <v>5.63478960316925</v>
      </c>
      <c r="N83" s="0" t="n">
        <f aca="false">LN(E83)</f>
        <v>0.693147180559945</v>
      </c>
      <c r="O83" s="0" t="n">
        <f aca="false">LN(F83)</f>
        <v>1.38629436111989</v>
      </c>
      <c r="P83" s="0" t="n">
        <f aca="false">LN(G83)</f>
        <v>0</v>
      </c>
      <c r="Q83" s="0" t="n">
        <f aca="false">LN(H83)</f>
        <v>0.693147180559945</v>
      </c>
      <c r="R83" s="0" t="n">
        <f aca="false">LN(I83)</f>
        <v>3.13549421592915</v>
      </c>
      <c r="S83" s="0" t="n">
        <f aca="false">LN(J83)</f>
        <v>4.70048036579242</v>
      </c>
    </row>
    <row r="84" customFormat="false" ht="15" hidden="false" customHeight="false" outlineLevel="0" collapsed="false">
      <c r="B84" s="0" t="n">
        <v>75</v>
      </c>
      <c r="C84" s="0" t="n">
        <v>50</v>
      </c>
      <c r="D84" s="0" t="n">
        <v>110</v>
      </c>
      <c r="E84" s="0" t="n">
        <v>4</v>
      </c>
      <c r="F84" s="0" t="n">
        <v>4</v>
      </c>
      <c r="G84" s="0" t="n">
        <v>1</v>
      </c>
      <c r="H84" s="0" t="n">
        <v>3</v>
      </c>
      <c r="I84" s="0" t="n">
        <v>33</v>
      </c>
      <c r="J84" s="0" t="n">
        <v>120</v>
      </c>
      <c r="L84" s="0" t="n">
        <f aca="false">LN(C84)</f>
        <v>3.91202300542815</v>
      </c>
      <c r="M84" s="0" t="n">
        <f aca="false">LN(D84)</f>
        <v>4.70048036579242</v>
      </c>
      <c r="N84" s="0" t="n">
        <f aca="false">LN(E84)</f>
        <v>1.38629436111989</v>
      </c>
      <c r="O84" s="0" t="n">
        <f aca="false">LN(F84)</f>
        <v>1.38629436111989</v>
      </c>
      <c r="P84" s="0" t="n">
        <f aca="false">LN(G84)</f>
        <v>0</v>
      </c>
      <c r="Q84" s="0" t="n">
        <f aca="false">LN(H84)</f>
        <v>1.09861228866811</v>
      </c>
      <c r="R84" s="0" t="n">
        <f aca="false">LN(I84)</f>
        <v>3.49650756146648</v>
      </c>
      <c r="S84" s="0" t="n">
        <f aca="false">LN(J84)</f>
        <v>4.78749174278205</v>
      </c>
    </row>
    <row r="86" customFormat="false" ht="15" hidden="false" customHeight="false" outlineLevel="0" collapsed="false">
      <c r="B86" s="1" t="s">
        <v>17</v>
      </c>
      <c r="C86" s="0" t="n">
        <f aca="false">AVERAGEA(C79:C84)</f>
        <v>66.1666666666667</v>
      </c>
      <c r="D86" s="0" t="n">
        <f aca="false">AVERAGEA(D79:D84)</f>
        <v>118.333333333333</v>
      </c>
      <c r="E86" s="0" t="n">
        <f aca="false">AVERAGEA(E79:E84)</f>
        <v>2.33333333333333</v>
      </c>
      <c r="F86" s="0" t="n">
        <f aca="false">AVERAGEA(F79:F84)</f>
        <v>6.33333333333333</v>
      </c>
      <c r="G86" s="0" t="n">
        <f aca="false">AVERAGEA(G79:G84)</f>
        <v>1</v>
      </c>
      <c r="H86" s="0" t="n">
        <f aca="false">AVERAGEA(H79:H84)</f>
        <v>3.5</v>
      </c>
      <c r="I86" s="0" t="n">
        <f aca="false">AVERAGEA(I79:I84)</f>
        <v>28</v>
      </c>
      <c r="J86" s="0" t="n">
        <f aca="false">AVERAGEA(J79:J84)</f>
        <v>65</v>
      </c>
    </row>
    <row r="87" customFormat="false" ht="15" hidden="false" customHeight="false" outlineLevel="0" collapsed="false">
      <c r="B87" s="1" t="s">
        <v>18</v>
      </c>
      <c r="C87" s="0" t="n">
        <f aca="false">EXP(AVERAGEA(L79:L84))</f>
        <v>53.1293856733897</v>
      </c>
      <c r="D87" s="0" t="n">
        <f aca="false">EXP(AVERAGEA(M79:M84))</f>
        <v>103.676073281889</v>
      </c>
      <c r="E87" s="0" t="n">
        <f aca="false">EXP(AVERAGEA(N79:N84))</f>
        <v>2.24492409661875</v>
      </c>
      <c r="F87" s="0" t="n">
        <f aca="false">EXP(AVERAGEA(O79:O84))</f>
        <v>5.13362728468979</v>
      </c>
      <c r="G87" s="0" t="n">
        <f aca="false">EXP(AVERAGEA(P79:P84))</f>
        <v>1</v>
      </c>
      <c r="H87" s="0" t="n">
        <f aca="false">EXP(AVERAGEA(Q79:Q84))</f>
        <v>3.39676265912991</v>
      </c>
      <c r="I87" s="0" t="n">
        <f aca="false">EXP(AVERAGEA(R79:R84))</f>
        <v>27.0862739730025</v>
      </c>
      <c r="J87" s="0" t="n">
        <f aca="false">EXP(AVERAGEA(S79:S84))</f>
        <v>56.6363967970811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H13" activeCellId="0" sqref="H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77"/>
    <col collapsed="false" customWidth="true" hidden="false" outlineLevel="0" max="3" min="3" style="0" width="1.77"/>
    <col collapsed="false" customWidth="true" hidden="false" outlineLevel="0" max="4" min="4" style="0" width="5.77"/>
    <col collapsed="false" customWidth="true" hidden="false" outlineLevel="0" max="10" min="5" style="0" width="10.77"/>
    <col collapsed="false" customWidth="true" hidden="false" outlineLevel="0" max="11" min="11" style="0" width="1.77"/>
  </cols>
  <sheetData>
    <row r="1" customFormat="false" ht="15" hidden="false" customHeight="false" outlineLevel="0" collapsed="false">
      <c r="B1" s="20" t="s">
        <v>56</v>
      </c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B2" s="21" t="s">
        <v>57</v>
      </c>
      <c r="C2" s="21"/>
      <c r="D2" s="21"/>
      <c r="E2" s="21"/>
      <c r="F2" s="21"/>
      <c r="G2" s="21"/>
      <c r="H2" s="21"/>
      <c r="I2" s="21"/>
      <c r="J2" s="21"/>
    </row>
    <row r="3" customFormat="false" ht="15.75" hidden="false" customHeight="false" outlineLevel="0" collapsed="false">
      <c r="B3" s="22" t="s">
        <v>22</v>
      </c>
      <c r="C3" s="22"/>
      <c r="D3" s="22"/>
      <c r="E3" s="22"/>
      <c r="F3" s="22"/>
      <c r="G3" s="22"/>
      <c r="H3" s="22"/>
      <c r="I3" s="22"/>
      <c r="J3" s="22"/>
    </row>
    <row r="4" customFormat="false" ht="15" hidden="false" customHeight="false" outlineLevel="0" collapsed="false">
      <c r="B4" s="23"/>
      <c r="C4" s="24"/>
      <c r="D4" s="24"/>
      <c r="E4" s="24"/>
      <c r="F4" s="24"/>
      <c r="G4" s="24"/>
      <c r="H4" s="24"/>
      <c r="I4" s="24"/>
      <c r="J4" s="25"/>
    </row>
    <row r="5" customFormat="false" ht="15" hidden="false" customHeight="false" outlineLevel="0" collapsed="false">
      <c r="B5" s="26" t="s">
        <v>3</v>
      </c>
      <c r="C5" s="27"/>
      <c r="D5" s="27"/>
      <c r="E5" s="28" t="s">
        <v>58</v>
      </c>
      <c r="F5" s="27"/>
      <c r="G5" s="28"/>
      <c r="H5" s="28"/>
      <c r="I5" s="28"/>
      <c r="J5" s="29"/>
    </row>
    <row r="6" customFormat="false" ht="15" hidden="false" customHeight="false" outlineLevel="0" collapsed="false">
      <c r="B6" s="30"/>
      <c r="C6" s="31"/>
      <c r="D6" s="32"/>
      <c r="E6" s="33" t="s">
        <v>25</v>
      </c>
      <c r="F6" s="33"/>
      <c r="G6" s="34" t="s">
        <v>26</v>
      </c>
      <c r="H6" s="34"/>
      <c r="I6" s="34" t="s">
        <v>27</v>
      </c>
      <c r="J6" s="34"/>
    </row>
    <row r="7" customFormat="false" ht="15" hidden="false" customHeight="false" outlineLevel="0" collapsed="false">
      <c r="B7" s="30"/>
      <c r="C7" s="31"/>
      <c r="D7" s="35"/>
      <c r="E7" s="36" t="s">
        <v>28</v>
      </c>
      <c r="F7" s="36"/>
      <c r="G7" s="37" t="s">
        <v>29</v>
      </c>
      <c r="H7" s="37"/>
      <c r="I7" s="37" t="s">
        <v>29</v>
      </c>
      <c r="J7" s="37"/>
    </row>
    <row r="8" customFormat="false" ht="15" hidden="false" customHeight="false" outlineLevel="0" collapsed="false">
      <c r="B8" s="38"/>
      <c r="C8" s="39"/>
      <c r="D8" s="40" t="s">
        <v>30</v>
      </c>
      <c r="E8" s="13" t="s">
        <v>31</v>
      </c>
      <c r="F8" s="40" t="s">
        <v>32</v>
      </c>
      <c r="G8" s="13" t="s">
        <v>31</v>
      </c>
      <c r="H8" s="40" t="s">
        <v>32</v>
      </c>
      <c r="I8" s="13" t="s">
        <v>31</v>
      </c>
      <c r="J8" s="40" t="s">
        <v>32</v>
      </c>
    </row>
    <row r="9" customFormat="false" ht="15" hidden="false" customHeight="false" outlineLevel="0" collapsed="false">
      <c r="B9" s="41" t="s">
        <v>33</v>
      </c>
      <c r="C9" s="42"/>
      <c r="D9" s="43" t="n">
        <v>35444</v>
      </c>
      <c r="E9" s="44" t="n">
        <v>3047.16666666667</v>
      </c>
      <c r="F9" s="45" t="n">
        <v>2753.33333333333</v>
      </c>
      <c r="G9" s="44" t="n">
        <v>69.6666666666667</v>
      </c>
      <c r="H9" s="45" t="n">
        <v>56.1666666666667</v>
      </c>
      <c r="I9" s="45" t="s">
        <v>59</v>
      </c>
      <c r="J9" s="45"/>
    </row>
    <row r="10" customFormat="false" ht="15" hidden="false" customHeight="false" outlineLevel="0" collapsed="false">
      <c r="B10" s="38" t="s">
        <v>35</v>
      </c>
      <c r="C10" s="39"/>
      <c r="D10" s="46" t="n">
        <v>35465</v>
      </c>
      <c r="E10" s="13" t="n">
        <v>725</v>
      </c>
      <c r="F10" s="40" t="n">
        <v>561.666666666667</v>
      </c>
      <c r="G10" s="13" t="n">
        <v>2.33333333333333</v>
      </c>
      <c r="H10" s="40" t="n">
        <v>14</v>
      </c>
      <c r="I10" s="13" t="n">
        <v>2</v>
      </c>
      <c r="J10" s="40" t="n">
        <v>1.5</v>
      </c>
    </row>
    <row r="11" customFormat="false" ht="15" hidden="false" customHeight="false" outlineLevel="0" collapsed="false">
      <c r="B11" s="38" t="s">
        <v>36</v>
      </c>
      <c r="C11" s="39"/>
      <c r="D11" s="46" t="n">
        <v>35493</v>
      </c>
      <c r="E11" s="13" t="n">
        <v>3783.33333333333</v>
      </c>
      <c r="F11" s="40" t="n">
        <v>1883.33333333333</v>
      </c>
      <c r="G11" s="13" t="n">
        <v>1.5</v>
      </c>
      <c r="H11" s="40" t="n">
        <v>1</v>
      </c>
      <c r="I11" s="13" t="n">
        <v>4.66666666666667</v>
      </c>
      <c r="J11" s="40" t="n">
        <v>2.66666666666667</v>
      </c>
    </row>
    <row r="12" customFormat="false" ht="15" hidden="false" customHeight="false" outlineLevel="0" collapsed="false">
      <c r="B12" s="38"/>
      <c r="C12" s="39"/>
      <c r="D12" s="46" t="n">
        <v>35521</v>
      </c>
      <c r="E12" s="13" t="n">
        <v>520</v>
      </c>
      <c r="F12" s="40" t="n">
        <v>686</v>
      </c>
      <c r="G12" s="13" t="n">
        <v>1.41666666666667</v>
      </c>
      <c r="H12" s="40" t="n">
        <v>1</v>
      </c>
      <c r="I12" s="13" t="n">
        <v>14</v>
      </c>
      <c r="J12" s="40" t="n">
        <v>9.8</v>
      </c>
    </row>
    <row r="13" customFormat="false" ht="15" hidden="false" customHeight="false" outlineLevel="0" collapsed="false">
      <c r="B13" s="47" t="s">
        <v>37</v>
      </c>
      <c r="C13" s="48"/>
      <c r="D13" s="43" t="n">
        <v>35444</v>
      </c>
      <c r="E13" s="44" t="n">
        <v>478.333333333333</v>
      </c>
      <c r="F13" s="45" t="n">
        <v>143.333333333333</v>
      </c>
      <c r="G13" s="44" t="n">
        <v>1</v>
      </c>
      <c r="H13" s="45" t="n">
        <v>1</v>
      </c>
      <c r="I13" s="44" t="n">
        <v>12</v>
      </c>
      <c r="J13" s="45" t="n">
        <v>19.3333333333333</v>
      </c>
    </row>
    <row r="14" customFormat="false" ht="15" hidden="false" customHeight="false" outlineLevel="0" collapsed="false">
      <c r="B14" s="38" t="s">
        <v>38</v>
      </c>
      <c r="C14" s="39"/>
      <c r="D14" s="46" t="n">
        <v>35480</v>
      </c>
      <c r="E14" s="13" t="n">
        <v>138.333333333333</v>
      </c>
      <c r="F14" s="40" t="n">
        <v>60.1666666666667</v>
      </c>
      <c r="G14" s="13" t="n">
        <v>16.3333333333333</v>
      </c>
      <c r="H14" s="40" t="n">
        <v>1.5</v>
      </c>
      <c r="I14" s="13" t="n">
        <v>8</v>
      </c>
      <c r="J14" s="40" t="n">
        <v>10.5</v>
      </c>
    </row>
    <row r="15" customFormat="false" ht="15" hidden="false" customHeight="false" outlineLevel="0" collapsed="false">
      <c r="B15" s="38" t="s">
        <v>36</v>
      </c>
      <c r="C15" s="39"/>
      <c r="D15" s="46" t="n">
        <v>35501</v>
      </c>
      <c r="E15" s="13" t="n">
        <v>103.333333333333</v>
      </c>
      <c r="F15" s="40" t="n">
        <v>226.666666666667</v>
      </c>
      <c r="G15" s="13" t="n">
        <v>1</v>
      </c>
      <c r="H15" s="40" t="n">
        <v>1.66666666666667</v>
      </c>
      <c r="I15" s="13" t="n">
        <v>7.16666666666667</v>
      </c>
      <c r="J15" s="40" t="n">
        <v>11.1666666666667</v>
      </c>
    </row>
    <row r="16" customFormat="false" ht="15" hidden="false" customHeight="false" outlineLevel="0" collapsed="false">
      <c r="B16" s="38"/>
      <c r="C16" s="39"/>
      <c r="D16" s="46" t="n">
        <v>35529</v>
      </c>
      <c r="E16" s="13" t="n">
        <v>86.1666666666667</v>
      </c>
      <c r="F16" s="40" t="n">
        <v>11.3333333333333</v>
      </c>
      <c r="G16" s="13" t="n">
        <v>1</v>
      </c>
      <c r="H16" s="40" t="n">
        <v>1</v>
      </c>
      <c r="I16" s="13" t="n">
        <v>12.8333333333333</v>
      </c>
      <c r="J16" s="40" t="n">
        <v>17.8333333333333</v>
      </c>
    </row>
    <row r="17" customFormat="false" ht="15" hidden="false" customHeight="false" outlineLevel="0" collapsed="false">
      <c r="B17" s="38"/>
      <c r="C17" s="39"/>
      <c r="D17" s="46" t="n">
        <v>35563</v>
      </c>
      <c r="E17" s="13" t="n">
        <v>66</v>
      </c>
      <c r="F17" s="40" t="n">
        <v>118</v>
      </c>
      <c r="G17" s="13" t="n">
        <v>1</v>
      </c>
      <c r="H17" s="40" t="n">
        <v>3.5</v>
      </c>
      <c r="I17" s="13" t="n">
        <v>28</v>
      </c>
      <c r="J17" s="40" t="n">
        <v>65</v>
      </c>
    </row>
    <row r="18" customFormat="false" ht="15" hidden="false" customHeight="false" outlineLevel="0" collapsed="false">
      <c r="B18" s="47" t="s">
        <v>39</v>
      </c>
      <c r="C18" s="48"/>
      <c r="D18" s="43" t="n">
        <v>35446</v>
      </c>
      <c r="E18" s="44" t="n">
        <v>2650</v>
      </c>
      <c r="F18" s="45" t="n">
        <v>1000</v>
      </c>
      <c r="G18" s="44" t="n">
        <v>281.333333333333</v>
      </c>
      <c r="H18" s="45" t="n">
        <v>8.33333333333333</v>
      </c>
      <c r="I18" s="49" t="n">
        <v>2416.66666666667</v>
      </c>
      <c r="J18" s="45" t="n">
        <v>77.8333333333333</v>
      </c>
    </row>
    <row r="19" customFormat="false" ht="15" hidden="false" customHeight="false" outlineLevel="0" collapsed="false">
      <c r="B19" s="38" t="s">
        <v>40</v>
      </c>
      <c r="C19" s="39"/>
      <c r="D19" s="46" t="n">
        <v>35480</v>
      </c>
      <c r="E19" s="13" t="n">
        <v>313.666666666667</v>
      </c>
      <c r="F19" s="40" t="s">
        <v>60</v>
      </c>
      <c r="G19" s="13" t="n">
        <v>3.33333333333333</v>
      </c>
      <c r="H19" s="40" t="s">
        <v>61</v>
      </c>
      <c r="I19" s="13" t="n">
        <v>11.1666666666667</v>
      </c>
      <c r="J19" s="40" t="s">
        <v>62</v>
      </c>
    </row>
    <row r="20" customFormat="false" ht="15" hidden="false" customHeight="false" outlineLevel="0" collapsed="false">
      <c r="B20" s="38" t="s">
        <v>36</v>
      </c>
      <c r="C20" s="39"/>
      <c r="D20" s="46" t="n">
        <v>35508</v>
      </c>
      <c r="E20" s="13" t="n">
        <v>140.666666666667</v>
      </c>
      <c r="F20" s="40" t="n">
        <v>120</v>
      </c>
      <c r="G20" s="13" t="n">
        <v>9.83333333333333</v>
      </c>
      <c r="H20" s="40" t="n">
        <v>1.16666666666667</v>
      </c>
      <c r="I20" s="13" t="n">
        <v>10.1666666666667</v>
      </c>
      <c r="J20" s="40" t="n">
        <v>7.5</v>
      </c>
    </row>
    <row r="21" customFormat="false" ht="15" hidden="false" customHeight="false" outlineLevel="0" collapsed="false">
      <c r="B21" s="38"/>
      <c r="C21" s="39"/>
      <c r="D21" s="46" t="n">
        <v>35535</v>
      </c>
      <c r="E21" s="13" t="n">
        <v>865</v>
      </c>
      <c r="F21" s="40" t="n">
        <v>130</v>
      </c>
      <c r="G21" s="13" t="n">
        <v>32.1666666666667</v>
      </c>
      <c r="H21" s="40" t="n">
        <v>29</v>
      </c>
      <c r="I21" s="13" t="n">
        <v>1.33333333333333</v>
      </c>
      <c r="J21" s="40" t="n">
        <v>3.33333333333333</v>
      </c>
    </row>
    <row r="22" customFormat="false" ht="15" hidden="false" customHeight="false" outlineLevel="0" collapsed="false">
      <c r="B22" s="38"/>
      <c r="C22" s="39"/>
      <c r="D22" s="46" t="n">
        <v>35570</v>
      </c>
      <c r="E22" s="13" t="n">
        <v>438</v>
      </c>
      <c r="F22" s="40" t="n">
        <v>328</v>
      </c>
      <c r="G22" s="13" t="n">
        <v>85</v>
      </c>
      <c r="H22" s="40" t="n">
        <v>13</v>
      </c>
      <c r="I22" s="13" t="n">
        <v>79</v>
      </c>
      <c r="J22" s="40" t="n">
        <v>57</v>
      </c>
    </row>
    <row r="23" customFormat="false" ht="15" hidden="false" customHeight="false" outlineLevel="0" collapsed="false">
      <c r="B23" s="47" t="s">
        <v>41</v>
      </c>
      <c r="C23" s="48"/>
      <c r="D23" s="43" t="n">
        <v>35541</v>
      </c>
      <c r="E23" s="44" t="n">
        <v>130</v>
      </c>
      <c r="F23" s="45" t="n">
        <v>933.333333333333</v>
      </c>
      <c r="G23" s="44" t="n">
        <v>20</v>
      </c>
      <c r="H23" s="45" t="n">
        <v>147</v>
      </c>
      <c r="I23" s="44" t="n">
        <v>45.3333333333333</v>
      </c>
      <c r="J23" s="50" t="n">
        <v>213.333333333333</v>
      </c>
    </row>
    <row r="24" customFormat="false" ht="15" hidden="false" customHeight="false" outlineLevel="0" collapsed="false">
      <c r="B24" s="38" t="s">
        <v>42</v>
      </c>
      <c r="C24" s="39"/>
      <c r="D24" s="46" t="n">
        <v>35606</v>
      </c>
      <c r="E24" s="13" t="n">
        <v>118</v>
      </c>
      <c r="F24" s="40" t="n">
        <v>1067</v>
      </c>
      <c r="G24" s="13" t="n">
        <v>8</v>
      </c>
      <c r="H24" s="40" t="n">
        <v>80</v>
      </c>
      <c r="I24" s="13" t="n">
        <v>52</v>
      </c>
      <c r="J24" s="51" t="n">
        <v>178</v>
      </c>
    </row>
    <row r="25" customFormat="false" ht="15" hidden="false" customHeight="false" outlineLevel="0" collapsed="false">
      <c r="B25" s="38" t="s">
        <v>36</v>
      </c>
      <c r="C25" s="39"/>
      <c r="D25" s="52" t="s">
        <v>43</v>
      </c>
      <c r="E25" s="13" t="n">
        <v>56</v>
      </c>
      <c r="F25" s="40" t="n">
        <v>38</v>
      </c>
      <c r="G25" s="13" t="n">
        <v>4</v>
      </c>
      <c r="H25" s="40" t="n">
        <v>14</v>
      </c>
      <c r="I25" s="13" t="n">
        <v>41</v>
      </c>
      <c r="J25" s="51" t="n">
        <v>162</v>
      </c>
    </row>
    <row r="26" customFormat="false" ht="15" hidden="false" customHeight="false" outlineLevel="0" collapsed="false">
      <c r="B26" s="38"/>
      <c r="C26" s="39"/>
      <c r="D26" s="52" t="s">
        <v>44</v>
      </c>
      <c r="E26" s="13" t="n">
        <v>65</v>
      </c>
      <c r="F26" s="40" t="n">
        <v>917</v>
      </c>
      <c r="G26" s="13" t="n">
        <v>4</v>
      </c>
      <c r="H26" s="40" t="n">
        <v>23</v>
      </c>
      <c r="I26" s="13" t="n">
        <v>48</v>
      </c>
      <c r="J26" s="51" t="n">
        <v>435</v>
      </c>
    </row>
    <row r="27" customFormat="false" ht="15" hidden="false" customHeight="false" outlineLevel="0" collapsed="false">
      <c r="B27" s="26"/>
      <c r="C27" s="29"/>
      <c r="D27" s="53" t="s">
        <v>45</v>
      </c>
      <c r="E27" s="54" t="n">
        <v>112</v>
      </c>
      <c r="F27" s="55" t="n">
        <v>1400</v>
      </c>
      <c r="G27" s="54" t="n">
        <v>6</v>
      </c>
      <c r="H27" s="55" t="n">
        <v>92</v>
      </c>
      <c r="I27" s="56" t="n">
        <v>118</v>
      </c>
      <c r="J27" s="57" t="n">
        <v>567</v>
      </c>
    </row>
    <row r="28" customFormat="false" ht="15" hidden="false" customHeight="false" outlineLevel="0" collapsed="false">
      <c r="B28" s="30"/>
      <c r="D28" s="7"/>
      <c r="E28" s="7"/>
      <c r="F28" s="7"/>
      <c r="G28" s="7"/>
      <c r="H28" s="7"/>
      <c r="I28" s="7"/>
      <c r="J28" s="35"/>
    </row>
    <row r="29" customFormat="false" ht="15" hidden="false" customHeight="false" outlineLevel="0" collapsed="false">
      <c r="B29" s="26" t="s">
        <v>13</v>
      </c>
      <c r="C29" s="27"/>
      <c r="D29" s="28"/>
      <c r="E29" s="28" t="s">
        <v>58</v>
      </c>
      <c r="F29" s="28"/>
      <c r="G29" s="28"/>
      <c r="H29" s="28"/>
      <c r="I29" s="28"/>
      <c r="J29" s="53"/>
    </row>
    <row r="30" customFormat="false" ht="15" hidden="false" customHeight="false" outlineLevel="0" collapsed="false">
      <c r="B30" s="30"/>
      <c r="C30" s="31"/>
      <c r="D30" s="35"/>
      <c r="E30" s="33" t="s">
        <v>63</v>
      </c>
      <c r="F30" s="33"/>
      <c r="G30" s="34" t="s">
        <v>64</v>
      </c>
      <c r="H30" s="34"/>
      <c r="I30" s="34" t="s">
        <v>65</v>
      </c>
      <c r="J30" s="34"/>
    </row>
    <row r="31" customFormat="false" ht="15" hidden="false" customHeight="false" outlineLevel="0" collapsed="false">
      <c r="B31" s="30"/>
      <c r="C31" s="31"/>
      <c r="D31" s="35"/>
      <c r="E31" s="36" t="s">
        <v>66</v>
      </c>
      <c r="F31" s="36"/>
      <c r="G31" s="37" t="s">
        <v>67</v>
      </c>
      <c r="H31" s="37"/>
      <c r="I31" s="37" t="s">
        <v>68</v>
      </c>
      <c r="J31" s="37"/>
    </row>
    <row r="32" customFormat="false" ht="15" hidden="false" customHeight="false" outlineLevel="0" collapsed="false">
      <c r="B32" s="38"/>
      <c r="C32" s="39"/>
      <c r="D32" s="40" t="s">
        <v>30</v>
      </c>
      <c r="E32" s="13" t="s">
        <v>31</v>
      </c>
      <c r="F32" s="40" t="s">
        <v>32</v>
      </c>
      <c r="G32" s="13" t="s">
        <v>31</v>
      </c>
      <c r="H32" s="40" t="s">
        <v>32</v>
      </c>
      <c r="I32" s="13" t="s">
        <v>31</v>
      </c>
      <c r="J32" s="40" t="s">
        <v>32</v>
      </c>
    </row>
    <row r="33" customFormat="false" ht="15" hidden="false" customHeight="false" outlineLevel="0" collapsed="false">
      <c r="B33" s="41" t="s">
        <v>33</v>
      </c>
      <c r="C33" s="42"/>
      <c r="D33" s="43" t="n">
        <v>35444</v>
      </c>
      <c r="E33" s="44" t="n">
        <v>1646.44877136293</v>
      </c>
      <c r="F33" s="45" t="n">
        <v>1604.55156517057</v>
      </c>
      <c r="G33" s="44" t="n">
        <v>69.2769073714558</v>
      </c>
      <c r="H33" s="45" t="n">
        <v>55.509265781571</v>
      </c>
      <c r="I33" s="45" t="s">
        <v>59</v>
      </c>
      <c r="J33" s="45"/>
    </row>
    <row r="34" customFormat="false" ht="15" hidden="false" customHeight="false" outlineLevel="0" collapsed="false">
      <c r="B34" s="38" t="s">
        <v>35</v>
      </c>
      <c r="C34" s="39"/>
      <c r="D34" s="46" t="n">
        <v>35465</v>
      </c>
      <c r="E34" s="13" t="n">
        <v>393.324620947944</v>
      </c>
      <c r="F34" s="40" t="n">
        <v>295.370133190843</v>
      </c>
      <c r="G34" s="13" t="n">
        <v>2.18224727194344</v>
      </c>
      <c r="H34" s="40" t="n">
        <v>10.8600107435849</v>
      </c>
      <c r="I34" s="13" t="n">
        <v>1.78179743628068</v>
      </c>
      <c r="J34" s="40" t="n">
        <v>1.34800615459728</v>
      </c>
    </row>
    <row r="35" customFormat="false" ht="15" hidden="false" customHeight="false" outlineLevel="0" collapsed="false">
      <c r="B35" s="38" t="s">
        <v>36</v>
      </c>
      <c r="C35" s="39"/>
      <c r="D35" s="46" t="n">
        <v>35493</v>
      </c>
      <c r="E35" s="13" t="n">
        <v>3277.39968989839</v>
      </c>
      <c r="F35" s="40" t="n">
        <v>1757.27242636744</v>
      </c>
      <c r="G35" s="13" t="n">
        <v>1.34800615459728</v>
      </c>
      <c r="H35" s="40" t="n">
        <v>1</v>
      </c>
      <c r="I35" s="13" t="n">
        <v>4.39429035136649</v>
      </c>
      <c r="J35" s="40" t="n">
        <v>2.51984209978975</v>
      </c>
    </row>
    <row r="36" customFormat="false" ht="15" hidden="false" customHeight="false" outlineLevel="0" collapsed="false">
      <c r="B36" s="38"/>
      <c r="C36" s="39"/>
      <c r="D36" s="46" t="n">
        <v>35521</v>
      </c>
      <c r="E36" s="54" t="n">
        <v>358.327361037096</v>
      </c>
      <c r="F36" s="55" t="n">
        <v>531.302628515132</v>
      </c>
      <c r="G36" s="54" t="n">
        <v>1.12246204830937</v>
      </c>
      <c r="H36" s="55" t="n">
        <v>1</v>
      </c>
      <c r="I36" s="54" t="n">
        <v>13.5864977217658</v>
      </c>
      <c r="J36" s="55" t="n">
        <v>9.60852623679345</v>
      </c>
    </row>
    <row r="37" customFormat="false" ht="15" hidden="false" customHeight="false" outlineLevel="0" collapsed="false">
      <c r="B37" s="47" t="s">
        <v>37</v>
      </c>
      <c r="C37" s="48"/>
      <c r="D37" s="43" t="n">
        <v>35444</v>
      </c>
      <c r="E37" s="13" t="n">
        <v>310.544385058564</v>
      </c>
      <c r="F37" s="40" t="n">
        <v>112.345360898269</v>
      </c>
      <c r="G37" s="13" t="n">
        <v>1</v>
      </c>
      <c r="H37" s="40" t="n">
        <v>1</v>
      </c>
      <c r="I37" s="13" t="n">
        <v>11.8022906858519</v>
      </c>
      <c r="J37" s="40" t="n">
        <v>18.8811918136302</v>
      </c>
    </row>
    <row r="38" customFormat="false" ht="15" hidden="false" customHeight="false" outlineLevel="0" collapsed="false">
      <c r="B38" s="38" t="s">
        <v>38</v>
      </c>
      <c r="C38" s="39"/>
      <c r="D38" s="46" t="n">
        <v>35480</v>
      </c>
      <c r="E38" s="13" t="n">
        <v>106.206738168402</v>
      </c>
      <c r="F38" s="40" t="n">
        <v>50.5382134218176</v>
      </c>
      <c r="G38" s="13" t="n">
        <v>13.005197790482</v>
      </c>
      <c r="H38" s="40" t="n">
        <v>1.34800615459728</v>
      </c>
      <c r="I38" s="13" t="n">
        <v>7.66468288296389</v>
      </c>
      <c r="J38" s="40" t="n">
        <v>10.2740562516409</v>
      </c>
    </row>
    <row r="39" customFormat="false" ht="15" hidden="false" customHeight="false" outlineLevel="0" collapsed="false">
      <c r="B39" s="38" t="s">
        <v>36</v>
      </c>
      <c r="C39" s="39"/>
      <c r="D39" s="46" t="n">
        <v>35501</v>
      </c>
      <c r="E39" s="13" t="n">
        <v>80.3732239897389</v>
      </c>
      <c r="F39" s="40" t="n">
        <v>179.333907741376</v>
      </c>
      <c r="G39" s="13" t="n">
        <v>1</v>
      </c>
      <c r="H39" s="40" t="n">
        <v>1.5874010519682</v>
      </c>
      <c r="I39" s="13" t="n">
        <v>6.9520532897729</v>
      </c>
      <c r="J39" s="40" t="n">
        <v>10.7557811748106</v>
      </c>
    </row>
    <row r="40" customFormat="false" ht="15" hidden="false" customHeight="false" outlineLevel="0" collapsed="false">
      <c r="B40" s="38"/>
      <c r="C40" s="39"/>
      <c r="D40" s="46" t="n">
        <v>35529</v>
      </c>
      <c r="E40" s="13" t="n">
        <v>43.6638680356008</v>
      </c>
      <c r="F40" s="40" t="n">
        <v>9.6852166726903</v>
      </c>
      <c r="G40" s="13" t="n">
        <v>1</v>
      </c>
      <c r="H40" s="40" t="n">
        <v>1</v>
      </c>
      <c r="I40" s="13" t="n">
        <v>12.7041972450167</v>
      </c>
      <c r="J40" s="40" t="n">
        <v>16.4603524654205</v>
      </c>
    </row>
    <row r="41" customFormat="false" ht="15" hidden="false" customHeight="false" outlineLevel="0" collapsed="false">
      <c r="B41" s="38"/>
      <c r="C41" s="39"/>
      <c r="D41" s="46" t="n">
        <v>35563</v>
      </c>
      <c r="E41" s="54" t="n">
        <v>53.129</v>
      </c>
      <c r="F41" s="55" t="n">
        <v>103.676</v>
      </c>
      <c r="G41" s="54" t="n">
        <v>1</v>
      </c>
      <c r="H41" s="55" t="n">
        <v>3.39</v>
      </c>
      <c r="I41" s="54" t="n">
        <v>27.08</v>
      </c>
      <c r="J41" s="55" t="n">
        <v>56.636</v>
      </c>
    </row>
    <row r="42" customFormat="false" ht="15" hidden="false" customHeight="false" outlineLevel="0" collapsed="false">
      <c r="B42" s="47" t="s">
        <v>39</v>
      </c>
      <c r="C42" s="48"/>
      <c r="D42" s="43" t="n">
        <v>35446</v>
      </c>
      <c r="E42" s="13" t="n">
        <v>1826.48843172222</v>
      </c>
      <c r="F42" s="40" t="n">
        <v>814.611276358586</v>
      </c>
      <c r="G42" s="13" t="n">
        <v>221.882489501443</v>
      </c>
      <c r="H42" s="40" t="n">
        <v>7.11554201622805</v>
      </c>
      <c r="I42" s="58" t="n">
        <v>2344.37459773617</v>
      </c>
      <c r="J42" s="40" t="n">
        <v>76.4972163409068</v>
      </c>
    </row>
    <row r="43" customFormat="false" ht="15" hidden="false" customHeight="false" outlineLevel="0" collapsed="false">
      <c r="B43" s="38" t="s">
        <v>40</v>
      </c>
      <c r="C43" s="39"/>
      <c r="D43" s="46" t="n">
        <v>35480</v>
      </c>
      <c r="E43" s="13" t="n">
        <v>210.967620949856</v>
      </c>
      <c r="F43" s="40" t="s">
        <v>69</v>
      </c>
      <c r="G43" s="13" t="n">
        <v>2.79816641433953</v>
      </c>
      <c r="H43" s="40" t="s">
        <v>61</v>
      </c>
      <c r="I43" s="13" t="n">
        <v>10.4217505651068</v>
      </c>
      <c r="J43" s="40" t="s">
        <v>62</v>
      </c>
    </row>
    <row r="44" customFormat="false" ht="15" hidden="false" customHeight="false" outlineLevel="0" collapsed="false">
      <c r="B44" s="38" t="s">
        <v>36</v>
      </c>
      <c r="C44" s="39"/>
      <c r="D44" s="46" t="n">
        <v>35508</v>
      </c>
      <c r="E44" s="13" t="n">
        <v>103.725604044983</v>
      </c>
      <c r="F44" s="40" t="n">
        <v>94.5401677628829</v>
      </c>
      <c r="G44" s="13" t="n">
        <v>9.66108212513145</v>
      </c>
      <c r="H44" s="40" t="n">
        <v>1.12246204830937</v>
      </c>
      <c r="I44" s="13" t="n">
        <v>9.94759829285738</v>
      </c>
      <c r="J44" s="40" t="n">
        <v>7.39314557504192</v>
      </c>
    </row>
    <row r="45" customFormat="false" ht="15" hidden="false" customHeight="false" outlineLevel="0" collapsed="false">
      <c r="B45" s="38"/>
      <c r="C45" s="39"/>
      <c r="D45" s="46" t="n">
        <v>35535</v>
      </c>
      <c r="E45" s="13" t="n">
        <v>677.571755510347</v>
      </c>
      <c r="F45" s="40" t="n">
        <v>77.9050630684338</v>
      </c>
      <c r="G45" s="13" t="n">
        <v>31.1316448456228</v>
      </c>
      <c r="H45" s="40" t="n">
        <v>28.7145532854461</v>
      </c>
      <c r="I45" s="13" t="n">
        <v>1.200936955176</v>
      </c>
      <c r="J45" s="40" t="n">
        <v>3.20310094752884</v>
      </c>
    </row>
    <row r="46" customFormat="false" ht="15" hidden="false" customHeight="false" outlineLevel="0" collapsed="false">
      <c r="B46" s="38"/>
      <c r="C46" s="39"/>
      <c r="D46" s="46" t="n">
        <v>35570</v>
      </c>
      <c r="E46" s="54" t="n">
        <v>400.7129</v>
      </c>
      <c r="F46" s="55" t="n">
        <v>260.73</v>
      </c>
      <c r="G46" s="54" t="n">
        <v>82.89</v>
      </c>
      <c r="H46" s="55" t="n">
        <v>12.45</v>
      </c>
      <c r="I46" s="54" t="n">
        <v>32.88</v>
      </c>
      <c r="J46" s="55" t="n">
        <v>56.08</v>
      </c>
    </row>
    <row r="47" customFormat="false" ht="15" hidden="false" customHeight="false" outlineLevel="0" collapsed="false">
      <c r="B47" s="47" t="s">
        <v>41</v>
      </c>
      <c r="C47" s="48"/>
      <c r="D47" s="43" t="n">
        <v>35541</v>
      </c>
      <c r="E47" s="13" t="n">
        <v>129.186238218288</v>
      </c>
      <c r="F47" s="40" t="n">
        <v>903.319841282812</v>
      </c>
      <c r="G47" s="13" t="n">
        <v>19.8474221391441</v>
      </c>
      <c r="H47" s="40" t="n">
        <v>143.8767218298</v>
      </c>
      <c r="I47" s="13" t="n">
        <v>45.2533446566635</v>
      </c>
      <c r="J47" s="51" t="n">
        <v>211.872844412339</v>
      </c>
    </row>
    <row r="48" customFormat="false" ht="15" hidden="false" customHeight="false" outlineLevel="0" collapsed="false">
      <c r="B48" s="38" t="s">
        <v>42</v>
      </c>
      <c r="C48" s="39"/>
      <c r="D48" s="46" t="n">
        <v>35606</v>
      </c>
      <c r="E48" s="13" t="n">
        <v>114.1937</v>
      </c>
      <c r="F48" s="40" t="n">
        <v>989.0257</v>
      </c>
      <c r="G48" s="13" t="n">
        <v>8.01</v>
      </c>
      <c r="H48" s="40" t="n">
        <v>79.1</v>
      </c>
      <c r="I48" s="13" t="n">
        <v>51.29</v>
      </c>
      <c r="J48" s="51" t="n">
        <v>176.691</v>
      </c>
    </row>
    <row r="49" customFormat="false" ht="15" hidden="false" customHeight="false" outlineLevel="0" collapsed="false">
      <c r="B49" s="38" t="s">
        <v>36</v>
      </c>
      <c r="C49" s="39"/>
      <c r="D49" s="46" t="n">
        <v>36005</v>
      </c>
      <c r="E49" s="13" t="n">
        <v>47.3097</v>
      </c>
      <c r="F49" s="40" t="n">
        <v>433.36</v>
      </c>
      <c r="G49" s="13" t="n">
        <v>3.516</v>
      </c>
      <c r="H49" s="40" t="n">
        <v>12.856</v>
      </c>
      <c r="I49" s="13" t="n">
        <v>40.77</v>
      </c>
      <c r="J49" s="51" t="n">
        <v>133.206</v>
      </c>
    </row>
    <row r="50" customFormat="false" ht="15" hidden="false" customHeight="false" outlineLevel="0" collapsed="false">
      <c r="B50" s="38"/>
      <c r="C50" s="39"/>
      <c r="D50" s="46" t="n">
        <v>36033</v>
      </c>
      <c r="E50" s="13" t="n">
        <v>61.668</v>
      </c>
      <c r="F50" s="40" t="n">
        <v>824.837</v>
      </c>
      <c r="G50" s="13" t="n">
        <v>3.464</v>
      </c>
      <c r="H50" s="40" t="n">
        <v>21.97</v>
      </c>
      <c r="I50" s="13" t="n">
        <v>47.61</v>
      </c>
      <c r="J50" s="51" t="n">
        <v>428.815</v>
      </c>
    </row>
    <row r="51" customFormat="false" ht="15" hidden="false" customHeight="false" outlineLevel="0" collapsed="false">
      <c r="B51" s="26"/>
      <c r="C51" s="29"/>
      <c r="D51" s="59" t="n">
        <v>36068</v>
      </c>
      <c r="E51" s="54" t="n">
        <v>104.89</v>
      </c>
      <c r="F51" s="55" t="n">
        <v>1157.5512</v>
      </c>
      <c r="G51" s="54" t="n">
        <v>5.971</v>
      </c>
      <c r="H51" s="55" t="n">
        <v>91.29</v>
      </c>
      <c r="I51" s="56" t="n">
        <v>117.581</v>
      </c>
      <c r="J51" s="57" t="n">
        <v>550.029</v>
      </c>
    </row>
    <row r="52" customFormat="false" ht="15" hidden="false" customHeight="false" outlineLevel="0" collapsed="false">
      <c r="D52" s="7"/>
      <c r="E52" s="13"/>
      <c r="F52" s="13"/>
      <c r="G52" s="13"/>
      <c r="H52" s="13"/>
      <c r="I52" s="13"/>
      <c r="J52" s="13"/>
    </row>
    <row r="54" customFormat="false" ht="15" hidden="false" customHeight="false" outlineLevel="0" collapsed="false">
      <c r="B54" s="12"/>
    </row>
  </sheetData>
  <mergeCells count="17">
    <mergeCell ref="B1:J1"/>
    <mergeCell ref="B2:J2"/>
    <mergeCell ref="B3:J3"/>
    <mergeCell ref="E6:F6"/>
    <mergeCell ref="G6:H6"/>
    <mergeCell ref="I6:J6"/>
    <mergeCell ref="E7:F7"/>
    <mergeCell ref="G7:H7"/>
    <mergeCell ref="I7:J7"/>
    <mergeCell ref="I9:J9"/>
    <mergeCell ref="E30:F30"/>
    <mergeCell ref="G30:H30"/>
    <mergeCell ref="I30:J30"/>
    <mergeCell ref="E31:F31"/>
    <mergeCell ref="G31:H31"/>
    <mergeCell ref="I31:J31"/>
    <mergeCell ref="I33:J33"/>
  </mergeCells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12:35Z</dcterms:created>
  <dc:creator>SYS#135</dc:creator>
  <dc:description/>
  <dc:language>en-US</dc:language>
  <cp:lastModifiedBy>SDRWQCB9</cp:lastModifiedBy>
  <cp:lastPrinted>2001-07-16T22:19:19Z</cp:lastPrinted>
  <cp:revision>0</cp:revision>
  <dc:subject/>
  <dc:title/>
</cp:coreProperties>
</file>