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 2000" sheetId="1" state="visible" r:id="rId2"/>
    <sheet name="Data" sheetId="2" state="visible" r:id="rId3"/>
    <sheet name="Data (2)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7">
  <si>
    <t xml:space="preserve">San Diego River, Padre Dam Data on Dissolved Oxygen</t>
  </si>
  <si>
    <t xml:space="preserve">All dissolved oxygen concentrations reported as mg/L</t>
  </si>
  <si>
    <t xml:space="preserve">Date</t>
  </si>
  <si>
    <t xml:space="preserve">Carlton Hills Blvd Bridge</t>
  </si>
  <si>
    <t xml:space="preserve">Sycamore Creek /SD River</t>
  </si>
  <si>
    <t xml:space="preserve">Old Mission Dam</t>
  </si>
  <si>
    <t xml:space="preserve">Mission Pond</t>
  </si>
  <si>
    <t xml:space="preserve">I5 Estuary</t>
  </si>
  <si>
    <t xml:space="preserve">NF</t>
  </si>
  <si>
    <t xml:space="preserve">Avg =</t>
  </si>
  <si>
    <t xml:space="preserve">Median =</t>
  </si>
  <si>
    <r>
      <rPr>
        <sz val="10"/>
        <rFont val="Arial"/>
        <family val="0"/>
      </rPr>
      <t xml:space="preserve">Medain: % </t>
    </r>
    <r>
      <rPr>
        <i val="true"/>
        <sz val="10"/>
        <rFont val="Arial"/>
        <family val="2"/>
      </rPr>
      <t xml:space="preserve">below</t>
    </r>
    <r>
      <rPr>
        <sz val="10"/>
        <rFont val="Arial"/>
        <family val="0"/>
      </rPr>
      <t xml:space="preserve"> WQO</t>
    </r>
  </si>
  <si>
    <t xml:space="preserve">Exceedance</t>
  </si>
  <si>
    <t xml:space="preserve">4 of 5, 80%</t>
  </si>
  <si>
    <t xml:space="preserve">3 of 5, 60%</t>
  </si>
  <si>
    <t xml:space="preserve">2 of 3, 67%</t>
  </si>
  <si>
    <t xml:space="preserve">2 of 2, 100%</t>
  </si>
  <si>
    <t xml:space="preserve">1 of 2, 50%</t>
  </si>
  <si>
    <t xml:space="preserve">Mast Blvd Bridge</t>
  </si>
  <si>
    <t xml:space="preserve">Fashion Valley Rd</t>
  </si>
  <si>
    <t xml:space="preserve">18 of 19, 95%</t>
  </si>
  <si>
    <t xml:space="preserve">15 of 19, 79%</t>
  </si>
  <si>
    <t xml:space="preserve">14 of 19, 74%</t>
  </si>
  <si>
    <t xml:space="preserve">17 of 19, 89%</t>
  </si>
  <si>
    <t xml:space="preserve">16 of 19, 84%</t>
  </si>
  <si>
    <t xml:space="preserve">Water Quality Objective (WQO) for inland surface waters with a COLD Beneficial Use = 6.0 mg/L</t>
  </si>
  <si>
    <t xml:space="preserve"> For all inland surface waters, the annual mean dissolved oxygen concentration shall not be less than 7 mg/L more than 10% of the tim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.00"/>
    <numFmt numFmtId="167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66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Dissolved Oxygen in the San Diego River
Yea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0288913922205288"/>
          <c:w val="0.940831480868373"/>
          <c:h val="0.9563315883639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rlton Hills Blvd Bridge"</c:f>
              <c:strCache>
                <c:ptCount val="1"/>
                <c:pt idx="0">
                  <c:v>Carlton Hills Blvd Bridg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7:$A$35</c:f>
              <c:numCache>
                <c:formatCode>General</c:formatCode>
                <c:ptCount val="19"/>
                <c:pt idx="0">
                  <c:v>36528</c:v>
                </c:pt>
                <c:pt idx="1">
                  <c:v>36563</c:v>
                </c:pt>
                <c:pt idx="2">
                  <c:v>36591</c:v>
                </c:pt>
                <c:pt idx="3">
                  <c:v>36619</c:v>
                </c:pt>
                <c:pt idx="4">
                  <c:v>36633</c:v>
                </c:pt>
                <c:pt idx="5">
                  <c:v>36647</c:v>
                </c:pt>
                <c:pt idx="6">
                  <c:v>36661</c:v>
                </c:pt>
                <c:pt idx="7">
                  <c:v>36676</c:v>
                </c:pt>
                <c:pt idx="8">
                  <c:v>36689</c:v>
                </c:pt>
                <c:pt idx="9">
                  <c:v>36703</c:v>
                </c:pt>
                <c:pt idx="10">
                  <c:v>36717</c:v>
                </c:pt>
                <c:pt idx="11">
                  <c:v>36731</c:v>
                </c:pt>
                <c:pt idx="12">
                  <c:v>36745</c:v>
                </c:pt>
                <c:pt idx="13">
                  <c:v>36759</c:v>
                </c:pt>
                <c:pt idx="14">
                  <c:v>36774</c:v>
                </c:pt>
                <c:pt idx="15">
                  <c:v>36787</c:v>
                </c:pt>
                <c:pt idx="16">
                  <c:v>36801</c:v>
                </c:pt>
                <c:pt idx="17">
                  <c:v>36836</c:v>
                </c:pt>
                <c:pt idx="18">
                  <c:v>36864</c:v>
                </c:pt>
              </c:numCache>
            </c:numRef>
          </c:xVal>
          <c:yVal>
            <c:numRef>
              <c:f>Data!$B$17:$B$35</c:f>
              <c:numCache>
                <c:formatCode>General</c:formatCode>
                <c:ptCount val="19"/>
                <c:pt idx="0">
                  <c:v>7.18</c:v>
                </c:pt>
                <c:pt idx="1">
                  <c:v>5.46</c:v>
                </c:pt>
                <c:pt idx="2">
                  <c:v>5.6</c:v>
                </c:pt>
                <c:pt idx="3">
                  <c:v>3.67</c:v>
                </c:pt>
                <c:pt idx="4">
                  <c:v>3.6</c:v>
                </c:pt>
                <c:pt idx="5">
                  <c:v>3.09</c:v>
                </c:pt>
                <c:pt idx="6">
                  <c:v>4</c:v>
                </c:pt>
                <c:pt idx="7">
                  <c:v>5.1</c:v>
                </c:pt>
                <c:pt idx="8">
                  <c:v>3.78</c:v>
                </c:pt>
                <c:pt idx="9">
                  <c:v>3.38</c:v>
                </c:pt>
                <c:pt idx="10">
                  <c:v>3.7</c:v>
                </c:pt>
                <c:pt idx="11">
                  <c:v>3.29</c:v>
                </c:pt>
                <c:pt idx="12">
                  <c:v>3</c:v>
                </c:pt>
                <c:pt idx="13">
                  <c:v>3.57</c:v>
                </c:pt>
                <c:pt idx="14">
                  <c:v>4.7</c:v>
                </c:pt>
                <c:pt idx="15">
                  <c:v>4.25</c:v>
                </c:pt>
                <c:pt idx="16">
                  <c:v>4.48</c:v>
                </c:pt>
                <c:pt idx="17">
                  <c:v>3.85</c:v>
                </c:pt>
                <c:pt idx="18">
                  <c:v>5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st Blvd Bridge"</c:f>
              <c:strCache>
                <c:ptCount val="1"/>
                <c:pt idx="0">
                  <c:v>Mast Blvd Bridg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7:$A$35</c:f>
              <c:numCache>
                <c:formatCode>General</c:formatCode>
                <c:ptCount val="19"/>
                <c:pt idx="0">
                  <c:v>36528</c:v>
                </c:pt>
                <c:pt idx="1">
                  <c:v>36563</c:v>
                </c:pt>
                <c:pt idx="2">
                  <c:v>36591</c:v>
                </c:pt>
                <c:pt idx="3">
                  <c:v>36619</c:v>
                </c:pt>
                <c:pt idx="4">
                  <c:v>36633</c:v>
                </c:pt>
                <c:pt idx="5">
                  <c:v>36647</c:v>
                </c:pt>
                <c:pt idx="6">
                  <c:v>36661</c:v>
                </c:pt>
                <c:pt idx="7">
                  <c:v>36676</c:v>
                </c:pt>
                <c:pt idx="8">
                  <c:v>36689</c:v>
                </c:pt>
                <c:pt idx="9">
                  <c:v>36703</c:v>
                </c:pt>
                <c:pt idx="10">
                  <c:v>36717</c:v>
                </c:pt>
                <c:pt idx="11">
                  <c:v>36731</c:v>
                </c:pt>
                <c:pt idx="12">
                  <c:v>36745</c:v>
                </c:pt>
                <c:pt idx="13">
                  <c:v>36759</c:v>
                </c:pt>
                <c:pt idx="14">
                  <c:v>36774</c:v>
                </c:pt>
                <c:pt idx="15">
                  <c:v>36787</c:v>
                </c:pt>
                <c:pt idx="16">
                  <c:v>36801</c:v>
                </c:pt>
                <c:pt idx="17">
                  <c:v>36836</c:v>
                </c:pt>
                <c:pt idx="18">
                  <c:v>36864</c:v>
                </c:pt>
              </c:numCache>
            </c:numRef>
          </c:xVal>
          <c:yVal>
            <c:numRef>
              <c:f>Data!$C$17:$C$35</c:f>
              <c:numCache>
                <c:formatCode>General</c:formatCode>
                <c:ptCount val="19"/>
                <c:pt idx="0">
                  <c:v>6.36</c:v>
                </c:pt>
                <c:pt idx="1">
                  <c:v>6</c:v>
                </c:pt>
                <c:pt idx="2">
                  <c:v>6.35</c:v>
                </c:pt>
                <c:pt idx="3">
                  <c:v>4.79</c:v>
                </c:pt>
                <c:pt idx="4">
                  <c:v>4.76</c:v>
                </c:pt>
                <c:pt idx="5">
                  <c:v>4.31</c:v>
                </c:pt>
                <c:pt idx="6">
                  <c:v>5.48</c:v>
                </c:pt>
                <c:pt idx="7">
                  <c:v>3.6</c:v>
                </c:pt>
                <c:pt idx="8">
                  <c:v>4.1</c:v>
                </c:pt>
                <c:pt idx="9">
                  <c:v>3.84</c:v>
                </c:pt>
                <c:pt idx="10">
                  <c:v>4.4</c:v>
                </c:pt>
                <c:pt idx="11">
                  <c:v>3.8</c:v>
                </c:pt>
                <c:pt idx="12">
                  <c:v>3.9</c:v>
                </c:pt>
                <c:pt idx="13">
                  <c:v>3.36</c:v>
                </c:pt>
                <c:pt idx="14">
                  <c:v>3.74</c:v>
                </c:pt>
                <c:pt idx="15">
                  <c:v>3.13</c:v>
                </c:pt>
                <c:pt idx="16">
                  <c:v>3.8</c:v>
                </c:pt>
                <c:pt idx="17">
                  <c:v>5.95</c:v>
                </c:pt>
                <c:pt idx="18">
                  <c:v>8.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Old Mission Dam"</c:f>
              <c:strCache>
                <c:ptCount val="1"/>
                <c:pt idx="0">
                  <c:v>Old Mission Da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7:$A$35</c:f>
              <c:numCache>
                <c:formatCode>General</c:formatCode>
                <c:ptCount val="19"/>
                <c:pt idx="0">
                  <c:v>36528</c:v>
                </c:pt>
                <c:pt idx="1">
                  <c:v>36563</c:v>
                </c:pt>
                <c:pt idx="2">
                  <c:v>36591</c:v>
                </c:pt>
                <c:pt idx="3">
                  <c:v>36619</c:v>
                </c:pt>
                <c:pt idx="4">
                  <c:v>36633</c:v>
                </c:pt>
                <c:pt idx="5">
                  <c:v>36647</c:v>
                </c:pt>
                <c:pt idx="6">
                  <c:v>36661</c:v>
                </c:pt>
                <c:pt idx="7">
                  <c:v>36676</c:v>
                </c:pt>
                <c:pt idx="8">
                  <c:v>36689</c:v>
                </c:pt>
                <c:pt idx="9">
                  <c:v>36703</c:v>
                </c:pt>
                <c:pt idx="10">
                  <c:v>36717</c:v>
                </c:pt>
                <c:pt idx="11">
                  <c:v>36731</c:v>
                </c:pt>
                <c:pt idx="12">
                  <c:v>36745</c:v>
                </c:pt>
                <c:pt idx="13">
                  <c:v>36759</c:v>
                </c:pt>
                <c:pt idx="14">
                  <c:v>36774</c:v>
                </c:pt>
                <c:pt idx="15">
                  <c:v>36787</c:v>
                </c:pt>
                <c:pt idx="16">
                  <c:v>36801</c:v>
                </c:pt>
                <c:pt idx="17">
                  <c:v>36836</c:v>
                </c:pt>
                <c:pt idx="18">
                  <c:v>36864</c:v>
                </c:pt>
              </c:numCache>
            </c:numRef>
          </c:xVal>
          <c:yVal>
            <c:numRef>
              <c:f>Data!$D$17:$D$35</c:f>
              <c:numCache>
                <c:formatCode>General</c:formatCode>
                <c:ptCount val="19"/>
                <c:pt idx="0">
                  <c:v>8.05</c:v>
                </c:pt>
                <c:pt idx="1">
                  <c:v>7.16</c:v>
                </c:pt>
                <c:pt idx="2">
                  <c:v>6.8</c:v>
                </c:pt>
                <c:pt idx="3">
                  <c:v>6.4</c:v>
                </c:pt>
                <c:pt idx="4">
                  <c:v>5.41</c:v>
                </c:pt>
                <c:pt idx="5">
                  <c:v>4.77</c:v>
                </c:pt>
                <c:pt idx="6">
                  <c:v>5.6</c:v>
                </c:pt>
                <c:pt idx="7">
                  <c:v>5.3</c:v>
                </c:pt>
                <c:pt idx="8">
                  <c:v>4.9</c:v>
                </c:pt>
                <c:pt idx="9">
                  <c:v>4.36</c:v>
                </c:pt>
                <c:pt idx="10">
                  <c:v>6.05</c:v>
                </c:pt>
                <c:pt idx="11">
                  <c:v>1.4</c:v>
                </c:pt>
                <c:pt idx="12">
                  <c:v>4.08</c:v>
                </c:pt>
                <c:pt idx="13">
                  <c:v>2.38</c:v>
                </c:pt>
                <c:pt idx="14">
                  <c:v>4.68</c:v>
                </c:pt>
                <c:pt idx="15">
                  <c:v>2.72</c:v>
                </c:pt>
                <c:pt idx="16">
                  <c:v>4.72</c:v>
                </c:pt>
                <c:pt idx="17">
                  <c:v>5.7</c:v>
                </c:pt>
                <c:pt idx="18">
                  <c:v>5.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ission Pond"</c:f>
              <c:strCache>
                <c:ptCount val="1"/>
                <c:pt idx="0">
                  <c:v>Mission Po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7:$A$35</c:f>
              <c:numCache>
                <c:formatCode>General</c:formatCode>
                <c:ptCount val="19"/>
                <c:pt idx="0">
                  <c:v>36528</c:v>
                </c:pt>
                <c:pt idx="1">
                  <c:v>36563</c:v>
                </c:pt>
                <c:pt idx="2">
                  <c:v>36591</c:v>
                </c:pt>
                <c:pt idx="3">
                  <c:v>36619</c:v>
                </c:pt>
                <c:pt idx="4">
                  <c:v>36633</c:v>
                </c:pt>
                <c:pt idx="5">
                  <c:v>36647</c:v>
                </c:pt>
                <c:pt idx="6">
                  <c:v>36661</c:v>
                </c:pt>
                <c:pt idx="7">
                  <c:v>36676</c:v>
                </c:pt>
                <c:pt idx="8">
                  <c:v>36689</c:v>
                </c:pt>
                <c:pt idx="9">
                  <c:v>36703</c:v>
                </c:pt>
                <c:pt idx="10">
                  <c:v>36717</c:v>
                </c:pt>
                <c:pt idx="11">
                  <c:v>36731</c:v>
                </c:pt>
                <c:pt idx="12">
                  <c:v>36745</c:v>
                </c:pt>
                <c:pt idx="13">
                  <c:v>36759</c:v>
                </c:pt>
                <c:pt idx="14">
                  <c:v>36774</c:v>
                </c:pt>
                <c:pt idx="15">
                  <c:v>36787</c:v>
                </c:pt>
                <c:pt idx="16">
                  <c:v>36801</c:v>
                </c:pt>
                <c:pt idx="17">
                  <c:v>36836</c:v>
                </c:pt>
                <c:pt idx="18">
                  <c:v>36864</c:v>
                </c:pt>
              </c:numCache>
            </c:numRef>
          </c:xVal>
          <c:yVal>
            <c:numRef>
              <c:f>Data!$E$17:$E$35</c:f>
              <c:numCache>
                <c:formatCode>General</c:formatCode>
                <c:ptCount val="19"/>
                <c:pt idx="0">
                  <c:v>8</c:v>
                </c:pt>
                <c:pt idx="1">
                  <c:v>6.09</c:v>
                </c:pt>
                <c:pt idx="2">
                  <c:v>7.22</c:v>
                </c:pt>
                <c:pt idx="3">
                  <c:v>5.55</c:v>
                </c:pt>
                <c:pt idx="4">
                  <c:v>4.37</c:v>
                </c:pt>
                <c:pt idx="5">
                  <c:v>3.42</c:v>
                </c:pt>
                <c:pt idx="6">
                  <c:v>3.68</c:v>
                </c:pt>
                <c:pt idx="7">
                  <c:v>2.9</c:v>
                </c:pt>
                <c:pt idx="8">
                  <c:v>2.29</c:v>
                </c:pt>
                <c:pt idx="9">
                  <c:v>1.94</c:v>
                </c:pt>
                <c:pt idx="10">
                  <c:v>2.42</c:v>
                </c:pt>
                <c:pt idx="11">
                  <c:v>1.4</c:v>
                </c:pt>
                <c:pt idx="12">
                  <c:v>0.8</c:v>
                </c:pt>
                <c:pt idx="13">
                  <c:v>1.77</c:v>
                </c:pt>
                <c:pt idx="14">
                  <c:v>2.13</c:v>
                </c:pt>
                <c:pt idx="15">
                  <c:v>1.09</c:v>
                </c:pt>
                <c:pt idx="16">
                  <c:v>1.07</c:v>
                </c:pt>
                <c:pt idx="17">
                  <c:v>6.45</c:v>
                </c:pt>
                <c:pt idx="18">
                  <c:v>5.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ashion Valley Rd"</c:f>
              <c:strCache>
                <c:ptCount val="1"/>
                <c:pt idx="0">
                  <c:v>Fashion Valley Rd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7:$A$35</c:f>
              <c:numCache>
                <c:formatCode>General</c:formatCode>
                <c:ptCount val="19"/>
                <c:pt idx="0">
                  <c:v>36528</c:v>
                </c:pt>
                <c:pt idx="1">
                  <c:v>36563</c:v>
                </c:pt>
                <c:pt idx="2">
                  <c:v>36591</c:v>
                </c:pt>
                <c:pt idx="3">
                  <c:v>36619</c:v>
                </c:pt>
                <c:pt idx="4">
                  <c:v>36633</c:v>
                </c:pt>
                <c:pt idx="5">
                  <c:v>36647</c:v>
                </c:pt>
                <c:pt idx="6">
                  <c:v>36661</c:v>
                </c:pt>
                <c:pt idx="7">
                  <c:v>36676</c:v>
                </c:pt>
                <c:pt idx="8">
                  <c:v>36689</c:v>
                </c:pt>
                <c:pt idx="9">
                  <c:v>36703</c:v>
                </c:pt>
                <c:pt idx="10">
                  <c:v>36717</c:v>
                </c:pt>
                <c:pt idx="11">
                  <c:v>36731</c:v>
                </c:pt>
                <c:pt idx="12">
                  <c:v>36745</c:v>
                </c:pt>
                <c:pt idx="13">
                  <c:v>36759</c:v>
                </c:pt>
                <c:pt idx="14">
                  <c:v>36774</c:v>
                </c:pt>
                <c:pt idx="15">
                  <c:v>36787</c:v>
                </c:pt>
                <c:pt idx="16">
                  <c:v>36801</c:v>
                </c:pt>
                <c:pt idx="17">
                  <c:v>36836</c:v>
                </c:pt>
                <c:pt idx="18">
                  <c:v>36864</c:v>
                </c:pt>
              </c:numCache>
            </c:numRef>
          </c:xVal>
          <c:yVal>
            <c:numRef>
              <c:f>Data!$F$17:$F$35</c:f>
              <c:numCache>
                <c:formatCode>General</c:formatCode>
                <c:ptCount val="19"/>
                <c:pt idx="0">
                  <c:v>8.13</c:v>
                </c:pt>
                <c:pt idx="1">
                  <c:v>4.55</c:v>
                </c:pt>
                <c:pt idx="2">
                  <c:v>5.8</c:v>
                </c:pt>
                <c:pt idx="3">
                  <c:v>6.87</c:v>
                </c:pt>
                <c:pt idx="4">
                  <c:v>7.08</c:v>
                </c:pt>
                <c:pt idx="5">
                  <c:v>4.88</c:v>
                </c:pt>
                <c:pt idx="6">
                  <c:v>4.1</c:v>
                </c:pt>
                <c:pt idx="7">
                  <c:v>4.3</c:v>
                </c:pt>
                <c:pt idx="8">
                  <c:v>3.25</c:v>
                </c:pt>
                <c:pt idx="9">
                  <c:v>2.02</c:v>
                </c:pt>
                <c:pt idx="10">
                  <c:v>3.6</c:v>
                </c:pt>
                <c:pt idx="11">
                  <c:v>4</c:v>
                </c:pt>
                <c:pt idx="12">
                  <c:v>3</c:v>
                </c:pt>
                <c:pt idx="13">
                  <c:v>2.81</c:v>
                </c:pt>
                <c:pt idx="14">
                  <c:v>3.19</c:v>
                </c:pt>
                <c:pt idx="15">
                  <c:v>2.57</c:v>
                </c:pt>
                <c:pt idx="16">
                  <c:v>3.53</c:v>
                </c:pt>
                <c:pt idx="17">
                  <c:v>9.16</c:v>
                </c:pt>
                <c:pt idx="18">
                  <c:v>5.44</c:v>
                </c:pt>
              </c:numCache>
            </c:numRef>
          </c:yVal>
          <c:smooth val="0"/>
        </c:ser>
        <c:axId val="1084034"/>
        <c:axId val="44707511"/>
      </c:scatterChart>
      <c:valAx>
        <c:axId val="1084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511"/>
        <c:crossesAt val="0"/>
        <c:crossBetween val="midCat"/>
        <c:majorUnit val="30"/>
      </c:valAx>
      <c:valAx>
        <c:axId val="44707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solved Oxygen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77628529536963"/>
          <c:y val="0.611689086210324"/>
          <c:w val="0.241924041053777"/>
          <c:h val="0.2033662447816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2920</xdr:colOff>
      <xdr:row>12</xdr:row>
      <xdr:rowOff>156240</xdr:rowOff>
    </xdr:from>
    <xdr:to>
      <xdr:col>9</xdr:col>
      <xdr:colOff>554040</xdr:colOff>
      <xdr:row>12</xdr:row>
      <xdr:rowOff>160200</xdr:rowOff>
    </xdr:to>
    <xdr:sp>
      <xdr:nvSpPr>
        <xdr:cNvPr id="1" name="Line 1"/>
        <xdr:cNvSpPr/>
      </xdr:nvSpPr>
      <xdr:spPr>
        <a:xfrm>
          <a:off x="955800" y="2107080"/>
          <a:ext cx="6913440" cy="396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040</xdr:colOff>
      <xdr:row>9</xdr:row>
      <xdr:rowOff>15120</xdr:rowOff>
    </xdr:from>
    <xdr:to>
      <xdr:col>7</xdr:col>
      <xdr:colOff>379440</xdr:colOff>
      <xdr:row>11</xdr:row>
      <xdr:rowOff>77040</xdr:rowOff>
    </xdr:to>
    <xdr:sp>
      <xdr:nvSpPr>
        <xdr:cNvPr id="2" name="Text 2"/>
        <xdr:cNvSpPr/>
      </xdr:nvSpPr>
      <xdr:spPr>
        <a:xfrm>
          <a:off x="3814200" y="1478160"/>
          <a:ext cx="2254680" cy="387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Basin Plan Objective = 6.0 mg/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ast updated &amp;D
S:\WQS\303dlist\Fact Sheets-2002 listing\907\&amp;F\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6" min="2" style="2" width="12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</row>
    <row r="4" s="7" customFormat="true" ht="39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</row>
    <row r="5" customFormat="false" ht="13.5" hidden="false" customHeight="false" outlineLevel="0" collapsed="false">
      <c r="A5" s="8" t="n">
        <v>35681</v>
      </c>
      <c r="B5" s="9" t="n">
        <v>4.6</v>
      </c>
      <c r="C5" s="9" t="n">
        <v>4.7</v>
      </c>
      <c r="D5" s="2" t="s">
        <v>8</v>
      </c>
      <c r="E5" s="2" t="s">
        <v>8</v>
      </c>
      <c r="F5" s="10" t="s">
        <v>8</v>
      </c>
    </row>
    <row r="6" customFormat="false" ht="12.75" hidden="false" customHeight="false" outlineLevel="0" collapsed="false">
      <c r="A6" s="11" t="n">
        <v>35695</v>
      </c>
      <c r="B6" s="9" t="n">
        <v>4.8</v>
      </c>
      <c r="C6" s="9" t="n">
        <v>4.8</v>
      </c>
      <c r="D6" s="2" t="s">
        <v>8</v>
      </c>
      <c r="E6" s="2" t="s">
        <v>8</v>
      </c>
      <c r="F6" s="12" t="s">
        <v>8</v>
      </c>
    </row>
    <row r="7" customFormat="false" ht="12.75" hidden="false" customHeight="false" outlineLevel="0" collapsed="false">
      <c r="A7" s="11" t="n">
        <v>35716</v>
      </c>
      <c r="B7" s="9" t="n">
        <v>4.1</v>
      </c>
      <c r="C7" s="9" t="n">
        <v>4.2</v>
      </c>
      <c r="D7" s="9" t="n">
        <v>2.1</v>
      </c>
      <c r="E7" s="2" t="s">
        <v>8</v>
      </c>
      <c r="F7" s="12" t="s">
        <v>8</v>
      </c>
    </row>
    <row r="8" customFormat="false" ht="12.75" hidden="false" customHeight="false" outlineLevel="0" collapsed="false">
      <c r="A8" s="11" t="n">
        <v>35737</v>
      </c>
      <c r="B8" s="9" t="n">
        <v>4.9</v>
      </c>
      <c r="C8" s="2" t="n">
        <v>7</v>
      </c>
      <c r="D8" s="9" t="n">
        <v>4.1</v>
      </c>
      <c r="E8" s="9" t="n">
        <v>2.7</v>
      </c>
      <c r="F8" s="13" t="n">
        <v>5.8</v>
      </c>
    </row>
    <row r="9" customFormat="false" ht="12.75" hidden="false" customHeight="false" outlineLevel="0" collapsed="false">
      <c r="A9" s="14" t="n">
        <v>35779</v>
      </c>
      <c r="B9" s="15" t="n">
        <v>6.4</v>
      </c>
      <c r="C9" s="16" t="n">
        <v>7.4</v>
      </c>
      <c r="D9" s="16" t="n">
        <v>8.1</v>
      </c>
      <c r="E9" s="17" t="n">
        <v>3</v>
      </c>
      <c r="F9" s="18" t="n">
        <v>7.5</v>
      </c>
    </row>
    <row r="10" customFormat="false" ht="12.75" hidden="false" customHeight="false" outlineLevel="0" collapsed="false">
      <c r="A10" s="11" t="s">
        <v>9</v>
      </c>
      <c r="B10" s="19" t="n">
        <f aca="false">AVERAGE(B5:B9)</f>
        <v>4.96</v>
      </c>
      <c r="C10" s="19" t="n">
        <f aca="false">AVERAGE(C5:C9)</f>
        <v>5.62</v>
      </c>
      <c r="D10" s="19" t="n">
        <f aca="false">AVERAGE(D7:D9)</f>
        <v>4.76666666666667</v>
      </c>
      <c r="E10" s="19" t="n">
        <f aca="false">AVERAGE(E8:E9)</f>
        <v>2.85</v>
      </c>
      <c r="F10" s="20" t="n">
        <f aca="false">AVERAGE(F8:F9)</f>
        <v>6.65</v>
      </c>
    </row>
    <row r="11" customFormat="false" ht="12.75" hidden="false" customHeight="false" outlineLevel="0" collapsed="false">
      <c r="A11" s="11" t="s">
        <v>10</v>
      </c>
      <c r="B11" s="19" t="n">
        <f aca="false">MEDIAN(B5:B9)</f>
        <v>4.8</v>
      </c>
      <c r="C11" s="19" t="n">
        <f aca="false">MEDIAN(C5:C9)</f>
        <v>4.8</v>
      </c>
      <c r="D11" s="19" t="n">
        <f aca="false">MEDIAN(D7:D9)</f>
        <v>4.1</v>
      </c>
      <c r="E11" s="19" t="n">
        <f aca="false">MEDIAN(E8:E9)</f>
        <v>2.85</v>
      </c>
      <c r="F11" s="20" t="n">
        <f aca="false">MEDIAN(F8:F9)</f>
        <v>6.65</v>
      </c>
    </row>
    <row r="12" customFormat="false" ht="25.5" hidden="false" customHeight="false" outlineLevel="0" collapsed="false">
      <c r="A12" s="21" t="s">
        <v>11</v>
      </c>
      <c r="B12" s="22" t="n">
        <f aca="false">(6-B11)/6</f>
        <v>0.2</v>
      </c>
      <c r="C12" s="22" t="n">
        <f aca="false">(6-C11)/6</f>
        <v>0.2</v>
      </c>
      <c r="D12" s="22" t="n">
        <f aca="false">(6-D11)/6</f>
        <v>0.316666666666667</v>
      </c>
      <c r="E12" s="22" t="n">
        <f aca="false">(6-E11)/6</f>
        <v>0.525</v>
      </c>
      <c r="F12" s="23" t="n">
        <f aca="false">(6-F11)/6</f>
        <v>-0.108333333333333</v>
      </c>
    </row>
    <row r="13" customFormat="false" ht="13.5" hidden="false" customHeight="false" outlineLevel="0" collapsed="false">
      <c r="A13" s="24" t="s">
        <v>12</v>
      </c>
      <c r="B13" s="25" t="s">
        <v>13</v>
      </c>
      <c r="C13" s="25" t="s">
        <v>14</v>
      </c>
      <c r="D13" s="25" t="s">
        <v>15</v>
      </c>
      <c r="E13" s="25" t="s">
        <v>16</v>
      </c>
      <c r="F13" s="26" t="s">
        <v>17</v>
      </c>
    </row>
    <row r="14" customFormat="false" ht="13.5" hidden="false" customHeight="false" outlineLevel="0" collapsed="false">
      <c r="A14" s="27"/>
      <c r="B14" s="28"/>
      <c r="C14" s="28"/>
      <c r="D14" s="28"/>
      <c r="E14" s="28"/>
      <c r="F14" s="28"/>
    </row>
    <row r="16" customFormat="false" ht="26.25" hidden="false" customHeight="false" outlineLevel="0" collapsed="false">
      <c r="A16" s="29" t="s">
        <v>2</v>
      </c>
      <c r="B16" s="6" t="s">
        <v>3</v>
      </c>
      <c r="C16" s="6" t="s">
        <v>18</v>
      </c>
      <c r="D16" s="6" t="s">
        <v>5</v>
      </c>
      <c r="E16" s="6" t="s">
        <v>6</v>
      </c>
      <c r="F16" s="30" t="s">
        <v>19</v>
      </c>
    </row>
    <row r="17" customFormat="false" ht="13.5" hidden="false" customHeight="false" outlineLevel="0" collapsed="false">
      <c r="A17" s="8" t="n">
        <v>36528</v>
      </c>
      <c r="B17" s="2" t="n">
        <v>7.18</v>
      </c>
      <c r="C17" s="31" t="n">
        <v>6.36</v>
      </c>
      <c r="D17" s="2" t="n">
        <v>8.05</v>
      </c>
      <c r="E17" s="2" t="n">
        <v>8</v>
      </c>
      <c r="F17" s="10" t="n">
        <v>8.13</v>
      </c>
    </row>
    <row r="18" customFormat="false" ht="12.75" hidden="false" customHeight="false" outlineLevel="0" collapsed="false">
      <c r="A18" s="11" t="n">
        <v>36563</v>
      </c>
      <c r="B18" s="9" t="n">
        <v>5.46</v>
      </c>
      <c r="C18" s="31" t="n">
        <v>6</v>
      </c>
      <c r="D18" s="2" t="n">
        <v>7.16</v>
      </c>
      <c r="E18" s="31" t="n">
        <v>6.09</v>
      </c>
      <c r="F18" s="13" t="n">
        <v>4.55</v>
      </c>
    </row>
    <row r="19" customFormat="false" ht="12.75" hidden="false" customHeight="false" outlineLevel="0" collapsed="false">
      <c r="A19" s="11" t="n">
        <v>36591</v>
      </c>
      <c r="B19" s="9" t="n">
        <v>5.6</v>
      </c>
      <c r="C19" s="31" t="n">
        <v>6.35</v>
      </c>
      <c r="D19" s="31" t="n">
        <v>6.8</v>
      </c>
      <c r="E19" s="2" t="n">
        <v>7.22</v>
      </c>
      <c r="F19" s="13" t="n">
        <v>5.8</v>
      </c>
    </row>
    <row r="20" customFormat="false" ht="12.75" hidden="false" customHeight="false" outlineLevel="0" collapsed="false">
      <c r="A20" s="11" t="n">
        <v>36619</v>
      </c>
      <c r="B20" s="9" t="n">
        <v>3.67</v>
      </c>
      <c r="C20" s="9" t="n">
        <v>4.79</v>
      </c>
      <c r="D20" s="31" t="n">
        <v>6.4</v>
      </c>
      <c r="E20" s="9" t="n">
        <v>5.55</v>
      </c>
      <c r="F20" s="32" t="n">
        <v>6.87</v>
      </c>
    </row>
    <row r="21" customFormat="false" ht="12.75" hidden="false" customHeight="false" outlineLevel="0" collapsed="false">
      <c r="A21" s="11" t="n">
        <v>36633</v>
      </c>
      <c r="B21" s="9" t="n">
        <v>3.6</v>
      </c>
      <c r="C21" s="9" t="n">
        <v>4.76</v>
      </c>
      <c r="D21" s="9" t="n">
        <v>5.41</v>
      </c>
      <c r="E21" s="9" t="n">
        <v>4.37</v>
      </c>
      <c r="F21" s="12" t="n">
        <v>7.08</v>
      </c>
    </row>
    <row r="22" customFormat="false" ht="12.75" hidden="false" customHeight="false" outlineLevel="0" collapsed="false">
      <c r="A22" s="11" t="n">
        <v>36647</v>
      </c>
      <c r="B22" s="9" t="n">
        <v>3.09</v>
      </c>
      <c r="C22" s="9" t="n">
        <v>4.31</v>
      </c>
      <c r="D22" s="9" t="n">
        <v>4.77</v>
      </c>
      <c r="E22" s="9" t="n">
        <v>3.42</v>
      </c>
      <c r="F22" s="13" t="n">
        <v>4.88</v>
      </c>
    </row>
    <row r="23" customFormat="false" ht="12.75" hidden="false" customHeight="false" outlineLevel="0" collapsed="false">
      <c r="A23" s="11" t="n">
        <v>36661</v>
      </c>
      <c r="B23" s="9" t="n">
        <v>4</v>
      </c>
      <c r="C23" s="9" t="n">
        <v>5.48</v>
      </c>
      <c r="D23" s="9" t="n">
        <v>5.6</v>
      </c>
      <c r="E23" s="9" t="n">
        <v>3.68</v>
      </c>
      <c r="F23" s="13" t="n">
        <v>4.1</v>
      </c>
    </row>
    <row r="24" customFormat="false" ht="12.75" hidden="false" customHeight="false" outlineLevel="0" collapsed="false">
      <c r="A24" s="11" t="n">
        <v>36676</v>
      </c>
      <c r="B24" s="9" t="n">
        <v>5.1</v>
      </c>
      <c r="C24" s="9" t="n">
        <v>3.6</v>
      </c>
      <c r="D24" s="9" t="n">
        <v>5.3</v>
      </c>
      <c r="E24" s="9" t="n">
        <v>2.9</v>
      </c>
      <c r="F24" s="13" t="n">
        <v>4.3</v>
      </c>
    </row>
    <row r="25" customFormat="false" ht="12.75" hidden="false" customHeight="false" outlineLevel="0" collapsed="false">
      <c r="A25" s="11" t="n">
        <v>36689</v>
      </c>
      <c r="B25" s="9" t="n">
        <v>3.78</v>
      </c>
      <c r="C25" s="9" t="n">
        <v>4.1</v>
      </c>
      <c r="D25" s="9" t="n">
        <v>4.9</v>
      </c>
      <c r="E25" s="9" t="n">
        <v>2.29</v>
      </c>
      <c r="F25" s="13" t="n">
        <v>3.25</v>
      </c>
    </row>
    <row r="26" customFormat="false" ht="12.75" hidden="false" customHeight="false" outlineLevel="0" collapsed="false">
      <c r="A26" s="11" t="n">
        <v>36703</v>
      </c>
      <c r="B26" s="9" t="n">
        <v>3.38</v>
      </c>
      <c r="C26" s="9" t="n">
        <v>3.84</v>
      </c>
      <c r="D26" s="9" t="n">
        <v>4.36</v>
      </c>
      <c r="E26" s="9" t="n">
        <v>1.94</v>
      </c>
      <c r="F26" s="13" t="n">
        <v>2.02</v>
      </c>
    </row>
    <row r="27" customFormat="false" ht="12.75" hidden="false" customHeight="false" outlineLevel="0" collapsed="false">
      <c r="A27" s="11" t="n">
        <v>36717</v>
      </c>
      <c r="B27" s="9" t="n">
        <v>3.7</v>
      </c>
      <c r="C27" s="9" t="n">
        <v>4.4</v>
      </c>
      <c r="D27" s="31" t="n">
        <v>6.05</v>
      </c>
      <c r="E27" s="9" t="n">
        <v>2.42</v>
      </c>
      <c r="F27" s="13" t="n">
        <v>3.6</v>
      </c>
    </row>
    <row r="28" customFormat="false" ht="12.75" hidden="false" customHeight="false" outlineLevel="0" collapsed="false">
      <c r="A28" s="11" t="n">
        <v>36731</v>
      </c>
      <c r="B28" s="9" t="n">
        <v>3.29</v>
      </c>
      <c r="C28" s="9" t="n">
        <v>3.8</v>
      </c>
      <c r="D28" s="9" t="n">
        <v>1.4</v>
      </c>
      <c r="E28" s="9" t="n">
        <v>1.4</v>
      </c>
      <c r="F28" s="13" t="n">
        <v>4</v>
      </c>
    </row>
    <row r="29" customFormat="false" ht="12.75" hidden="false" customHeight="false" outlineLevel="0" collapsed="false">
      <c r="A29" s="11" t="n">
        <v>36745</v>
      </c>
      <c r="B29" s="9" t="n">
        <v>3</v>
      </c>
      <c r="C29" s="9" t="n">
        <v>3.9</v>
      </c>
      <c r="D29" s="9" t="n">
        <v>4.08</v>
      </c>
      <c r="E29" s="9" t="n">
        <v>0.8</v>
      </c>
      <c r="F29" s="13" t="n">
        <v>3</v>
      </c>
    </row>
    <row r="30" customFormat="false" ht="12.75" hidden="false" customHeight="false" outlineLevel="0" collapsed="false">
      <c r="A30" s="11" t="n">
        <v>36759</v>
      </c>
      <c r="B30" s="9" t="n">
        <v>3.57</v>
      </c>
      <c r="C30" s="9" t="n">
        <v>3.36</v>
      </c>
      <c r="D30" s="9" t="n">
        <v>2.38</v>
      </c>
      <c r="E30" s="9" t="n">
        <v>1.77</v>
      </c>
      <c r="F30" s="13" t="n">
        <v>2.81</v>
      </c>
    </row>
    <row r="31" customFormat="false" ht="12.75" hidden="false" customHeight="false" outlineLevel="0" collapsed="false">
      <c r="A31" s="11" t="n">
        <v>36774</v>
      </c>
      <c r="B31" s="9" t="n">
        <v>4.7</v>
      </c>
      <c r="C31" s="9" t="n">
        <v>3.74</v>
      </c>
      <c r="D31" s="9" t="n">
        <v>4.68</v>
      </c>
      <c r="E31" s="9" t="n">
        <v>2.13</v>
      </c>
      <c r="F31" s="13" t="n">
        <v>3.19</v>
      </c>
    </row>
    <row r="32" customFormat="false" ht="12.75" hidden="false" customHeight="false" outlineLevel="0" collapsed="false">
      <c r="A32" s="11" t="n">
        <v>36787</v>
      </c>
      <c r="B32" s="9" t="n">
        <v>4.25</v>
      </c>
      <c r="C32" s="9" t="n">
        <v>3.13</v>
      </c>
      <c r="D32" s="9" t="n">
        <v>2.72</v>
      </c>
      <c r="E32" s="9" t="n">
        <v>1.09</v>
      </c>
      <c r="F32" s="13" t="n">
        <v>2.57</v>
      </c>
    </row>
    <row r="33" customFormat="false" ht="12.75" hidden="false" customHeight="false" outlineLevel="0" collapsed="false">
      <c r="A33" s="11" t="n">
        <v>36801</v>
      </c>
      <c r="B33" s="9" t="n">
        <v>4.48</v>
      </c>
      <c r="C33" s="9" t="n">
        <v>3.8</v>
      </c>
      <c r="D33" s="9" t="n">
        <v>4.72</v>
      </c>
      <c r="E33" s="9" t="n">
        <v>1.07</v>
      </c>
      <c r="F33" s="13" t="n">
        <v>3.53</v>
      </c>
    </row>
    <row r="34" customFormat="false" ht="12.75" hidden="false" customHeight="false" outlineLevel="0" collapsed="false">
      <c r="A34" s="11" t="n">
        <v>36836</v>
      </c>
      <c r="B34" s="9" t="n">
        <v>3.85</v>
      </c>
      <c r="C34" s="9" t="n">
        <v>5.95</v>
      </c>
      <c r="D34" s="9" t="n">
        <v>5.7</v>
      </c>
      <c r="E34" s="31" t="n">
        <v>6.45</v>
      </c>
      <c r="F34" s="12" t="n">
        <v>9.16</v>
      </c>
    </row>
    <row r="35" customFormat="false" ht="12.75" hidden="false" customHeight="false" outlineLevel="0" collapsed="false">
      <c r="A35" s="14" t="n">
        <v>36864</v>
      </c>
      <c r="B35" s="17" t="n">
        <v>5.61</v>
      </c>
      <c r="C35" s="16" t="n">
        <v>8.95</v>
      </c>
      <c r="D35" s="17" t="n">
        <v>5.12</v>
      </c>
      <c r="E35" s="17" t="n">
        <v>5.74</v>
      </c>
      <c r="F35" s="33" t="n">
        <v>5.44</v>
      </c>
    </row>
    <row r="36" customFormat="false" ht="12.75" hidden="false" customHeight="false" outlineLevel="0" collapsed="false">
      <c r="A36" s="11" t="s">
        <v>9</v>
      </c>
      <c r="B36" s="19" t="n">
        <f aca="false">AVERAGE(B17:B35)</f>
        <v>4.27947368421053</v>
      </c>
      <c r="C36" s="19" t="n">
        <f aca="false">AVERAGE(C17:C35)</f>
        <v>4.76947368421053</v>
      </c>
      <c r="D36" s="19" t="n">
        <f aca="false">AVERAGE(D17:D35)</f>
        <v>5.03157894736842</v>
      </c>
      <c r="E36" s="19" t="n">
        <f aca="false">AVERAGE(E17:E35)</f>
        <v>3.59631578947368</v>
      </c>
      <c r="F36" s="20" t="n">
        <f aca="false">AVERAGE(F17:F35)</f>
        <v>4.64631578947368</v>
      </c>
    </row>
    <row r="37" customFormat="false" ht="12.75" hidden="false" customHeight="false" outlineLevel="0" collapsed="false">
      <c r="A37" s="11" t="s">
        <v>10</v>
      </c>
      <c r="B37" s="19" t="n">
        <f aca="false">MEDIAN(B17:B35)</f>
        <v>3.85</v>
      </c>
      <c r="C37" s="19" t="n">
        <f aca="false">MEDIAN(C17:C35)</f>
        <v>4.31</v>
      </c>
      <c r="D37" s="19" t="n">
        <f aca="false">MEDIAN(D17:D35)</f>
        <v>5.12</v>
      </c>
      <c r="E37" s="19" t="n">
        <f aca="false">MEDIAN(E17:E35)</f>
        <v>2.9</v>
      </c>
      <c r="F37" s="20" t="n">
        <f aca="false">MEDIAN(F17:F35)</f>
        <v>4.1</v>
      </c>
    </row>
    <row r="38" customFormat="false" ht="25.5" hidden="false" customHeight="false" outlineLevel="0" collapsed="false">
      <c r="A38" s="21" t="s">
        <v>11</v>
      </c>
      <c r="B38" s="22" t="n">
        <f aca="false">(6-B37)/6</f>
        <v>0.358333333333333</v>
      </c>
      <c r="C38" s="22" t="n">
        <f aca="false">(6-C37)/6</f>
        <v>0.281666666666667</v>
      </c>
      <c r="D38" s="22" t="n">
        <f aca="false">(6-D37)/6</f>
        <v>0.146666666666667</v>
      </c>
      <c r="E38" s="22" t="n">
        <f aca="false">(6-E37)/6</f>
        <v>0.516666666666667</v>
      </c>
      <c r="F38" s="23" t="n">
        <f aca="false">(6-F37)/6</f>
        <v>0.316666666666667</v>
      </c>
    </row>
    <row r="39" customFormat="false" ht="12.75" hidden="false" customHeight="false" outlineLevel="0" collapsed="false">
      <c r="A39" s="34" t="s">
        <v>12</v>
      </c>
      <c r="B39" s="9" t="s">
        <v>20</v>
      </c>
      <c r="C39" s="9" t="s">
        <v>21</v>
      </c>
      <c r="D39" s="9" t="s">
        <v>22</v>
      </c>
      <c r="E39" s="9" t="s">
        <v>21</v>
      </c>
      <c r="F39" s="13" t="s">
        <v>21</v>
      </c>
    </row>
    <row r="40" customFormat="false" ht="13.5" hidden="false" customHeight="false" outlineLevel="0" collapsed="false">
      <c r="A40" s="35" t="s">
        <v>12</v>
      </c>
      <c r="B40" s="36" t="s">
        <v>20</v>
      </c>
      <c r="C40" s="36" t="s">
        <v>20</v>
      </c>
      <c r="D40" s="36" t="s">
        <v>23</v>
      </c>
      <c r="E40" s="36" t="s">
        <v>20</v>
      </c>
      <c r="F40" s="37" t="s">
        <v>24</v>
      </c>
    </row>
    <row r="41" customFormat="false" ht="13.5" hidden="false" customHeight="false" outlineLevel="0" collapsed="false"/>
    <row r="42" customFormat="false" ht="12.75" hidden="false" customHeight="false" outlineLevel="0" collapsed="false">
      <c r="A42" s="38" t="s">
        <v>25</v>
      </c>
      <c r="B42" s="38"/>
      <c r="C42" s="38"/>
      <c r="D42" s="38"/>
      <c r="E42" s="38"/>
      <c r="F42" s="38"/>
      <c r="G42" s="38"/>
    </row>
    <row r="44" customFormat="false" ht="12.75" hidden="false" customHeight="true" outlineLevel="0" collapsed="false">
      <c r="A44" s="39" t="s">
        <v>26</v>
      </c>
      <c r="B44" s="39"/>
      <c r="C44" s="39"/>
      <c r="D44" s="39"/>
      <c r="E44" s="39"/>
      <c r="F44" s="39"/>
      <c r="G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</row>
  </sheetData>
  <mergeCells count="2">
    <mergeCell ref="A42:G42"/>
    <mergeCell ref="A44:G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last updated &amp;D
S:\WQS\303dlist\Fact Sheets-2002 listing\907\&amp;F\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6" min="2" style="2" width="12.42"/>
  </cols>
  <sheetData>
    <row r="1" customFormat="false" ht="12.75" hidden="false" customHeight="false" outlineLevel="0" collapsed="false">
      <c r="A1" s="3" t="s">
        <v>0</v>
      </c>
    </row>
    <row r="4" s="7" customFormat="true" ht="26.25" hidden="false" customHeight="false" outlineLevel="0" collapsed="false">
      <c r="A4" s="29" t="s">
        <v>2</v>
      </c>
      <c r="B4" s="6" t="s">
        <v>3</v>
      </c>
      <c r="C4" s="6" t="s">
        <v>18</v>
      </c>
      <c r="D4" s="6" t="s">
        <v>5</v>
      </c>
      <c r="E4" s="6" t="s">
        <v>6</v>
      </c>
      <c r="F4" s="30" t="s">
        <v>19</v>
      </c>
      <c r="G4" s="40"/>
    </row>
    <row r="5" customFormat="false" ht="13.5" hidden="false" customHeight="false" outlineLevel="0" collapsed="false">
      <c r="A5" s="41" t="n">
        <v>36528</v>
      </c>
      <c r="B5" s="19" t="n">
        <v>7.18</v>
      </c>
      <c r="C5" s="19" t="n">
        <v>6.36</v>
      </c>
      <c r="D5" s="19" t="n">
        <v>8.05</v>
      </c>
      <c r="E5" s="19" t="n">
        <v>8</v>
      </c>
      <c r="F5" s="20" t="n">
        <v>8.13</v>
      </c>
    </row>
    <row r="6" customFormat="false" ht="12.75" hidden="false" customHeight="false" outlineLevel="0" collapsed="false">
      <c r="A6" s="42" t="n">
        <v>36563</v>
      </c>
      <c r="B6" s="43" t="n">
        <v>5.46</v>
      </c>
      <c r="C6" s="43" t="n">
        <v>6</v>
      </c>
      <c r="D6" s="43" t="n">
        <v>7.16</v>
      </c>
      <c r="E6" s="43" t="n">
        <v>6.09</v>
      </c>
      <c r="F6" s="44" t="n">
        <v>4.55</v>
      </c>
    </row>
    <row r="7" customFormat="false" ht="12.75" hidden="false" customHeight="false" outlineLevel="0" collapsed="false">
      <c r="A7" s="41" t="n">
        <v>36591</v>
      </c>
      <c r="B7" s="19" t="n">
        <v>5.6</v>
      </c>
      <c r="C7" s="19" t="n">
        <v>6.35</v>
      </c>
      <c r="D7" s="19" t="n">
        <v>6.8</v>
      </c>
      <c r="E7" s="19" t="n">
        <v>7.22</v>
      </c>
      <c r="F7" s="20" t="n">
        <v>5.8</v>
      </c>
    </row>
    <row r="8" customFormat="false" ht="12.75" hidden="false" customHeight="false" outlineLevel="0" collapsed="false">
      <c r="A8" s="42" t="n">
        <v>36619</v>
      </c>
      <c r="B8" s="43" t="n">
        <v>3.67</v>
      </c>
      <c r="C8" s="43" t="n">
        <v>4.79</v>
      </c>
      <c r="D8" s="43" t="n">
        <v>6.4</v>
      </c>
      <c r="E8" s="43" t="n">
        <v>5.55</v>
      </c>
      <c r="F8" s="44" t="n">
        <v>6.87</v>
      </c>
    </row>
    <row r="9" customFormat="false" ht="12.75" hidden="false" customHeight="false" outlineLevel="0" collapsed="false">
      <c r="A9" s="41" t="n">
        <v>36633</v>
      </c>
      <c r="B9" s="43" t="n">
        <v>3.6</v>
      </c>
      <c r="C9" s="43" t="n">
        <v>4.76</v>
      </c>
      <c r="D9" s="43" t="n">
        <v>5.41</v>
      </c>
      <c r="E9" s="43" t="n">
        <v>4.37</v>
      </c>
      <c r="F9" s="44" t="n">
        <v>7.08</v>
      </c>
    </row>
    <row r="10" customFormat="false" ht="12.75" hidden="false" customHeight="false" outlineLevel="0" collapsed="false">
      <c r="A10" s="41" t="n">
        <v>36647</v>
      </c>
      <c r="B10" s="19" t="n">
        <v>3.09</v>
      </c>
      <c r="C10" s="19" t="n">
        <v>4.31</v>
      </c>
      <c r="D10" s="19" t="n">
        <v>4.77</v>
      </c>
      <c r="E10" s="19" t="n">
        <v>3.42</v>
      </c>
      <c r="F10" s="20" t="n">
        <v>4.88</v>
      </c>
    </row>
    <row r="11" customFormat="false" ht="12.75" hidden="false" customHeight="false" outlineLevel="0" collapsed="false">
      <c r="A11" s="41" t="n">
        <v>36661</v>
      </c>
      <c r="B11" s="19" t="n">
        <v>4</v>
      </c>
      <c r="C11" s="19" t="n">
        <v>5.48</v>
      </c>
      <c r="D11" s="19" t="n">
        <v>5.6</v>
      </c>
      <c r="E11" s="19" t="n">
        <v>3.68</v>
      </c>
      <c r="F11" s="20" t="n">
        <v>4.1</v>
      </c>
    </row>
    <row r="12" customFormat="false" ht="12.75" hidden="false" customHeight="false" outlineLevel="0" collapsed="false">
      <c r="A12" s="41" t="n">
        <v>36676</v>
      </c>
      <c r="B12" s="19" t="n">
        <v>5.1</v>
      </c>
      <c r="C12" s="19" t="n">
        <v>3.6</v>
      </c>
      <c r="D12" s="19" t="n">
        <v>5.3</v>
      </c>
      <c r="E12" s="19" t="n">
        <v>2.9</v>
      </c>
      <c r="F12" s="20" t="n">
        <v>4.3</v>
      </c>
    </row>
    <row r="13" customFormat="false" ht="12.75" hidden="false" customHeight="false" outlineLevel="0" collapsed="false">
      <c r="A13" s="41" t="n">
        <v>36689</v>
      </c>
      <c r="B13" s="19" t="n">
        <v>3.78</v>
      </c>
      <c r="C13" s="19" t="n">
        <v>4.1</v>
      </c>
      <c r="D13" s="19" t="n">
        <v>4.9</v>
      </c>
      <c r="E13" s="19" t="n">
        <v>2.29</v>
      </c>
      <c r="F13" s="20" t="n">
        <v>3.25</v>
      </c>
    </row>
    <row r="14" customFormat="false" ht="12.75" hidden="false" customHeight="false" outlineLevel="0" collapsed="false">
      <c r="A14" s="41" t="n">
        <v>36703</v>
      </c>
      <c r="B14" s="19" t="n">
        <v>3.38</v>
      </c>
      <c r="C14" s="19" t="n">
        <v>3.84</v>
      </c>
      <c r="D14" s="19" t="n">
        <v>4.36</v>
      </c>
      <c r="E14" s="19" t="n">
        <v>1.94</v>
      </c>
      <c r="F14" s="20" t="n">
        <v>2.02</v>
      </c>
    </row>
    <row r="15" customFormat="false" ht="12.75" hidden="false" customHeight="false" outlineLevel="0" collapsed="false">
      <c r="A15" s="41" t="n">
        <v>36717</v>
      </c>
      <c r="B15" s="19" t="n">
        <v>3.7</v>
      </c>
      <c r="C15" s="19" t="n">
        <v>4.4</v>
      </c>
      <c r="D15" s="19" t="n">
        <v>6.05</v>
      </c>
      <c r="E15" s="19" t="n">
        <v>2.42</v>
      </c>
      <c r="F15" s="20" t="n">
        <v>3.6</v>
      </c>
    </row>
    <row r="16" customFormat="false" ht="12.75" hidden="false" customHeight="false" outlineLevel="0" collapsed="false">
      <c r="A16" s="41" t="n">
        <v>36731</v>
      </c>
      <c r="B16" s="19" t="n">
        <v>3.29</v>
      </c>
      <c r="C16" s="19" t="n">
        <v>3.8</v>
      </c>
      <c r="D16" s="19" t="n">
        <v>1.4</v>
      </c>
      <c r="E16" s="19" t="n">
        <v>1.4</v>
      </c>
      <c r="F16" s="20" t="n">
        <v>4</v>
      </c>
    </row>
    <row r="17" customFormat="false" ht="12.75" hidden="false" customHeight="false" outlineLevel="0" collapsed="false">
      <c r="A17" s="41" t="n">
        <v>36745</v>
      </c>
      <c r="B17" s="19" t="n">
        <v>3</v>
      </c>
      <c r="C17" s="19" t="n">
        <v>3.9</v>
      </c>
      <c r="D17" s="19" t="n">
        <v>4.08</v>
      </c>
      <c r="E17" s="19" t="n">
        <v>0.8</v>
      </c>
      <c r="F17" s="20" t="n">
        <v>3</v>
      </c>
    </row>
    <row r="18" customFormat="false" ht="12.75" hidden="false" customHeight="false" outlineLevel="0" collapsed="false">
      <c r="A18" s="41" t="n">
        <v>36759</v>
      </c>
      <c r="B18" s="19" t="n">
        <v>3.57</v>
      </c>
      <c r="C18" s="19" t="n">
        <v>3.36</v>
      </c>
      <c r="D18" s="19" t="n">
        <v>2.38</v>
      </c>
      <c r="E18" s="19" t="n">
        <v>1.77</v>
      </c>
      <c r="F18" s="20" t="n">
        <v>2.81</v>
      </c>
    </row>
    <row r="19" customFormat="false" ht="12.75" hidden="false" customHeight="false" outlineLevel="0" collapsed="false">
      <c r="A19" s="41" t="n">
        <v>36774</v>
      </c>
      <c r="B19" s="19" t="n">
        <v>4.7</v>
      </c>
      <c r="C19" s="19" t="n">
        <v>3.74</v>
      </c>
      <c r="D19" s="19" t="n">
        <v>4.68</v>
      </c>
      <c r="E19" s="19" t="n">
        <v>2.13</v>
      </c>
      <c r="F19" s="20" t="n">
        <v>3.19</v>
      </c>
    </row>
    <row r="20" customFormat="false" ht="12.75" hidden="false" customHeight="false" outlineLevel="0" collapsed="false">
      <c r="A20" s="41" t="n">
        <v>36787</v>
      </c>
      <c r="B20" s="19" t="n">
        <v>4.25</v>
      </c>
      <c r="C20" s="19" t="n">
        <v>3.13</v>
      </c>
      <c r="D20" s="19" t="n">
        <v>2.72</v>
      </c>
      <c r="E20" s="19" t="n">
        <v>1.09</v>
      </c>
      <c r="F20" s="20" t="n">
        <v>2.57</v>
      </c>
    </row>
    <row r="21" customFormat="false" ht="12.75" hidden="false" customHeight="false" outlineLevel="0" collapsed="false">
      <c r="A21" s="41" t="n">
        <v>36801</v>
      </c>
      <c r="B21" s="19" t="n">
        <v>4.48</v>
      </c>
      <c r="C21" s="19" t="n">
        <v>3.8</v>
      </c>
      <c r="D21" s="19" t="n">
        <v>4.72</v>
      </c>
      <c r="E21" s="19" t="n">
        <v>1.07</v>
      </c>
      <c r="F21" s="20" t="n">
        <v>3.53</v>
      </c>
    </row>
    <row r="22" customFormat="false" ht="12.75" hidden="false" customHeight="false" outlineLevel="0" collapsed="false">
      <c r="A22" s="41" t="n">
        <v>36836</v>
      </c>
      <c r="B22" s="19" t="n">
        <v>3.85</v>
      </c>
      <c r="C22" s="19" t="n">
        <v>5.95</v>
      </c>
      <c r="D22" s="19" t="n">
        <v>5.7</v>
      </c>
      <c r="E22" s="19" t="n">
        <v>6.45</v>
      </c>
      <c r="F22" s="20" t="n">
        <v>9.16</v>
      </c>
    </row>
    <row r="23" customFormat="false" ht="12.75" hidden="false" customHeight="false" outlineLevel="0" collapsed="false">
      <c r="A23" s="45" t="n">
        <v>36864</v>
      </c>
      <c r="B23" s="46" t="n">
        <v>5.61</v>
      </c>
      <c r="C23" s="46" t="n">
        <v>8.95</v>
      </c>
      <c r="D23" s="46" t="n">
        <v>5.12</v>
      </c>
      <c r="E23" s="46" t="n">
        <v>5.74</v>
      </c>
      <c r="F23" s="47" t="n">
        <v>5.44</v>
      </c>
    </row>
    <row r="24" customFormat="false" ht="12.75" hidden="false" customHeight="false" outlineLevel="0" collapsed="false">
      <c r="A24" s="48" t="s">
        <v>9</v>
      </c>
      <c r="B24" s="19" t="n">
        <v>4.27947368421053</v>
      </c>
      <c r="C24" s="19" t="n">
        <v>4.76947368421053</v>
      </c>
      <c r="D24" s="19" t="n">
        <v>5.03157894736842</v>
      </c>
      <c r="E24" s="19" t="n">
        <v>3.59631578947368</v>
      </c>
      <c r="F24" s="20" t="n">
        <v>4.64631578947368</v>
      </c>
    </row>
    <row r="25" customFormat="false" ht="12.75" hidden="false" customHeight="false" outlineLevel="0" collapsed="false">
      <c r="A25" s="48" t="s">
        <v>10</v>
      </c>
      <c r="B25" s="19" t="n">
        <v>3.85</v>
      </c>
      <c r="C25" s="19" t="n">
        <v>4.31</v>
      </c>
      <c r="D25" s="19" t="n">
        <v>5.12</v>
      </c>
      <c r="E25" s="19" t="n">
        <v>2.9</v>
      </c>
      <c r="F25" s="20" t="n">
        <v>4.1</v>
      </c>
    </row>
    <row r="26" customFormat="false" ht="13.5" hidden="false" customHeight="false" outlineLevel="0" collapsed="false">
      <c r="A26" s="49" t="s">
        <v>12</v>
      </c>
      <c r="B26" s="50" t="s">
        <v>20</v>
      </c>
      <c r="C26" s="50" t="s">
        <v>20</v>
      </c>
      <c r="D26" s="50" t="s">
        <v>23</v>
      </c>
      <c r="E26" s="50" t="s">
        <v>20</v>
      </c>
      <c r="F26" s="51" t="s">
        <v>24</v>
      </c>
    </row>
    <row r="27" customFormat="false" ht="13.5" hidden="false" customHeight="false" outlineLevel="0" collapsed="false">
      <c r="A27" s="4" t="s">
        <v>1</v>
      </c>
    </row>
    <row r="30" customFormat="false" ht="12.75" hidden="false" customHeight="true" outlineLevel="0" collapsed="false">
      <c r="G30" s="7"/>
    </row>
    <row r="32" customFormat="false" ht="12.75" hidden="false" customHeight="true" outlineLevel="0" collapsed="false">
      <c r="G32" s="7"/>
    </row>
    <row r="33" customFormat="false" ht="12.75" hidden="false" customHeight="false" outlineLevel="0" collapsed="false">
      <c r="G33" s="7"/>
    </row>
    <row r="42" customFormat="false" ht="12.75" hidden="false" customHeight="false" outlineLevel="0" collapsed="false">
      <c r="G42" s="52"/>
    </row>
    <row r="44" customFormat="false" ht="12.75" hidden="false" customHeight="true" outlineLevel="0" collapsed="false">
      <c r="G44" s="7"/>
    </row>
    <row r="45" customFormat="false" ht="12.75" hidden="false" customHeight="false" outlineLevel="0" collapsed="false">
      <c r="G4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last updated &amp;D
S:\WQS\303dlist\Fact Sheets-2002 listing\907\&amp;F\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9T18:07:24Z</dcterms:created>
  <dc:creator>Jimmy G. Smith</dc:creator>
  <dc:description/>
  <dc:language>en-US</dc:language>
  <cp:lastModifiedBy>Jimmy G. Smith</cp:lastModifiedBy>
  <cp:lastPrinted>2002-01-29T22:59:24Z</cp:lastPrinted>
  <cp:revision>0</cp:revision>
  <dc:subject/>
  <dc:title/>
</cp:coreProperties>
</file>