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Data 20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t xml:space="preserve">San Diego River, Padre Dam Data on Total Nitrogen</t>
  </si>
  <si>
    <t xml:space="preserve">All nitrogen concentrations reported as mg/L</t>
  </si>
  <si>
    <t xml:space="preserve">Date</t>
  </si>
  <si>
    <t xml:space="preserve">Carlton Hills Blvd Bridge</t>
  </si>
  <si>
    <t xml:space="preserve">Sycamore Creek /SD River</t>
  </si>
  <si>
    <t xml:space="preserve">Old Mission Dam</t>
  </si>
  <si>
    <t xml:space="preserve">Mission Pond</t>
  </si>
  <si>
    <t xml:space="preserve">I5 Estuary</t>
  </si>
  <si>
    <t xml:space="preserve">Forrester Creek</t>
  </si>
  <si>
    <t xml:space="preserve">NF</t>
  </si>
  <si>
    <t xml:space="preserve">Avg =</t>
  </si>
  <si>
    <t xml:space="preserve">Median =</t>
  </si>
  <si>
    <t xml:space="preserve">Medain: % above WQO</t>
  </si>
  <si>
    <t xml:space="preserve">Exceedance</t>
  </si>
  <si>
    <t xml:space="preserve">2 of 5, 40%</t>
  </si>
  <si>
    <t xml:space="preserve">5 of 5, 100%</t>
  </si>
  <si>
    <t xml:space="preserve">3 of 3, 100%</t>
  </si>
  <si>
    <t xml:space="preserve">2 of 2, 100%</t>
  </si>
  <si>
    <t xml:space="preserve">3 of 2, 100%</t>
  </si>
  <si>
    <t xml:space="preserve">Mast Blvd Bridge</t>
  </si>
  <si>
    <t xml:space="preserve">Fashion Valley Rd</t>
  </si>
  <si>
    <t xml:space="preserve">3 of 19, 16%</t>
  </si>
  <si>
    <t xml:space="preserve">16 of 19, 84%</t>
  </si>
  <si>
    <t xml:space="preserve">19 of 19, 100%</t>
  </si>
  <si>
    <t xml:space="preserve">18 of 19, 95%</t>
  </si>
  <si>
    <t xml:space="preserve">17 of 19, 89%</t>
  </si>
  <si>
    <t xml:space="preserve">18 of 19, 89%</t>
  </si>
  <si>
    <t xml:space="preserve">Water Quality Objective (WQO) for flowing inland surface waters  = 0.10 mg/L</t>
  </si>
  <si>
    <t xml:space="preserve">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0.000"/>
    <numFmt numFmtId="167" formatCode="0.0%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6" min="2" style="2" width="12.42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4" s="7" customFormat="true" ht="39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</row>
    <row r="5" customFormat="false" ht="13.5" hidden="false" customHeight="false" outlineLevel="0" collapsed="false">
      <c r="A5" s="8" t="n">
        <v>35681</v>
      </c>
      <c r="B5" s="9" t="n">
        <v>1.84</v>
      </c>
      <c r="C5" s="9" t="n">
        <v>2.15</v>
      </c>
      <c r="D5" s="10" t="s">
        <v>9</v>
      </c>
      <c r="E5" s="10" t="s">
        <v>9</v>
      </c>
      <c r="F5" s="11" t="s">
        <v>9</v>
      </c>
      <c r="G5" s="2" t="n">
        <v>3.54</v>
      </c>
    </row>
    <row r="6" customFormat="false" ht="12.75" hidden="false" customHeight="false" outlineLevel="0" collapsed="false">
      <c r="A6" s="12" t="n">
        <v>35695</v>
      </c>
      <c r="B6" s="9" t="n">
        <v>2.23</v>
      </c>
      <c r="C6" s="9" t="n">
        <v>2.53</v>
      </c>
      <c r="D6" s="10" t="s">
        <v>9</v>
      </c>
      <c r="E6" s="10" t="s">
        <v>9</v>
      </c>
      <c r="F6" s="13" t="s">
        <v>9</v>
      </c>
      <c r="G6" s="2" t="n">
        <v>4.14</v>
      </c>
    </row>
    <row r="7" customFormat="false" ht="12.75" hidden="false" customHeight="false" outlineLevel="0" collapsed="false">
      <c r="A7" s="12" t="n">
        <v>35716</v>
      </c>
      <c r="B7" s="14" t="n">
        <v>2.36</v>
      </c>
      <c r="C7" s="9" t="n">
        <v>4.02</v>
      </c>
      <c r="D7" s="9" t="n">
        <v>3.01</v>
      </c>
      <c r="E7" s="10" t="s">
        <v>9</v>
      </c>
      <c r="F7" s="13" t="s">
        <v>9</v>
      </c>
      <c r="G7" s="2" t="n">
        <v>7.01</v>
      </c>
    </row>
    <row r="8" customFormat="false" ht="12.75" hidden="false" customHeight="false" outlineLevel="0" collapsed="false">
      <c r="A8" s="12" t="n">
        <v>35737</v>
      </c>
      <c r="B8" s="14" t="n">
        <v>1.02</v>
      </c>
      <c r="C8" s="9" t="n">
        <v>0.7</v>
      </c>
      <c r="D8" s="9" t="n">
        <v>0.84</v>
      </c>
      <c r="E8" s="9" t="n">
        <v>0.57</v>
      </c>
      <c r="F8" s="15" t="n">
        <v>0.59</v>
      </c>
      <c r="G8" s="2" t="n">
        <v>3.06</v>
      </c>
    </row>
    <row r="9" customFormat="false" ht="12.75" hidden="false" customHeight="false" outlineLevel="0" collapsed="false">
      <c r="A9" s="16" t="n">
        <v>35779</v>
      </c>
      <c r="B9" s="17" t="n">
        <v>1.38</v>
      </c>
      <c r="C9" s="18" t="n">
        <v>2.57</v>
      </c>
      <c r="D9" s="18" t="n">
        <v>1.08</v>
      </c>
      <c r="E9" s="18" t="n">
        <v>4.52</v>
      </c>
      <c r="F9" s="19" t="n">
        <v>0.63</v>
      </c>
      <c r="G9" s="20" t="n">
        <v>9.93</v>
      </c>
    </row>
    <row r="10" customFormat="false" ht="12.75" hidden="false" customHeight="false" outlineLevel="0" collapsed="false">
      <c r="A10" s="12" t="s">
        <v>10</v>
      </c>
      <c r="B10" s="21" t="n">
        <f aca="false">AVERAGE(B5:B9)</f>
        <v>1.766</v>
      </c>
      <c r="C10" s="21" t="n">
        <f aca="false">AVERAGE(C5:C9)</f>
        <v>2.394</v>
      </c>
      <c r="D10" s="21" t="n">
        <f aca="false">AVERAGE(D7:D9)</f>
        <v>1.64333333333333</v>
      </c>
      <c r="E10" s="21" t="n">
        <f aca="false">AVERAGE(E8:E9)</f>
        <v>2.545</v>
      </c>
      <c r="F10" s="22" t="n">
        <f aca="false">AVERAGE(F8:F9)</f>
        <v>0.61</v>
      </c>
      <c r="G10" s="22" t="n">
        <f aca="false">AVERAGE(G8:G9)</f>
        <v>6.495</v>
      </c>
    </row>
    <row r="11" customFormat="false" ht="12.75" hidden="false" customHeight="false" outlineLevel="0" collapsed="false">
      <c r="A11" s="12" t="s">
        <v>11</v>
      </c>
      <c r="B11" s="21" t="n">
        <f aca="false">MEDIAN(B5:B9)</f>
        <v>1.84</v>
      </c>
      <c r="C11" s="21" t="n">
        <f aca="false">MEDIAN(C5:C9)</f>
        <v>2.53</v>
      </c>
      <c r="D11" s="21" t="n">
        <f aca="false">MEDIAN(D7:D9)</f>
        <v>1.08</v>
      </c>
      <c r="E11" s="21" t="n">
        <f aca="false">MEDIAN(E8:E9)</f>
        <v>2.545</v>
      </c>
      <c r="F11" s="22" t="n">
        <f aca="false">MEDIAN(F8:F9)</f>
        <v>0.61</v>
      </c>
      <c r="G11" s="22" t="n">
        <f aca="false">MEDIAN(G8:G9)</f>
        <v>6.495</v>
      </c>
    </row>
    <row r="12" customFormat="false" ht="25.5" hidden="false" customHeight="false" outlineLevel="0" collapsed="false">
      <c r="A12" s="23" t="s">
        <v>12</v>
      </c>
      <c r="B12" s="24" t="n">
        <f aca="false">(B11-0.1)/1</f>
        <v>1.74</v>
      </c>
      <c r="C12" s="24" t="n">
        <f aca="false">(C11-0.1)/1</f>
        <v>2.43</v>
      </c>
      <c r="D12" s="24" t="n">
        <f aca="false">(D11-0.1)/1</f>
        <v>0.98</v>
      </c>
      <c r="E12" s="24" t="n">
        <f aca="false">(E11-0.1)/1</f>
        <v>2.445</v>
      </c>
      <c r="F12" s="24" t="n">
        <f aca="false">(F11-0.1)/1</f>
        <v>0.51</v>
      </c>
      <c r="G12" s="24" t="n">
        <f aca="false">(G11-0.1)/1</f>
        <v>6.395</v>
      </c>
    </row>
    <row r="13" customFormat="false" ht="13.5" hidden="false" customHeight="false" outlineLevel="0" collapsed="false">
      <c r="A13" s="25" t="s">
        <v>13</v>
      </c>
      <c r="B13" s="26" t="s">
        <v>14</v>
      </c>
      <c r="C13" s="26" t="s">
        <v>15</v>
      </c>
      <c r="D13" s="26" t="s">
        <v>16</v>
      </c>
      <c r="E13" s="26" t="s">
        <v>17</v>
      </c>
      <c r="F13" s="27" t="s">
        <v>17</v>
      </c>
      <c r="G13" s="27" t="s">
        <v>18</v>
      </c>
    </row>
    <row r="14" customFormat="false" ht="13.5" hidden="false" customHeight="false" outlineLevel="0" collapsed="false">
      <c r="A14" s="28"/>
      <c r="B14" s="29"/>
      <c r="C14" s="29"/>
      <c r="D14" s="29"/>
      <c r="E14" s="29"/>
      <c r="F14" s="29"/>
    </row>
    <row r="16" customFormat="false" ht="26.25" hidden="false" customHeight="false" outlineLevel="0" collapsed="false">
      <c r="A16" s="30" t="s">
        <v>2</v>
      </c>
      <c r="B16" s="6" t="s">
        <v>3</v>
      </c>
      <c r="C16" s="6" t="s">
        <v>19</v>
      </c>
      <c r="D16" s="6" t="s">
        <v>5</v>
      </c>
      <c r="E16" s="6" t="s">
        <v>6</v>
      </c>
      <c r="F16" s="31" t="s">
        <v>20</v>
      </c>
    </row>
    <row r="17" customFormat="false" ht="13.5" hidden="false" customHeight="false" outlineLevel="0" collapsed="false">
      <c r="A17" s="8" t="n">
        <v>36528</v>
      </c>
      <c r="B17" s="32" t="n">
        <v>0.12</v>
      </c>
      <c r="C17" s="33" t="n">
        <v>1.53</v>
      </c>
      <c r="D17" s="33" t="n">
        <v>1.83</v>
      </c>
      <c r="E17" s="33" t="n">
        <v>1.25</v>
      </c>
      <c r="F17" s="34" t="n">
        <v>1.14</v>
      </c>
      <c r="G17" s="35" t="n">
        <v>4.18</v>
      </c>
    </row>
    <row r="18" customFormat="false" ht="12.75" hidden="false" customHeight="false" outlineLevel="0" collapsed="false">
      <c r="A18" s="12" t="n">
        <v>36563</v>
      </c>
      <c r="B18" s="32" t="n">
        <v>0.84</v>
      </c>
      <c r="C18" s="33" t="n">
        <v>1.03</v>
      </c>
      <c r="D18" s="33" t="n">
        <v>0.64</v>
      </c>
      <c r="E18" s="33" t="n">
        <v>0.68</v>
      </c>
      <c r="F18" s="36" t="n">
        <v>1.14</v>
      </c>
      <c r="G18" s="35" t="n">
        <v>4.57</v>
      </c>
    </row>
    <row r="19" customFormat="false" ht="12.75" hidden="false" customHeight="false" outlineLevel="0" collapsed="false">
      <c r="A19" s="12" t="n">
        <v>36591</v>
      </c>
      <c r="B19" s="33" t="n">
        <v>1.67</v>
      </c>
      <c r="C19" s="33" t="n">
        <v>1.66</v>
      </c>
      <c r="D19" s="33" t="n">
        <v>1.65</v>
      </c>
      <c r="E19" s="33" t="n">
        <v>1.37</v>
      </c>
      <c r="F19" s="37" t="n">
        <v>1.62</v>
      </c>
      <c r="G19" s="35" t="n">
        <v>4.67</v>
      </c>
    </row>
    <row r="20" customFormat="false" ht="12.75" hidden="false" customHeight="false" outlineLevel="0" collapsed="false">
      <c r="A20" s="12" t="n">
        <v>36619</v>
      </c>
      <c r="B20" s="32" t="n">
        <v>1.17</v>
      </c>
      <c r="C20" s="33" t="n">
        <v>1.16</v>
      </c>
      <c r="D20" s="33" t="n">
        <v>1.17</v>
      </c>
      <c r="E20" s="33" t="n">
        <v>0.62</v>
      </c>
      <c r="F20" s="37" t="n">
        <v>0.81</v>
      </c>
      <c r="G20" s="35" t="n">
        <v>4.34</v>
      </c>
    </row>
    <row r="21" customFormat="false" ht="12.75" hidden="false" customHeight="false" outlineLevel="0" collapsed="false">
      <c r="A21" s="12" t="n">
        <v>36633</v>
      </c>
      <c r="B21" s="32" t="n">
        <v>0.73</v>
      </c>
      <c r="C21" s="33" t="n">
        <v>1.01</v>
      </c>
      <c r="D21" s="33" t="n">
        <v>1</v>
      </c>
      <c r="E21" s="33" t="n">
        <v>0.75</v>
      </c>
      <c r="F21" s="37" t="n">
        <v>1.21</v>
      </c>
      <c r="G21" s="35" t="n">
        <v>4.3</v>
      </c>
    </row>
    <row r="22" customFormat="false" ht="12.75" hidden="false" customHeight="false" outlineLevel="0" collapsed="false">
      <c r="A22" s="12" t="n">
        <v>36647</v>
      </c>
      <c r="B22" s="32" t="n">
        <v>0.69</v>
      </c>
      <c r="C22" s="33" t="n">
        <v>1.17</v>
      </c>
      <c r="D22" s="33" t="n">
        <v>0.73</v>
      </c>
      <c r="E22" s="33" t="n">
        <v>0.79</v>
      </c>
      <c r="F22" s="37" t="n">
        <v>0.76</v>
      </c>
      <c r="G22" s="35" t="n">
        <v>5.51</v>
      </c>
    </row>
    <row r="23" customFormat="false" ht="12.75" hidden="false" customHeight="false" outlineLevel="0" collapsed="false">
      <c r="A23" s="12" t="n">
        <v>36661</v>
      </c>
      <c r="B23" s="32" t="n">
        <v>0.82</v>
      </c>
      <c r="C23" s="32" t="n">
        <v>1.12</v>
      </c>
      <c r="D23" s="33" t="n">
        <v>0.89</v>
      </c>
      <c r="E23" s="33" t="n">
        <v>0.92</v>
      </c>
      <c r="F23" s="37" t="n">
        <v>1.14</v>
      </c>
      <c r="G23" s="35" t="n">
        <v>6</v>
      </c>
    </row>
    <row r="24" customFormat="false" ht="12.75" hidden="false" customHeight="false" outlineLevel="0" collapsed="false">
      <c r="A24" s="12" t="n">
        <v>36676</v>
      </c>
      <c r="B24" s="32" t="n">
        <v>0.76</v>
      </c>
      <c r="C24" s="33" t="n">
        <v>1.26</v>
      </c>
      <c r="D24" s="33" t="n">
        <v>0.82</v>
      </c>
      <c r="E24" s="33" t="n">
        <v>0.28</v>
      </c>
      <c r="F24" s="37" t="n">
        <v>0.72</v>
      </c>
      <c r="G24" s="35" t="n">
        <v>2.9</v>
      </c>
    </row>
    <row r="25" customFormat="false" ht="12.75" hidden="false" customHeight="false" outlineLevel="0" collapsed="false">
      <c r="A25" s="12" t="n">
        <v>36689</v>
      </c>
      <c r="B25" s="33" t="n">
        <v>0.89</v>
      </c>
      <c r="C25" s="33" t="n">
        <v>1.14</v>
      </c>
      <c r="D25" s="33" t="n">
        <v>1.14</v>
      </c>
      <c r="E25" s="33" t="n">
        <v>1.08</v>
      </c>
      <c r="F25" s="37" t="n">
        <v>1.22</v>
      </c>
      <c r="G25" s="35" t="n">
        <v>3.43</v>
      </c>
    </row>
    <row r="26" customFormat="false" ht="12.75" hidden="false" customHeight="false" outlineLevel="0" collapsed="false">
      <c r="A26" s="12" t="n">
        <v>36703</v>
      </c>
      <c r="B26" s="32" t="n">
        <v>0.92</v>
      </c>
      <c r="C26" s="33" t="n">
        <v>1.84</v>
      </c>
      <c r="D26" s="33" t="n">
        <v>0.86</v>
      </c>
      <c r="E26" s="33" t="n">
        <v>0.8</v>
      </c>
      <c r="F26" s="37" t="n">
        <v>0.94</v>
      </c>
      <c r="G26" s="35" t="n">
        <v>11.44</v>
      </c>
    </row>
    <row r="27" customFormat="false" ht="12.75" hidden="false" customHeight="false" outlineLevel="0" collapsed="false">
      <c r="A27" s="12" t="n">
        <v>36717</v>
      </c>
      <c r="B27" s="32" t="n">
        <v>0.85</v>
      </c>
      <c r="C27" s="32" t="n">
        <v>1.32</v>
      </c>
      <c r="D27" s="33" t="n">
        <v>0.88</v>
      </c>
      <c r="E27" s="33" t="n">
        <v>0.9</v>
      </c>
      <c r="F27" s="37" t="n">
        <v>0.97</v>
      </c>
      <c r="G27" s="35" t="n">
        <v>3.21</v>
      </c>
    </row>
    <row r="28" customFormat="false" ht="12.75" hidden="false" customHeight="false" outlineLevel="0" collapsed="false">
      <c r="A28" s="12" t="n">
        <v>36731</v>
      </c>
      <c r="B28" s="32" t="n">
        <v>0.69</v>
      </c>
      <c r="C28" s="33" t="n">
        <v>0.79</v>
      </c>
      <c r="D28" s="33" t="n">
        <v>0.66</v>
      </c>
      <c r="E28" s="33" t="n">
        <v>0.68</v>
      </c>
      <c r="F28" s="37" t="n">
        <v>1</v>
      </c>
      <c r="G28" s="35" t="n">
        <v>1.94</v>
      </c>
    </row>
    <row r="29" customFormat="false" ht="12.75" hidden="false" customHeight="false" outlineLevel="0" collapsed="false">
      <c r="A29" s="12" t="n">
        <v>36745</v>
      </c>
      <c r="B29" s="32" t="n">
        <v>0.54</v>
      </c>
      <c r="C29" s="33" t="n">
        <v>0.59</v>
      </c>
      <c r="D29" s="33" t="n">
        <v>0.88</v>
      </c>
      <c r="E29" s="33" t="n">
        <v>0.74</v>
      </c>
      <c r="F29" s="37" t="n">
        <v>0.76</v>
      </c>
      <c r="G29" s="35" t="n">
        <v>2.38</v>
      </c>
    </row>
    <row r="30" customFormat="false" ht="12.75" hidden="false" customHeight="false" outlineLevel="0" collapsed="false">
      <c r="A30" s="12" t="n">
        <v>36759</v>
      </c>
      <c r="B30" s="32" t="n">
        <v>0.67</v>
      </c>
      <c r="C30" s="33" t="n">
        <v>1.73</v>
      </c>
      <c r="D30" s="33" t="n">
        <v>2.21</v>
      </c>
      <c r="E30" s="33" t="n">
        <v>1.97</v>
      </c>
      <c r="F30" s="37" t="n">
        <v>2.04</v>
      </c>
      <c r="G30" s="35" t="n">
        <v>3.42</v>
      </c>
    </row>
    <row r="31" customFormat="false" ht="12.75" hidden="false" customHeight="false" outlineLevel="0" collapsed="false">
      <c r="A31" s="12" t="n">
        <v>36774</v>
      </c>
      <c r="B31" s="32" t="n">
        <v>0.85</v>
      </c>
      <c r="C31" s="33" t="n">
        <v>1.04</v>
      </c>
      <c r="D31" s="33" t="n">
        <v>1.08</v>
      </c>
      <c r="E31" s="33" t="n">
        <v>0.71</v>
      </c>
      <c r="F31" s="37" t="n">
        <v>0.64</v>
      </c>
      <c r="G31" s="35" t="n">
        <v>2.31</v>
      </c>
    </row>
    <row r="32" customFormat="false" ht="12.75" hidden="false" customHeight="false" outlineLevel="0" collapsed="false">
      <c r="A32" s="12" t="n">
        <v>36787</v>
      </c>
      <c r="B32" s="33" t="n">
        <v>0.73</v>
      </c>
      <c r="C32" s="33" t="n">
        <v>0.99</v>
      </c>
      <c r="D32" s="33" t="n">
        <v>2.18</v>
      </c>
      <c r="E32" s="33" t="n">
        <v>0.63</v>
      </c>
      <c r="F32" s="37" t="n">
        <v>0.62</v>
      </c>
      <c r="G32" s="35" t="n">
        <v>1.8</v>
      </c>
    </row>
    <row r="33" customFormat="false" ht="12.75" hidden="false" customHeight="false" outlineLevel="0" collapsed="false">
      <c r="A33" s="12" t="n">
        <v>36801</v>
      </c>
      <c r="B33" s="32" t="n">
        <v>0.78</v>
      </c>
      <c r="C33" s="33" t="n">
        <v>0.83</v>
      </c>
      <c r="D33" s="33" t="n">
        <v>0.94</v>
      </c>
      <c r="E33" s="33" t="n">
        <v>1.13</v>
      </c>
      <c r="F33" s="37" t="n">
        <v>1.14</v>
      </c>
      <c r="G33" s="35" t="n">
        <v>2.54</v>
      </c>
    </row>
    <row r="34" customFormat="false" ht="12.75" hidden="false" customHeight="false" outlineLevel="0" collapsed="false">
      <c r="A34" s="12" t="n">
        <v>36836</v>
      </c>
      <c r="B34" s="32" t="n">
        <v>0.68</v>
      </c>
      <c r="C34" s="33" t="n">
        <v>0.99</v>
      </c>
      <c r="D34" s="33" t="n">
        <v>0.55</v>
      </c>
      <c r="E34" s="33" t="n">
        <v>0.9</v>
      </c>
      <c r="F34" s="37" t="n">
        <v>0.89</v>
      </c>
      <c r="G34" s="35" t="n">
        <v>3.9</v>
      </c>
    </row>
    <row r="35" customFormat="false" ht="12.75" hidden="false" customHeight="false" outlineLevel="0" collapsed="false">
      <c r="A35" s="16" t="n">
        <v>36864</v>
      </c>
      <c r="B35" s="38" t="n">
        <v>0.54</v>
      </c>
      <c r="C35" s="38" t="n">
        <v>0.82</v>
      </c>
      <c r="D35" s="39" t="n">
        <v>0.49</v>
      </c>
      <c r="E35" s="38" t="n">
        <v>0.52</v>
      </c>
      <c r="F35" s="40" t="n">
        <v>0.34</v>
      </c>
      <c r="G35" s="41" t="n">
        <v>3.19</v>
      </c>
    </row>
    <row r="36" customFormat="false" ht="12.75" hidden="false" customHeight="false" outlineLevel="0" collapsed="false">
      <c r="A36" s="12" t="s">
        <v>10</v>
      </c>
      <c r="B36" s="35" t="n">
        <f aca="false">AVERAGE(B17:B35)</f>
        <v>0.786315789473684</v>
      </c>
      <c r="C36" s="35" t="n">
        <f aca="false">AVERAGE(C17:C35)</f>
        <v>1.15894736842105</v>
      </c>
      <c r="D36" s="35" t="n">
        <f aca="false">AVERAGE(D17:D35)</f>
        <v>1.08421052631579</v>
      </c>
      <c r="E36" s="35" t="n">
        <f aca="false">AVERAGE(E17:E35)</f>
        <v>0.88</v>
      </c>
      <c r="F36" s="42" t="n">
        <f aca="false">AVERAGE(F17:F35)</f>
        <v>1.00526315789474</v>
      </c>
      <c r="G36" s="42" t="n">
        <f aca="false">AVERAGE(G17:G35)</f>
        <v>4.00157894736842</v>
      </c>
    </row>
    <row r="37" customFormat="false" ht="12.75" hidden="false" customHeight="false" outlineLevel="0" collapsed="false">
      <c r="A37" s="12" t="s">
        <v>11</v>
      </c>
      <c r="B37" s="35" t="n">
        <f aca="false">MEDIAN(B17:B35)</f>
        <v>0.76</v>
      </c>
      <c r="C37" s="35" t="n">
        <f aca="false">MEDIAN(C17:C35)</f>
        <v>1.12</v>
      </c>
      <c r="D37" s="35" t="n">
        <f aca="false">MEDIAN(D17:D35)</f>
        <v>0.89</v>
      </c>
      <c r="E37" s="35" t="n">
        <f aca="false">MEDIAN(E17:E35)</f>
        <v>0.79</v>
      </c>
      <c r="F37" s="42" t="n">
        <f aca="false">MEDIAN(F17:F35)</f>
        <v>0.97</v>
      </c>
      <c r="G37" s="42" t="n">
        <f aca="false">MEDIAN(G17:G35)</f>
        <v>3.43</v>
      </c>
    </row>
    <row r="38" customFormat="false" ht="25.5" hidden="false" customHeight="false" outlineLevel="0" collapsed="false">
      <c r="A38" s="23" t="s">
        <v>12</v>
      </c>
      <c r="B38" s="24" t="n">
        <f aca="false">(B37-0.1)/1</f>
        <v>0.66</v>
      </c>
      <c r="C38" s="24" t="n">
        <f aca="false">(C37-0.1)/1</f>
        <v>1.02</v>
      </c>
      <c r="D38" s="24" t="n">
        <f aca="false">(D37-0.1)/1</f>
        <v>0.79</v>
      </c>
      <c r="E38" s="24" t="n">
        <f aca="false">(E37-0.1)/1</f>
        <v>0.69</v>
      </c>
      <c r="F38" s="24" t="n">
        <f aca="false">(F37-0.1)/1</f>
        <v>0.87</v>
      </c>
      <c r="G38" s="24" t="n">
        <f aca="false">(G37-0.1)/1</f>
        <v>3.33</v>
      </c>
    </row>
    <row r="39" customFormat="false" ht="13.5" hidden="false" customHeight="false" outlineLevel="0" collapsed="false">
      <c r="A39" s="43" t="s">
        <v>13</v>
      </c>
      <c r="B39" s="44" t="s">
        <v>21</v>
      </c>
      <c r="C39" s="44" t="s">
        <v>22</v>
      </c>
      <c r="D39" s="44" t="s">
        <v>23</v>
      </c>
      <c r="E39" s="44" t="s">
        <v>24</v>
      </c>
      <c r="F39" s="45" t="s">
        <v>25</v>
      </c>
      <c r="G39" s="45" t="s">
        <v>26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46" t="s">
        <v>27</v>
      </c>
      <c r="B41" s="46"/>
      <c r="C41" s="46"/>
      <c r="D41" s="46"/>
      <c r="E41" s="46"/>
      <c r="F41" s="46"/>
      <c r="G41" s="46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</row>
  </sheetData>
  <mergeCells count="2">
    <mergeCell ref="A41:G41"/>
    <mergeCell ref="A43:G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ast updated &amp;D
S:\WQS\303dlist\Fact Sheets-2002 listing\907\&amp;F\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6" min="2" style="2" width="12.42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4" customFormat="false" ht="26.25" hidden="false" customHeight="false" outlineLevel="0" collapsed="false">
      <c r="A4" s="30" t="s">
        <v>2</v>
      </c>
      <c r="B4" s="6" t="s">
        <v>3</v>
      </c>
      <c r="C4" s="6" t="s">
        <v>19</v>
      </c>
      <c r="D4" s="6" t="s">
        <v>5</v>
      </c>
      <c r="E4" s="6" t="s">
        <v>6</v>
      </c>
      <c r="F4" s="6" t="s">
        <v>20</v>
      </c>
      <c r="G4" s="47" t="s">
        <v>8</v>
      </c>
    </row>
    <row r="5" customFormat="false" ht="13.5" hidden="false" customHeight="false" outlineLevel="0" collapsed="false">
      <c r="A5" s="8" t="n">
        <v>36912</v>
      </c>
      <c r="B5" s="32" t="n">
        <v>0.91</v>
      </c>
      <c r="C5" s="33" t="n">
        <v>1.07</v>
      </c>
      <c r="D5" s="33" t="n">
        <v>0.63</v>
      </c>
      <c r="E5" s="33" t="n">
        <v>0.54</v>
      </c>
      <c r="F5" s="34" t="n">
        <v>0.8</v>
      </c>
      <c r="G5" s="35" t="n">
        <v>5.44</v>
      </c>
    </row>
    <row r="6" customFormat="false" ht="12.75" hidden="false" customHeight="false" outlineLevel="0" collapsed="false">
      <c r="A6" s="12" t="n">
        <v>36927</v>
      </c>
      <c r="B6" s="32" t="n">
        <v>0.77</v>
      </c>
      <c r="C6" s="33" t="n">
        <v>1.91</v>
      </c>
      <c r="D6" s="33" t="n">
        <v>1.26</v>
      </c>
      <c r="E6" s="33" t="n">
        <v>1.18</v>
      </c>
      <c r="F6" s="36" t="n">
        <v>1.19</v>
      </c>
      <c r="G6" s="35" t="n">
        <v>4.44</v>
      </c>
    </row>
    <row r="7" customFormat="false" ht="12.75" hidden="false" customHeight="false" outlineLevel="0" collapsed="false">
      <c r="A7" s="12" t="n">
        <v>36955</v>
      </c>
      <c r="B7" s="33" t="n">
        <v>1.678</v>
      </c>
      <c r="C7" s="33" t="n">
        <v>2.83</v>
      </c>
      <c r="D7" s="33" t="n">
        <v>1.95</v>
      </c>
      <c r="E7" s="33" t="n">
        <v>1.59</v>
      </c>
      <c r="F7" s="37" t="n">
        <v>1.46</v>
      </c>
      <c r="G7" s="35" t="n">
        <v>8.01</v>
      </c>
    </row>
    <row r="8" customFormat="false" ht="12.75" hidden="false" customHeight="false" outlineLevel="0" collapsed="false">
      <c r="A8" s="12" t="n">
        <v>36983</v>
      </c>
      <c r="B8" s="32" t="n">
        <v>0.79</v>
      </c>
      <c r="C8" s="33" t="n">
        <v>2.16</v>
      </c>
      <c r="D8" s="33" t="n">
        <v>1.25</v>
      </c>
      <c r="E8" s="33" t="n">
        <v>0.84</v>
      </c>
      <c r="F8" s="37" t="n">
        <v>0.79</v>
      </c>
      <c r="G8" s="35" t="n">
        <v>8.17</v>
      </c>
    </row>
    <row r="9" customFormat="false" ht="12.75" hidden="false" customHeight="false" outlineLevel="0" collapsed="false">
      <c r="A9" s="12" t="n">
        <v>36987</v>
      </c>
      <c r="B9" s="32" t="n">
        <v>0.755</v>
      </c>
      <c r="C9" s="33" t="n">
        <v>1.47</v>
      </c>
      <c r="D9" s="33" t="n">
        <v>0.944</v>
      </c>
      <c r="E9" s="33" t="n">
        <v>0.929</v>
      </c>
      <c r="F9" s="37" t="n">
        <v>0.695</v>
      </c>
      <c r="G9" s="35" t="n">
        <v>5.85</v>
      </c>
    </row>
    <row r="10" customFormat="false" ht="12.75" hidden="false" customHeight="false" outlineLevel="0" collapsed="false">
      <c r="A10" s="12" t="n">
        <v>37011</v>
      </c>
      <c r="B10" s="32" t="n">
        <v>0.834</v>
      </c>
      <c r="C10" s="33" t="n">
        <v>1.35</v>
      </c>
      <c r="D10" s="33" t="n">
        <v>0.654</v>
      </c>
      <c r="E10" s="33" t="n">
        <v>0.68</v>
      </c>
      <c r="F10" s="37" t="n">
        <v>0.699</v>
      </c>
      <c r="G10" s="35" t="n">
        <v>5.13</v>
      </c>
    </row>
    <row r="11" customFormat="false" ht="12.75" hidden="false" customHeight="false" outlineLevel="0" collapsed="false">
      <c r="A11" s="12" t="n">
        <v>37025</v>
      </c>
      <c r="B11" s="32" t="n">
        <v>1.02</v>
      </c>
      <c r="C11" s="32" t="n">
        <v>1.8</v>
      </c>
      <c r="D11" s="33" t="n">
        <v>1.09</v>
      </c>
      <c r="E11" s="33" t="s">
        <v>28</v>
      </c>
      <c r="F11" s="37" t="n">
        <v>0.72</v>
      </c>
      <c r="G11" s="35" t="n">
        <v>5.02</v>
      </c>
    </row>
    <row r="12" customFormat="false" ht="12.75" hidden="false" customHeight="false" outlineLevel="0" collapsed="false">
      <c r="A12" s="12" t="n">
        <v>37040</v>
      </c>
      <c r="B12" s="32" t="n">
        <v>0.98</v>
      </c>
      <c r="C12" s="33" t="n">
        <v>1.96</v>
      </c>
      <c r="D12" s="33" t="n">
        <v>1</v>
      </c>
      <c r="E12" s="33" t="n">
        <v>0.98</v>
      </c>
      <c r="F12" s="37" t="n">
        <v>0.77</v>
      </c>
      <c r="G12" s="35" t="n">
        <v>5.87</v>
      </c>
    </row>
    <row r="13" customFormat="false" ht="12.75" hidden="false" customHeight="false" outlineLevel="0" collapsed="false">
      <c r="A13" s="12" t="n">
        <v>37053</v>
      </c>
      <c r="B13" s="33" t="n">
        <v>0.8</v>
      </c>
      <c r="C13" s="33" t="n">
        <v>1.15</v>
      </c>
      <c r="D13" s="33" t="n">
        <v>0.73</v>
      </c>
      <c r="E13" s="33" t="n">
        <v>0.84</v>
      </c>
      <c r="F13" s="37" t="n">
        <v>0.77</v>
      </c>
      <c r="G13" s="35" t="n">
        <v>5.17</v>
      </c>
    </row>
    <row r="14" customFormat="false" ht="12.75" hidden="false" customHeight="false" outlineLevel="0" collapsed="false">
      <c r="A14" s="12" t="n">
        <v>37067</v>
      </c>
      <c r="B14" s="32" t="n">
        <v>0.52</v>
      </c>
      <c r="C14" s="33" t="n">
        <v>1.13</v>
      </c>
      <c r="D14" s="33" t="n">
        <v>0.59</v>
      </c>
      <c r="E14" s="33" t="n">
        <v>0.65</v>
      </c>
      <c r="F14" s="37" t="n">
        <v>0.54</v>
      </c>
      <c r="G14" s="35" t="n">
        <v>3.04</v>
      </c>
    </row>
    <row r="15" customFormat="false" ht="12.75" hidden="false" customHeight="false" outlineLevel="0" collapsed="false">
      <c r="A15" s="12"/>
      <c r="B15" s="32"/>
      <c r="C15" s="32"/>
      <c r="D15" s="33"/>
      <c r="E15" s="33"/>
      <c r="F15" s="37"/>
      <c r="G15" s="35"/>
    </row>
    <row r="16" customFormat="false" ht="12.75" hidden="false" customHeight="false" outlineLevel="0" collapsed="false">
      <c r="A16" s="12"/>
      <c r="B16" s="32"/>
      <c r="C16" s="33"/>
      <c r="D16" s="33"/>
      <c r="E16" s="33"/>
      <c r="F16" s="37"/>
      <c r="G16" s="35"/>
    </row>
    <row r="17" customFormat="false" ht="12.75" hidden="false" customHeight="false" outlineLevel="0" collapsed="false">
      <c r="A17" s="12"/>
      <c r="B17" s="32"/>
      <c r="C17" s="33"/>
      <c r="D17" s="33"/>
      <c r="E17" s="33"/>
      <c r="F17" s="37"/>
      <c r="G17" s="35"/>
    </row>
    <row r="18" customFormat="false" ht="12.75" hidden="false" customHeight="false" outlineLevel="0" collapsed="false">
      <c r="A18" s="12"/>
      <c r="B18" s="32"/>
      <c r="C18" s="33"/>
      <c r="D18" s="33"/>
      <c r="E18" s="33"/>
      <c r="F18" s="37"/>
      <c r="G18" s="35"/>
    </row>
    <row r="19" customFormat="false" ht="12.75" hidden="false" customHeight="false" outlineLevel="0" collapsed="false">
      <c r="A19" s="12"/>
      <c r="B19" s="32"/>
      <c r="C19" s="33"/>
      <c r="D19" s="33"/>
      <c r="E19" s="33"/>
      <c r="F19" s="37"/>
      <c r="G19" s="35"/>
    </row>
    <row r="20" customFormat="false" ht="12.75" hidden="false" customHeight="false" outlineLevel="0" collapsed="false">
      <c r="A20" s="12"/>
      <c r="B20" s="33"/>
      <c r="C20" s="33"/>
      <c r="D20" s="33"/>
      <c r="E20" s="33"/>
      <c r="F20" s="37"/>
      <c r="G20" s="35"/>
    </row>
    <row r="21" customFormat="false" ht="12.75" hidden="false" customHeight="false" outlineLevel="0" collapsed="false">
      <c r="A21" s="12"/>
      <c r="B21" s="32"/>
      <c r="C21" s="33"/>
      <c r="D21" s="33"/>
      <c r="E21" s="33"/>
      <c r="F21" s="37"/>
      <c r="G21" s="35"/>
    </row>
    <row r="22" customFormat="false" ht="12.75" hidden="false" customHeight="false" outlineLevel="0" collapsed="false">
      <c r="A22" s="12"/>
      <c r="B22" s="32"/>
      <c r="C22" s="33"/>
      <c r="D22" s="33"/>
      <c r="E22" s="33"/>
      <c r="F22" s="37"/>
      <c r="G22" s="35"/>
    </row>
    <row r="23" customFormat="false" ht="12.75" hidden="false" customHeight="false" outlineLevel="0" collapsed="false">
      <c r="A23" s="16"/>
      <c r="B23" s="38"/>
      <c r="C23" s="38"/>
      <c r="D23" s="39"/>
      <c r="E23" s="38"/>
      <c r="F23" s="40"/>
      <c r="G23" s="41"/>
    </row>
    <row r="24" customFormat="false" ht="12.75" hidden="false" customHeight="false" outlineLevel="0" collapsed="false">
      <c r="A24" s="12" t="s">
        <v>10</v>
      </c>
      <c r="B24" s="35" t="n">
        <f aca="false">AVERAGE(B5:B23)</f>
        <v>0.9057</v>
      </c>
      <c r="C24" s="35" t="n">
        <f aca="false">AVERAGE(C5:C23)</f>
        <v>1.683</v>
      </c>
      <c r="D24" s="35" t="n">
        <f aca="false">AVERAGE(D5:D23)</f>
        <v>1.0098</v>
      </c>
      <c r="E24" s="35" t="n">
        <f aca="false">AVERAGE(E5:E23)</f>
        <v>0.914333333333333</v>
      </c>
      <c r="F24" s="42" t="n">
        <f aca="false">AVERAGE(F5:F23)</f>
        <v>0.8434</v>
      </c>
      <c r="G24" s="42" t="n">
        <f aca="false">AVERAGE(G5:G23)</f>
        <v>5.614</v>
      </c>
    </row>
    <row r="25" customFormat="false" ht="12.75" hidden="false" customHeight="false" outlineLevel="0" collapsed="false">
      <c r="A25" s="12" t="s">
        <v>11</v>
      </c>
      <c r="B25" s="35" t="n">
        <f aca="false">MEDIAN(B5:B23)</f>
        <v>0.817</v>
      </c>
      <c r="C25" s="35" t="n">
        <f aca="false">MEDIAN(C5:C23)</f>
        <v>1.635</v>
      </c>
      <c r="D25" s="35" t="n">
        <f aca="false">MEDIAN(D5:D23)</f>
        <v>0.972</v>
      </c>
      <c r="E25" s="35" t="n">
        <f aca="false">MEDIAN(E5:E23)</f>
        <v>0.84</v>
      </c>
      <c r="F25" s="42" t="n">
        <f aca="false">MEDIAN(F5:F23)</f>
        <v>0.77</v>
      </c>
      <c r="G25" s="42" t="n">
        <f aca="false">MEDIAN(G5:G23)</f>
        <v>5.305</v>
      </c>
    </row>
    <row r="26" customFormat="false" ht="25.5" hidden="false" customHeight="false" outlineLevel="0" collapsed="false">
      <c r="A26" s="23" t="s">
        <v>12</v>
      </c>
      <c r="B26" s="24" t="n">
        <f aca="false">(B25-0.1)/1</f>
        <v>0.717</v>
      </c>
      <c r="C26" s="24" t="n">
        <f aca="false">(C25-0.1)/1</f>
        <v>1.535</v>
      </c>
      <c r="D26" s="24" t="n">
        <f aca="false">(D25-0.1)/1</f>
        <v>0.872</v>
      </c>
      <c r="E26" s="24" t="n">
        <f aca="false">(E25-0.1)/1</f>
        <v>0.74</v>
      </c>
      <c r="F26" s="24" t="n">
        <f aca="false">(F25-0.1)/1</f>
        <v>0.67</v>
      </c>
      <c r="G26" s="24" t="n">
        <f aca="false">(G25-0.1)/1</f>
        <v>5.205</v>
      </c>
    </row>
    <row r="27" customFormat="false" ht="13.5" hidden="false" customHeight="false" outlineLevel="0" collapsed="false">
      <c r="A27" s="43" t="s">
        <v>13</v>
      </c>
      <c r="B27" s="44" t="s">
        <v>21</v>
      </c>
      <c r="C27" s="44" t="s">
        <v>22</v>
      </c>
      <c r="D27" s="44" t="s">
        <v>23</v>
      </c>
      <c r="E27" s="44" t="s">
        <v>24</v>
      </c>
      <c r="F27" s="45" t="s">
        <v>25</v>
      </c>
      <c r="G27" s="45" t="s">
        <v>26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46" t="s">
        <v>27</v>
      </c>
      <c r="B29" s="46"/>
      <c r="C29" s="46"/>
      <c r="D29" s="46"/>
      <c r="E29" s="46"/>
      <c r="F29" s="46"/>
      <c r="G29" s="46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</row>
  </sheetData>
  <mergeCells count="2">
    <mergeCell ref="A29:G29"/>
    <mergeCell ref="A31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ast updated &amp;D
S:\WQS\303dlist\Fact Sheets-2002 listing\907\&amp;F\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16:36:45Z</dcterms:created>
  <dc:creator>135</dc:creator>
  <dc:description/>
  <dc:language>en-US</dc:language>
  <cp:lastModifiedBy>135</cp:lastModifiedBy>
  <cp:lastPrinted>2003-08-13T16:38:07Z</cp:lastPrinted>
  <cp:revision>0</cp:revision>
  <dc:subject/>
  <dc:title/>
</cp:coreProperties>
</file>