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Sampling from Feb to April, 2000</t>
  </si>
  <si>
    <t xml:space="preserve">Bromide</t>
  </si>
  <si>
    <t xml:space="preserve">Chloride</t>
  </si>
  <si>
    <t xml:space="preserve">Nitrate</t>
  </si>
  <si>
    <t xml:space="preserve">Ortho-Phoshate</t>
  </si>
  <si>
    <t xml:space="preserve">Sulfate</t>
  </si>
  <si>
    <t xml:space="preserve">Basin Plan Std (mg/L)</t>
  </si>
  <si>
    <t xml:space="preserve">?</t>
  </si>
  <si>
    <t xml:space="preserve">SCY2 excdncs</t>
  </si>
  <si>
    <t xml:space="preserve">0 of 2</t>
  </si>
  <si>
    <t xml:space="preserve">1 of 2 (50%)</t>
  </si>
  <si>
    <t xml:space="preserve">SCY2 avg (mg/L)</t>
  </si>
  <si>
    <t xml:space="preserve">GVC2 excdncs</t>
  </si>
  <si>
    <t xml:space="preserve">1 of 12 (8%)</t>
  </si>
  <si>
    <t xml:space="preserve">0 of 12</t>
  </si>
  <si>
    <t xml:space="preserve">9 of 12 (75%)</t>
  </si>
  <si>
    <t xml:space="preserve">GVC2 avg (mg/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1.7"/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0" t="s">
        <v>0</v>
      </c>
    </row>
    <row r="3" s="2" customFormat="tru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26.25" hidden="false" customHeight="false" outlineLevel="0" collapsed="false">
      <c r="A4" s="3" t="s">
        <v>6</v>
      </c>
      <c r="B4" s="4" t="s">
        <v>7</v>
      </c>
      <c r="C4" s="4" t="n">
        <v>400</v>
      </c>
      <c r="D4" s="4" t="n">
        <v>44.3</v>
      </c>
      <c r="E4" s="4" t="n">
        <v>0.306</v>
      </c>
      <c r="F4" s="4" t="n">
        <v>500</v>
      </c>
    </row>
    <row r="5" customFormat="false" ht="13.5" hidden="false" customHeight="false" outlineLevel="0" collapsed="false">
      <c r="A5" s="5" t="s">
        <v>8</v>
      </c>
      <c r="B5" s="6" t="s">
        <v>7</v>
      </c>
      <c r="C5" s="6" t="s">
        <v>9</v>
      </c>
      <c r="D5" s="6" t="s">
        <v>9</v>
      </c>
      <c r="E5" s="6" t="s">
        <v>10</v>
      </c>
      <c r="F5" s="6" t="s">
        <v>9</v>
      </c>
    </row>
    <row r="6" customFormat="false" ht="12.75" hidden="false" customHeight="false" outlineLevel="0" collapsed="false">
      <c r="A6" s="0" t="s">
        <v>11</v>
      </c>
      <c r="B6" s="7" t="n">
        <f aca="false">AVERAGE(0.288,0.194,)</f>
        <v>0.160666666666667</v>
      </c>
      <c r="C6" s="7" t="n">
        <f aca="false">AVERAGE(192,40.8)</f>
        <v>116.4</v>
      </c>
      <c r="D6" s="7" t="n">
        <f aca="false">AVERAGE(11.9,26.6)</f>
        <v>19.25</v>
      </c>
      <c r="E6" s="7" t="n">
        <f aca="false">AVERAGE(1.5,4.75)</f>
        <v>3.125</v>
      </c>
      <c r="F6" s="7" t="n">
        <f aca="false">AVERAGE(288,85.7)</f>
        <v>186.85</v>
      </c>
    </row>
    <row r="7" customFormat="false" ht="5.25" hidden="false" customHeight="true" outlineLevel="0" collapsed="false">
      <c r="B7" s="7"/>
      <c r="C7" s="7"/>
      <c r="D7" s="7"/>
      <c r="E7" s="7"/>
      <c r="F7" s="7"/>
    </row>
    <row r="8" customFormat="false" ht="12.75" hidden="false" customHeight="false" outlineLevel="0" collapsed="false">
      <c r="A8" s="0" t="s">
        <v>12</v>
      </c>
      <c r="B8" s="8" t="s">
        <v>7</v>
      </c>
      <c r="C8" s="9" t="s">
        <v>13</v>
      </c>
      <c r="D8" s="9" t="s">
        <v>14</v>
      </c>
      <c r="E8" s="9" t="s">
        <v>15</v>
      </c>
      <c r="F8" s="9" t="s">
        <v>14</v>
      </c>
    </row>
    <row r="9" customFormat="false" ht="12.75" hidden="false" customHeight="false" outlineLevel="0" collapsed="false">
      <c r="A9" s="0" t="s">
        <v>16</v>
      </c>
      <c r="B9" s="7" t="n">
        <f aca="false">AVERAGE(0.721,0.146,0.723,0.422,0.19,0.206,0.226,0.222,0.131,0.647,0,0.344,)</f>
        <v>0.306</v>
      </c>
      <c r="C9" s="7" t="n">
        <f aca="false">AVERAGE(394,97.6,403,230,116,126,135,135,88.8,378,82.4,216)</f>
        <v>200.15</v>
      </c>
      <c r="D9" s="7" t="n">
        <f aca="false">AVERAGE(0.419,2.69,0.929,2.88,2.95,3.04,3.12,3.1,2.75,0,3.72,4.88)</f>
        <v>2.53983333333333</v>
      </c>
      <c r="E9" s="7" t="n">
        <f aca="false">AVERAGE(0,0.58,0.283,0.33,0.542,0.51,0.531,0.535,0.48,0,1.08,0.541)</f>
        <v>0.451</v>
      </c>
      <c r="F9" s="7" t="n">
        <f aca="false">AVERAGE(473,126,479,313,169,181,191,189,118,499,127,296)</f>
        <v>263.4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Table 1 - Sycamore Creek, City of San Diego</oddHeader>
    <oddFooter>&amp;L&amp;D&amp;Rjg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16:46:25Z</dcterms:created>
  <dc:creator>SDRWQCB9</dc:creator>
  <dc:description/>
  <dc:language>en-US</dc:language>
  <cp:lastModifiedBy>SDRWQCB9</cp:lastModifiedBy>
  <cp:lastPrinted>2001-07-27T18:06:53Z</cp:lastPrinted>
  <cp:revision>0</cp:revision>
  <dc:subject/>
  <dc:title/>
</cp:coreProperties>
</file>