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 2000" sheetId="1" state="visible" r:id="rId2"/>
    <sheet name="Data" sheetId="2" state="visible" r:id="rId3"/>
    <sheet name="Data (2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25">
  <si>
    <t xml:space="preserve">San Diego River, Padre Dam Data on Total Phosphorus</t>
  </si>
  <si>
    <t xml:space="preserve">All phosphorus concentrations reported as mg/L</t>
  </si>
  <si>
    <t xml:space="preserve">Date</t>
  </si>
  <si>
    <t xml:space="preserve">Carlton Hills Blvd Bridge</t>
  </si>
  <si>
    <t xml:space="preserve">Sycamore Creek /SD River</t>
  </si>
  <si>
    <t xml:space="preserve">Old Mission Dam</t>
  </si>
  <si>
    <t xml:space="preserve">Mission Pond</t>
  </si>
  <si>
    <t xml:space="preserve">I5 Estuary</t>
  </si>
  <si>
    <t xml:space="preserve">NF</t>
  </si>
  <si>
    <t xml:space="preserve">Avg =</t>
  </si>
  <si>
    <t xml:space="preserve">Median =</t>
  </si>
  <si>
    <t xml:space="preserve">Medain: % above WQO</t>
  </si>
  <si>
    <t xml:space="preserve">Exceedance</t>
  </si>
  <si>
    <t xml:space="preserve">2 of 5, 40%</t>
  </si>
  <si>
    <t xml:space="preserve">5 of 5, 100%</t>
  </si>
  <si>
    <t xml:space="preserve">3 of 3, 100%</t>
  </si>
  <si>
    <t xml:space="preserve">2 of 2, 100%</t>
  </si>
  <si>
    <t xml:space="preserve">Mast Blvd Bridge</t>
  </si>
  <si>
    <t xml:space="preserve">Fashion Valley Rd</t>
  </si>
  <si>
    <t xml:space="preserve">3 of 19, 16%</t>
  </si>
  <si>
    <t xml:space="preserve">16 of 19, 84%</t>
  </si>
  <si>
    <t xml:space="preserve">19 of 19, 100%</t>
  </si>
  <si>
    <t xml:space="preserve">18 of 19, 95%</t>
  </si>
  <si>
    <t xml:space="preserve">17 of 19, 89%</t>
  </si>
  <si>
    <t xml:space="preserve">Water Quality Objective (WQO) for flowing inland surface waters  = 0.10 mg/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d\-mmm\-yy"/>
    <numFmt numFmtId="167" formatCode="0.000"/>
    <numFmt numFmtId="168" formatCode="0.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Arial"/>
              </a:defRPr>
            </a:pPr>
            <a:r>
              <a:rPr b="1" sz="1600" spc="-1" strike="noStrike">
                <a:latin typeface="Arial"/>
              </a:rPr>
              <a:t>Phosphorus in the San Diego River
Yea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888568320484"/>
          <c:y val="0.01895169306209"/>
          <c:w val="0.940831480868373"/>
          <c:h val="0.9662712875223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rlton Hills Blvd Bridge"</c:f>
              <c:strCache>
                <c:ptCount val="1"/>
                <c:pt idx="0">
                  <c:v>Carlton Hills Blvd Bridg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7:$A$35</c:f>
              <c:numCache>
                <c:formatCode>General</c:formatCode>
                <c:ptCount val="19"/>
                <c:pt idx="0">
                  <c:v>36528</c:v>
                </c:pt>
                <c:pt idx="1">
                  <c:v>36563</c:v>
                </c:pt>
                <c:pt idx="2">
                  <c:v>36591</c:v>
                </c:pt>
                <c:pt idx="3">
                  <c:v>36619</c:v>
                </c:pt>
                <c:pt idx="4">
                  <c:v>36633</c:v>
                </c:pt>
                <c:pt idx="5">
                  <c:v>36647</c:v>
                </c:pt>
                <c:pt idx="6">
                  <c:v>36661</c:v>
                </c:pt>
                <c:pt idx="7">
                  <c:v>36676</c:v>
                </c:pt>
                <c:pt idx="8">
                  <c:v>36689</c:v>
                </c:pt>
                <c:pt idx="9">
                  <c:v>36703</c:v>
                </c:pt>
                <c:pt idx="10">
                  <c:v>36717</c:v>
                </c:pt>
                <c:pt idx="11">
                  <c:v>36731</c:v>
                </c:pt>
                <c:pt idx="12">
                  <c:v>36745</c:v>
                </c:pt>
                <c:pt idx="13">
                  <c:v>36759</c:v>
                </c:pt>
                <c:pt idx="14">
                  <c:v>36774</c:v>
                </c:pt>
                <c:pt idx="15">
                  <c:v>36787</c:v>
                </c:pt>
                <c:pt idx="16">
                  <c:v>36801</c:v>
                </c:pt>
                <c:pt idx="17">
                  <c:v>36836</c:v>
                </c:pt>
                <c:pt idx="18">
                  <c:v>36864</c:v>
                </c:pt>
              </c:numCache>
            </c:numRef>
          </c:xVal>
          <c:yVal>
            <c:numRef>
              <c:f>Data!$B$17:$B$35</c:f>
              <c:numCache>
                <c:formatCode>General</c:formatCode>
                <c:ptCount val="19"/>
                <c:pt idx="0">
                  <c:v>0.063</c:v>
                </c:pt>
                <c:pt idx="1">
                  <c:v>0.048</c:v>
                </c:pt>
                <c:pt idx="2">
                  <c:v>0.165</c:v>
                </c:pt>
                <c:pt idx="3">
                  <c:v>0.066</c:v>
                </c:pt>
                <c:pt idx="4">
                  <c:v>0.071</c:v>
                </c:pt>
                <c:pt idx="5">
                  <c:v>0.072</c:v>
                </c:pt>
                <c:pt idx="6">
                  <c:v>0.07</c:v>
                </c:pt>
                <c:pt idx="7">
                  <c:v>0.085</c:v>
                </c:pt>
                <c:pt idx="8">
                  <c:v>0.103</c:v>
                </c:pt>
                <c:pt idx="9">
                  <c:v>0.082</c:v>
                </c:pt>
                <c:pt idx="10">
                  <c:v>0.042</c:v>
                </c:pt>
                <c:pt idx="11">
                  <c:v>0.084</c:v>
                </c:pt>
                <c:pt idx="12">
                  <c:v>0.078</c:v>
                </c:pt>
                <c:pt idx="13">
                  <c:v>0.076</c:v>
                </c:pt>
                <c:pt idx="14">
                  <c:v>0.066</c:v>
                </c:pt>
                <c:pt idx="15">
                  <c:v>0.154</c:v>
                </c:pt>
                <c:pt idx="16">
                  <c:v>0.074</c:v>
                </c:pt>
                <c:pt idx="17">
                  <c:v>0.078</c:v>
                </c:pt>
                <c:pt idx="18">
                  <c:v>0.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ast Blvd Bridge"</c:f>
              <c:strCache>
                <c:ptCount val="1"/>
                <c:pt idx="0">
                  <c:v>Mast Blvd Bridg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7:$A$35</c:f>
              <c:numCache>
                <c:formatCode>General</c:formatCode>
                <c:ptCount val="19"/>
                <c:pt idx="0">
                  <c:v>36528</c:v>
                </c:pt>
                <c:pt idx="1">
                  <c:v>36563</c:v>
                </c:pt>
                <c:pt idx="2">
                  <c:v>36591</c:v>
                </c:pt>
                <c:pt idx="3">
                  <c:v>36619</c:v>
                </c:pt>
                <c:pt idx="4">
                  <c:v>36633</c:v>
                </c:pt>
                <c:pt idx="5">
                  <c:v>36647</c:v>
                </c:pt>
                <c:pt idx="6">
                  <c:v>36661</c:v>
                </c:pt>
                <c:pt idx="7">
                  <c:v>36676</c:v>
                </c:pt>
                <c:pt idx="8">
                  <c:v>36689</c:v>
                </c:pt>
                <c:pt idx="9">
                  <c:v>36703</c:v>
                </c:pt>
                <c:pt idx="10">
                  <c:v>36717</c:v>
                </c:pt>
                <c:pt idx="11">
                  <c:v>36731</c:v>
                </c:pt>
                <c:pt idx="12">
                  <c:v>36745</c:v>
                </c:pt>
                <c:pt idx="13">
                  <c:v>36759</c:v>
                </c:pt>
                <c:pt idx="14">
                  <c:v>36774</c:v>
                </c:pt>
                <c:pt idx="15">
                  <c:v>36787</c:v>
                </c:pt>
                <c:pt idx="16">
                  <c:v>36801</c:v>
                </c:pt>
                <c:pt idx="17">
                  <c:v>36836</c:v>
                </c:pt>
                <c:pt idx="18">
                  <c:v>36864</c:v>
                </c:pt>
              </c:numCache>
            </c:numRef>
          </c:xVal>
          <c:yVal>
            <c:numRef>
              <c:f>Data!$C$17:$C$35</c:f>
              <c:numCache>
                <c:formatCode>General</c:formatCode>
                <c:ptCount val="19"/>
                <c:pt idx="0">
                  <c:v>0.151</c:v>
                </c:pt>
                <c:pt idx="1">
                  <c:v>0.12</c:v>
                </c:pt>
                <c:pt idx="2">
                  <c:v>0.214</c:v>
                </c:pt>
                <c:pt idx="3">
                  <c:v>0.111</c:v>
                </c:pt>
                <c:pt idx="4">
                  <c:v>0.125</c:v>
                </c:pt>
                <c:pt idx="5">
                  <c:v>0.101</c:v>
                </c:pt>
                <c:pt idx="6">
                  <c:v>0.068</c:v>
                </c:pt>
                <c:pt idx="7">
                  <c:v>0.134</c:v>
                </c:pt>
                <c:pt idx="8">
                  <c:v>0.139</c:v>
                </c:pt>
                <c:pt idx="9">
                  <c:v>0.153</c:v>
                </c:pt>
                <c:pt idx="10">
                  <c:v>0.095</c:v>
                </c:pt>
                <c:pt idx="11">
                  <c:v>0.21</c:v>
                </c:pt>
                <c:pt idx="12">
                  <c:v>0.195</c:v>
                </c:pt>
                <c:pt idx="13">
                  <c:v>0.224</c:v>
                </c:pt>
                <c:pt idx="14">
                  <c:v>0.208</c:v>
                </c:pt>
                <c:pt idx="15">
                  <c:v>0.241</c:v>
                </c:pt>
                <c:pt idx="16">
                  <c:v>0.194</c:v>
                </c:pt>
                <c:pt idx="17">
                  <c:v>0.151</c:v>
                </c:pt>
                <c:pt idx="18">
                  <c:v>0.0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Old Mission Dam"</c:f>
              <c:strCache>
                <c:ptCount val="1"/>
                <c:pt idx="0">
                  <c:v>Old Mission Dam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7:$A$35</c:f>
              <c:numCache>
                <c:formatCode>General</c:formatCode>
                <c:ptCount val="19"/>
                <c:pt idx="0">
                  <c:v>36528</c:v>
                </c:pt>
                <c:pt idx="1">
                  <c:v>36563</c:v>
                </c:pt>
                <c:pt idx="2">
                  <c:v>36591</c:v>
                </c:pt>
                <c:pt idx="3">
                  <c:v>36619</c:v>
                </c:pt>
                <c:pt idx="4">
                  <c:v>36633</c:v>
                </c:pt>
                <c:pt idx="5">
                  <c:v>36647</c:v>
                </c:pt>
                <c:pt idx="6">
                  <c:v>36661</c:v>
                </c:pt>
                <c:pt idx="7">
                  <c:v>36676</c:v>
                </c:pt>
                <c:pt idx="8">
                  <c:v>36689</c:v>
                </c:pt>
                <c:pt idx="9">
                  <c:v>36703</c:v>
                </c:pt>
                <c:pt idx="10">
                  <c:v>36717</c:v>
                </c:pt>
                <c:pt idx="11">
                  <c:v>36731</c:v>
                </c:pt>
                <c:pt idx="12">
                  <c:v>36745</c:v>
                </c:pt>
                <c:pt idx="13">
                  <c:v>36759</c:v>
                </c:pt>
                <c:pt idx="14">
                  <c:v>36774</c:v>
                </c:pt>
                <c:pt idx="15">
                  <c:v>36787</c:v>
                </c:pt>
                <c:pt idx="16">
                  <c:v>36801</c:v>
                </c:pt>
                <c:pt idx="17">
                  <c:v>36836</c:v>
                </c:pt>
                <c:pt idx="18">
                  <c:v>36864</c:v>
                </c:pt>
              </c:numCache>
            </c:numRef>
          </c:xVal>
          <c:yVal>
            <c:numRef>
              <c:f>Data!$D$17:$D$35</c:f>
              <c:numCache>
                <c:formatCode>General</c:formatCode>
                <c:ptCount val="19"/>
                <c:pt idx="0">
                  <c:v>0.141</c:v>
                </c:pt>
                <c:pt idx="1">
                  <c:v>0.106</c:v>
                </c:pt>
                <c:pt idx="2">
                  <c:v>0.212</c:v>
                </c:pt>
                <c:pt idx="3">
                  <c:v>0.156</c:v>
                </c:pt>
                <c:pt idx="4">
                  <c:v>0.161</c:v>
                </c:pt>
                <c:pt idx="5">
                  <c:v>0.197</c:v>
                </c:pt>
                <c:pt idx="6">
                  <c:v>0.164</c:v>
                </c:pt>
                <c:pt idx="7">
                  <c:v>0.193</c:v>
                </c:pt>
                <c:pt idx="8">
                  <c:v>0.236</c:v>
                </c:pt>
                <c:pt idx="9">
                  <c:v>0.274</c:v>
                </c:pt>
                <c:pt idx="10">
                  <c:v>0.125</c:v>
                </c:pt>
                <c:pt idx="11">
                  <c:v>0.232</c:v>
                </c:pt>
                <c:pt idx="12">
                  <c:v>0.285</c:v>
                </c:pt>
                <c:pt idx="13">
                  <c:v>0.298</c:v>
                </c:pt>
                <c:pt idx="14">
                  <c:v>0.153</c:v>
                </c:pt>
                <c:pt idx="15">
                  <c:v>0.22</c:v>
                </c:pt>
                <c:pt idx="16">
                  <c:v>0.161</c:v>
                </c:pt>
                <c:pt idx="17">
                  <c:v>0.179</c:v>
                </c:pt>
                <c:pt idx="18">
                  <c:v>0.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Mission Pond"</c:f>
              <c:strCache>
                <c:ptCount val="1"/>
                <c:pt idx="0">
                  <c:v>Mission Pon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7:$A$35</c:f>
              <c:numCache>
                <c:formatCode>General</c:formatCode>
                <c:ptCount val="19"/>
                <c:pt idx="0">
                  <c:v>36528</c:v>
                </c:pt>
                <c:pt idx="1">
                  <c:v>36563</c:v>
                </c:pt>
                <c:pt idx="2">
                  <c:v>36591</c:v>
                </c:pt>
                <c:pt idx="3">
                  <c:v>36619</c:v>
                </c:pt>
                <c:pt idx="4">
                  <c:v>36633</c:v>
                </c:pt>
                <c:pt idx="5">
                  <c:v>36647</c:v>
                </c:pt>
                <c:pt idx="6">
                  <c:v>36661</c:v>
                </c:pt>
                <c:pt idx="7">
                  <c:v>36676</c:v>
                </c:pt>
                <c:pt idx="8">
                  <c:v>36689</c:v>
                </c:pt>
                <c:pt idx="9">
                  <c:v>36703</c:v>
                </c:pt>
                <c:pt idx="10">
                  <c:v>36717</c:v>
                </c:pt>
                <c:pt idx="11">
                  <c:v>36731</c:v>
                </c:pt>
                <c:pt idx="12">
                  <c:v>36745</c:v>
                </c:pt>
                <c:pt idx="13">
                  <c:v>36759</c:v>
                </c:pt>
                <c:pt idx="14">
                  <c:v>36774</c:v>
                </c:pt>
                <c:pt idx="15">
                  <c:v>36787</c:v>
                </c:pt>
                <c:pt idx="16">
                  <c:v>36801</c:v>
                </c:pt>
                <c:pt idx="17">
                  <c:v>36836</c:v>
                </c:pt>
                <c:pt idx="18">
                  <c:v>36864</c:v>
                </c:pt>
              </c:numCache>
            </c:numRef>
          </c:xVal>
          <c:yVal>
            <c:numRef>
              <c:f>Data!$E$17:$E$35</c:f>
              <c:numCache>
                <c:formatCode>General</c:formatCode>
                <c:ptCount val="19"/>
                <c:pt idx="0">
                  <c:v>0.21</c:v>
                </c:pt>
                <c:pt idx="1">
                  <c:v>0.169</c:v>
                </c:pt>
                <c:pt idx="2">
                  <c:v>0.208</c:v>
                </c:pt>
                <c:pt idx="3">
                  <c:v>0.157</c:v>
                </c:pt>
                <c:pt idx="4">
                  <c:v>0.178</c:v>
                </c:pt>
                <c:pt idx="5">
                  <c:v>0.183</c:v>
                </c:pt>
                <c:pt idx="6">
                  <c:v>0.19</c:v>
                </c:pt>
                <c:pt idx="7">
                  <c:v>0.259</c:v>
                </c:pt>
                <c:pt idx="8">
                  <c:v>0.269</c:v>
                </c:pt>
                <c:pt idx="9">
                  <c:v>0.293</c:v>
                </c:pt>
                <c:pt idx="10">
                  <c:v>0.129</c:v>
                </c:pt>
                <c:pt idx="11">
                  <c:v>0.278</c:v>
                </c:pt>
                <c:pt idx="12">
                  <c:v>0.316</c:v>
                </c:pt>
                <c:pt idx="13">
                  <c:v>0.285</c:v>
                </c:pt>
                <c:pt idx="14">
                  <c:v>0.308</c:v>
                </c:pt>
                <c:pt idx="15">
                  <c:v>0.414</c:v>
                </c:pt>
                <c:pt idx="16">
                  <c:v>0.374</c:v>
                </c:pt>
                <c:pt idx="17">
                  <c:v>0.199</c:v>
                </c:pt>
                <c:pt idx="18">
                  <c:v>0.0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ashion Valley Rd"</c:f>
              <c:strCache>
                <c:ptCount val="1"/>
                <c:pt idx="0">
                  <c:v>Fashion Valley Rd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7:$A$35</c:f>
              <c:numCache>
                <c:formatCode>General</c:formatCode>
                <c:ptCount val="19"/>
                <c:pt idx="0">
                  <c:v>36528</c:v>
                </c:pt>
                <c:pt idx="1">
                  <c:v>36563</c:v>
                </c:pt>
                <c:pt idx="2">
                  <c:v>36591</c:v>
                </c:pt>
                <c:pt idx="3">
                  <c:v>36619</c:v>
                </c:pt>
                <c:pt idx="4">
                  <c:v>36633</c:v>
                </c:pt>
                <c:pt idx="5">
                  <c:v>36647</c:v>
                </c:pt>
                <c:pt idx="6">
                  <c:v>36661</c:v>
                </c:pt>
                <c:pt idx="7">
                  <c:v>36676</c:v>
                </c:pt>
                <c:pt idx="8">
                  <c:v>36689</c:v>
                </c:pt>
                <c:pt idx="9">
                  <c:v>36703</c:v>
                </c:pt>
                <c:pt idx="10">
                  <c:v>36717</c:v>
                </c:pt>
                <c:pt idx="11">
                  <c:v>36731</c:v>
                </c:pt>
                <c:pt idx="12">
                  <c:v>36745</c:v>
                </c:pt>
                <c:pt idx="13">
                  <c:v>36759</c:v>
                </c:pt>
                <c:pt idx="14">
                  <c:v>36774</c:v>
                </c:pt>
                <c:pt idx="15">
                  <c:v>36787</c:v>
                </c:pt>
                <c:pt idx="16">
                  <c:v>36801</c:v>
                </c:pt>
                <c:pt idx="17">
                  <c:v>36836</c:v>
                </c:pt>
                <c:pt idx="18">
                  <c:v>36864</c:v>
                </c:pt>
              </c:numCache>
            </c:numRef>
          </c:xVal>
          <c:yVal>
            <c:numRef>
              <c:f>Data!$F$17:$F$35</c:f>
              <c:numCache>
                <c:formatCode>General</c:formatCode>
                <c:ptCount val="19"/>
                <c:pt idx="0">
                  <c:v>0.113</c:v>
                </c:pt>
                <c:pt idx="1">
                  <c:v>0.082</c:v>
                </c:pt>
                <c:pt idx="2">
                  <c:v>0.251</c:v>
                </c:pt>
                <c:pt idx="3">
                  <c:v>0.226</c:v>
                </c:pt>
                <c:pt idx="4">
                  <c:v>0.324</c:v>
                </c:pt>
                <c:pt idx="5">
                  <c:v>0.168</c:v>
                </c:pt>
                <c:pt idx="6">
                  <c:v>0.241</c:v>
                </c:pt>
                <c:pt idx="7">
                  <c:v>0.183</c:v>
                </c:pt>
                <c:pt idx="8">
                  <c:v>0.257</c:v>
                </c:pt>
                <c:pt idx="9">
                  <c:v>0.312</c:v>
                </c:pt>
                <c:pt idx="10">
                  <c:v>0.147</c:v>
                </c:pt>
                <c:pt idx="11">
                  <c:v>0.255</c:v>
                </c:pt>
                <c:pt idx="12">
                  <c:v>0.24</c:v>
                </c:pt>
                <c:pt idx="13">
                  <c:v>0.239</c:v>
                </c:pt>
                <c:pt idx="14">
                  <c:v>0.295</c:v>
                </c:pt>
                <c:pt idx="15">
                  <c:v>0.28</c:v>
                </c:pt>
                <c:pt idx="16">
                  <c:v>0.245</c:v>
                </c:pt>
                <c:pt idx="17">
                  <c:v>0.193</c:v>
                </c:pt>
                <c:pt idx="18">
                  <c:v>0.06</c:v>
                </c:pt>
              </c:numCache>
            </c:numRef>
          </c:yVal>
          <c:smooth val="0"/>
        </c:ser>
        <c:axId val="87163879"/>
        <c:axId val="93261787"/>
      </c:scatterChart>
      <c:valAx>
        <c:axId val="87163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1787"/>
        <c:crossesAt val="0"/>
        <c:crossBetween val="midCat"/>
        <c:majorUnit val="30"/>
      </c:valAx>
      <c:valAx>
        <c:axId val="932617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hosphorus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387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6776237998392"/>
          <c:y val="0.125107680074216"/>
          <c:w val="0.241924041053777"/>
          <c:h val="0.2033662447816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68560</xdr:colOff>
      <xdr:row>23</xdr:row>
      <xdr:rowOff>360</xdr:rowOff>
    </xdr:from>
    <xdr:to>
      <xdr:col>9</xdr:col>
      <xdr:colOff>525240</xdr:colOff>
      <xdr:row>23</xdr:row>
      <xdr:rowOff>360</xdr:rowOff>
    </xdr:to>
    <xdr:sp>
      <xdr:nvSpPr>
        <xdr:cNvPr id="1" name="Line 1"/>
        <xdr:cNvSpPr/>
      </xdr:nvSpPr>
      <xdr:spPr>
        <a:xfrm>
          <a:off x="1081440" y="3739320"/>
          <a:ext cx="6759000" cy="0"/>
        </a:xfrm>
        <a:prstGeom prst="line">
          <a:avLst/>
        </a:prstGeom>
        <a:ln cap="rnd" w="158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26</xdr:row>
      <xdr:rowOff>86040</xdr:rowOff>
    </xdr:from>
    <xdr:to>
      <xdr:col>5</xdr:col>
      <xdr:colOff>322920</xdr:colOff>
      <xdr:row>28</xdr:row>
      <xdr:rowOff>78480</xdr:rowOff>
    </xdr:to>
    <xdr:sp>
      <xdr:nvSpPr>
        <xdr:cNvPr id="2" name="Text 2"/>
        <xdr:cNvSpPr/>
      </xdr:nvSpPr>
      <xdr:spPr>
        <a:xfrm>
          <a:off x="2316600" y="4312440"/>
          <a:ext cx="2070360" cy="317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Basin Plan Objective = 0.1 mg/L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last updated &amp;D
S:\WQS\303dlist\Fact Sheets-2002 listing\907\&amp;F\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6" min="2" style="2" width="12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</row>
    <row r="4" s="7" customFormat="true" ht="39" hidden="false" customHeight="fals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</row>
    <row r="5" customFormat="false" ht="13.5" hidden="false" customHeight="false" outlineLevel="0" collapsed="false">
      <c r="A5" s="8" t="n">
        <v>35681</v>
      </c>
      <c r="B5" s="9" t="n">
        <v>0.238</v>
      </c>
      <c r="C5" s="9" t="n">
        <v>0.417</v>
      </c>
      <c r="D5" s="10" t="s">
        <v>8</v>
      </c>
      <c r="E5" s="10" t="s">
        <v>8</v>
      </c>
      <c r="F5" s="11" t="s">
        <v>8</v>
      </c>
    </row>
    <row r="6" customFormat="false" ht="12.75" hidden="false" customHeight="false" outlineLevel="0" collapsed="false">
      <c r="A6" s="12" t="n">
        <v>35695</v>
      </c>
      <c r="B6" s="9" t="n">
        <v>0.258</v>
      </c>
      <c r="C6" s="9" t="n">
        <v>0.59</v>
      </c>
      <c r="D6" s="10" t="s">
        <v>8</v>
      </c>
      <c r="E6" s="10" t="s">
        <v>8</v>
      </c>
      <c r="F6" s="13" t="s">
        <v>8</v>
      </c>
    </row>
    <row r="7" customFormat="false" ht="12.75" hidden="false" customHeight="false" outlineLevel="0" collapsed="false">
      <c r="A7" s="12" t="n">
        <v>35716</v>
      </c>
      <c r="B7" s="14" t="n">
        <v>0.058</v>
      </c>
      <c r="C7" s="9" t="n">
        <v>0.15</v>
      </c>
      <c r="D7" s="9" t="n">
        <v>0.434</v>
      </c>
      <c r="E7" s="10" t="s">
        <v>8</v>
      </c>
      <c r="F7" s="13" t="s">
        <v>8</v>
      </c>
    </row>
    <row r="8" customFormat="false" ht="12.75" hidden="false" customHeight="false" outlineLevel="0" collapsed="false">
      <c r="A8" s="12" t="n">
        <v>35737</v>
      </c>
      <c r="B8" s="14" t="n">
        <v>0.098</v>
      </c>
      <c r="C8" s="9" t="n">
        <v>0.186</v>
      </c>
      <c r="D8" s="9" t="n">
        <v>0.196</v>
      </c>
      <c r="E8" s="9" t="n">
        <v>0.228</v>
      </c>
      <c r="F8" s="15" t="n">
        <v>0.104</v>
      </c>
    </row>
    <row r="9" customFormat="false" ht="12.75" hidden="false" customHeight="false" outlineLevel="0" collapsed="false">
      <c r="A9" s="16" t="n">
        <v>35779</v>
      </c>
      <c r="B9" s="17" t="n">
        <v>0.095</v>
      </c>
      <c r="C9" s="18" t="n">
        <v>0.163</v>
      </c>
      <c r="D9" s="18" t="n">
        <v>0.192</v>
      </c>
      <c r="E9" s="18" t="n">
        <v>0.176</v>
      </c>
      <c r="F9" s="19" t="n">
        <v>0.186</v>
      </c>
    </row>
    <row r="10" customFormat="false" ht="12.75" hidden="false" customHeight="false" outlineLevel="0" collapsed="false">
      <c r="A10" s="12" t="s">
        <v>9</v>
      </c>
      <c r="B10" s="20" t="n">
        <f aca="false">AVERAGE(B5:B9)</f>
        <v>0.1494</v>
      </c>
      <c r="C10" s="20" t="n">
        <f aca="false">AVERAGE(C5:C9)</f>
        <v>0.3012</v>
      </c>
      <c r="D10" s="20" t="n">
        <f aca="false">AVERAGE(D7:D9)</f>
        <v>0.274</v>
      </c>
      <c r="E10" s="20" t="n">
        <f aca="false">AVERAGE(E8:E9)</f>
        <v>0.202</v>
      </c>
      <c r="F10" s="21" t="n">
        <f aca="false">AVERAGE(F8:F9)</f>
        <v>0.145</v>
      </c>
    </row>
    <row r="11" customFormat="false" ht="12.75" hidden="false" customHeight="false" outlineLevel="0" collapsed="false">
      <c r="A11" s="12" t="s">
        <v>10</v>
      </c>
      <c r="B11" s="20" t="n">
        <f aca="false">MEDIAN(B5:B9)</f>
        <v>0.098</v>
      </c>
      <c r="C11" s="20" t="n">
        <f aca="false">MEDIAN(C5:C9)</f>
        <v>0.186</v>
      </c>
      <c r="D11" s="20" t="n">
        <f aca="false">MEDIAN(D7:D9)</f>
        <v>0.196</v>
      </c>
      <c r="E11" s="20" t="n">
        <f aca="false">MEDIAN(E8:E9)</f>
        <v>0.202</v>
      </c>
      <c r="F11" s="21" t="n">
        <f aca="false">MEDIAN(F8:F9)</f>
        <v>0.145</v>
      </c>
    </row>
    <row r="12" customFormat="false" ht="25.5" hidden="false" customHeight="false" outlineLevel="0" collapsed="false">
      <c r="A12" s="22" t="s">
        <v>11</v>
      </c>
      <c r="B12" s="23" t="n">
        <f aca="false">(B11-0.1)/0.1</f>
        <v>-0.02</v>
      </c>
      <c r="C12" s="23" t="n">
        <f aca="false">(C11-0.1)/0.1</f>
        <v>0.86</v>
      </c>
      <c r="D12" s="23" t="n">
        <f aca="false">(D11-0.1)/0.1</f>
        <v>0.96</v>
      </c>
      <c r="E12" s="23" t="n">
        <f aca="false">(E11-0.1)/0.1</f>
        <v>1.02</v>
      </c>
      <c r="F12" s="23" t="n">
        <f aca="false">(F11-0.1)/0.1</f>
        <v>0.45</v>
      </c>
    </row>
    <row r="13" customFormat="false" ht="13.5" hidden="false" customHeight="false" outlineLevel="0" collapsed="false">
      <c r="A13" s="24" t="s">
        <v>12</v>
      </c>
      <c r="B13" s="25" t="s">
        <v>13</v>
      </c>
      <c r="C13" s="25" t="s">
        <v>14</v>
      </c>
      <c r="D13" s="25" t="s">
        <v>15</v>
      </c>
      <c r="E13" s="25" t="s">
        <v>16</v>
      </c>
      <c r="F13" s="26" t="s">
        <v>16</v>
      </c>
    </row>
    <row r="14" customFormat="false" ht="13.5" hidden="false" customHeight="false" outlineLevel="0" collapsed="false">
      <c r="A14" s="27"/>
      <c r="B14" s="28"/>
      <c r="C14" s="28"/>
      <c r="D14" s="28"/>
      <c r="E14" s="28"/>
      <c r="F14" s="28"/>
    </row>
    <row r="16" customFormat="false" ht="26.25" hidden="false" customHeight="false" outlineLevel="0" collapsed="false">
      <c r="A16" s="29" t="s">
        <v>2</v>
      </c>
      <c r="B16" s="6" t="s">
        <v>3</v>
      </c>
      <c r="C16" s="6" t="s">
        <v>17</v>
      </c>
      <c r="D16" s="6" t="s">
        <v>5</v>
      </c>
      <c r="E16" s="6" t="s">
        <v>6</v>
      </c>
      <c r="F16" s="30" t="s">
        <v>18</v>
      </c>
    </row>
    <row r="17" customFormat="false" ht="13.5" hidden="false" customHeight="false" outlineLevel="0" collapsed="false">
      <c r="A17" s="8" t="n">
        <v>36528</v>
      </c>
      <c r="B17" s="14" t="n">
        <v>0.063</v>
      </c>
      <c r="C17" s="9" t="n">
        <v>0.151</v>
      </c>
      <c r="D17" s="9" t="n">
        <v>0.141</v>
      </c>
      <c r="E17" s="9" t="n">
        <v>0.21</v>
      </c>
      <c r="F17" s="31" t="n">
        <v>0.113</v>
      </c>
    </row>
    <row r="18" customFormat="false" ht="12.75" hidden="false" customHeight="false" outlineLevel="0" collapsed="false">
      <c r="A18" s="12" t="n">
        <v>36563</v>
      </c>
      <c r="B18" s="14" t="n">
        <v>0.048</v>
      </c>
      <c r="C18" s="9" t="n">
        <v>0.12</v>
      </c>
      <c r="D18" s="9" t="n">
        <v>0.106</v>
      </c>
      <c r="E18" s="9" t="n">
        <v>0.169</v>
      </c>
      <c r="F18" s="32" t="n">
        <v>0.082</v>
      </c>
    </row>
    <row r="19" customFormat="false" ht="12.75" hidden="false" customHeight="false" outlineLevel="0" collapsed="false">
      <c r="A19" s="12" t="n">
        <v>36591</v>
      </c>
      <c r="B19" s="9" t="n">
        <v>0.165</v>
      </c>
      <c r="C19" s="9" t="n">
        <v>0.214</v>
      </c>
      <c r="D19" s="9" t="n">
        <v>0.212</v>
      </c>
      <c r="E19" s="9" t="n">
        <v>0.208</v>
      </c>
      <c r="F19" s="15" t="n">
        <v>0.251</v>
      </c>
    </row>
    <row r="20" customFormat="false" ht="12.75" hidden="false" customHeight="false" outlineLevel="0" collapsed="false">
      <c r="A20" s="12" t="n">
        <v>36619</v>
      </c>
      <c r="B20" s="14" t="n">
        <v>0.066</v>
      </c>
      <c r="C20" s="9" t="n">
        <v>0.111</v>
      </c>
      <c r="D20" s="9" t="n">
        <v>0.156</v>
      </c>
      <c r="E20" s="9" t="n">
        <v>0.157</v>
      </c>
      <c r="F20" s="15" t="n">
        <v>0.226</v>
      </c>
    </row>
    <row r="21" customFormat="false" ht="12.75" hidden="false" customHeight="false" outlineLevel="0" collapsed="false">
      <c r="A21" s="12" t="n">
        <v>36633</v>
      </c>
      <c r="B21" s="14" t="n">
        <v>0.071</v>
      </c>
      <c r="C21" s="9" t="n">
        <v>0.125</v>
      </c>
      <c r="D21" s="9" t="n">
        <v>0.161</v>
      </c>
      <c r="E21" s="9" t="n">
        <v>0.178</v>
      </c>
      <c r="F21" s="15" t="n">
        <v>0.324</v>
      </c>
    </row>
    <row r="22" customFormat="false" ht="12.75" hidden="false" customHeight="false" outlineLevel="0" collapsed="false">
      <c r="A22" s="12" t="n">
        <v>36647</v>
      </c>
      <c r="B22" s="14" t="n">
        <v>0.072</v>
      </c>
      <c r="C22" s="9" t="n">
        <v>0.101</v>
      </c>
      <c r="D22" s="9" t="n">
        <v>0.197</v>
      </c>
      <c r="E22" s="9" t="n">
        <v>0.183</v>
      </c>
      <c r="F22" s="15" t="n">
        <v>0.168</v>
      </c>
    </row>
    <row r="23" customFormat="false" ht="12.75" hidden="false" customHeight="false" outlineLevel="0" collapsed="false">
      <c r="A23" s="12" t="n">
        <v>36661</v>
      </c>
      <c r="B23" s="14" t="n">
        <v>0.07</v>
      </c>
      <c r="C23" s="14" t="n">
        <v>0.068</v>
      </c>
      <c r="D23" s="9" t="n">
        <v>0.164</v>
      </c>
      <c r="E23" s="9" t="n">
        <v>0.19</v>
      </c>
      <c r="F23" s="15" t="n">
        <v>0.241</v>
      </c>
    </row>
    <row r="24" customFormat="false" ht="12.75" hidden="false" customHeight="false" outlineLevel="0" collapsed="false">
      <c r="A24" s="12" t="n">
        <v>36676</v>
      </c>
      <c r="B24" s="14" t="n">
        <v>0.085</v>
      </c>
      <c r="C24" s="9" t="n">
        <v>0.134</v>
      </c>
      <c r="D24" s="9" t="n">
        <v>0.193</v>
      </c>
      <c r="E24" s="9" t="n">
        <v>0.259</v>
      </c>
      <c r="F24" s="15" t="n">
        <v>0.183</v>
      </c>
    </row>
    <row r="25" customFormat="false" ht="12.75" hidden="false" customHeight="false" outlineLevel="0" collapsed="false">
      <c r="A25" s="12" t="n">
        <v>36689</v>
      </c>
      <c r="B25" s="9" t="n">
        <v>0.103</v>
      </c>
      <c r="C25" s="9" t="n">
        <v>0.139</v>
      </c>
      <c r="D25" s="9" t="n">
        <v>0.236</v>
      </c>
      <c r="E25" s="9" t="n">
        <v>0.269</v>
      </c>
      <c r="F25" s="15" t="n">
        <v>0.257</v>
      </c>
    </row>
    <row r="26" customFormat="false" ht="12.75" hidden="false" customHeight="false" outlineLevel="0" collapsed="false">
      <c r="A26" s="12" t="n">
        <v>36703</v>
      </c>
      <c r="B26" s="14" t="n">
        <v>0.082</v>
      </c>
      <c r="C26" s="9" t="n">
        <v>0.153</v>
      </c>
      <c r="D26" s="9" t="n">
        <v>0.274</v>
      </c>
      <c r="E26" s="9" t="n">
        <v>0.293</v>
      </c>
      <c r="F26" s="15" t="n">
        <v>0.312</v>
      </c>
    </row>
    <row r="27" customFormat="false" ht="12.75" hidden="false" customHeight="false" outlineLevel="0" collapsed="false">
      <c r="A27" s="12" t="n">
        <v>36717</v>
      </c>
      <c r="B27" s="14" t="n">
        <v>0.042</v>
      </c>
      <c r="C27" s="14" t="n">
        <v>0.095</v>
      </c>
      <c r="D27" s="9" t="n">
        <v>0.125</v>
      </c>
      <c r="E27" s="9" t="n">
        <v>0.129</v>
      </c>
      <c r="F27" s="15" t="n">
        <v>0.147</v>
      </c>
    </row>
    <row r="28" customFormat="false" ht="12.75" hidden="false" customHeight="false" outlineLevel="0" collapsed="false">
      <c r="A28" s="12" t="n">
        <v>36731</v>
      </c>
      <c r="B28" s="14" t="n">
        <v>0.084</v>
      </c>
      <c r="C28" s="9" t="n">
        <v>0.21</v>
      </c>
      <c r="D28" s="9" t="n">
        <v>0.232</v>
      </c>
      <c r="E28" s="9" t="n">
        <v>0.278</v>
      </c>
      <c r="F28" s="15" t="n">
        <v>0.255</v>
      </c>
    </row>
    <row r="29" customFormat="false" ht="12.75" hidden="false" customHeight="false" outlineLevel="0" collapsed="false">
      <c r="A29" s="12" t="n">
        <v>36745</v>
      </c>
      <c r="B29" s="14" t="n">
        <v>0.078</v>
      </c>
      <c r="C29" s="9" t="n">
        <v>0.195</v>
      </c>
      <c r="D29" s="9" t="n">
        <v>0.285</v>
      </c>
      <c r="E29" s="9" t="n">
        <v>0.316</v>
      </c>
      <c r="F29" s="15" t="n">
        <v>0.24</v>
      </c>
    </row>
    <row r="30" customFormat="false" ht="12.75" hidden="false" customHeight="false" outlineLevel="0" collapsed="false">
      <c r="A30" s="12" t="n">
        <v>36759</v>
      </c>
      <c r="B30" s="14" t="n">
        <v>0.076</v>
      </c>
      <c r="C30" s="9" t="n">
        <v>0.224</v>
      </c>
      <c r="D30" s="9" t="n">
        <v>0.298</v>
      </c>
      <c r="E30" s="9" t="n">
        <v>0.285</v>
      </c>
      <c r="F30" s="15" t="n">
        <v>0.239</v>
      </c>
    </row>
    <row r="31" customFormat="false" ht="12.75" hidden="false" customHeight="false" outlineLevel="0" collapsed="false">
      <c r="A31" s="12" t="n">
        <v>36774</v>
      </c>
      <c r="B31" s="14" t="n">
        <v>0.066</v>
      </c>
      <c r="C31" s="9" t="n">
        <v>0.208</v>
      </c>
      <c r="D31" s="9" t="n">
        <v>0.153</v>
      </c>
      <c r="E31" s="9" t="n">
        <v>0.308</v>
      </c>
      <c r="F31" s="15" t="n">
        <v>0.295</v>
      </c>
    </row>
    <row r="32" customFormat="false" ht="12.75" hidden="false" customHeight="false" outlineLevel="0" collapsed="false">
      <c r="A32" s="12" t="n">
        <v>36787</v>
      </c>
      <c r="B32" s="9" t="n">
        <v>0.154</v>
      </c>
      <c r="C32" s="9" t="n">
        <v>0.241</v>
      </c>
      <c r="D32" s="9" t="n">
        <v>0.22</v>
      </c>
      <c r="E32" s="9" t="n">
        <v>0.414</v>
      </c>
      <c r="F32" s="15" t="n">
        <v>0.28</v>
      </c>
    </row>
    <row r="33" customFormat="false" ht="12.75" hidden="false" customHeight="false" outlineLevel="0" collapsed="false">
      <c r="A33" s="12" t="n">
        <v>36801</v>
      </c>
      <c r="B33" s="14" t="n">
        <v>0.074</v>
      </c>
      <c r="C33" s="9" t="n">
        <v>0.194</v>
      </c>
      <c r="D33" s="9" t="n">
        <v>0.161</v>
      </c>
      <c r="E33" s="9" t="n">
        <v>0.374</v>
      </c>
      <c r="F33" s="15" t="n">
        <v>0.245</v>
      </c>
    </row>
    <row r="34" customFormat="false" ht="12.75" hidden="false" customHeight="false" outlineLevel="0" collapsed="false">
      <c r="A34" s="12" t="n">
        <v>36836</v>
      </c>
      <c r="B34" s="14" t="n">
        <v>0.078</v>
      </c>
      <c r="C34" s="9" t="n">
        <v>0.151</v>
      </c>
      <c r="D34" s="9" t="n">
        <v>0.179</v>
      </c>
      <c r="E34" s="9" t="n">
        <v>0.199</v>
      </c>
      <c r="F34" s="15" t="n">
        <v>0.193</v>
      </c>
    </row>
    <row r="35" customFormat="false" ht="12.75" hidden="false" customHeight="false" outlineLevel="0" collapsed="false">
      <c r="A35" s="16" t="n">
        <v>36864</v>
      </c>
      <c r="B35" s="17" t="n">
        <v>0.017</v>
      </c>
      <c r="C35" s="17" t="n">
        <v>0.095</v>
      </c>
      <c r="D35" s="18" t="n">
        <v>0.12</v>
      </c>
      <c r="E35" s="17" t="n">
        <v>0.09</v>
      </c>
      <c r="F35" s="33" t="n">
        <v>0.06</v>
      </c>
    </row>
    <row r="36" customFormat="false" ht="12.75" hidden="false" customHeight="false" outlineLevel="0" collapsed="false">
      <c r="A36" s="12" t="s">
        <v>9</v>
      </c>
      <c r="B36" s="20" t="n">
        <f aca="false">AVERAGE(B17:B35)</f>
        <v>0.0786315789473684</v>
      </c>
      <c r="C36" s="20" t="n">
        <f aca="false">AVERAGE(C17:C35)</f>
        <v>0.154157894736842</v>
      </c>
      <c r="D36" s="20" t="n">
        <f aca="false">AVERAGE(D17:D35)</f>
        <v>0.190157894736842</v>
      </c>
      <c r="E36" s="20" t="n">
        <f aca="false">AVERAGE(E17:E35)</f>
        <v>0.237315789473684</v>
      </c>
      <c r="F36" s="21" t="n">
        <f aca="false">AVERAGE(F17:F35)</f>
        <v>0.216368421052632</v>
      </c>
    </row>
    <row r="37" customFormat="false" ht="12.75" hidden="false" customHeight="false" outlineLevel="0" collapsed="false">
      <c r="A37" s="12" t="s">
        <v>10</v>
      </c>
      <c r="B37" s="20" t="n">
        <f aca="false">MEDIAN(B17:B35)</f>
        <v>0.074</v>
      </c>
      <c r="C37" s="20" t="n">
        <f aca="false">MEDIAN(C17:C35)</f>
        <v>0.151</v>
      </c>
      <c r="D37" s="20" t="n">
        <f aca="false">MEDIAN(D17:D35)</f>
        <v>0.179</v>
      </c>
      <c r="E37" s="20" t="n">
        <f aca="false">MEDIAN(E17:E35)</f>
        <v>0.21</v>
      </c>
      <c r="F37" s="21" t="n">
        <f aca="false">MEDIAN(F17:F35)</f>
        <v>0.24</v>
      </c>
    </row>
    <row r="38" customFormat="false" ht="25.5" hidden="false" customHeight="false" outlineLevel="0" collapsed="false">
      <c r="A38" s="22" t="s">
        <v>11</v>
      </c>
      <c r="B38" s="23" t="n">
        <f aca="false">(B37-0.1)/0.1</f>
        <v>-0.26</v>
      </c>
      <c r="C38" s="23" t="n">
        <f aca="false">(C37-0.1)/0.1</f>
        <v>0.51</v>
      </c>
      <c r="D38" s="23" t="n">
        <f aca="false">(D37-0.1)/0.1</f>
        <v>0.79</v>
      </c>
      <c r="E38" s="23" t="n">
        <f aca="false">(E37-0.1)/0.1</f>
        <v>1.1</v>
      </c>
      <c r="F38" s="23" t="n">
        <f aca="false">(F37-0.1)/0.1</f>
        <v>1.4</v>
      </c>
    </row>
    <row r="39" customFormat="false" ht="13.5" hidden="false" customHeight="false" outlineLevel="0" collapsed="false">
      <c r="A39" s="34" t="s">
        <v>12</v>
      </c>
      <c r="B39" s="35" t="s">
        <v>19</v>
      </c>
      <c r="C39" s="35" t="s">
        <v>20</v>
      </c>
      <c r="D39" s="35" t="s">
        <v>21</v>
      </c>
      <c r="E39" s="35" t="s">
        <v>22</v>
      </c>
      <c r="F39" s="36" t="s">
        <v>23</v>
      </c>
    </row>
    <row r="40" customFormat="false" ht="13.5" hidden="false" customHeight="false" outlineLevel="0" collapsed="false"/>
    <row r="41" customFormat="false" ht="12.75" hidden="false" customHeight="false" outlineLevel="0" collapsed="false">
      <c r="A41" s="37" t="s">
        <v>24</v>
      </c>
      <c r="B41" s="37"/>
      <c r="C41" s="37"/>
      <c r="D41" s="37"/>
      <c r="E41" s="37"/>
      <c r="F41" s="37"/>
      <c r="G41" s="37"/>
    </row>
    <row r="43" customFormat="false" ht="12.75" hidden="false" customHeight="false" outlineLevel="0" collapsed="false">
      <c r="A43" s="27"/>
      <c r="B43" s="27"/>
      <c r="C43" s="27"/>
      <c r="D43" s="27"/>
      <c r="E43" s="27"/>
      <c r="F43" s="27"/>
      <c r="G43" s="27"/>
    </row>
    <row r="44" customFormat="false" ht="12.75" hidden="false" customHeight="false" outlineLevel="0" collapsed="false">
      <c r="A44" s="27"/>
      <c r="B44" s="27"/>
      <c r="C44" s="27"/>
      <c r="D44" s="27"/>
      <c r="E44" s="27"/>
      <c r="F44" s="27"/>
      <c r="G44" s="27"/>
    </row>
  </sheetData>
  <mergeCells count="2">
    <mergeCell ref="A41:G41"/>
    <mergeCell ref="A43:G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last updated &amp;D
S:\WQS\303dlist\Fact Sheets-2002 listing\907\&amp;F\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7" activeCellId="0" sqref="A4: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6" min="2" style="2" width="12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</row>
    <row r="4" s="7" customFormat="true" ht="39" hidden="false" customHeight="fals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</row>
    <row r="5" customFormat="false" ht="13.5" hidden="false" customHeight="false" outlineLevel="0" collapsed="false">
      <c r="A5" s="38" t="n">
        <v>35681</v>
      </c>
      <c r="B5" s="14" t="n">
        <v>0.238</v>
      </c>
      <c r="C5" s="14" t="n">
        <v>0.417</v>
      </c>
      <c r="D5" s="10" t="s">
        <v>8</v>
      </c>
      <c r="E5" s="10" t="s">
        <v>8</v>
      </c>
      <c r="F5" s="11" t="s">
        <v>8</v>
      </c>
    </row>
    <row r="6" customFormat="false" ht="12.75" hidden="false" customHeight="false" outlineLevel="0" collapsed="false">
      <c r="A6" s="39" t="n">
        <v>35695</v>
      </c>
      <c r="B6" s="14" t="n">
        <v>0.258</v>
      </c>
      <c r="C6" s="14" t="n">
        <v>0.59</v>
      </c>
      <c r="D6" s="10" t="s">
        <v>8</v>
      </c>
      <c r="E6" s="10" t="s">
        <v>8</v>
      </c>
      <c r="F6" s="13" t="s">
        <v>8</v>
      </c>
    </row>
    <row r="7" customFormat="false" ht="12.75" hidden="false" customHeight="false" outlineLevel="0" collapsed="false">
      <c r="A7" s="39" t="n">
        <v>35716</v>
      </c>
      <c r="B7" s="14" t="n">
        <v>0.058</v>
      </c>
      <c r="C7" s="14" t="n">
        <v>0.15</v>
      </c>
      <c r="D7" s="14" t="n">
        <v>0.434</v>
      </c>
      <c r="E7" s="10" t="s">
        <v>8</v>
      </c>
      <c r="F7" s="13" t="s">
        <v>8</v>
      </c>
    </row>
    <row r="8" customFormat="false" ht="12.75" hidden="false" customHeight="false" outlineLevel="0" collapsed="false">
      <c r="A8" s="39" t="n">
        <v>35737</v>
      </c>
      <c r="B8" s="14" t="n">
        <v>0.098</v>
      </c>
      <c r="C8" s="14" t="n">
        <v>0.186</v>
      </c>
      <c r="D8" s="14" t="n">
        <v>0.196</v>
      </c>
      <c r="E8" s="14" t="n">
        <v>0.228</v>
      </c>
      <c r="F8" s="32" t="n">
        <v>0.104</v>
      </c>
    </row>
    <row r="9" customFormat="false" ht="12.75" hidden="false" customHeight="false" outlineLevel="0" collapsed="false">
      <c r="A9" s="40" t="n">
        <v>35779</v>
      </c>
      <c r="B9" s="17" t="n">
        <v>0.095</v>
      </c>
      <c r="C9" s="17" t="n">
        <v>0.163</v>
      </c>
      <c r="D9" s="17" t="n">
        <v>0.192</v>
      </c>
      <c r="E9" s="17" t="n">
        <v>0.176</v>
      </c>
      <c r="F9" s="33" t="n">
        <v>0.186</v>
      </c>
    </row>
    <row r="10" customFormat="false" ht="12.75" hidden="false" customHeight="false" outlineLevel="0" collapsed="false">
      <c r="A10" s="39" t="s">
        <v>9</v>
      </c>
      <c r="B10" s="14" t="n">
        <f aca="false">AVERAGE(B5:B9)</f>
        <v>0.1494</v>
      </c>
      <c r="C10" s="14" t="n">
        <f aca="false">AVERAGE(C5:C9)</f>
        <v>0.3012</v>
      </c>
      <c r="D10" s="14" t="n">
        <f aca="false">AVERAGE(D7:D9)</f>
        <v>0.274</v>
      </c>
      <c r="E10" s="14" t="n">
        <f aca="false">AVERAGE(E8:E9)</f>
        <v>0.202</v>
      </c>
      <c r="F10" s="32" t="n">
        <f aca="false">AVERAGE(F8:F9)</f>
        <v>0.145</v>
      </c>
    </row>
    <row r="11" customFormat="false" ht="12.75" hidden="false" customHeight="false" outlineLevel="0" collapsed="false">
      <c r="A11" s="39" t="s">
        <v>10</v>
      </c>
      <c r="B11" s="14" t="n">
        <f aca="false">MEDIAN(B5:B9)</f>
        <v>0.098</v>
      </c>
      <c r="C11" s="14" t="n">
        <f aca="false">MEDIAN(C5:C9)</f>
        <v>0.186</v>
      </c>
      <c r="D11" s="14" t="n">
        <f aca="false">MEDIAN(D7:D9)</f>
        <v>0.196</v>
      </c>
      <c r="E11" s="14" t="n">
        <f aca="false">MEDIAN(E8:E9)</f>
        <v>0.202</v>
      </c>
      <c r="F11" s="32" t="n">
        <f aca="false">MEDIAN(F8:F9)</f>
        <v>0.145</v>
      </c>
    </row>
    <row r="12" customFormat="false" ht="13.5" hidden="false" customHeight="false" outlineLevel="0" collapsed="false">
      <c r="A12" s="41" t="s">
        <v>12</v>
      </c>
      <c r="B12" s="42" t="s">
        <v>13</v>
      </c>
      <c r="C12" s="42" t="s">
        <v>14</v>
      </c>
      <c r="D12" s="42" t="s">
        <v>15</v>
      </c>
      <c r="E12" s="42" t="s">
        <v>16</v>
      </c>
      <c r="F12" s="43" t="s">
        <v>16</v>
      </c>
    </row>
    <row r="13" customFormat="false" ht="13.5" hidden="false" customHeight="false" outlineLevel="0" collapsed="false">
      <c r="A13" s="44"/>
      <c r="B13" s="45"/>
      <c r="C13" s="45"/>
      <c r="D13" s="45"/>
      <c r="E13" s="45"/>
      <c r="F13" s="45"/>
    </row>
    <row r="14" customFormat="false" ht="26.25" hidden="false" customHeight="false" outlineLevel="0" collapsed="false">
      <c r="A14" s="29" t="s">
        <v>2</v>
      </c>
      <c r="B14" s="6" t="s">
        <v>3</v>
      </c>
      <c r="C14" s="6" t="s">
        <v>17</v>
      </c>
      <c r="D14" s="6" t="s">
        <v>5</v>
      </c>
      <c r="E14" s="6" t="s">
        <v>6</v>
      </c>
      <c r="F14" s="30" t="s">
        <v>18</v>
      </c>
    </row>
    <row r="15" customFormat="false" ht="13.5" hidden="false" customHeight="false" outlineLevel="0" collapsed="false">
      <c r="A15" s="38" t="n">
        <v>36528</v>
      </c>
      <c r="B15" s="14" t="n">
        <v>0.063</v>
      </c>
      <c r="C15" s="14" t="n">
        <v>0.151</v>
      </c>
      <c r="D15" s="14" t="n">
        <v>0.141</v>
      </c>
      <c r="E15" s="14" t="n">
        <v>0.21</v>
      </c>
      <c r="F15" s="46" t="n">
        <v>0.113</v>
      </c>
    </row>
    <row r="16" customFormat="false" ht="12.75" hidden="false" customHeight="false" outlineLevel="0" collapsed="false">
      <c r="A16" s="39" t="n">
        <v>36563</v>
      </c>
      <c r="B16" s="14" t="n">
        <v>0.048</v>
      </c>
      <c r="C16" s="14" t="n">
        <v>0.12</v>
      </c>
      <c r="D16" s="14" t="n">
        <v>0.106</v>
      </c>
      <c r="E16" s="14" t="n">
        <v>0.169</v>
      </c>
      <c r="F16" s="32" t="n">
        <v>0.082</v>
      </c>
    </row>
    <row r="17" customFormat="false" ht="12.75" hidden="false" customHeight="false" outlineLevel="0" collapsed="false">
      <c r="A17" s="39" t="n">
        <v>36591</v>
      </c>
      <c r="B17" s="14" t="n">
        <v>0.165</v>
      </c>
      <c r="C17" s="14" t="n">
        <v>0.214</v>
      </c>
      <c r="D17" s="14" t="n">
        <v>0.212</v>
      </c>
      <c r="E17" s="14" t="n">
        <v>0.208</v>
      </c>
      <c r="F17" s="32" t="n">
        <v>0.251</v>
      </c>
    </row>
    <row r="18" customFormat="false" ht="12.75" hidden="false" customHeight="false" outlineLevel="0" collapsed="false">
      <c r="A18" s="39" t="n">
        <v>36619</v>
      </c>
      <c r="B18" s="14" t="n">
        <v>0.066</v>
      </c>
      <c r="C18" s="14" t="n">
        <v>0.111</v>
      </c>
      <c r="D18" s="14" t="n">
        <v>0.156</v>
      </c>
      <c r="E18" s="14" t="n">
        <v>0.157</v>
      </c>
      <c r="F18" s="32" t="n">
        <v>0.226</v>
      </c>
    </row>
    <row r="19" customFormat="false" ht="12.75" hidden="false" customHeight="false" outlineLevel="0" collapsed="false">
      <c r="A19" s="39" t="n">
        <v>36633</v>
      </c>
      <c r="B19" s="14" t="n">
        <v>0.071</v>
      </c>
      <c r="C19" s="14" t="n">
        <v>0.125</v>
      </c>
      <c r="D19" s="14" t="n">
        <v>0.161</v>
      </c>
      <c r="E19" s="14" t="n">
        <v>0.178</v>
      </c>
      <c r="F19" s="32" t="n">
        <v>0.324</v>
      </c>
    </row>
    <row r="20" customFormat="false" ht="12.75" hidden="false" customHeight="false" outlineLevel="0" collapsed="false">
      <c r="A20" s="39" t="n">
        <v>36647</v>
      </c>
      <c r="B20" s="14" t="n">
        <v>0.072</v>
      </c>
      <c r="C20" s="14" t="n">
        <v>0.101</v>
      </c>
      <c r="D20" s="14" t="n">
        <v>0.197</v>
      </c>
      <c r="E20" s="14" t="n">
        <v>0.183</v>
      </c>
      <c r="F20" s="32" t="n">
        <v>0.168</v>
      </c>
    </row>
    <row r="21" customFormat="false" ht="12.75" hidden="false" customHeight="false" outlineLevel="0" collapsed="false">
      <c r="A21" s="39" t="n">
        <v>36661</v>
      </c>
      <c r="B21" s="14" t="n">
        <v>0.07</v>
      </c>
      <c r="C21" s="14" t="n">
        <v>0.068</v>
      </c>
      <c r="D21" s="14" t="n">
        <v>0.164</v>
      </c>
      <c r="E21" s="14" t="n">
        <v>0.19</v>
      </c>
      <c r="F21" s="32" t="n">
        <v>0.241</v>
      </c>
    </row>
    <row r="22" customFormat="false" ht="12.75" hidden="false" customHeight="false" outlineLevel="0" collapsed="false">
      <c r="A22" s="39" t="n">
        <v>36676</v>
      </c>
      <c r="B22" s="14" t="n">
        <v>0.085</v>
      </c>
      <c r="C22" s="14" t="n">
        <v>0.134</v>
      </c>
      <c r="D22" s="14" t="n">
        <v>0.193</v>
      </c>
      <c r="E22" s="14" t="n">
        <v>0.259</v>
      </c>
      <c r="F22" s="32" t="n">
        <v>0.183</v>
      </c>
    </row>
    <row r="23" customFormat="false" ht="12.75" hidden="false" customHeight="false" outlineLevel="0" collapsed="false">
      <c r="A23" s="39" t="n">
        <v>36689</v>
      </c>
      <c r="B23" s="14" t="n">
        <v>0.103</v>
      </c>
      <c r="C23" s="14" t="n">
        <v>0.139</v>
      </c>
      <c r="D23" s="14" t="n">
        <v>0.236</v>
      </c>
      <c r="E23" s="14" t="n">
        <v>0.269</v>
      </c>
      <c r="F23" s="32" t="n">
        <v>0.257</v>
      </c>
    </row>
    <row r="24" customFormat="false" ht="12.75" hidden="false" customHeight="false" outlineLevel="0" collapsed="false">
      <c r="A24" s="39" t="n">
        <v>36703</v>
      </c>
      <c r="B24" s="14" t="n">
        <v>0.082</v>
      </c>
      <c r="C24" s="14" t="n">
        <v>0.153</v>
      </c>
      <c r="D24" s="14" t="n">
        <v>0.274</v>
      </c>
      <c r="E24" s="14" t="n">
        <v>0.293</v>
      </c>
      <c r="F24" s="32" t="n">
        <v>0.312</v>
      </c>
    </row>
    <row r="25" customFormat="false" ht="12.75" hidden="false" customHeight="false" outlineLevel="0" collapsed="false">
      <c r="A25" s="39" t="n">
        <v>36717</v>
      </c>
      <c r="B25" s="14" t="n">
        <v>0.042</v>
      </c>
      <c r="C25" s="14" t="n">
        <v>0.095</v>
      </c>
      <c r="D25" s="14" t="n">
        <v>0.125</v>
      </c>
      <c r="E25" s="14" t="n">
        <v>0.129</v>
      </c>
      <c r="F25" s="32" t="n">
        <v>0.147</v>
      </c>
    </row>
    <row r="26" customFormat="false" ht="12.75" hidden="false" customHeight="false" outlineLevel="0" collapsed="false">
      <c r="A26" s="39" t="n">
        <v>36731</v>
      </c>
      <c r="B26" s="14" t="n">
        <v>0.084</v>
      </c>
      <c r="C26" s="14" t="n">
        <v>0.21</v>
      </c>
      <c r="D26" s="14" t="n">
        <v>0.232</v>
      </c>
      <c r="E26" s="14" t="n">
        <v>0.278</v>
      </c>
      <c r="F26" s="32" t="n">
        <v>0.255</v>
      </c>
    </row>
    <row r="27" customFormat="false" ht="12.75" hidden="false" customHeight="false" outlineLevel="0" collapsed="false">
      <c r="A27" s="39" t="n">
        <v>36745</v>
      </c>
      <c r="B27" s="14" t="n">
        <v>0.078</v>
      </c>
      <c r="C27" s="14" t="n">
        <v>0.195</v>
      </c>
      <c r="D27" s="14" t="n">
        <v>0.285</v>
      </c>
      <c r="E27" s="14" t="n">
        <v>0.316</v>
      </c>
      <c r="F27" s="32" t="n">
        <v>0.24</v>
      </c>
    </row>
    <row r="28" customFormat="false" ht="12.75" hidden="false" customHeight="false" outlineLevel="0" collapsed="false">
      <c r="A28" s="39" t="n">
        <v>36759</v>
      </c>
      <c r="B28" s="14" t="n">
        <v>0.076</v>
      </c>
      <c r="C28" s="14" t="n">
        <v>0.224</v>
      </c>
      <c r="D28" s="14" t="n">
        <v>0.298</v>
      </c>
      <c r="E28" s="14" t="n">
        <v>0.285</v>
      </c>
      <c r="F28" s="32" t="n">
        <v>0.239</v>
      </c>
    </row>
    <row r="29" customFormat="false" ht="12.75" hidden="false" customHeight="false" outlineLevel="0" collapsed="false">
      <c r="A29" s="39" t="n">
        <v>36774</v>
      </c>
      <c r="B29" s="14" t="n">
        <v>0.066</v>
      </c>
      <c r="C29" s="14" t="n">
        <v>0.208</v>
      </c>
      <c r="D29" s="14" t="n">
        <v>0.153</v>
      </c>
      <c r="E29" s="14" t="n">
        <v>0.308</v>
      </c>
      <c r="F29" s="32" t="n">
        <v>0.295</v>
      </c>
    </row>
    <row r="30" customFormat="false" ht="12.75" hidden="false" customHeight="false" outlineLevel="0" collapsed="false">
      <c r="A30" s="39" t="n">
        <v>36787</v>
      </c>
      <c r="B30" s="14" t="n">
        <v>0.154</v>
      </c>
      <c r="C30" s="14" t="n">
        <v>0.241</v>
      </c>
      <c r="D30" s="14" t="n">
        <v>0.22</v>
      </c>
      <c r="E30" s="14" t="n">
        <v>0.414</v>
      </c>
      <c r="F30" s="32" t="n">
        <v>0.28</v>
      </c>
    </row>
    <row r="31" customFormat="false" ht="12.75" hidden="false" customHeight="false" outlineLevel="0" collapsed="false">
      <c r="A31" s="39" t="n">
        <v>36801</v>
      </c>
      <c r="B31" s="14" t="n">
        <v>0.074</v>
      </c>
      <c r="C31" s="14" t="n">
        <v>0.194</v>
      </c>
      <c r="D31" s="14" t="n">
        <v>0.161</v>
      </c>
      <c r="E31" s="14" t="n">
        <v>0.374</v>
      </c>
      <c r="F31" s="32" t="n">
        <v>0.245</v>
      </c>
    </row>
    <row r="32" customFormat="false" ht="12.75" hidden="false" customHeight="false" outlineLevel="0" collapsed="false">
      <c r="A32" s="39" t="n">
        <v>36836</v>
      </c>
      <c r="B32" s="14" t="n">
        <v>0.078</v>
      </c>
      <c r="C32" s="14" t="n">
        <v>0.151</v>
      </c>
      <c r="D32" s="14" t="n">
        <v>0.179</v>
      </c>
      <c r="E32" s="14" t="n">
        <v>0.199</v>
      </c>
      <c r="F32" s="32" t="n">
        <v>0.193</v>
      </c>
    </row>
    <row r="33" customFormat="false" ht="12.75" hidden="false" customHeight="false" outlineLevel="0" collapsed="false">
      <c r="A33" s="40" t="n">
        <v>36864</v>
      </c>
      <c r="B33" s="17" t="n">
        <v>0.017</v>
      </c>
      <c r="C33" s="17" t="n">
        <v>0.095</v>
      </c>
      <c r="D33" s="17" t="n">
        <v>0.12</v>
      </c>
      <c r="E33" s="17" t="n">
        <v>0.09</v>
      </c>
      <c r="F33" s="33" t="n">
        <v>0.06</v>
      </c>
    </row>
    <row r="34" customFormat="false" ht="12.75" hidden="false" customHeight="false" outlineLevel="0" collapsed="false">
      <c r="A34" s="39" t="s">
        <v>9</v>
      </c>
      <c r="B34" s="14" t="n">
        <f aca="false">AVERAGE(B15:B33)</f>
        <v>0.0786315789473684</v>
      </c>
      <c r="C34" s="14" t="n">
        <f aca="false">AVERAGE(C15:C33)</f>
        <v>0.154157894736842</v>
      </c>
      <c r="D34" s="14" t="n">
        <f aca="false">AVERAGE(D15:D33)</f>
        <v>0.190157894736842</v>
      </c>
      <c r="E34" s="14" t="n">
        <f aca="false">AVERAGE(E15:E33)</f>
        <v>0.237315789473684</v>
      </c>
      <c r="F34" s="32" t="n">
        <f aca="false">AVERAGE(F15:F33)</f>
        <v>0.216368421052632</v>
      </c>
    </row>
    <row r="35" customFormat="false" ht="12.75" hidden="false" customHeight="false" outlineLevel="0" collapsed="false">
      <c r="A35" s="39" t="s">
        <v>10</v>
      </c>
      <c r="B35" s="14" t="n">
        <f aca="false">MEDIAN(B15:B33)</f>
        <v>0.074</v>
      </c>
      <c r="C35" s="14" t="n">
        <f aca="false">MEDIAN(C15:C33)</f>
        <v>0.151</v>
      </c>
      <c r="D35" s="14" t="n">
        <f aca="false">MEDIAN(D15:D33)</f>
        <v>0.179</v>
      </c>
      <c r="E35" s="14" t="n">
        <f aca="false">MEDIAN(E15:E33)</f>
        <v>0.21</v>
      </c>
      <c r="F35" s="32" t="n">
        <f aca="false">MEDIAN(F15:F33)</f>
        <v>0.24</v>
      </c>
    </row>
    <row r="36" customFormat="false" ht="13.5" hidden="false" customHeight="false" outlineLevel="0" collapsed="false">
      <c r="A36" s="47" t="s">
        <v>12</v>
      </c>
      <c r="B36" s="48" t="s">
        <v>19</v>
      </c>
      <c r="C36" s="48" t="s">
        <v>20</v>
      </c>
      <c r="D36" s="48" t="s">
        <v>21</v>
      </c>
      <c r="E36" s="48" t="s">
        <v>22</v>
      </c>
      <c r="F36" s="49" t="s">
        <v>23</v>
      </c>
    </row>
    <row r="37" customFormat="false" ht="13.5" hidden="false" customHeight="false" outlineLevel="0" collapsed="false">
      <c r="A37" s="4" t="s">
        <v>1</v>
      </c>
      <c r="B37" s="10"/>
      <c r="C37" s="10"/>
      <c r="D37" s="10"/>
      <c r="E37" s="10"/>
      <c r="F37" s="10"/>
    </row>
    <row r="39" customFormat="false" ht="12.75" hidden="false" customHeight="false" outlineLevel="0" collapsed="false">
      <c r="A39" s="37" t="s">
        <v>24</v>
      </c>
      <c r="B39" s="37"/>
      <c r="C39" s="37"/>
      <c r="D39" s="37"/>
      <c r="E39" s="37"/>
      <c r="F39" s="37"/>
      <c r="G39" s="37"/>
    </row>
    <row r="40" customFormat="false" ht="12.75" hidden="false" customHeight="false" outlineLevel="0" collapsed="false">
      <c r="A40" s="27"/>
      <c r="B40" s="27"/>
      <c r="C40" s="27"/>
      <c r="D40" s="27"/>
      <c r="E40" s="27"/>
      <c r="F40" s="27"/>
      <c r="G40" s="27"/>
    </row>
    <row r="41" customFormat="false" ht="12.75" hidden="false" customHeight="false" outlineLevel="0" collapsed="false">
      <c r="A41" s="27"/>
      <c r="B41" s="27"/>
      <c r="C41" s="27"/>
      <c r="D41" s="27"/>
      <c r="E41" s="27"/>
      <c r="F41" s="27"/>
      <c r="G41" s="27"/>
    </row>
  </sheetData>
  <mergeCells count="2">
    <mergeCell ref="A39:G39"/>
    <mergeCell ref="A40:G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last updated &amp;D
S:\WQS\303dlist\Fact Sheets-2002 listing\907\&amp;F\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9T22:24:20Z</dcterms:created>
  <dc:creator>Jimmy G. Smith</dc:creator>
  <dc:description/>
  <dc:language>en-US</dc:language>
  <cp:lastModifiedBy>Jimmy G. Smith</cp:lastModifiedBy>
  <cp:lastPrinted>2002-01-29T23:27:43Z</cp:lastPrinted>
  <cp:revision>0</cp:revision>
  <dc:subject/>
  <dc:title/>
</cp:coreProperties>
</file>