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9-1-99 to 12-31-00" sheetId="1" state="visible" r:id="rId2"/>
    <sheet name="1-1-01 to 12-31-0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Titles" vbProcedure="false">'1-1-01 to 12-31-01'!$1:$2</definedName>
    <definedName function="false" hidden="false" localSheetId="0" name="_xlnm.Print_Titles" vbProcedure="false">'9-1-99 to 12-31-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2">
  <si>
    <t xml:space="preserve">Surf Zone A </t>
  </si>
  <si>
    <t xml:space="preserve">Date</t>
  </si>
  <si>
    <t xml:space="preserve">Rainfall</t>
  </si>
  <si>
    <t xml:space="preserve">TC</t>
  </si>
  <si>
    <t xml:space="preserve">FC</t>
  </si>
  <si>
    <t xml:space="preserve">n-30</t>
  </si>
  <si>
    <t xml:space="preserve">n-60</t>
  </si>
  <si>
    <t xml:space="preserve">30-day geomean</t>
  </si>
  <si>
    <t xml:space="preserve">30-day median (Total Col.)</t>
  </si>
  <si>
    <t xml:space="preserve">Flag: TC &gt;1000</t>
  </si>
  <si>
    <t xml:space="preserve">Flag: FC &gt; 400</t>
  </si>
  <si>
    <t xml:space="preserve">n-TC&gt;1000 in 30-day Period</t>
  </si>
  <si>
    <t xml:space="preserve">n-FC&gt;400 in 30-day Period</t>
  </si>
  <si>
    <t xml:space="preserve">n-FC&gt;400 in 60-day Period</t>
  </si>
  <si>
    <t xml:space="preserve">% TC &gt;1000 in 30-day Period</t>
  </si>
  <si>
    <t xml:space="preserve">% FC &gt;400 in 30-day Period</t>
  </si>
  <si>
    <t xml:space="preserve">% FC &gt;400 in 60-day Period</t>
  </si>
  <si>
    <t xml:space="preserve">Source</t>
  </si>
  <si>
    <t xml:space="preserve">Remarks</t>
  </si>
  <si>
    <t xml:space="preserve">=</t>
  </si>
  <si>
    <t xml:space="preserve">City</t>
  </si>
  <si>
    <t xml:space="preserve">&lt;</t>
  </si>
  <si>
    <t xml:space="preserve">County</t>
  </si>
  <si>
    <t xml:space="preserve">--</t>
  </si>
  <si>
    <t xml:space="preserve">0.16 from 12/31-1/2</t>
  </si>
  <si>
    <t xml:space="preserve">0.09 from 1/16-1/17</t>
  </si>
  <si>
    <t xml:space="preserve">0.08 from 1/25-1/26</t>
  </si>
  <si>
    <t xml:space="preserve">0.06 on 2/5</t>
  </si>
  <si>
    <t xml:space="preserve">0.19 from 2/10-2/11</t>
  </si>
  <si>
    <t xml:space="preserve">0.80 from 2/10-2/14</t>
  </si>
  <si>
    <t xml:space="preserve">0.20 from 2/16-2/17</t>
  </si>
  <si>
    <t xml:space="preserve">2.09 from 2/20-2/21</t>
  </si>
  <si>
    <t xml:space="preserve">0.41 from 2/23-2/24</t>
  </si>
  <si>
    <t xml:space="preserve">&gt;</t>
  </si>
  <si>
    <t xml:space="preserve">0.05 from 2/27-2/28</t>
  </si>
  <si>
    <t xml:space="preserve">0.80 from 3/4-3/5</t>
  </si>
  <si>
    <t xml:space="preserve">0.01 from 3/27</t>
  </si>
  <si>
    <t xml:space="preserve">0.68 from 4/17-4/18</t>
  </si>
  <si>
    <t xml:space="preserve">City &amp; Co. - QA</t>
  </si>
  <si>
    <t xml:space="preserve">0.02 from 6/25</t>
  </si>
  <si>
    <t xml:space="preserve">Less than 1 hr pump time</t>
  </si>
  <si>
    <t xml:space="preserve">0.19 from 11/10 &amp;11/11</t>
  </si>
  <si>
    <t xml:space="preserve">Summary</t>
  </si>
  <si>
    <t xml:space="preserve">Number of Observations</t>
  </si>
  <si>
    <t xml:space="preserve">Arithmetic Mean</t>
  </si>
  <si>
    <t xml:space="preserve">Geometric Mean</t>
  </si>
  <si>
    <t xml:space="preserve">Median</t>
  </si>
  <si>
    <t xml:space="preserve">Standard Deviation</t>
  </si>
  <si>
    <t xml:space="preserve">Coefficient of Variation</t>
  </si>
  <si>
    <t xml:space="preserve">Enterococcus</t>
  </si>
  <si>
    <t xml:space="preserve">System auto</t>
  </si>
  <si>
    <t xml:space="preserve">Less than 1/2 hr pump t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[$-409]m/d/yyyy"/>
    <numFmt numFmtId="168" formatCode="0.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1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523" activeCellId="0" sqref="J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3.41"/>
    <col collapsed="false" customWidth="true" hidden="false" outlineLevel="0" max="3" min="3" style="2" width="4.14"/>
    <col collapsed="false" customWidth="true" hidden="false" outlineLevel="0" max="4" min="4" style="2" width="7.99"/>
    <col collapsed="false" customWidth="true" hidden="false" outlineLevel="0" max="5" min="5" style="2" width="3.7"/>
    <col collapsed="false" customWidth="true" hidden="false" outlineLevel="0" max="6" min="6" style="3" width="6.13"/>
    <col collapsed="false" customWidth="true" hidden="false" outlineLevel="0" max="7" min="7" style="4" width="6.99"/>
    <col collapsed="false" customWidth="true" hidden="false" outlineLevel="0" max="8" min="8" style="5" width="6.28"/>
    <col collapsed="false" customWidth="true" hidden="false" outlineLevel="0" max="10" min="9" style="6" width="8.41"/>
    <col collapsed="false" customWidth="true" hidden="false" outlineLevel="0" max="11" min="11" style="6" width="4.85"/>
    <col collapsed="false" customWidth="true" hidden="false" outlineLevel="0" max="12" min="12" style="6" width="5.13"/>
    <col collapsed="false" customWidth="true" hidden="false" outlineLevel="0" max="13" min="13" style="6" width="10.56"/>
    <col collapsed="false" customWidth="true" hidden="false" outlineLevel="0" max="18" min="14" style="6" width="9.56"/>
    <col collapsed="false" customWidth="true" hidden="false" outlineLevel="0" max="19" min="19" style="0" width="12.56"/>
    <col collapsed="false" customWidth="true" hidden="false" outlineLevel="0" max="20" min="20" style="0" width="20.99"/>
  </cols>
  <sheetData>
    <row r="1" customFormat="false" ht="12.75" hidden="false" customHeight="false" outlineLevel="0" collapsed="false">
      <c r="A1" s="7" t="s">
        <v>0</v>
      </c>
      <c r="B1" s="8"/>
      <c r="C1" s="8"/>
      <c r="F1" s="9"/>
      <c r="G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" customFormat="true" ht="94.5" hidden="false" customHeight="true" outlineLevel="0" collapsed="false">
      <c r="A2" s="11" t="s">
        <v>1</v>
      </c>
      <c r="B2" s="12" t="s">
        <v>2</v>
      </c>
      <c r="C2" s="13"/>
      <c r="D2" s="14" t="s">
        <v>3</v>
      </c>
      <c r="E2" s="15"/>
      <c r="F2" s="14" t="s">
        <v>4</v>
      </c>
      <c r="G2" s="16" t="s">
        <v>5</v>
      </c>
      <c r="H2" s="17" t="s">
        <v>6</v>
      </c>
      <c r="I2" s="18" t="s">
        <v>7</v>
      </c>
      <c r="J2" s="19" t="s">
        <v>8</v>
      </c>
      <c r="K2" s="18" t="s">
        <v>9</v>
      </c>
      <c r="L2" s="18" t="s">
        <v>10</v>
      </c>
      <c r="M2" s="14" t="s">
        <v>11</v>
      </c>
      <c r="N2" s="14" t="s">
        <v>12</v>
      </c>
      <c r="O2" s="14" t="s">
        <v>13</v>
      </c>
      <c r="P2" s="20" t="s">
        <v>14</v>
      </c>
      <c r="Q2" s="20" t="s">
        <v>15</v>
      </c>
      <c r="R2" s="21" t="s">
        <v>16</v>
      </c>
      <c r="S2" s="22" t="s">
        <v>17</v>
      </c>
      <c r="T2" s="23" t="s">
        <v>18</v>
      </c>
    </row>
    <row r="3" customFormat="false" ht="12.75" hidden="true" customHeight="false" outlineLevel="0" collapsed="false">
      <c r="A3" s="24" t="n">
        <v>36277</v>
      </c>
      <c r="B3" s="25"/>
      <c r="C3" s="26"/>
      <c r="I3" s="27"/>
      <c r="J3" s="27"/>
      <c r="K3" s="27"/>
      <c r="L3" s="27"/>
      <c r="M3" s="27"/>
      <c r="N3" s="27"/>
      <c r="O3" s="27"/>
      <c r="P3" s="27"/>
      <c r="Q3" s="27"/>
      <c r="R3" s="27"/>
      <c r="T3" s="28"/>
    </row>
    <row r="4" customFormat="false" ht="12.75" hidden="true" customHeight="false" outlineLevel="0" collapsed="false">
      <c r="A4" s="24" t="n">
        <v>36278</v>
      </c>
      <c r="B4" s="25"/>
      <c r="C4" s="26"/>
      <c r="I4" s="27"/>
      <c r="J4" s="27"/>
      <c r="K4" s="27"/>
      <c r="L4" s="27"/>
      <c r="M4" s="27"/>
      <c r="N4" s="27"/>
      <c r="O4" s="27"/>
      <c r="P4" s="27"/>
      <c r="Q4" s="27"/>
      <c r="R4" s="27"/>
      <c r="T4" s="28"/>
    </row>
    <row r="5" customFormat="false" ht="12.75" hidden="true" customHeight="false" outlineLevel="0" collapsed="false">
      <c r="A5" s="24" t="n">
        <v>36279</v>
      </c>
      <c r="B5" s="25"/>
      <c r="C5" s="26"/>
      <c r="I5" s="27"/>
      <c r="J5" s="27"/>
      <c r="K5" s="27"/>
      <c r="L5" s="27"/>
      <c r="M5" s="27"/>
      <c r="N5" s="27"/>
      <c r="O5" s="27"/>
      <c r="P5" s="27"/>
      <c r="Q5" s="27"/>
      <c r="R5" s="27"/>
      <c r="T5" s="28"/>
    </row>
    <row r="6" customFormat="false" ht="12.75" hidden="true" customHeight="false" outlineLevel="0" collapsed="false">
      <c r="A6" s="24" t="n">
        <v>36280</v>
      </c>
      <c r="B6" s="25"/>
      <c r="C6" s="26"/>
      <c r="I6" s="27"/>
      <c r="J6" s="27"/>
      <c r="K6" s="27"/>
      <c r="L6" s="27"/>
      <c r="M6" s="27"/>
      <c r="N6" s="27"/>
      <c r="O6" s="27"/>
      <c r="P6" s="27"/>
      <c r="Q6" s="27"/>
      <c r="R6" s="27"/>
      <c r="T6" s="28"/>
    </row>
    <row r="7" customFormat="false" ht="12.75" hidden="true" customHeight="false" outlineLevel="0" collapsed="false">
      <c r="A7" s="24" t="n">
        <v>36281</v>
      </c>
      <c r="B7" s="25"/>
      <c r="C7" s="26"/>
      <c r="I7" s="27"/>
      <c r="J7" s="27"/>
      <c r="K7" s="27"/>
      <c r="L7" s="27"/>
      <c r="M7" s="27"/>
      <c r="N7" s="27"/>
      <c r="O7" s="27"/>
      <c r="P7" s="27"/>
      <c r="Q7" s="27"/>
      <c r="R7" s="27"/>
      <c r="T7" s="28"/>
    </row>
    <row r="8" customFormat="false" ht="12.75" hidden="true" customHeight="false" outlineLevel="0" collapsed="false">
      <c r="A8" s="24" t="n">
        <v>36282</v>
      </c>
      <c r="B8" s="25"/>
      <c r="C8" s="26"/>
      <c r="I8" s="27"/>
      <c r="J8" s="27"/>
      <c r="K8" s="27"/>
      <c r="L8" s="27"/>
      <c r="M8" s="27"/>
      <c r="N8" s="27"/>
      <c r="O8" s="27"/>
      <c r="P8" s="27"/>
      <c r="Q8" s="27"/>
      <c r="R8" s="27"/>
      <c r="T8" s="28"/>
    </row>
    <row r="9" customFormat="false" ht="12.75" hidden="true" customHeight="false" outlineLevel="0" collapsed="false">
      <c r="A9" s="24" t="n">
        <v>36283</v>
      </c>
      <c r="B9" s="25"/>
      <c r="C9" s="26"/>
      <c r="I9" s="27"/>
      <c r="J9" s="27"/>
      <c r="K9" s="27"/>
      <c r="L9" s="27"/>
      <c r="M9" s="27"/>
      <c r="N9" s="27"/>
      <c r="O9" s="27"/>
      <c r="P9" s="27"/>
      <c r="Q9" s="27"/>
      <c r="R9" s="27"/>
      <c r="T9" s="28"/>
    </row>
    <row r="10" customFormat="false" ht="12.75" hidden="true" customHeight="false" outlineLevel="0" collapsed="false">
      <c r="A10" s="24" t="n">
        <v>36284</v>
      </c>
      <c r="B10" s="25"/>
      <c r="C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T10" s="28"/>
    </row>
    <row r="11" customFormat="false" ht="12.75" hidden="true" customHeight="false" outlineLevel="0" collapsed="false">
      <c r="A11" s="24" t="n">
        <v>36285</v>
      </c>
      <c r="B11" s="25"/>
      <c r="C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T11" s="28"/>
    </row>
    <row r="12" customFormat="false" ht="12.75" hidden="true" customHeight="false" outlineLevel="0" collapsed="false">
      <c r="A12" s="24" t="n">
        <v>36286</v>
      </c>
      <c r="B12" s="25"/>
      <c r="C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T12" s="28"/>
    </row>
    <row r="13" customFormat="false" ht="12.75" hidden="true" customHeight="false" outlineLevel="0" collapsed="false">
      <c r="A13" s="24" t="n">
        <v>36287</v>
      </c>
      <c r="B13" s="25"/>
      <c r="C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T13" s="28"/>
    </row>
    <row r="14" customFormat="false" ht="12.75" hidden="true" customHeight="false" outlineLevel="0" collapsed="false">
      <c r="A14" s="24" t="n">
        <v>36288</v>
      </c>
      <c r="B14" s="25"/>
      <c r="C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T14" s="28"/>
    </row>
    <row r="15" customFormat="false" ht="12.75" hidden="true" customHeight="false" outlineLevel="0" collapsed="false">
      <c r="A15" s="24" t="n">
        <v>36289</v>
      </c>
      <c r="B15" s="25"/>
      <c r="C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T15" s="28"/>
    </row>
    <row r="16" customFormat="false" ht="12.75" hidden="true" customHeight="false" outlineLevel="0" collapsed="false">
      <c r="A16" s="24" t="n">
        <v>36290</v>
      </c>
      <c r="B16" s="25"/>
      <c r="C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T16" s="28"/>
    </row>
    <row r="17" customFormat="false" ht="12.75" hidden="true" customHeight="false" outlineLevel="0" collapsed="false">
      <c r="A17" s="24" t="n">
        <v>36291</v>
      </c>
      <c r="B17" s="25"/>
      <c r="C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T17" s="28"/>
    </row>
    <row r="18" customFormat="false" ht="12.75" hidden="true" customHeight="false" outlineLevel="0" collapsed="false">
      <c r="A18" s="24" t="n">
        <v>36292</v>
      </c>
      <c r="B18" s="25"/>
      <c r="C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T18" s="28"/>
    </row>
    <row r="19" customFormat="false" ht="12.75" hidden="true" customHeight="false" outlineLevel="0" collapsed="false">
      <c r="A19" s="24" t="n">
        <v>36293</v>
      </c>
      <c r="B19" s="25"/>
      <c r="C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T19" s="28"/>
    </row>
    <row r="20" customFormat="false" ht="12.75" hidden="true" customHeight="false" outlineLevel="0" collapsed="false">
      <c r="A20" s="24" t="n">
        <v>36294</v>
      </c>
      <c r="B20" s="25"/>
      <c r="C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T20" s="28"/>
    </row>
    <row r="21" customFormat="false" ht="12.75" hidden="true" customHeight="false" outlineLevel="0" collapsed="false">
      <c r="A21" s="24" t="n">
        <v>36295</v>
      </c>
      <c r="B21" s="25"/>
      <c r="C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T21" s="28"/>
    </row>
    <row r="22" customFormat="false" ht="12.75" hidden="true" customHeight="false" outlineLevel="0" collapsed="false">
      <c r="A22" s="24" t="n">
        <v>36296</v>
      </c>
      <c r="B22" s="25"/>
      <c r="C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T22" s="28"/>
    </row>
    <row r="23" customFormat="false" ht="12.75" hidden="true" customHeight="false" outlineLevel="0" collapsed="false">
      <c r="A23" s="24" t="n">
        <v>36297</v>
      </c>
      <c r="B23" s="25"/>
      <c r="C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T23" s="28"/>
    </row>
    <row r="24" customFormat="false" ht="12.75" hidden="true" customHeight="false" outlineLevel="0" collapsed="false">
      <c r="A24" s="24" t="n">
        <v>36298</v>
      </c>
      <c r="B24" s="25"/>
      <c r="C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T24" s="28"/>
    </row>
    <row r="25" customFormat="false" ht="12.75" hidden="true" customHeight="false" outlineLevel="0" collapsed="false">
      <c r="A25" s="24" t="n">
        <v>36299</v>
      </c>
      <c r="B25" s="25"/>
      <c r="C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T25" s="28"/>
    </row>
    <row r="26" customFormat="false" ht="12.75" hidden="true" customHeight="false" outlineLevel="0" collapsed="false">
      <c r="A26" s="24" t="n">
        <v>36300</v>
      </c>
      <c r="B26" s="25"/>
      <c r="C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T26" s="28"/>
    </row>
    <row r="27" customFormat="false" ht="12.75" hidden="true" customHeight="false" outlineLevel="0" collapsed="false">
      <c r="A27" s="24" t="n">
        <v>36301</v>
      </c>
      <c r="B27" s="25"/>
      <c r="C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T27" s="28"/>
    </row>
    <row r="28" customFormat="false" ht="12.75" hidden="true" customHeight="false" outlineLevel="0" collapsed="false">
      <c r="A28" s="24" t="n">
        <v>36302</v>
      </c>
      <c r="B28" s="25"/>
      <c r="C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T28" s="28"/>
    </row>
    <row r="29" customFormat="false" ht="12.75" hidden="true" customHeight="false" outlineLevel="0" collapsed="false">
      <c r="A29" s="24" t="n">
        <v>36303</v>
      </c>
      <c r="B29" s="25"/>
      <c r="C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T29" s="28"/>
    </row>
    <row r="30" customFormat="false" ht="12.75" hidden="true" customHeight="false" outlineLevel="0" collapsed="false">
      <c r="A30" s="24" t="n">
        <v>36304</v>
      </c>
      <c r="B30" s="25"/>
      <c r="C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T30" s="28"/>
    </row>
    <row r="31" customFormat="false" ht="12.75" hidden="true" customHeight="false" outlineLevel="0" collapsed="false">
      <c r="A31" s="24" t="n">
        <v>36305</v>
      </c>
      <c r="B31" s="25"/>
      <c r="C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T31" s="28"/>
    </row>
    <row r="32" customFormat="false" ht="12.75" hidden="true" customHeight="false" outlineLevel="0" collapsed="false">
      <c r="A32" s="24" t="n">
        <v>36403</v>
      </c>
      <c r="B32" s="25"/>
      <c r="C32" s="26"/>
      <c r="H32" s="29"/>
      <c r="I32" s="27"/>
      <c r="J32" s="27"/>
      <c r="K32" s="27"/>
      <c r="L32" s="27"/>
      <c r="M32" s="4"/>
      <c r="N32" s="4"/>
      <c r="O32" s="29"/>
      <c r="P32" s="30"/>
      <c r="Q32" s="30"/>
      <c r="R32" s="30"/>
      <c r="T32" s="28"/>
    </row>
    <row r="33" customFormat="false" ht="12.75" hidden="true" customHeight="false" outlineLevel="0" collapsed="false">
      <c r="A33" s="24" t="n">
        <v>36404</v>
      </c>
      <c r="B33" s="25"/>
      <c r="C33" s="26"/>
      <c r="H33" s="29"/>
      <c r="I33" s="27"/>
      <c r="J33" s="27"/>
      <c r="K33" s="27"/>
      <c r="L33" s="27"/>
      <c r="M33" s="4"/>
      <c r="N33" s="4"/>
      <c r="O33" s="29"/>
      <c r="P33" s="30"/>
      <c r="Q33" s="30"/>
      <c r="R33" s="30"/>
      <c r="T33" s="28"/>
    </row>
    <row r="34" customFormat="false" ht="12.75" hidden="false" customHeight="false" outlineLevel="0" collapsed="false">
      <c r="A34" s="24" t="n">
        <v>36405</v>
      </c>
      <c r="B34" s="25" t="n">
        <v>0</v>
      </c>
      <c r="C34" s="26" t="s">
        <v>19</v>
      </c>
      <c r="D34" s="2" t="n">
        <v>40</v>
      </c>
      <c r="E34" s="2" t="s">
        <v>19</v>
      </c>
      <c r="F34" s="3" t="n">
        <v>40</v>
      </c>
      <c r="G34" s="4" t="n">
        <f aca="false">COUNT(F32:F34)</f>
        <v>1</v>
      </c>
      <c r="H34" s="29" t="n">
        <v>11</v>
      </c>
      <c r="I34" s="27" t="n">
        <f aca="false">GEOMEAN(F32:F34)</f>
        <v>40</v>
      </c>
      <c r="J34" s="27"/>
      <c r="K34" s="4" t="str">
        <f aca="false">IF(D34&gt;1000,1,"")</f>
        <v/>
      </c>
      <c r="L34" s="4" t="str">
        <f aca="false">IF(F34&gt;400,1,"")</f>
        <v/>
      </c>
      <c r="M34" s="4" t="n">
        <f aca="false">COUNT(K32:K34)</f>
        <v>0</v>
      </c>
      <c r="N34" s="4" t="n">
        <f aca="false">COUNT(L32:L34)</f>
        <v>0</v>
      </c>
      <c r="O34" s="29" t="n">
        <v>1</v>
      </c>
      <c r="P34" s="30" t="n">
        <f aca="false">M34/G34</f>
        <v>0</v>
      </c>
      <c r="Q34" s="30" t="n">
        <f aca="false">N34/G34</f>
        <v>0</v>
      </c>
      <c r="R34" s="30" t="n">
        <f aca="false">O34/H34</f>
        <v>0.0909090909090909</v>
      </c>
      <c r="S34" s="0" t="s">
        <v>20</v>
      </c>
      <c r="T34" s="28"/>
    </row>
    <row r="35" customFormat="false" ht="12.75" hidden="false" customHeight="false" outlineLevel="0" collapsed="false">
      <c r="A35" s="24" t="n">
        <v>36406</v>
      </c>
      <c r="B35" s="25" t="n">
        <v>0</v>
      </c>
      <c r="C35" s="26" t="s">
        <v>21</v>
      </c>
      <c r="D35" s="31" t="n">
        <v>20</v>
      </c>
      <c r="E35" s="31" t="s">
        <v>21</v>
      </c>
      <c r="F35" s="32" t="n">
        <v>20</v>
      </c>
      <c r="G35" s="4" t="n">
        <f aca="false">COUNT(F32:F35)</f>
        <v>2</v>
      </c>
      <c r="H35" s="29" t="n">
        <v>12</v>
      </c>
      <c r="I35" s="27" t="n">
        <f aca="false">GEOMEAN(F32:F35)</f>
        <v>28.2842712474619</v>
      </c>
      <c r="J35" s="27"/>
      <c r="K35" s="4" t="str">
        <f aca="false">IF(D35&gt;1000,1,"")</f>
        <v/>
      </c>
      <c r="L35" s="4" t="str">
        <f aca="false">IF(F35&gt;400,1,"")</f>
        <v/>
      </c>
      <c r="M35" s="4" t="n">
        <f aca="false">COUNT(K32:K35)</f>
        <v>0</v>
      </c>
      <c r="N35" s="4" t="n">
        <f aca="false">COUNT(L32:L35)</f>
        <v>0</v>
      </c>
      <c r="O35" s="29" t="n">
        <v>1</v>
      </c>
      <c r="P35" s="30" t="n">
        <f aca="false">M35/G35</f>
        <v>0</v>
      </c>
      <c r="Q35" s="30" t="n">
        <f aca="false">N35/G35</f>
        <v>0</v>
      </c>
      <c r="R35" s="30" t="n">
        <f aca="false">O35/H35</f>
        <v>0.0833333333333333</v>
      </c>
      <c r="S35" s="0" t="s">
        <v>22</v>
      </c>
      <c r="T35" s="28"/>
    </row>
    <row r="36" customFormat="false" ht="12.75" hidden="true" customHeight="false" outlineLevel="0" collapsed="false">
      <c r="A36" s="24" t="n">
        <v>36407</v>
      </c>
      <c r="B36" s="25"/>
      <c r="C36" s="26"/>
      <c r="H36" s="29"/>
      <c r="I36" s="27"/>
      <c r="J36" s="27"/>
      <c r="K36" s="27"/>
      <c r="L36" s="27"/>
      <c r="M36" s="4"/>
      <c r="N36" s="4"/>
      <c r="O36" s="29"/>
      <c r="P36" s="30"/>
      <c r="Q36" s="30"/>
      <c r="R36" s="30"/>
      <c r="T36" s="28"/>
    </row>
    <row r="37" customFormat="false" ht="12.75" hidden="true" customHeight="false" outlineLevel="0" collapsed="false">
      <c r="A37" s="24" t="n">
        <v>36408</v>
      </c>
      <c r="B37" s="25"/>
      <c r="C37" s="26"/>
      <c r="H37" s="29"/>
      <c r="I37" s="27"/>
      <c r="J37" s="27"/>
      <c r="K37" s="27"/>
      <c r="L37" s="27"/>
      <c r="M37" s="4"/>
      <c r="N37" s="4"/>
      <c r="O37" s="29"/>
      <c r="P37" s="30"/>
      <c r="Q37" s="30"/>
      <c r="R37" s="30"/>
      <c r="T37" s="28"/>
    </row>
    <row r="38" customFormat="false" ht="12.75" hidden="true" customHeight="false" outlineLevel="0" collapsed="false">
      <c r="A38" s="24" t="n">
        <v>36409</v>
      </c>
      <c r="B38" s="25"/>
      <c r="C38" s="26"/>
      <c r="H38" s="29"/>
      <c r="I38" s="27"/>
      <c r="J38" s="27"/>
      <c r="K38" s="27"/>
      <c r="L38" s="27"/>
      <c r="M38" s="4"/>
      <c r="N38" s="4"/>
      <c r="O38" s="29"/>
      <c r="P38" s="30"/>
      <c r="Q38" s="30"/>
      <c r="R38" s="30"/>
      <c r="T38" s="28"/>
    </row>
    <row r="39" customFormat="false" ht="12.75" hidden="false" customHeight="false" outlineLevel="0" collapsed="false">
      <c r="A39" s="24" t="n">
        <v>36410</v>
      </c>
      <c r="B39" s="25" t="n">
        <v>0</v>
      </c>
      <c r="C39" s="26" t="s">
        <v>21</v>
      </c>
      <c r="D39" s="2" t="n">
        <v>20</v>
      </c>
      <c r="E39" s="2" t="s">
        <v>21</v>
      </c>
      <c r="F39" s="3" t="n">
        <v>20</v>
      </c>
      <c r="G39" s="4" t="n">
        <f aca="false">COUNT(F32:F39)</f>
        <v>3</v>
      </c>
      <c r="H39" s="29" t="n">
        <v>13</v>
      </c>
      <c r="I39" s="27" t="n">
        <f aca="false">GEOMEAN(F32:F39)</f>
        <v>25.1984209978975</v>
      </c>
      <c r="J39" s="27"/>
      <c r="K39" s="4" t="str">
        <f aca="false">IF(D39&gt;1000,1,"")</f>
        <v/>
      </c>
      <c r="L39" s="4" t="str">
        <f aca="false">IF(F39&gt;400,1,"")</f>
        <v/>
      </c>
      <c r="M39" s="4" t="n">
        <f aca="false">COUNT(K32:K39)</f>
        <v>0</v>
      </c>
      <c r="N39" s="4" t="n">
        <f aca="false">COUNT(L32:L39)</f>
        <v>0</v>
      </c>
      <c r="O39" s="29" t="n">
        <v>1</v>
      </c>
      <c r="P39" s="30" t="n">
        <f aca="false">M39/G39</f>
        <v>0</v>
      </c>
      <c r="Q39" s="30" t="n">
        <f aca="false">N39/G39</f>
        <v>0</v>
      </c>
      <c r="R39" s="30" t="n">
        <f aca="false">O39/H39</f>
        <v>0.0769230769230769</v>
      </c>
      <c r="S39" s="0" t="s">
        <v>20</v>
      </c>
      <c r="T39" s="28"/>
    </row>
    <row r="40" customFormat="false" ht="12.75" hidden="true" customHeight="false" outlineLevel="0" collapsed="false">
      <c r="A40" s="24" t="n">
        <v>36411</v>
      </c>
      <c r="B40" s="25"/>
      <c r="C40" s="26"/>
      <c r="H40" s="29"/>
      <c r="I40" s="27"/>
      <c r="J40" s="27"/>
      <c r="K40" s="27"/>
      <c r="L40" s="27"/>
      <c r="M40" s="4"/>
      <c r="N40" s="4"/>
      <c r="O40" s="29"/>
      <c r="P40" s="30"/>
      <c r="Q40" s="30"/>
      <c r="R40" s="30"/>
      <c r="T40" s="28"/>
    </row>
    <row r="41" customFormat="false" ht="12.75" hidden="false" customHeight="false" outlineLevel="0" collapsed="false">
      <c r="A41" s="24" t="n">
        <v>36412</v>
      </c>
      <c r="B41" s="25" t="n">
        <v>0</v>
      </c>
      <c r="C41" s="26" t="s">
        <v>21</v>
      </c>
      <c r="D41" s="2" t="n">
        <v>20</v>
      </c>
      <c r="E41" s="2" t="s">
        <v>21</v>
      </c>
      <c r="F41" s="3" t="n">
        <v>20</v>
      </c>
      <c r="G41" s="4" t="n">
        <f aca="false">COUNT(F32:F41)</f>
        <v>4</v>
      </c>
      <c r="H41" s="29" t="n">
        <v>14</v>
      </c>
      <c r="I41" s="27" t="n">
        <f aca="false">GEOMEAN(F32:F41)</f>
        <v>23.7841423000544</v>
      </c>
      <c r="J41" s="27"/>
      <c r="K41" s="4" t="str">
        <f aca="false">IF(D41&gt;1000,1,"")</f>
        <v/>
      </c>
      <c r="L41" s="4" t="str">
        <f aca="false">IF(F41&gt;400,1,"")</f>
        <v/>
      </c>
      <c r="M41" s="4" t="n">
        <f aca="false">COUNT(K32:K41)</f>
        <v>0</v>
      </c>
      <c r="N41" s="4" t="n">
        <f aca="false">COUNT(L32:L41)</f>
        <v>0</v>
      </c>
      <c r="O41" s="29" t="n">
        <v>1</v>
      </c>
      <c r="P41" s="30" t="n">
        <f aca="false">M41/G41</f>
        <v>0</v>
      </c>
      <c r="Q41" s="30" t="n">
        <f aca="false">N41/G41</f>
        <v>0</v>
      </c>
      <c r="R41" s="30" t="n">
        <f aca="false">O41/H41</f>
        <v>0.0714285714285714</v>
      </c>
      <c r="S41" s="0" t="s">
        <v>20</v>
      </c>
      <c r="T41" s="28"/>
    </row>
    <row r="42" customFormat="false" ht="12.75" hidden="true" customHeight="false" outlineLevel="0" collapsed="false">
      <c r="A42" s="24" t="n">
        <v>36413</v>
      </c>
      <c r="B42" s="25"/>
      <c r="C42" s="26"/>
      <c r="H42" s="29"/>
      <c r="I42" s="27"/>
      <c r="J42" s="27"/>
      <c r="K42" s="27"/>
      <c r="L42" s="27"/>
      <c r="M42" s="4"/>
      <c r="N42" s="4"/>
      <c r="O42" s="29"/>
      <c r="P42" s="30"/>
      <c r="Q42" s="30"/>
      <c r="R42" s="30"/>
      <c r="T42" s="28"/>
    </row>
    <row r="43" customFormat="false" ht="12.75" hidden="true" customHeight="false" outlineLevel="0" collapsed="false">
      <c r="A43" s="24" t="n">
        <v>36414</v>
      </c>
      <c r="B43" s="25"/>
      <c r="C43" s="26"/>
      <c r="H43" s="29"/>
      <c r="I43" s="27"/>
      <c r="J43" s="27"/>
      <c r="K43" s="27"/>
      <c r="L43" s="27"/>
      <c r="M43" s="4"/>
      <c r="N43" s="4"/>
      <c r="O43" s="29"/>
      <c r="P43" s="30"/>
      <c r="Q43" s="30"/>
      <c r="R43" s="30"/>
      <c r="T43" s="28"/>
    </row>
    <row r="44" customFormat="false" ht="12.75" hidden="true" customHeight="false" outlineLevel="0" collapsed="false">
      <c r="A44" s="24" t="n">
        <v>36415</v>
      </c>
      <c r="B44" s="25"/>
      <c r="C44" s="26"/>
      <c r="H44" s="29"/>
      <c r="I44" s="27"/>
      <c r="J44" s="27"/>
      <c r="K44" s="27"/>
      <c r="L44" s="27"/>
      <c r="M44" s="4"/>
      <c r="N44" s="4"/>
      <c r="O44" s="29"/>
      <c r="P44" s="30"/>
      <c r="Q44" s="30"/>
      <c r="R44" s="30"/>
      <c r="T44" s="28"/>
    </row>
    <row r="45" customFormat="false" ht="12.75" hidden="false" customHeight="false" outlineLevel="0" collapsed="false">
      <c r="A45" s="24" t="n">
        <v>36416</v>
      </c>
      <c r="B45" s="25" t="n">
        <v>0</v>
      </c>
      <c r="C45" s="26" t="s">
        <v>21</v>
      </c>
      <c r="D45" s="2" t="n">
        <v>20</v>
      </c>
      <c r="E45" s="2" t="s">
        <v>21</v>
      </c>
      <c r="F45" s="3" t="n">
        <v>20</v>
      </c>
      <c r="G45" s="4" t="n">
        <f aca="false">COUNT(F32:F45)</f>
        <v>5</v>
      </c>
      <c r="H45" s="29" t="n">
        <v>14</v>
      </c>
      <c r="I45" s="27" t="n">
        <f aca="false">GEOMEAN(F32:F45)</f>
        <v>22.9739670999407</v>
      </c>
      <c r="J45" s="27"/>
      <c r="K45" s="4" t="str">
        <f aca="false">IF(D45&gt;1000,1,"")</f>
        <v/>
      </c>
      <c r="L45" s="4" t="str">
        <f aca="false">IF(F45&gt;400,1,"")</f>
        <v/>
      </c>
      <c r="M45" s="4" t="n">
        <f aca="false">COUNT(K32:K45)</f>
        <v>0</v>
      </c>
      <c r="N45" s="4" t="n">
        <f aca="false">COUNT(L32:L45)</f>
        <v>0</v>
      </c>
      <c r="O45" s="29" t="n">
        <v>1</v>
      </c>
      <c r="P45" s="30" t="n">
        <f aca="false">M45/G45</f>
        <v>0</v>
      </c>
      <c r="Q45" s="30" t="n">
        <f aca="false">N45/G45</f>
        <v>0</v>
      </c>
      <c r="R45" s="30" t="n">
        <f aca="false">O45/H45</f>
        <v>0.0714285714285714</v>
      </c>
      <c r="S45" s="0" t="s">
        <v>20</v>
      </c>
      <c r="T45" s="28"/>
    </row>
    <row r="46" customFormat="false" ht="12.75" hidden="true" customHeight="false" outlineLevel="0" collapsed="false">
      <c r="A46" s="24" t="n">
        <v>36417</v>
      </c>
      <c r="B46" s="25"/>
      <c r="C46" s="26"/>
      <c r="H46" s="29"/>
      <c r="I46" s="27"/>
      <c r="J46" s="27"/>
      <c r="K46" s="27"/>
      <c r="L46" s="27"/>
      <c r="M46" s="4"/>
      <c r="N46" s="4"/>
      <c r="O46" s="29"/>
      <c r="P46" s="30"/>
      <c r="Q46" s="30"/>
      <c r="R46" s="30"/>
      <c r="T46" s="28"/>
    </row>
    <row r="47" customFormat="false" ht="12.75" hidden="false" customHeight="false" outlineLevel="0" collapsed="false">
      <c r="A47" s="33" t="n">
        <v>36418</v>
      </c>
      <c r="B47" s="25" t="n">
        <v>0</v>
      </c>
      <c r="C47" s="26" t="s">
        <v>21</v>
      </c>
      <c r="D47" s="31" t="n">
        <v>20</v>
      </c>
      <c r="E47" s="31" t="s">
        <v>21</v>
      </c>
      <c r="F47" s="32" t="n">
        <v>20</v>
      </c>
      <c r="G47" s="27" t="s">
        <v>23</v>
      </c>
      <c r="H47" s="34" t="s">
        <v>23</v>
      </c>
      <c r="I47" s="27" t="s">
        <v>23</v>
      </c>
      <c r="J47" s="27"/>
      <c r="K47" s="4" t="str">
        <f aca="false">IF(D47&gt;1000,1,"")</f>
        <v/>
      </c>
      <c r="L47" s="4" t="str">
        <f aca="false">IF(F47&gt;400,1,"")</f>
        <v/>
      </c>
      <c r="M47" s="27" t="s">
        <v>23</v>
      </c>
      <c r="N47" s="27" t="s">
        <v>23</v>
      </c>
      <c r="O47" s="34" t="s">
        <v>23</v>
      </c>
      <c r="P47" s="27" t="s">
        <v>23</v>
      </c>
      <c r="Q47" s="27" t="s">
        <v>23</v>
      </c>
      <c r="R47" s="34" t="s">
        <v>23</v>
      </c>
      <c r="S47" s="0" t="s">
        <v>22</v>
      </c>
      <c r="T47" s="28"/>
    </row>
    <row r="48" customFormat="false" ht="12.75" hidden="false" customHeight="false" outlineLevel="0" collapsed="false">
      <c r="A48" s="33" t="n">
        <v>36418</v>
      </c>
      <c r="B48" s="25" t="s">
        <v>23</v>
      </c>
      <c r="C48" s="26" t="s">
        <v>21</v>
      </c>
      <c r="D48" s="2" t="n">
        <v>20</v>
      </c>
      <c r="E48" s="2" t="s">
        <v>21</v>
      </c>
      <c r="F48" s="3" t="n">
        <v>20</v>
      </c>
      <c r="G48" s="27" t="s">
        <v>23</v>
      </c>
      <c r="H48" s="34" t="s">
        <v>23</v>
      </c>
      <c r="I48" s="27" t="s">
        <v>23</v>
      </c>
      <c r="J48" s="27"/>
      <c r="K48" s="4" t="str">
        <f aca="false">IF(D48&gt;1000,1,"")</f>
        <v/>
      </c>
      <c r="L48" s="4" t="str">
        <f aca="false">IF(F48&gt;400,1,"")</f>
        <v/>
      </c>
      <c r="M48" s="27" t="s">
        <v>23</v>
      </c>
      <c r="N48" s="27" t="s">
        <v>23</v>
      </c>
      <c r="O48" s="34" t="s">
        <v>23</v>
      </c>
      <c r="P48" s="27" t="s">
        <v>23</v>
      </c>
      <c r="Q48" s="27" t="s">
        <v>23</v>
      </c>
      <c r="R48" s="34" t="s">
        <v>23</v>
      </c>
      <c r="S48" s="0" t="s">
        <v>20</v>
      </c>
      <c r="T48" s="28"/>
    </row>
    <row r="49" customFormat="false" ht="12.75" hidden="false" customHeight="false" outlineLevel="0" collapsed="false">
      <c r="A49" s="33" t="n">
        <v>36418</v>
      </c>
      <c r="B49" s="25" t="n">
        <v>0</v>
      </c>
      <c r="C49" s="26" t="s">
        <v>21</v>
      </c>
      <c r="D49" s="2" t="n">
        <v>20</v>
      </c>
      <c r="E49" s="2" t="s">
        <v>21</v>
      </c>
      <c r="F49" s="3" t="n">
        <v>20</v>
      </c>
      <c r="G49" s="4" t="n">
        <f aca="false">COUNT(F32:F49)</f>
        <v>8</v>
      </c>
      <c r="H49" s="29" t="n">
        <v>17</v>
      </c>
      <c r="I49" s="27" t="n">
        <f aca="false">GEOMEAN(F32:F49)</f>
        <v>21.8101546533051</v>
      </c>
      <c r="J49" s="27"/>
      <c r="K49" s="4" t="str">
        <f aca="false">IF(D49&gt;1000,1,"")</f>
        <v/>
      </c>
      <c r="L49" s="4" t="str">
        <f aca="false">IF(F49&gt;400,1,"")</f>
        <v/>
      </c>
      <c r="M49" s="4" t="n">
        <f aca="false">COUNT(K32:K49)</f>
        <v>0</v>
      </c>
      <c r="N49" s="4" t="n">
        <f aca="false">COUNT(L32:L49)</f>
        <v>0</v>
      </c>
      <c r="O49" s="29" t="n">
        <v>1</v>
      </c>
      <c r="P49" s="30" t="n">
        <f aca="false">M49/G49</f>
        <v>0</v>
      </c>
      <c r="Q49" s="30" t="n">
        <f aca="false">N49/G49</f>
        <v>0</v>
      </c>
      <c r="R49" s="30" t="n">
        <f aca="false">O49/H49</f>
        <v>0.0588235294117647</v>
      </c>
      <c r="S49" s="0" t="s">
        <v>20</v>
      </c>
      <c r="T49" s="28"/>
    </row>
    <row r="50" customFormat="false" ht="12.75" hidden="true" customHeight="false" outlineLevel="0" collapsed="false">
      <c r="A50" s="35" t="n">
        <v>36419</v>
      </c>
      <c r="B50" s="25"/>
      <c r="C50" s="26"/>
      <c r="H50" s="29"/>
      <c r="I50" s="27"/>
      <c r="J50" s="27"/>
      <c r="K50" s="27"/>
      <c r="L50" s="27"/>
      <c r="M50" s="4"/>
      <c r="N50" s="4"/>
      <c r="O50" s="29"/>
      <c r="P50" s="30"/>
      <c r="Q50" s="30"/>
      <c r="R50" s="30"/>
      <c r="T50" s="28"/>
    </row>
    <row r="51" customFormat="false" ht="12.75" hidden="true" customHeight="false" outlineLevel="0" collapsed="false">
      <c r="A51" s="35" t="n">
        <v>36420</v>
      </c>
      <c r="B51" s="25"/>
      <c r="C51" s="26"/>
      <c r="H51" s="29"/>
      <c r="I51" s="27"/>
      <c r="J51" s="27"/>
      <c r="K51" s="27"/>
      <c r="L51" s="27"/>
      <c r="M51" s="4"/>
      <c r="N51" s="4"/>
      <c r="O51" s="29"/>
      <c r="P51" s="30"/>
      <c r="Q51" s="30"/>
      <c r="R51" s="30"/>
      <c r="T51" s="28"/>
    </row>
    <row r="52" customFormat="false" ht="12.75" hidden="true" customHeight="false" outlineLevel="0" collapsed="false">
      <c r="A52" s="35" t="n">
        <v>36421</v>
      </c>
      <c r="B52" s="25"/>
      <c r="C52" s="26"/>
      <c r="H52" s="29"/>
      <c r="I52" s="27"/>
      <c r="J52" s="27"/>
      <c r="K52" s="27"/>
      <c r="L52" s="27"/>
      <c r="M52" s="4"/>
      <c r="N52" s="4"/>
      <c r="O52" s="29"/>
      <c r="P52" s="30"/>
      <c r="Q52" s="30"/>
      <c r="R52" s="30"/>
      <c r="T52" s="28"/>
    </row>
    <row r="53" customFormat="false" ht="12.75" hidden="true" customHeight="false" outlineLevel="0" collapsed="false">
      <c r="A53" s="35" t="n">
        <v>36422</v>
      </c>
      <c r="B53" s="25"/>
      <c r="C53" s="26"/>
      <c r="H53" s="29"/>
      <c r="I53" s="27"/>
      <c r="J53" s="27"/>
      <c r="K53" s="27"/>
      <c r="L53" s="27"/>
      <c r="M53" s="4"/>
      <c r="N53" s="4"/>
      <c r="O53" s="29"/>
      <c r="P53" s="30"/>
      <c r="Q53" s="30"/>
      <c r="R53" s="30"/>
      <c r="T53" s="28"/>
    </row>
    <row r="54" customFormat="false" ht="12.75" hidden="false" customHeight="false" outlineLevel="0" collapsed="false">
      <c r="A54" s="35" t="n">
        <v>36423</v>
      </c>
      <c r="B54" s="25" t="n">
        <v>0</v>
      </c>
      <c r="C54" s="26" t="s">
        <v>21</v>
      </c>
      <c r="D54" s="2" t="n">
        <v>20</v>
      </c>
      <c r="E54" s="2" t="s">
        <v>21</v>
      </c>
      <c r="F54" s="3" t="n">
        <v>20</v>
      </c>
      <c r="G54" s="4" t="n">
        <f aca="false">COUNT(F32:F54)</f>
        <v>9</v>
      </c>
      <c r="H54" s="29" t="n">
        <v>16</v>
      </c>
      <c r="I54" s="27" t="n">
        <f aca="false">GEOMEAN(F32:F54)</f>
        <v>21.6011947778461</v>
      </c>
      <c r="J54" s="27"/>
      <c r="K54" s="4" t="str">
        <f aca="false">IF(D54&gt;1000,1,"")</f>
        <v/>
      </c>
      <c r="L54" s="4" t="str">
        <f aca="false">IF(F54&gt;400,1,"")</f>
        <v/>
      </c>
      <c r="M54" s="4" t="n">
        <f aca="false">COUNT(K32:K54)</f>
        <v>0</v>
      </c>
      <c r="N54" s="4" t="n">
        <f aca="false">COUNT(L32:L54)</f>
        <v>0</v>
      </c>
      <c r="O54" s="29" t="n">
        <v>1</v>
      </c>
      <c r="P54" s="30" t="n">
        <f aca="false">M54/G54</f>
        <v>0</v>
      </c>
      <c r="Q54" s="30" t="n">
        <f aca="false">N54/G54</f>
        <v>0</v>
      </c>
      <c r="R54" s="30" t="n">
        <f aca="false">O54/H54</f>
        <v>0.0625</v>
      </c>
      <c r="S54" s="0" t="s">
        <v>20</v>
      </c>
      <c r="T54" s="28"/>
    </row>
    <row r="55" customFormat="false" ht="12.75" hidden="true" customHeight="false" outlineLevel="0" collapsed="false">
      <c r="A55" s="35" t="n">
        <v>36424</v>
      </c>
      <c r="B55" s="36" t="n">
        <v>0.01</v>
      </c>
      <c r="C55" s="37"/>
      <c r="F55" s="27"/>
      <c r="G55" s="27" t="s">
        <v>23</v>
      </c>
      <c r="H55" s="34" t="s">
        <v>23</v>
      </c>
      <c r="I55" s="27" t="s">
        <v>23</v>
      </c>
      <c r="J55" s="27"/>
      <c r="K55" s="4" t="str">
        <f aca="false">IF(D55&gt;1000,1,"")</f>
        <v/>
      </c>
      <c r="L55" s="4" t="str">
        <f aca="false">IF(F55&gt;400,1,"")</f>
        <v/>
      </c>
      <c r="M55" s="27" t="s">
        <v>23</v>
      </c>
      <c r="N55" s="27" t="s">
        <v>23</v>
      </c>
      <c r="O55" s="34" t="s">
        <v>23</v>
      </c>
      <c r="P55" s="27" t="s">
        <v>23</v>
      </c>
      <c r="Q55" s="27" t="s">
        <v>23</v>
      </c>
      <c r="R55" s="34" t="s">
        <v>23</v>
      </c>
      <c r="S55" s="27" t="s">
        <v>23</v>
      </c>
      <c r="T55" s="28"/>
    </row>
    <row r="56" customFormat="false" ht="12.75" hidden="false" customHeight="false" outlineLevel="0" collapsed="false">
      <c r="A56" s="33" t="n">
        <v>36425</v>
      </c>
      <c r="B56" s="36" t="s">
        <v>23</v>
      </c>
      <c r="C56" s="37" t="s">
        <v>21</v>
      </c>
      <c r="D56" s="31" t="n">
        <v>20</v>
      </c>
      <c r="E56" s="31" t="s">
        <v>21</v>
      </c>
      <c r="F56" s="32" t="n">
        <v>20</v>
      </c>
      <c r="G56" s="27" t="s">
        <v>23</v>
      </c>
      <c r="H56" s="34" t="s">
        <v>23</v>
      </c>
      <c r="I56" s="27" t="s">
        <v>23</v>
      </c>
      <c r="J56" s="27"/>
      <c r="K56" s="4" t="str">
        <f aca="false">IF(D56&gt;1000,1,"")</f>
        <v/>
      </c>
      <c r="L56" s="4" t="str">
        <f aca="false">IF(F56&gt;400,1,"")</f>
        <v/>
      </c>
      <c r="M56" s="27" t="s">
        <v>23</v>
      </c>
      <c r="N56" s="27" t="s">
        <v>23</v>
      </c>
      <c r="O56" s="34" t="s">
        <v>23</v>
      </c>
      <c r="P56" s="27" t="s">
        <v>23</v>
      </c>
      <c r="Q56" s="27" t="s">
        <v>23</v>
      </c>
      <c r="R56" s="34" t="s">
        <v>23</v>
      </c>
      <c r="S56" s="0" t="s">
        <v>22</v>
      </c>
      <c r="T56" s="28"/>
    </row>
    <row r="57" customFormat="false" ht="12.75" hidden="false" customHeight="false" outlineLevel="0" collapsed="false">
      <c r="A57" s="33" t="n">
        <v>36425</v>
      </c>
      <c r="B57" s="36" t="n">
        <v>0.05</v>
      </c>
      <c r="C57" s="37" t="s">
        <v>21</v>
      </c>
      <c r="D57" s="2" t="n">
        <v>20</v>
      </c>
      <c r="E57" s="2" t="s">
        <v>21</v>
      </c>
      <c r="F57" s="3" t="n">
        <v>20</v>
      </c>
      <c r="G57" s="4" t="n">
        <f aca="false">COUNT(F32:F57)</f>
        <v>11</v>
      </c>
      <c r="H57" s="38" t="n">
        <f aca="false">COUNT(F32:F57)</f>
        <v>11</v>
      </c>
      <c r="I57" s="27" t="n">
        <f aca="false">GEOMEAN(F32:F57)</f>
        <v>21.3008217887992</v>
      </c>
      <c r="J57" s="27"/>
      <c r="K57" s="4" t="str">
        <f aca="false">IF(D57&gt;1000,1,"")</f>
        <v/>
      </c>
      <c r="L57" s="4" t="str">
        <f aca="false">IF(F57&gt;400,1,"")</f>
        <v/>
      </c>
      <c r="M57" s="4" t="n">
        <f aca="false">COUNT(K32:K57)</f>
        <v>0</v>
      </c>
      <c r="N57" s="4" t="n">
        <f aca="false">COUNT(L32:L57)</f>
        <v>0</v>
      </c>
      <c r="O57" s="38" t="n">
        <f aca="false">COUNT(L32:L57)</f>
        <v>0</v>
      </c>
      <c r="P57" s="30" t="n">
        <f aca="false">M57/G57</f>
        <v>0</v>
      </c>
      <c r="Q57" s="30" t="n">
        <f aca="false">N57/G57</f>
        <v>0</v>
      </c>
      <c r="R57" s="30" t="n">
        <f aca="false">O57/H57</f>
        <v>0</v>
      </c>
      <c r="S57" s="0" t="s">
        <v>20</v>
      </c>
      <c r="T57" s="28"/>
    </row>
    <row r="58" customFormat="false" ht="12.75" hidden="true" customHeight="false" outlineLevel="0" collapsed="false">
      <c r="A58" s="35" t="n">
        <v>36426</v>
      </c>
      <c r="B58" s="36"/>
      <c r="C58" s="37"/>
      <c r="H58" s="29"/>
      <c r="I58" s="27"/>
      <c r="J58" s="27"/>
      <c r="K58" s="27"/>
      <c r="L58" s="27"/>
      <c r="M58" s="4"/>
      <c r="N58" s="4"/>
      <c r="O58" s="29"/>
      <c r="P58" s="30"/>
      <c r="Q58" s="30"/>
      <c r="R58" s="30"/>
      <c r="T58" s="28"/>
    </row>
    <row r="59" customFormat="false" ht="12.75" hidden="true" customHeight="false" outlineLevel="0" collapsed="false">
      <c r="A59" s="35" t="n">
        <v>36427</v>
      </c>
      <c r="B59" s="36"/>
      <c r="C59" s="37"/>
      <c r="H59" s="29"/>
      <c r="I59" s="27"/>
      <c r="J59" s="27"/>
      <c r="K59" s="27"/>
      <c r="L59" s="27"/>
      <c r="M59" s="4"/>
      <c r="N59" s="4"/>
      <c r="O59" s="29"/>
      <c r="P59" s="30"/>
      <c r="Q59" s="30"/>
      <c r="R59" s="30"/>
      <c r="T59" s="28"/>
    </row>
    <row r="60" customFormat="false" ht="12.75" hidden="true" customHeight="false" outlineLevel="0" collapsed="false">
      <c r="A60" s="35" t="n">
        <v>36428</v>
      </c>
      <c r="B60" s="36"/>
      <c r="C60" s="37"/>
      <c r="H60" s="29"/>
      <c r="I60" s="27"/>
      <c r="J60" s="27"/>
      <c r="K60" s="27"/>
      <c r="L60" s="27"/>
      <c r="M60" s="4"/>
      <c r="N60" s="4"/>
      <c r="O60" s="29"/>
      <c r="P60" s="30"/>
      <c r="Q60" s="30"/>
      <c r="R60" s="30"/>
      <c r="T60" s="28"/>
    </row>
    <row r="61" customFormat="false" ht="12.75" hidden="true" customHeight="false" outlineLevel="0" collapsed="false">
      <c r="A61" s="35" t="n">
        <v>36429</v>
      </c>
      <c r="B61" s="36"/>
      <c r="C61" s="37"/>
      <c r="H61" s="29"/>
      <c r="I61" s="27"/>
      <c r="J61" s="27"/>
      <c r="K61" s="27"/>
      <c r="L61" s="27"/>
      <c r="M61" s="4"/>
      <c r="N61" s="4"/>
      <c r="O61" s="29"/>
      <c r="P61" s="30"/>
      <c r="Q61" s="30"/>
      <c r="R61" s="30"/>
      <c r="T61" s="28"/>
    </row>
    <row r="62" customFormat="false" ht="12.75" hidden="false" customHeight="false" outlineLevel="0" collapsed="false">
      <c r="A62" s="35" t="n">
        <v>36430</v>
      </c>
      <c r="B62" s="36" t="n">
        <v>0</v>
      </c>
      <c r="C62" s="37" t="s">
        <v>21</v>
      </c>
      <c r="D62" s="2" t="n">
        <v>20</v>
      </c>
      <c r="E62" s="2" t="s">
        <v>21</v>
      </c>
      <c r="F62" s="3" t="n">
        <v>20</v>
      </c>
      <c r="G62" s="4" t="n">
        <f aca="false">COUNT(F32:F62)</f>
        <v>12</v>
      </c>
      <c r="H62" s="38" t="n">
        <f aca="false">COUNT(F32:F62)</f>
        <v>12</v>
      </c>
      <c r="I62" s="27" t="n">
        <f aca="false">GEOMEAN(F32:F62)</f>
        <v>21.1892618871859</v>
      </c>
      <c r="J62" s="27"/>
      <c r="K62" s="4" t="str">
        <f aca="false">IF(D62&gt;1000,1,"")</f>
        <v/>
      </c>
      <c r="L62" s="4" t="str">
        <f aca="false">IF(F62&gt;400,1,"")</f>
        <v/>
      </c>
      <c r="M62" s="4" t="n">
        <f aca="false">COUNT(K32:K62)</f>
        <v>0</v>
      </c>
      <c r="N62" s="4" t="n">
        <f aca="false">COUNT(L32:L62)</f>
        <v>0</v>
      </c>
      <c r="O62" s="38" t="n">
        <f aca="false">COUNT(L32:L62)</f>
        <v>0</v>
      </c>
      <c r="P62" s="30" t="n">
        <f aca="false">M62/G62</f>
        <v>0</v>
      </c>
      <c r="Q62" s="30" t="n">
        <f aca="false">N62/G62</f>
        <v>0</v>
      </c>
      <c r="R62" s="30" t="n">
        <f aca="false">O62/H62</f>
        <v>0</v>
      </c>
      <c r="S62" s="0" t="s">
        <v>20</v>
      </c>
      <c r="T62" s="28"/>
    </row>
    <row r="63" customFormat="false" ht="12.75" hidden="true" customHeight="false" outlineLevel="0" collapsed="false">
      <c r="A63" s="35" t="n">
        <v>36431</v>
      </c>
      <c r="B63" s="36"/>
      <c r="C63" s="37"/>
      <c r="H63" s="29"/>
      <c r="I63" s="27"/>
      <c r="J63" s="27"/>
      <c r="K63" s="27"/>
      <c r="L63" s="27"/>
      <c r="M63" s="4"/>
      <c r="N63" s="4"/>
      <c r="O63" s="29"/>
      <c r="P63" s="30"/>
      <c r="Q63" s="30"/>
      <c r="R63" s="30"/>
      <c r="T63" s="28"/>
    </row>
    <row r="64" customFormat="false" ht="12.75" hidden="false" customHeight="false" outlineLevel="0" collapsed="false">
      <c r="A64" s="35" t="n">
        <v>36432</v>
      </c>
      <c r="B64" s="36" t="n">
        <v>0</v>
      </c>
      <c r="C64" s="37" t="s">
        <v>19</v>
      </c>
      <c r="D64" s="31" t="n">
        <v>40</v>
      </c>
      <c r="E64" s="31" t="s">
        <v>19</v>
      </c>
      <c r="F64" s="32" t="n">
        <v>40</v>
      </c>
      <c r="G64" s="4" t="n">
        <f aca="false">COUNT(F32:F64)</f>
        <v>13</v>
      </c>
      <c r="H64" s="38" t="n">
        <f aca="false">COUNT(F32:F64)</f>
        <v>13</v>
      </c>
      <c r="I64" s="27" t="n">
        <f aca="false">GEOMEAN(F32:F64)</f>
        <v>22.2506295219297</v>
      </c>
      <c r="J64" s="27"/>
      <c r="K64" s="4" t="str">
        <f aca="false">IF(D64&gt;1000,1,"")</f>
        <v/>
      </c>
      <c r="L64" s="4" t="str">
        <f aca="false">IF(F64&gt;400,1,"")</f>
        <v/>
      </c>
      <c r="M64" s="4" t="n">
        <f aca="false">COUNT(K32:K64)</f>
        <v>0</v>
      </c>
      <c r="N64" s="4" t="n">
        <f aca="false">COUNT(L32:L64)</f>
        <v>0</v>
      </c>
      <c r="O64" s="38" t="n">
        <f aca="false">COUNT(L32:L64)</f>
        <v>0</v>
      </c>
      <c r="P64" s="30" t="n">
        <f aca="false">M64/G64</f>
        <v>0</v>
      </c>
      <c r="Q64" s="30" t="n">
        <f aca="false">N64/G64</f>
        <v>0</v>
      </c>
      <c r="R64" s="30" t="n">
        <f aca="false">O64/H64</f>
        <v>0</v>
      </c>
      <c r="S64" s="0" t="s">
        <v>22</v>
      </c>
      <c r="T64" s="28"/>
    </row>
    <row r="65" customFormat="false" ht="12.75" hidden="true" customHeight="false" outlineLevel="0" collapsed="false">
      <c r="A65" s="35" t="n">
        <v>36433</v>
      </c>
      <c r="B65" s="36"/>
      <c r="C65" s="37"/>
      <c r="H65" s="29"/>
      <c r="I65" s="27"/>
      <c r="J65" s="27" t="n">
        <f aca="false">MEDIAN(D63:D65)</f>
        <v>40</v>
      </c>
      <c r="K65" s="27"/>
      <c r="L65" s="27"/>
      <c r="M65" s="4"/>
      <c r="N65" s="4"/>
      <c r="O65" s="29"/>
      <c r="P65" s="30"/>
      <c r="Q65" s="30"/>
      <c r="R65" s="30"/>
      <c r="T65" s="28"/>
    </row>
    <row r="66" customFormat="false" ht="12.75" hidden="false" customHeight="false" outlineLevel="0" collapsed="false">
      <c r="A66" s="35" t="n">
        <v>36434</v>
      </c>
      <c r="B66" s="36" t="n">
        <v>0</v>
      </c>
      <c r="C66" s="37" t="s">
        <v>21</v>
      </c>
      <c r="D66" s="2" t="n">
        <v>20</v>
      </c>
      <c r="E66" s="2" t="s">
        <v>21</v>
      </c>
      <c r="F66" s="3" t="n">
        <v>20</v>
      </c>
      <c r="G66" s="4" t="n">
        <f aca="false">COUNT(F34:F66)</f>
        <v>14</v>
      </c>
      <c r="H66" s="38" t="n">
        <f aca="false">COUNT(F32:F66)</f>
        <v>14</v>
      </c>
      <c r="I66" s="27" t="n">
        <f aca="false">GEOMEAN(F34:F66)</f>
        <v>22.0817902734762</v>
      </c>
      <c r="J66" s="27" t="n">
        <f aca="false">MEDIAN(D34:D66)</f>
        <v>20</v>
      </c>
      <c r="K66" s="4" t="str">
        <f aca="false">IF(D66&gt;1000,1,"")</f>
        <v/>
      </c>
      <c r="L66" s="4" t="str">
        <f aca="false">IF(F66&gt;400,1,"")</f>
        <v/>
      </c>
      <c r="M66" s="4" t="n">
        <f aca="false">COUNT(K34:K66)</f>
        <v>0</v>
      </c>
      <c r="N66" s="4" t="n">
        <f aca="false">COUNT(L34:L66)</f>
        <v>0</v>
      </c>
      <c r="O66" s="38" t="n">
        <f aca="false">COUNT(L32:L66)</f>
        <v>0</v>
      </c>
      <c r="P66" s="30" t="n">
        <f aca="false">M66/G66</f>
        <v>0</v>
      </c>
      <c r="Q66" s="30" t="n">
        <f aca="false">N66/G66</f>
        <v>0</v>
      </c>
      <c r="R66" s="30" t="n">
        <f aca="false">O66/H66</f>
        <v>0</v>
      </c>
      <c r="S66" s="0" t="s">
        <v>20</v>
      </c>
      <c r="T66" s="28"/>
    </row>
    <row r="67" customFormat="false" ht="12.75" hidden="true" customHeight="false" outlineLevel="0" collapsed="false">
      <c r="A67" s="35" t="n">
        <v>36435</v>
      </c>
      <c r="B67" s="36"/>
      <c r="C67" s="37"/>
      <c r="H67" s="29"/>
      <c r="I67" s="27"/>
      <c r="J67" s="27" t="n">
        <f aca="false">MEDIAN(D35:D67)</f>
        <v>20</v>
      </c>
      <c r="K67" s="27"/>
      <c r="L67" s="27"/>
      <c r="M67" s="4"/>
      <c r="N67" s="4"/>
      <c r="O67" s="29"/>
      <c r="P67" s="30"/>
      <c r="Q67" s="30"/>
      <c r="R67" s="30"/>
      <c r="T67" s="28"/>
    </row>
    <row r="68" customFormat="false" ht="12.75" hidden="true" customHeight="false" outlineLevel="0" collapsed="false">
      <c r="A68" s="35" t="n">
        <v>36436</v>
      </c>
      <c r="B68" s="36"/>
      <c r="C68" s="37"/>
      <c r="H68" s="29"/>
      <c r="I68" s="27"/>
      <c r="J68" s="27" t="n">
        <f aca="false">MEDIAN(D36:D68)</f>
        <v>20</v>
      </c>
      <c r="K68" s="27"/>
      <c r="L68" s="27"/>
      <c r="M68" s="4"/>
      <c r="N68" s="4"/>
      <c r="O68" s="29"/>
      <c r="P68" s="30"/>
      <c r="Q68" s="30"/>
      <c r="R68" s="30"/>
      <c r="T68" s="28"/>
    </row>
    <row r="69" customFormat="false" ht="12.75" hidden="true" customHeight="false" outlineLevel="0" collapsed="false">
      <c r="A69" s="35" t="n">
        <v>36437</v>
      </c>
      <c r="B69" s="36"/>
      <c r="C69" s="37"/>
      <c r="H69" s="29"/>
      <c r="I69" s="27"/>
      <c r="J69" s="27" t="n">
        <f aca="false">MEDIAN(D37:D69)</f>
        <v>20</v>
      </c>
      <c r="K69" s="27"/>
      <c r="L69" s="27"/>
      <c r="M69" s="4"/>
      <c r="N69" s="4"/>
      <c r="O69" s="29"/>
      <c r="P69" s="30"/>
      <c r="Q69" s="30"/>
      <c r="R69" s="30"/>
      <c r="T69" s="28"/>
    </row>
    <row r="70" customFormat="false" ht="12.75" hidden="false" customHeight="false" outlineLevel="0" collapsed="false">
      <c r="A70" s="35" t="n">
        <v>36438</v>
      </c>
      <c r="B70" s="36" t="n">
        <v>0</v>
      </c>
      <c r="C70" s="37" t="s">
        <v>19</v>
      </c>
      <c r="D70" s="2" t="n">
        <v>300</v>
      </c>
      <c r="E70" s="2" t="s">
        <v>19</v>
      </c>
      <c r="F70" s="3" t="n">
        <v>300</v>
      </c>
      <c r="G70" s="4" t="n">
        <f aca="false">COUNT(F38:F70)</f>
        <v>13</v>
      </c>
      <c r="H70" s="38" t="n">
        <f aca="false">COUNT(F32:F70)</f>
        <v>15</v>
      </c>
      <c r="I70" s="27" t="n">
        <f aca="false">GEOMEAN(F38:F70)</f>
        <v>25.9809308834984</v>
      </c>
      <c r="J70" s="27" t="n">
        <f aca="false">MEDIAN(D38:D70)</f>
        <v>20</v>
      </c>
      <c r="K70" s="4" t="str">
        <f aca="false">IF(D70&gt;1000,1,"")</f>
        <v/>
      </c>
      <c r="L70" s="4" t="str">
        <f aca="false">IF(F70&gt;400,1,"")</f>
        <v/>
      </c>
      <c r="M70" s="4" t="n">
        <f aca="false">COUNT(K38:K70)</f>
        <v>0</v>
      </c>
      <c r="N70" s="4" t="n">
        <f aca="false">COUNT(L38:L70)</f>
        <v>0</v>
      </c>
      <c r="O70" s="38" t="n">
        <f aca="false">COUNT(L32:L70)</f>
        <v>0</v>
      </c>
      <c r="P70" s="30" t="n">
        <f aca="false">M70/G70</f>
        <v>0</v>
      </c>
      <c r="Q70" s="30" t="n">
        <f aca="false">N70/G70</f>
        <v>0</v>
      </c>
      <c r="R70" s="30" t="n">
        <f aca="false">O70/H70</f>
        <v>0</v>
      </c>
      <c r="S70" s="0" t="s">
        <v>20</v>
      </c>
      <c r="T70" s="28"/>
    </row>
    <row r="71" customFormat="false" ht="12.75" hidden="false" customHeight="false" outlineLevel="0" collapsed="false">
      <c r="A71" s="35" t="n">
        <v>36439</v>
      </c>
      <c r="B71" s="36" t="n">
        <v>0</v>
      </c>
      <c r="C71" s="37" t="s">
        <v>21</v>
      </c>
      <c r="D71" s="31" t="n">
        <v>20</v>
      </c>
      <c r="E71" s="31" t="s">
        <v>21</v>
      </c>
      <c r="F71" s="32" t="n">
        <v>20</v>
      </c>
      <c r="G71" s="4" t="n">
        <f aca="false">COUNT(F39:F71)</f>
        <v>14</v>
      </c>
      <c r="H71" s="38" t="n">
        <f aca="false">COUNT(F32:F71)</f>
        <v>16</v>
      </c>
      <c r="I71" s="27" t="n">
        <f aca="false">GEOMEAN(F39:F71)</f>
        <v>25.4999105336195</v>
      </c>
      <c r="J71" s="27" t="n">
        <f aca="false">MEDIAN(D39:D71)</f>
        <v>20</v>
      </c>
      <c r="K71" s="4" t="str">
        <f aca="false">IF(D71&gt;1000,1,"")</f>
        <v/>
      </c>
      <c r="L71" s="4" t="str">
        <f aca="false">IF(F71&gt;400,1,"")</f>
        <v/>
      </c>
      <c r="M71" s="4" t="n">
        <f aca="false">COUNT(K39:K71)</f>
        <v>0</v>
      </c>
      <c r="N71" s="4" t="n">
        <f aca="false">COUNT(L39:L71)</f>
        <v>0</v>
      </c>
      <c r="O71" s="38" t="n">
        <f aca="false">COUNT(L32:L71)</f>
        <v>0</v>
      </c>
      <c r="P71" s="30" t="n">
        <f aca="false">M71/G71</f>
        <v>0</v>
      </c>
      <c r="Q71" s="30" t="n">
        <f aca="false">N71/G71</f>
        <v>0</v>
      </c>
      <c r="R71" s="30" t="n">
        <f aca="false">O71/H71</f>
        <v>0</v>
      </c>
      <c r="S71" s="0" t="s">
        <v>22</v>
      </c>
      <c r="T71" s="28"/>
    </row>
    <row r="72" customFormat="false" ht="12.75" hidden="true" customHeight="false" outlineLevel="0" collapsed="false">
      <c r="A72" s="35" t="n">
        <v>36440</v>
      </c>
      <c r="B72" s="36"/>
      <c r="C72" s="37"/>
      <c r="H72" s="29"/>
      <c r="I72" s="27"/>
      <c r="J72" s="27" t="n">
        <f aca="false">MEDIAN(D40:D72)</f>
        <v>20</v>
      </c>
      <c r="K72" s="27"/>
      <c r="L72" s="27"/>
      <c r="M72" s="4"/>
      <c r="N72" s="4"/>
      <c r="O72" s="29"/>
      <c r="P72" s="30"/>
      <c r="Q72" s="30"/>
      <c r="R72" s="30"/>
      <c r="T72" s="28"/>
    </row>
    <row r="73" customFormat="false" ht="12.75" hidden="false" customHeight="false" outlineLevel="0" collapsed="false">
      <c r="A73" s="35" t="n">
        <v>36441</v>
      </c>
      <c r="B73" s="36" t="n">
        <v>0</v>
      </c>
      <c r="C73" s="37" t="s">
        <v>21</v>
      </c>
      <c r="D73" s="2" t="n">
        <v>20</v>
      </c>
      <c r="E73" s="2" t="s">
        <v>21</v>
      </c>
      <c r="F73" s="3" t="n">
        <v>20</v>
      </c>
      <c r="G73" s="4" t="n">
        <f aca="false">COUNT(F41:F73)</f>
        <v>14</v>
      </c>
      <c r="H73" s="38" t="n">
        <f aca="false">COUNT(F32:F73)</f>
        <v>17</v>
      </c>
      <c r="I73" s="27" t="n">
        <f aca="false">GEOMEAN(F41:F73)</f>
        <v>25.4999105336195</v>
      </c>
      <c r="J73" s="27" t="n">
        <f aca="false">MEDIAN(D41:D73)</f>
        <v>20</v>
      </c>
      <c r="K73" s="4" t="str">
        <f aca="false">IF(D73&gt;1000,1,"")</f>
        <v/>
      </c>
      <c r="L73" s="4" t="str">
        <f aca="false">IF(F73&gt;400,1,"")</f>
        <v/>
      </c>
      <c r="M73" s="4" t="n">
        <f aca="false">COUNT(K41:K73)</f>
        <v>0</v>
      </c>
      <c r="N73" s="4" t="n">
        <f aca="false">COUNT(L41:L73)</f>
        <v>0</v>
      </c>
      <c r="O73" s="38" t="n">
        <f aca="false">COUNT(L32:L73)</f>
        <v>0</v>
      </c>
      <c r="P73" s="30" t="n">
        <f aca="false">M73/G73</f>
        <v>0</v>
      </c>
      <c r="Q73" s="30" t="n">
        <f aca="false">N73/G73</f>
        <v>0</v>
      </c>
      <c r="R73" s="30" t="n">
        <f aca="false">O73/H73</f>
        <v>0</v>
      </c>
      <c r="S73" s="0" t="s">
        <v>20</v>
      </c>
      <c r="T73" s="28"/>
    </row>
    <row r="74" customFormat="false" ht="12.75" hidden="true" customHeight="false" outlineLevel="0" collapsed="false">
      <c r="A74" s="35" t="n">
        <v>36442</v>
      </c>
      <c r="B74" s="36"/>
      <c r="C74" s="37"/>
      <c r="H74" s="29"/>
      <c r="I74" s="27"/>
      <c r="J74" s="27" t="n">
        <f aca="false">MEDIAN(D42:D74)</f>
        <v>20</v>
      </c>
      <c r="K74" s="27"/>
      <c r="L74" s="27"/>
      <c r="M74" s="4"/>
      <c r="N74" s="4"/>
      <c r="O74" s="29"/>
      <c r="P74" s="30"/>
      <c r="Q74" s="30"/>
      <c r="R74" s="30"/>
      <c r="T74" s="28"/>
    </row>
    <row r="75" customFormat="false" ht="12.75" hidden="true" customHeight="false" outlineLevel="0" collapsed="false">
      <c r="A75" s="35" t="n">
        <v>36443</v>
      </c>
      <c r="B75" s="36"/>
      <c r="C75" s="37"/>
      <c r="H75" s="29"/>
      <c r="I75" s="27"/>
      <c r="J75" s="27" t="n">
        <f aca="false">MEDIAN(D43:D75)</f>
        <v>20</v>
      </c>
      <c r="K75" s="27"/>
      <c r="L75" s="27"/>
      <c r="M75" s="4"/>
      <c r="N75" s="4"/>
      <c r="O75" s="29"/>
      <c r="P75" s="30"/>
      <c r="Q75" s="30"/>
      <c r="R75" s="30"/>
      <c r="T75" s="28"/>
    </row>
    <row r="76" customFormat="false" ht="12.75" hidden="true" customHeight="false" outlineLevel="0" collapsed="false">
      <c r="A76" s="35" t="n">
        <v>36444</v>
      </c>
      <c r="B76" s="36"/>
      <c r="C76" s="37"/>
      <c r="H76" s="29"/>
      <c r="I76" s="27"/>
      <c r="J76" s="27" t="n">
        <f aca="false">MEDIAN(D44:D76)</f>
        <v>20</v>
      </c>
      <c r="K76" s="27"/>
      <c r="L76" s="27"/>
      <c r="M76" s="4"/>
      <c r="N76" s="4"/>
      <c r="O76" s="29"/>
      <c r="P76" s="30"/>
      <c r="Q76" s="30"/>
      <c r="R76" s="30"/>
      <c r="T76" s="28"/>
    </row>
    <row r="77" customFormat="false" ht="12.75" hidden="false" customHeight="false" outlineLevel="0" collapsed="false">
      <c r="A77" s="35" t="n">
        <v>36445</v>
      </c>
      <c r="B77" s="36" t="n">
        <v>0</v>
      </c>
      <c r="C77" s="37" t="s">
        <v>19</v>
      </c>
      <c r="D77" s="2" t="n">
        <v>20</v>
      </c>
      <c r="E77" s="2" t="s">
        <v>19</v>
      </c>
      <c r="F77" s="3" t="n">
        <v>20</v>
      </c>
      <c r="G77" s="4" t="n">
        <f aca="false">COUNT(F45:F77)</f>
        <v>14</v>
      </c>
      <c r="H77" s="38" t="n">
        <f aca="false">COUNT(F32:F77)</f>
        <v>18</v>
      </c>
      <c r="I77" s="27" t="n">
        <f aca="false">GEOMEAN(F45:F77)</f>
        <v>25.4999105336195</v>
      </c>
      <c r="J77" s="27" t="n">
        <f aca="false">MEDIAN(D45:D77)</f>
        <v>20</v>
      </c>
      <c r="K77" s="4" t="str">
        <f aca="false">IF(D77&gt;1000,1,"")</f>
        <v/>
      </c>
      <c r="L77" s="4" t="str">
        <f aca="false">IF(F77&gt;400,1,"")</f>
        <v/>
      </c>
      <c r="M77" s="4" t="n">
        <f aca="false">COUNT(K45:K77)</f>
        <v>0</v>
      </c>
      <c r="N77" s="4" t="n">
        <f aca="false">COUNT(L45:L77)</f>
        <v>0</v>
      </c>
      <c r="O77" s="38" t="n">
        <f aca="false">COUNT(L32:L77)</f>
        <v>0</v>
      </c>
      <c r="P77" s="30" t="n">
        <f aca="false">M77/G77</f>
        <v>0</v>
      </c>
      <c r="Q77" s="30" t="n">
        <f aca="false">N77/G77</f>
        <v>0</v>
      </c>
      <c r="R77" s="30" t="n">
        <f aca="false">O77/H77</f>
        <v>0</v>
      </c>
      <c r="S77" s="0" t="s">
        <v>20</v>
      </c>
      <c r="T77" s="28"/>
    </row>
    <row r="78" customFormat="false" ht="12.75" hidden="false" customHeight="false" outlineLevel="0" collapsed="false">
      <c r="A78" s="35" t="n">
        <v>36446</v>
      </c>
      <c r="B78" s="36" t="n">
        <v>0</v>
      </c>
      <c r="C78" s="37" t="s">
        <v>19</v>
      </c>
      <c r="D78" s="31" t="n">
        <v>20</v>
      </c>
      <c r="E78" s="31" t="s">
        <v>21</v>
      </c>
      <c r="F78" s="32" t="n">
        <v>20</v>
      </c>
      <c r="G78" s="4" t="n">
        <f aca="false">COUNT(F46:F78)</f>
        <v>14</v>
      </c>
      <c r="H78" s="38" t="n">
        <f aca="false">COUNT(F32:F78)</f>
        <v>19</v>
      </c>
      <c r="I78" s="27" t="n">
        <f aca="false">GEOMEAN(F46:F78)</f>
        <v>25.4999105336195</v>
      </c>
      <c r="J78" s="27" t="n">
        <f aca="false">MEDIAN(D46:D78)</f>
        <v>20</v>
      </c>
      <c r="K78" s="4" t="str">
        <f aca="false">IF(D78&gt;1000,1,"")</f>
        <v/>
      </c>
      <c r="L78" s="4" t="str">
        <f aca="false">IF(F78&gt;400,1,"")</f>
        <v/>
      </c>
      <c r="M78" s="4" t="n">
        <f aca="false">COUNT(K46:K78)</f>
        <v>0</v>
      </c>
      <c r="N78" s="4" t="n">
        <f aca="false">COUNT(L46:L78)</f>
        <v>0</v>
      </c>
      <c r="O78" s="38" t="n">
        <f aca="false">COUNT(L32:L78)</f>
        <v>0</v>
      </c>
      <c r="P78" s="30" t="n">
        <f aca="false">M78/G78</f>
        <v>0</v>
      </c>
      <c r="Q78" s="30" t="n">
        <f aca="false">N78/G78</f>
        <v>0</v>
      </c>
      <c r="R78" s="30" t="n">
        <f aca="false">O78/H78</f>
        <v>0</v>
      </c>
      <c r="S78" s="0" t="s">
        <v>22</v>
      </c>
      <c r="T78" s="28"/>
    </row>
    <row r="79" customFormat="false" ht="12.75" hidden="false" customHeight="false" outlineLevel="0" collapsed="false">
      <c r="A79" s="35" t="n">
        <v>36447</v>
      </c>
      <c r="B79" s="36" t="n">
        <v>0</v>
      </c>
      <c r="C79" s="37" t="s">
        <v>21</v>
      </c>
      <c r="D79" s="2" t="n">
        <v>20</v>
      </c>
      <c r="E79" s="2" t="s">
        <v>21</v>
      </c>
      <c r="F79" s="3" t="n">
        <v>20</v>
      </c>
      <c r="G79" s="4" t="n">
        <f aca="false">COUNT(F47:F79)</f>
        <v>15</v>
      </c>
      <c r="H79" s="38" t="n">
        <f aca="false">COUNT(F32:F79)</f>
        <v>20</v>
      </c>
      <c r="I79" s="27" t="n">
        <f aca="false">GEOMEAN(F47:F79)</f>
        <v>25.0902359797473</v>
      </c>
      <c r="J79" s="27" t="n">
        <f aca="false">MEDIAN(D47:D79)</f>
        <v>20</v>
      </c>
      <c r="K79" s="4" t="str">
        <f aca="false">IF(D79&gt;1000,1,"")</f>
        <v/>
      </c>
      <c r="L79" s="4" t="str">
        <f aca="false">IF(F79&gt;400,1,"")</f>
        <v/>
      </c>
      <c r="M79" s="4" t="n">
        <f aca="false">COUNT(K47:K79)</f>
        <v>0</v>
      </c>
      <c r="N79" s="4" t="n">
        <f aca="false">COUNT(L47:L79)</f>
        <v>0</v>
      </c>
      <c r="O79" s="38" t="n">
        <f aca="false">COUNT(L32:L79)</f>
        <v>0</v>
      </c>
      <c r="P79" s="30" t="n">
        <f aca="false">M79/G79</f>
        <v>0</v>
      </c>
      <c r="Q79" s="30" t="n">
        <f aca="false">N79/G79</f>
        <v>0</v>
      </c>
      <c r="R79" s="30" t="n">
        <f aca="false">O79/H79</f>
        <v>0</v>
      </c>
      <c r="S79" s="0" t="s">
        <v>20</v>
      </c>
      <c r="T79" s="28"/>
    </row>
    <row r="80" customFormat="false" ht="12.75" hidden="true" customHeight="false" outlineLevel="0" collapsed="false">
      <c r="A80" s="35" t="n">
        <v>36448</v>
      </c>
      <c r="B80" s="36"/>
      <c r="C80" s="3"/>
      <c r="H80" s="29"/>
      <c r="I80" s="27"/>
      <c r="J80" s="27" t="n">
        <f aca="false">MEDIAN(D48:D80)</f>
        <v>20</v>
      </c>
      <c r="K80" s="27"/>
      <c r="L80" s="27"/>
      <c r="M80" s="4"/>
      <c r="N80" s="4"/>
      <c r="O80" s="29"/>
      <c r="P80" s="30"/>
      <c r="Q80" s="30"/>
      <c r="R80" s="30"/>
      <c r="T80" s="28"/>
    </row>
    <row r="81" customFormat="false" ht="12.75" hidden="true" customHeight="false" outlineLevel="0" collapsed="false">
      <c r="A81" s="35" t="n">
        <v>36449</v>
      </c>
      <c r="B81" s="36"/>
      <c r="C81" s="3"/>
      <c r="H81" s="29"/>
      <c r="I81" s="27"/>
      <c r="J81" s="27" t="n">
        <f aca="false">MEDIAN(D49:D81)</f>
        <v>20</v>
      </c>
      <c r="K81" s="27"/>
      <c r="L81" s="27"/>
      <c r="M81" s="4"/>
      <c r="N81" s="4"/>
      <c r="O81" s="29"/>
      <c r="P81" s="30"/>
      <c r="Q81" s="30"/>
      <c r="R81" s="30"/>
      <c r="T81" s="28"/>
    </row>
    <row r="82" customFormat="false" ht="12.75" hidden="true" customHeight="false" outlineLevel="0" collapsed="false">
      <c r="A82" s="35" t="n">
        <v>36450</v>
      </c>
      <c r="B82" s="36"/>
      <c r="C82" s="3"/>
      <c r="H82" s="29"/>
      <c r="I82" s="27"/>
      <c r="J82" s="27" t="n">
        <f aca="false">MEDIAN(D50:D82)</f>
        <v>20</v>
      </c>
      <c r="K82" s="27"/>
      <c r="L82" s="27"/>
      <c r="M82" s="4"/>
      <c r="N82" s="4"/>
      <c r="O82" s="29"/>
      <c r="P82" s="30"/>
      <c r="Q82" s="30"/>
      <c r="R82" s="30"/>
      <c r="T82" s="28"/>
    </row>
    <row r="83" customFormat="false" ht="12.75" hidden="false" customHeight="false" outlineLevel="0" collapsed="false">
      <c r="A83" s="35" t="n">
        <v>36451</v>
      </c>
      <c r="B83" s="36" t="n">
        <v>0</v>
      </c>
      <c r="C83" s="37" t="s">
        <v>21</v>
      </c>
      <c r="D83" s="2" t="n">
        <v>20</v>
      </c>
      <c r="E83" s="2" t="s">
        <v>21</v>
      </c>
      <c r="F83" s="3" t="n">
        <v>20</v>
      </c>
      <c r="G83" s="4" t="n">
        <f aca="false">COUNT(F53:F83)</f>
        <v>13</v>
      </c>
      <c r="H83" s="38" t="n">
        <f aca="false">COUNT(F32:F83)</f>
        <v>21</v>
      </c>
      <c r="I83" s="27" t="n">
        <f aca="false">GEOMEAN(F53:F83)</f>
        <v>25.9809308834984</v>
      </c>
      <c r="J83" s="27" t="n">
        <f aca="false">MEDIAN(D51:D83)</f>
        <v>20</v>
      </c>
      <c r="K83" s="4" t="str">
        <f aca="false">IF(D83&gt;1000,1,"")</f>
        <v/>
      </c>
      <c r="L83" s="4" t="str">
        <f aca="false">IF(F83&gt;400,1,"")</f>
        <v/>
      </c>
      <c r="M83" s="4" t="n">
        <f aca="false">COUNT(K53:K83)</f>
        <v>0</v>
      </c>
      <c r="N83" s="4" t="n">
        <f aca="false">COUNT(L53:L83)</f>
        <v>0</v>
      </c>
      <c r="O83" s="38" t="n">
        <f aca="false">COUNT(L32:L83)</f>
        <v>0</v>
      </c>
      <c r="P83" s="30" t="n">
        <f aca="false">M83/G83</f>
        <v>0</v>
      </c>
      <c r="Q83" s="30" t="n">
        <f aca="false">N83/G83</f>
        <v>0</v>
      </c>
      <c r="R83" s="30" t="n">
        <f aca="false">O83/H83</f>
        <v>0</v>
      </c>
      <c r="S83" s="0" t="s">
        <v>20</v>
      </c>
      <c r="T83" s="28"/>
    </row>
    <row r="84" customFormat="false" ht="12.75" hidden="true" customHeight="false" outlineLevel="0" collapsed="false">
      <c r="A84" s="35" t="n">
        <v>36452</v>
      </c>
      <c r="B84" s="36"/>
      <c r="C84" s="3"/>
      <c r="H84" s="29"/>
      <c r="I84" s="27"/>
      <c r="J84" s="27" t="n">
        <f aca="false">MEDIAN(D52:D84)</f>
        <v>20</v>
      </c>
      <c r="K84" s="27"/>
      <c r="L84" s="27"/>
      <c r="M84" s="4"/>
      <c r="N84" s="4"/>
      <c r="O84" s="29"/>
      <c r="P84" s="30"/>
      <c r="Q84" s="30"/>
      <c r="R84" s="30"/>
      <c r="T84" s="28"/>
    </row>
    <row r="85" customFormat="false" ht="12.75" hidden="false" customHeight="false" outlineLevel="0" collapsed="false">
      <c r="A85" s="35" t="n">
        <v>36453</v>
      </c>
      <c r="B85" s="36" t="n">
        <v>0</v>
      </c>
      <c r="C85" s="37" t="s">
        <v>21</v>
      </c>
      <c r="D85" s="31" t="n">
        <v>20</v>
      </c>
      <c r="E85" s="31" t="s">
        <v>21</v>
      </c>
      <c r="F85" s="32" t="n">
        <v>20</v>
      </c>
      <c r="G85" s="4" t="n">
        <f aca="false">COUNT(F55:F85)</f>
        <v>13</v>
      </c>
      <c r="H85" s="38" t="n">
        <f aca="false">COUNT(F32:F85)</f>
        <v>22</v>
      </c>
      <c r="I85" s="27" t="n">
        <f aca="false">GEOMEAN(F55:F85)</f>
        <v>25.9809308834984</v>
      </c>
      <c r="J85" s="27" t="n">
        <f aca="false">MEDIAN(D53:D85)</f>
        <v>20</v>
      </c>
      <c r="K85" s="4" t="str">
        <f aca="false">IF(D85&gt;1000,1,"")</f>
        <v/>
      </c>
      <c r="L85" s="4" t="str">
        <f aca="false">IF(F85&gt;400,1,"")</f>
        <v/>
      </c>
      <c r="M85" s="4" t="n">
        <f aca="false">COUNT(K55:K85)</f>
        <v>0</v>
      </c>
      <c r="N85" s="4" t="n">
        <f aca="false">COUNT(L55:L85)</f>
        <v>0</v>
      </c>
      <c r="O85" s="38" t="n">
        <f aca="false">COUNT(L32:L85)</f>
        <v>0</v>
      </c>
      <c r="P85" s="30" t="n">
        <f aca="false">M85/G85</f>
        <v>0</v>
      </c>
      <c r="Q85" s="30" t="n">
        <f aca="false">N85/G85</f>
        <v>0</v>
      </c>
      <c r="R85" s="30" t="n">
        <f aca="false">O85/H85</f>
        <v>0</v>
      </c>
      <c r="S85" s="0" t="s">
        <v>22</v>
      </c>
      <c r="T85" s="28"/>
    </row>
    <row r="86" customFormat="false" ht="12.75" hidden="false" customHeight="false" outlineLevel="0" collapsed="false">
      <c r="A86" s="35" t="n">
        <v>36454</v>
      </c>
      <c r="B86" s="36" t="n">
        <v>0</v>
      </c>
      <c r="C86" s="37" t="s">
        <v>19</v>
      </c>
      <c r="D86" s="2" t="n">
        <v>20</v>
      </c>
      <c r="E86" s="2" t="s">
        <v>19</v>
      </c>
      <c r="F86" s="3" t="n">
        <v>20</v>
      </c>
      <c r="G86" s="4" t="n">
        <f aca="false">COUNT(F56:F86)</f>
        <v>14</v>
      </c>
      <c r="H86" s="38" t="n">
        <f aca="false">COUNT(F32:F86)</f>
        <v>23</v>
      </c>
      <c r="I86" s="27" t="n">
        <f aca="false">GEOMEAN(F56:F86)</f>
        <v>25.4999105336195</v>
      </c>
      <c r="J86" s="27" t="n">
        <f aca="false">MEDIAN(D54:D86)</f>
        <v>20</v>
      </c>
      <c r="K86" s="4" t="str">
        <f aca="false">IF(D86&gt;1000,1,"")</f>
        <v/>
      </c>
      <c r="L86" s="4" t="str">
        <f aca="false">IF(F86&gt;400,1,"")</f>
        <v/>
      </c>
      <c r="M86" s="4" t="n">
        <f aca="false">COUNT(K56:K86)</f>
        <v>0</v>
      </c>
      <c r="N86" s="4" t="n">
        <f aca="false">COUNT(L56:L86)</f>
        <v>0</v>
      </c>
      <c r="O86" s="38" t="n">
        <f aca="false">COUNT(L32:L86)</f>
        <v>0</v>
      </c>
      <c r="P86" s="30" t="n">
        <f aca="false">M86/G86</f>
        <v>0</v>
      </c>
      <c r="Q86" s="30" t="n">
        <f aca="false">N86/G86</f>
        <v>0</v>
      </c>
      <c r="R86" s="30" t="n">
        <f aca="false">O86/H86</f>
        <v>0</v>
      </c>
      <c r="S86" s="0" t="s">
        <v>20</v>
      </c>
      <c r="T86" s="28"/>
    </row>
    <row r="87" customFormat="false" ht="12.75" hidden="true" customHeight="false" outlineLevel="0" collapsed="false">
      <c r="A87" s="35" t="n">
        <v>36455</v>
      </c>
      <c r="B87" s="36"/>
      <c r="C87" s="3"/>
      <c r="H87" s="29"/>
      <c r="I87" s="27"/>
      <c r="J87" s="27" t="n">
        <f aca="false">MEDIAN(D55:D87)</f>
        <v>20</v>
      </c>
      <c r="K87" s="27"/>
      <c r="L87" s="27"/>
      <c r="M87" s="4"/>
      <c r="N87" s="4"/>
      <c r="O87" s="29"/>
      <c r="P87" s="30"/>
      <c r="Q87" s="30"/>
      <c r="R87" s="30"/>
      <c r="T87" s="28"/>
    </row>
    <row r="88" customFormat="false" ht="12.75" hidden="true" customHeight="false" outlineLevel="0" collapsed="false">
      <c r="A88" s="35" t="n">
        <v>36456</v>
      </c>
      <c r="B88" s="36"/>
      <c r="C88" s="3"/>
      <c r="H88" s="29"/>
      <c r="I88" s="27"/>
      <c r="J88" s="27" t="n">
        <f aca="false">MEDIAN(D56:D88)</f>
        <v>20</v>
      </c>
      <c r="K88" s="27"/>
      <c r="L88" s="27"/>
      <c r="M88" s="4"/>
      <c r="N88" s="4"/>
      <c r="O88" s="29"/>
      <c r="P88" s="30"/>
      <c r="Q88" s="30"/>
      <c r="R88" s="30"/>
      <c r="T88" s="28"/>
    </row>
    <row r="89" customFormat="false" ht="12.75" hidden="true" customHeight="false" outlineLevel="0" collapsed="false">
      <c r="A89" s="35" t="n">
        <v>36457</v>
      </c>
      <c r="B89" s="36"/>
      <c r="C89" s="3"/>
      <c r="H89" s="29"/>
      <c r="I89" s="27"/>
      <c r="J89" s="27" t="n">
        <f aca="false">MEDIAN(D57:D89)</f>
        <v>20</v>
      </c>
      <c r="K89" s="27"/>
      <c r="L89" s="27"/>
      <c r="M89" s="4"/>
      <c r="N89" s="4"/>
      <c r="O89" s="29"/>
      <c r="P89" s="30"/>
      <c r="Q89" s="30"/>
      <c r="R89" s="30"/>
      <c r="T89" s="28"/>
    </row>
    <row r="90" customFormat="false" ht="12.75" hidden="true" customHeight="false" outlineLevel="0" collapsed="false">
      <c r="A90" s="35" t="n">
        <v>36458</v>
      </c>
      <c r="B90" s="36"/>
      <c r="C90" s="3"/>
      <c r="H90" s="29"/>
      <c r="I90" s="27"/>
      <c r="J90" s="27" t="n">
        <f aca="false">MEDIAN(D58:D90)</f>
        <v>20</v>
      </c>
      <c r="K90" s="27"/>
      <c r="L90" s="27"/>
      <c r="M90" s="4"/>
      <c r="N90" s="4"/>
      <c r="O90" s="29"/>
      <c r="P90" s="30"/>
      <c r="Q90" s="30"/>
      <c r="R90" s="30"/>
      <c r="T90" s="28"/>
    </row>
    <row r="91" customFormat="false" ht="12.75" hidden="false" customHeight="false" outlineLevel="0" collapsed="false">
      <c r="A91" s="35" t="n">
        <v>36459</v>
      </c>
      <c r="B91" s="36" t="n">
        <v>0</v>
      </c>
      <c r="C91" s="3" t="s">
        <v>19</v>
      </c>
      <c r="D91" s="2" t="n">
        <v>40</v>
      </c>
      <c r="E91" s="2" t="s">
        <v>21</v>
      </c>
      <c r="F91" s="3" t="n">
        <v>20</v>
      </c>
      <c r="G91" s="4" t="n">
        <f aca="false">COUNT(F62:F91)</f>
        <v>13</v>
      </c>
      <c r="H91" s="38" t="n">
        <f aca="false">COUNT(F32:F91)</f>
        <v>24</v>
      </c>
      <c r="I91" s="27" t="n">
        <f aca="false">GEOMEAN(F62:F91)</f>
        <v>25.9809308834984</v>
      </c>
      <c r="J91" s="27" t="n">
        <f aca="false">MEDIAN(D59:D91)</f>
        <v>20</v>
      </c>
      <c r="K91" s="4" t="str">
        <f aca="false">IF(D91&gt;1000,1,"")</f>
        <v/>
      </c>
      <c r="L91" s="4" t="str">
        <f aca="false">IF(F91&gt;400,1,"")</f>
        <v/>
      </c>
      <c r="M91" s="4" t="n">
        <f aca="false">COUNT(K62:K91)</f>
        <v>0</v>
      </c>
      <c r="N91" s="4" t="n">
        <f aca="false">COUNT(L62:L91)</f>
        <v>0</v>
      </c>
      <c r="O91" s="38" t="n">
        <f aca="false">COUNT(L32:L91)</f>
        <v>0</v>
      </c>
      <c r="P91" s="30" t="n">
        <f aca="false">M91/G91</f>
        <v>0</v>
      </c>
      <c r="Q91" s="30" t="n">
        <f aca="false">N91/G91</f>
        <v>0</v>
      </c>
      <c r="R91" s="30" t="n">
        <f aca="false">O91/H91</f>
        <v>0</v>
      </c>
      <c r="S91" s="0" t="s">
        <v>20</v>
      </c>
      <c r="T91" s="28"/>
    </row>
    <row r="92" customFormat="false" ht="12.75" hidden="false" customHeight="false" outlineLevel="0" collapsed="false">
      <c r="A92" s="35" t="n">
        <v>36460</v>
      </c>
      <c r="B92" s="36" t="n">
        <v>0</v>
      </c>
      <c r="C92" s="37" t="s">
        <v>21</v>
      </c>
      <c r="D92" s="31" t="n">
        <v>20</v>
      </c>
      <c r="E92" s="31" t="s">
        <v>21</v>
      </c>
      <c r="F92" s="32" t="n">
        <v>20</v>
      </c>
      <c r="G92" s="4" t="n">
        <f aca="false">COUNT(F63:F92)</f>
        <v>13</v>
      </c>
      <c r="H92" s="38" t="n">
        <f aca="false">COUNT(F32:F92)</f>
        <v>25</v>
      </c>
      <c r="I92" s="27" t="n">
        <f aca="false">GEOMEAN(F63:F92)</f>
        <v>25.9809308834984</v>
      </c>
      <c r="J92" s="27" t="n">
        <f aca="false">MEDIAN(D60:D92)</f>
        <v>20</v>
      </c>
      <c r="K92" s="4" t="str">
        <f aca="false">IF(D92&gt;1000,1,"")</f>
        <v/>
      </c>
      <c r="L92" s="4" t="str">
        <f aca="false">IF(F92&gt;400,1,"")</f>
        <v/>
      </c>
      <c r="M92" s="4" t="n">
        <f aca="false">COUNT(K63:K92)</f>
        <v>0</v>
      </c>
      <c r="N92" s="4" t="n">
        <f aca="false">COUNT(L63:L92)</f>
        <v>0</v>
      </c>
      <c r="O92" s="38" t="n">
        <f aca="false">COUNT(L32:L92)</f>
        <v>0</v>
      </c>
      <c r="P92" s="30" t="n">
        <f aca="false">M92/G92</f>
        <v>0</v>
      </c>
      <c r="Q92" s="30" t="n">
        <f aca="false">N92/G92</f>
        <v>0</v>
      </c>
      <c r="R92" s="30" t="n">
        <f aca="false">O92/H92</f>
        <v>0</v>
      </c>
      <c r="S92" s="0" t="s">
        <v>22</v>
      </c>
      <c r="T92" s="28"/>
    </row>
    <row r="93" customFormat="false" ht="12.75" hidden="false" customHeight="false" outlineLevel="0" collapsed="false">
      <c r="A93" s="35" t="n">
        <v>36461</v>
      </c>
      <c r="B93" s="36" t="n">
        <v>0</v>
      </c>
      <c r="C93" s="3" t="s">
        <v>19</v>
      </c>
      <c r="D93" s="2" t="n">
        <v>20</v>
      </c>
      <c r="E93" s="2" t="s">
        <v>19</v>
      </c>
      <c r="F93" s="3" t="n">
        <v>20</v>
      </c>
      <c r="G93" s="4" t="n">
        <f aca="false">COUNT(F64:F93)</f>
        <v>14</v>
      </c>
      <c r="H93" s="38" t="n">
        <f aca="false">COUNT(F32:F93)</f>
        <v>26</v>
      </c>
      <c r="I93" s="27" t="n">
        <f aca="false">GEOMEAN(F64:F93)</f>
        <v>25.4999105336195</v>
      </c>
      <c r="J93" s="27" t="n">
        <f aca="false">MEDIAN(D61:D93)</f>
        <v>20</v>
      </c>
      <c r="K93" s="4" t="str">
        <f aca="false">IF(D93&gt;1000,1,"")</f>
        <v/>
      </c>
      <c r="L93" s="4" t="str">
        <f aca="false">IF(F93&gt;400,1,"")</f>
        <v/>
      </c>
      <c r="M93" s="4" t="n">
        <f aca="false">COUNT(K64:K93)</f>
        <v>0</v>
      </c>
      <c r="N93" s="4" t="n">
        <f aca="false">COUNT(L64:L93)</f>
        <v>0</v>
      </c>
      <c r="O93" s="38" t="n">
        <f aca="false">COUNT(L32:L93)</f>
        <v>0</v>
      </c>
      <c r="P93" s="30" t="n">
        <f aca="false">M93/G93</f>
        <v>0</v>
      </c>
      <c r="Q93" s="30" t="n">
        <f aca="false">N93/G93</f>
        <v>0</v>
      </c>
      <c r="R93" s="30" t="n">
        <f aca="false">O93/H93</f>
        <v>0</v>
      </c>
      <c r="S93" s="0" t="s">
        <v>20</v>
      </c>
      <c r="T93" s="28"/>
    </row>
    <row r="94" customFormat="false" ht="12.75" hidden="true" customHeight="false" outlineLevel="0" collapsed="false">
      <c r="A94" s="35" t="n">
        <v>36462</v>
      </c>
      <c r="B94" s="36"/>
      <c r="C94" s="3"/>
      <c r="H94" s="38"/>
      <c r="I94" s="27"/>
      <c r="J94" s="27" t="n">
        <f aca="false">MEDIAN(D62:D94)</f>
        <v>20</v>
      </c>
      <c r="K94" s="27"/>
      <c r="L94" s="27"/>
      <c r="M94" s="4"/>
      <c r="N94" s="4"/>
      <c r="O94" s="38"/>
      <c r="P94" s="30"/>
      <c r="Q94" s="30"/>
      <c r="R94" s="30"/>
      <c r="T94" s="28"/>
    </row>
    <row r="95" customFormat="false" ht="12.75" hidden="true" customHeight="false" outlineLevel="0" collapsed="false">
      <c r="A95" s="35" t="n">
        <v>36463</v>
      </c>
      <c r="B95" s="36"/>
      <c r="C95" s="3"/>
      <c r="H95" s="38"/>
      <c r="I95" s="27"/>
      <c r="J95" s="27" t="n">
        <f aca="false">MEDIAN(D63:D95)</f>
        <v>20</v>
      </c>
      <c r="K95" s="27"/>
      <c r="L95" s="27"/>
      <c r="M95" s="4"/>
      <c r="N95" s="4"/>
      <c r="O95" s="38"/>
      <c r="P95" s="30"/>
      <c r="Q95" s="30"/>
      <c r="R95" s="30"/>
      <c r="T95" s="28"/>
    </row>
    <row r="96" customFormat="false" ht="12.75" hidden="true" customHeight="false" outlineLevel="0" collapsed="false">
      <c r="A96" s="35" t="n">
        <v>36464</v>
      </c>
      <c r="B96" s="36"/>
      <c r="C96" s="3"/>
      <c r="H96" s="38"/>
      <c r="I96" s="27"/>
      <c r="J96" s="27" t="n">
        <f aca="false">MEDIAN(D64:D96)</f>
        <v>20</v>
      </c>
      <c r="K96" s="27"/>
      <c r="L96" s="27"/>
      <c r="M96" s="4"/>
      <c r="N96" s="4"/>
      <c r="O96" s="38"/>
      <c r="P96" s="30"/>
      <c r="Q96" s="30"/>
      <c r="R96" s="30"/>
      <c r="T96" s="28"/>
    </row>
    <row r="97" customFormat="false" ht="12.75" hidden="false" customHeight="false" outlineLevel="0" collapsed="false">
      <c r="A97" s="35" t="n">
        <v>36465</v>
      </c>
      <c r="B97" s="36" t="n">
        <v>0</v>
      </c>
      <c r="C97" s="3" t="s">
        <v>21</v>
      </c>
      <c r="D97" s="2" t="n">
        <v>20</v>
      </c>
      <c r="E97" s="2" t="s">
        <v>21</v>
      </c>
      <c r="F97" s="3" t="n">
        <v>20</v>
      </c>
      <c r="G97" s="4" t="n">
        <f aca="false">COUNT(F68:F97)</f>
        <v>13</v>
      </c>
      <c r="H97" s="38" t="n">
        <f aca="false">COUNT(F35:F97)</f>
        <v>26</v>
      </c>
      <c r="I97" s="27" t="n">
        <f aca="false">GEOMEAN(F68:F97)</f>
        <v>24.631936372245</v>
      </c>
      <c r="J97" s="27" t="n">
        <f aca="false">MEDIAN(D65:D97)</f>
        <v>20</v>
      </c>
      <c r="K97" s="4" t="str">
        <f aca="false">IF(D97&gt;1000,1,"")</f>
        <v/>
      </c>
      <c r="L97" s="4" t="str">
        <f aca="false">IF(F97&gt;400,1,"")</f>
        <v/>
      </c>
      <c r="M97" s="4" t="n">
        <f aca="false">COUNT(K68:K97)</f>
        <v>0</v>
      </c>
      <c r="N97" s="4" t="n">
        <f aca="false">COUNT(L68:L97)</f>
        <v>0</v>
      </c>
      <c r="O97" s="38" t="n">
        <f aca="false">COUNT(L35:L97)</f>
        <v>0</v>
      </c>
      <c r="P97" s="30" t="n">
        <f aca="false">M97/G97</f>
        <v>0</v>
      </c>
      <c r="Q97" s="30" t="n">
        <f aca="false">N97/G97</f>
        <v>0</v>
      </c>
      <c r="R97" s="30" t="n">
        <f aca="false">O97/H97</f>
        <v>0</v>
      </c>
      <c r="S97" s="0" t="s">
        <v>20</v>
      </c>
      <c r="T97" s="28"/>
    </row>
    <row r="98" customFormat="false" ht="12.75" hidden="true" customHeight="false" outlineLevel="0" collapsed="false">
      <c r="A98" s="35" t="n">
        <v>36466</v>
      </c>
      <c r="B98" s="36"/>
      <c r="C98" s="3"/>
      <c r="H98" s="38"/>
      <c r="I98" s="27"/>
      <c r="J98" s="27" t="n">
        <f aca="false">MEDIAN(D66:D98)</f>
        <v>20</v>
      </c>
      <c r="K98" s="27"/>
      <c r="L98" s="27"/>
      <c r="M98" s="4"/>
      <c r="N98" s="4"/>
      <c r="O98" s="38"/>
      <c r="P98" s="30"/>
      <c r="Q98" s="30"/>
      <c r="R98" s="30"/>
      <c r="T98" s="28"/>
    </row>
    <row r="99" customFormat="false" ht="12.75" hidden="true" customHeight="false" outlineLevel="0" collapsed="false">
      <c r="A99" s="35" t="n">
        <v>36467</v>
      </c>
      <c r="B99" s="36"/>
      <c r="C99" s="3"/>
      <c r="H99" s="38"/>
      <c r="I99" s="27"/>
      <c r="J99" s="27" t="n">
        <f aca="false">MEDIAN(D67:D99)</f>
        <v>20</v>
      </c>
      <c r="K99" s="27"/>
      <c r="L99" s="27"/>
      <c r="M99" s="4"/>
      <c r="N99" s="4"/>
      <c r="O99" s="38"/>
      <c r="P99" s="30"/>
      <c r="Q99" s="30"/>
      <c r="R99" s="30"/>
      <c r="T99" s="28"/>
    </row>
    <row r="100" customFormat="false" ht="12.75" hidden="false" customHeight="false" outlineLevel="0" collapsed="false">
      <c r="A100" s="35" t="n">
        <v>36468</v>
      </c>
      <c r="B100" s="36" t="n">
        <v>0</v>
      </c>
      <c r="C100" s="3" t="s">
        <v>19</v>
      </c>
      <c r="D100" s="2" t="n">
        <v>20</v>
      </c>
      <c r="E100" s="2" t="s">
        <v>19</v>
      </c>
      <c r="F100" s="3" t="n">
        <v>20</v>
      </c>
      <c r="G100" s="4" t="n">
        <f aca="false">COUNT(F71:F100)</f>
        <v>13</v>
      </c>
      <c r="H100" s="38" t="n">
        <f aca="false">COUNT(F38:F100)</f>
        <v>26</v>
      </c>
      <c r="I100" s="27" t="n">
        <f aca="false">GEOMEAN(F71:F100)</f>
        <v>20</v>
      </c>
      <c r="J100" s="27" t="n">
        <f aca="false">MEDIAN(D68:D100)</f>
        <v>20</v>
      </c>
      <c r="K100" s="4" t="str">
        <f aca="false">IF(D100&gt;1000,1,"")</f>
        <v/>
      </c>
      <c r="L100" s="4" t="str">
        <f aca="false">IF(F100&gt;400,1,"")</f>
        <v/>
      </c>
      <c r="M100" s="4" t="n">
        <f aca="false">COUNT(K71:K100)</f>
        <v>0</v>
      </c>
      <c r="N100" s="4" t="n">
        <f aca="false">COUNT(L71:L100)</f>
        <v>0</v>
      </c>
      <c r="O100" s="38" t="n">
        <f aca="false">COUNT(L38:L100)</f>
        <v>0</v>
      </c>
      <c r="P100" s="30" t="n">
        <f aca="false">M100/G100</f>
        <v>0</v>
      </c>
      <c r="Q100" s="30" t="n">
        <f aca="false">N100/G100</f>
        <v>0</v>
      </c>
      <c r="R100" s="30" t="n">
        <f aca="false">O100/H100</f>
        <v>0</v>
      </c>
      <c r="S100" s="0" t="s">
        <v>20</v>
      </c>
      <c r="T100" s="28"/>
    </row>
    <row r="101" customFormat="false" ht="12.75" hidden="true" customHeight="false" outlineLevel="0" collapsed="false">
      <c r="A101" s="35" t="n">
        <v>36469</v>
      </c>
      <c r="B101" s="36"/>
      <c r="C101" s="3"/>
      <c r="H101" s="38"/>
      <c r="I101" s="27"/>
      <c r="J101" s="27" t="n">
        <f aca="false">MEDIAN(D69:D101)</f>
        <v>20</v>
      </c>
      <c r="K101" s="27"/>
      <c r="L101" s="27"/>
      <c r="M101" s="4"/>
      <c r="N101" s="4"/>
      <c r="O101" s="38"/>
      <c r="P101" s="30"/>
      <c r="Q101" s="30"/>
      <c r="R101" s="30"/>
      <c r="T101" s="28"/>
    </row>
    <row r="102" customFormat="false" ht="12.75" hidden="true" customHeight="false" outlineLevel="0" collapsed="false">
      <c r="A102" s="35" t="n">
        <v>36470</v>
      </c>
      <c r="B102" s="36"/>
      <c r="C102" s="3"/>
      <c r="H102" s="38"/>
      <c r="I102" s="27"/>
      <c r="J102" s="27" t="n">
        <f aca="false">MEDIAN(D70:D102)</f>
        <v>20</v>
      </c>
      <c r="K102" s="27"/>
      <c r="L102" s="27"/>
      <c r="M102" s="4"/>
      <c r="N102" s="4"/>
      <c r="O102" s="38"/>
      <c r="P102" s="30"/>
      <c r="Q102" s="30"/>
      <c r="R102" s="30"/>
      <c r="T102" s="28"/>
    </row>
    <row r="103" customFormat="false" ht="12.75" hidden="true" customHeight="false" outlineLevel="0" collapsed="false">
      <c r="A103" s="35" t="n">
        <v>36471</v>
      </c>
      <c r="B103" s="36"/>
      <c r="C103" s="3"/>
      <c r="H103" s="38"/>
      <c r="I103" s="27"/>
      <c r="J103" s="27" t="n">
        <f aca="false">MEDIAN(D71:D103)</f>
        <v>20</v>
      </c>
      <c r="K103" s="27"/>
      <c r="L103" s="27"/>
      <c r="M103" s="4"/>
      <c r="N103" s="4"/>
      <c r="O103" s="38"/>
      <c r="P103" s="30"/>
      <c r="Q103" s="30"/>
      <c r="R103" s="30"/>
      <c r="T103" s="28"/>
    </row>
    <row r="104" customFormat="false" ht="12.75" hidden="false" customHeight="false" outlineLevel="0" collapsed="false">
      <c r="A104" s="35" t="n">
        <v>36472</v>
      </c>
      <c r="B104" s="36" t="n">
        <v>0</v>
      </c>
      <c r="C104" s="3" t="s">
        <v>19</v>
      </c>
      <c r="D104" s="2" t="n">
        <v>20</v>
      </c>
      <c r="E104" s="2" t="s">
        <v>19</v>
      </c>
      <c r="F104" s="3" t="n">
        <v>20</v>
      </c>
      <c r="G104" s="4" t="n">
        <f aca="false">COUNT(F75:F104)</f>
        <v>12</v>
      </c>
      <c r="H104" s="38" t="n">
        <f aca="false">COUNT(F42:F104)</f>
        <v>25</v>
      </c>
      <c r="I104" s="27" t="n">
        <f aca="false">GEOMEAN(F75:F104)</f>
        <v>20</v>
      </c>
      <c r="J104" s="27" t="n">
        <f aca="false">MEDIAN(D72:D104)</f>
        <v>20</v>
      </c>
      <c r="K104" s="4" t="str">
        <f aca="false">IF(D104&gt;1000,1,"")</f>
        <v/>
      </c>
      <c r="L104" s="4" t="str">
        <f aca="false">IF(F104&gt;400,1,"")</f>
        <v/>
      </c>
      <c r="M104" s="4" t="n">
        <f aca="false">COUNT(K75:K104)</f>
        <v>0</v>
      </c>
      <c r="N104" s="4" t="n">
        <f aca="false">COUNT(L75:L104)</f>
        <v>0</v>
      </c>
      <c r="O104" s="38" t="n">
        <f aca="false">COUNT(L42:L104)</f>
        <v>0</v>
      </c>
      <c r="P104" s="30" t="n">
        <f aca="false">M104/G104</f>
        <v>0</v>
      </c>
      <c r="Q104" s="30" t="n">
        <f aca="false">N104/G104</f>
        <v>0</v>
      </c>
      <c r="R104" s="30" t="n">
        <f aca="false">O104/H104</f>
        <v>0</v>
      </c>
      <c r="S104" s="0" t="s">
        <v>20</v>
      </c>
      <c r="T104" s="28"/>
    </row>
    <row r="105" customFormat="false" ht="12.75" hidden="true" customHeight="false" outlineLevel="0" collapsed="false">
      <c r="A105" s="35" t="n">
        <v>36473</v>
      </c>
      <c r="B105" s="36"/>
      <c r="C105" s="3"/>
      <c r="H105" s="38"/>
      <c r="I105" s="27"/>
      <c r="J105" s="27" t="n">
        <f aca="false">MEDIAN(D73:D105)</f>
        <v>20</v>
      </c>
      <c r="K105" s="27"/>
      <c r="L105" s="27"/>
      <c r="M105" s="4"/>
      <c r="N105" s="4"/>
      <c r="O105" s="38"/>
      <c r="P105" s="30"/>
      <c r="Q105" s="30"/>
      <c r="R105" s="30"/>
      <c r="T105" s="28"/>
    </row>
    <row r="106" customFormat="false" ht="12.75" hidden="true" customHeight="false" outlineLevel="0" collapsed="false">
      <c r="A106" s="35" t="n">
        <v>36474</v>
      </c>
      <c r="B106" s="36"/>
      <c r="C106" s="3"/>
      <c r="H106" s="38"/>
      <c r="I106" s="27"/>
      <c r="J106" s="27" t="n">
        <f aca="false">MEDIAN(D74:D106)</f>
        <v>20</v>
      </c>
      <c r="K106" s="27"/>
      <c r="L106" s="27"/>
      <c r="M106" s="4"/>
      <c r="N106" s="4"/>
      <c r="O106" s="38"/>
      <c r="P106" s="30"/>
      <c r="Q106" s="30"/>
      <c r="R106" s="30"/>
      <c r="T106" s="28"/>
    </row>
    <row r="107" customFormat="false" ht="12.75" hidden="true" customHeight="false" outlineLevel="0" collapsed="false">
      <c r="A107" s="35" t="n">
        <v>36475</v>
      </c>
      <c r="B107" s="36"/>
      <c r="C107" s="3"/>
      <c r="H107" s="38"/>
      <c r="I107" s="27"/>
      <c r="J107" s="27" t="n">
        <f aca="false">MEDIAN(D75:D107)</f>
        <v>20</v>
      </c>
      <c r="K107" s="27"/>
      <c r="L107" s="27"/>
      <c r="M107" s="4"/>
      <c r="N107" s="4"/>
      <c r="O107" s="38"/>
      <c r="P107" s="30"/>
      <c r="Q107" s="30"/>
      <c r="R107" s="30"/>
      <c r="T107" s="28"/>
    </row>
    <row r="108" customFormat="false" ht="12.75" hidden="false" customHeight="false" outlineLevel="0" collapsed="false">
      <c r="A108" s="35" t="n">
        <v>36476</v>
      </c>
      <c r="B108" s="36" t="n">
        <v>0</v>
      </c>
      <c r="C108" s="3" t="s">
        <v>21</v>
      </c>
      <c r="D108" s="2" t="n">
        <v>20</v>
      </c>
      <c r="E108" s="2" t="s">
        <v>21</v>
      </c>
      <c r="F108" s="3" t="n">
        <v>20</v>
      </c>
      <c r="G108" s="4" t="n">
        <f aca="false">COUNT(F79:F108)</f>
        <v>11</v>
      </c>
      <c r="H108" s="38" t="n">
        <f aca="false">COUNT(F46:F108)</f>
        <v>25</v>
      </c>
      <c r="I108" s="27" t="n">
        <f aca="false">GEOMEAN(F79:F108)</f>
        <v>20</v>
      </c>
      <c r="J108" s="27" t="n">
        <f aca="false">MEDIAN(D76:D108)</f>
        <v>20</v>
      </c>
      <c r="K108" s="4" t="str">
        <f aca="false">IF(D108&gt;1000,1,"")</f>
        <v/>
      </c>
      <c r="L108" s="4" t="str">
        <f aca="false">IF(F108&gt;400,1,"")</f>
        <v/>
      </c>
      <c r="M108" s="4" t="n">
        <f aca="false">COUNT(K79:K108)</f>
        <v>0</v>
      </c>
      <c r="N108" s="4" t="n">
        <f aca="false">COUNT(L79:L108)</f>
        <v>0</v>
      </c>
      <c r="O108" s="38" t="n">
        <f aca="false">COUNT(L46:L108)</f>
        <v>0</v>
      </c>
      <c r="P108" s="30" t="n">
        <f aca="false">M108/G108</f>
        <v>0</v>
      </c>
      <c r="Q108" s="30" t="n">
        <f aca="false">N108/G108</f>
        <v>0</v>
      </c>
      <c r="R108" s="30" t="n">
        <f aca="false">O108/H108</f>
        <v>0</v>
      </c>
      <c r="S108" s="0" t="s">
        <v>20</v>
      </c>
      <c r="T108" s="28"/>
    </row>
    <row r="109" customFormat="false" ht="12.75" hidden="true" customHeight="false" outlineLevel="0" collapsed="false">
      <c r="A109" s="35" t="n">
        <v>36477</v>
      </c>
      <c r="B109" s="36"/>
      <c r="C109" s="3"/>
      <c r="H109" s="38"/>
      <c r="I109" s="27"/>
      <c r="J109" s="27" t="n">
        <f aca="false">MEDIAN(D77:D109)</f>
        <v>20</v>
      </c>
      <c r="K109" s="27"/>
      <c r="L109" s="27"/>
      <c r="M109" s="4"/>
      <c r="N109" s="4"/>
      <c r="O109" s="38"/>
      <c r="P109" s="30"/>
      <c r="Q109" s="30"/>
      <c r="R109" s="30"/>
      <c r="T109" s="28"/>
    </row>
    <row r="110" customFormat="false" ht="12.75" hidden="true" customHeight="false" outlineLevel="0" collapsed="false">
      <c r="A110" s="35" t="n">
        <v>36478</v>
      </c>
      <c r="B110" s="36"/>
      <c r="C110" s="3"/>
      <c r="H110" s="38"/>
      <c r="I110" s="27"/>
      <c r="J110" s="27" t="n">
        <f aca="false">MEDIAN(D78:D110)</f>
        <v>20</v>
      </c>
      <c r="K110" s="27"/>
      <c r="L110" s="27"/>
      <c r="M110" s="4"/>
      <c r="N110" s="4"/>
      <c r="O110" s="38"/>
      <c r="P110" s="30"/>
      <c r="Q110" s="30"/>
      <c r="R110" s="30"/>
      <c r="T110" s="28"/>
    </row>
    <row r="111" customFormat="false" ht="12.75" hidden="false" customHeight="false" outlineLevel="0" collapsed="false">
      <c r="A111" s="35" t="n">
        <v>36479</v>
      </c>
      <c r="B111" s="36" t="n">
        <v>0</v>
      </c>
      <c r="C111" s="3" t="s">
        <v>19</v>
      </c>
      <c r="D111" s="2" t="n">
        <v>20</v>
      </c>
      <c r="E111" s="2" t="s">
        <v>21</v>
      </c>
      <c r="F111" s="3" t="n">
        <v>20</v>
      </c>
      <c r="G111" s="4" t="n">
        <f aca="false">COUNT(F82:F111)</f>
        <v>11</v>
      </c>
      <c r="H111" s="38" t="n">
        <f aca="false">COUNT(F51:F111)</f>
        <v>23</v>
      </c>
      <c r="I111" s="27" t="n">
        <f aca="false">GEOMEAN(F82:F111)</f>
        <v>20</v>
      </c>
      <c r="J111" s="27" t="n">
        <f aca="false">MEDIAN(D79:D111)</f>
        <v>20</v>
      </c>
      <c r="K111" s="4" t="str">
        <f aca="false">IF(D111&gt;1000,1,"")</f>
        <v/>
      </c>
      <c r="L111" s="4" t="str">
        <f aca="false">IF(F111&gt;400,1,"")</f>
        <v/>
      </c>
      <c r="M111" s="4" t="n">
        <f aca="false">COUNT(K82:K111)</f>
        <v>0</v>
      </c>
      <c r="N111" s="4" t="n">
        <f aca="false">COUNT(L82:L111)</f>
        <v>0</v>
      </c>
      <c r="O111" s="38" t="n">
        <f aca="false">COUNT(L51:L111)</f>
        <v>0</v>
      </c>
      <c r="P111" s="30" t="n">
        <f aca="false">M111/G111</f>
        <v>0</v>
      </c>
      <c r="Q111" s="30" t="n">
        <f aca="false">N111/G111</f>
        <v>0</v>
      </c>
      <c r="R111" s="30" t="n">
        <f aca="false">O111/H111</f>
        <v>0</v>
      </c>
      <c r="S111" s="0" t="s">
        <v>20</v>
      </c>
      <c r="T111" s="28"/>
    </row>
    <row r="112" customFormat="false" ht="12.75" hidden="true" customHeight="false" outlineLevel="0" collapsed="false">
      <c r="A112" s="35" t="n">
        <v>36480</v>
      </c>
      <c r="B112" s="36"/>
      <c r="C112" s="3"/>
      <c r="H112" s="38"/>
      <c r="I112" s="27"/>
      <c r="J112" s="27" t="n">
        <f aca="false">MEDIAN(D80:D112)</f>
        <v>20</v>
      </c>
      <c r="K112" s="27"/>
      <c r="L112" s="27"/>
      <c r="M112" s="4"/>
      <c r="N112" s="4"/>
      <c r="O112" s="38"/>
      <c r="P112" s="30"/>
      <c r="Q112" s="30"/>
      <c r="R112" s="30"/>
      <c r="T112" s="28"/>
    </row>
    <row r="113" customFormat="false" ht="12.75" hidden="true" customHeight="false" outlineLevel="0" collapsed="false">
      <c r="A113" s="35" t="n">
        <v>36481</v>
      </c>
      <c r="B113" s="36"/>
      <c r="C113" s="3"/>
      <c r="H113" s="38"/>
      <c r="I113" s="27"/>
      <c r="J113" s="27" t="n">
        <f aca="false">MEDIAN(D81:D113)</f>
        <v>20</v>
      </c>
      <c r="K113" s="27"/>
      <c r="L113" s="27"/>
      <c r="M113" s="4"/>
      <c r="N113" s="4"/>
      <c r="O113" s="38"/>
      <c r="P113" s="30"/>
      <c r="Q113" s="30"/>
      <c r="R113" s="30"/>
      <c r="T113" s="28"/>
    </row>
    <row r="114" customFormat="false" ht="12.75" hidden="false" customHeight="false" outlineLevel="0" collapsed="false">
      <c r="A114" s="35" t="n">
        <v>36482</v>
      </c>
      <c r="B114" s="36" t="n">
        <v>0</v>
      </c>
      <c r="C114" s="3" t="s">
        <v>21</v>
      </c>
      <c r="D114" s="2" t="n">
        <v>20</v>
      </c>
      <c r="E114" s="2" t="s">
        <v>21</v>
      </c>
      <c r="F114" s="3" t="n">
        <v>20</v>
      </c>
      <c r="G114" s="4" t="n">
        <f aca="false">COUNT(F85:F114)</f>
        <v>11</v>
      </c>
      <c r="H114" s="38" t="n">
        <f aca="false">COUNT(F54:F114)</f>
        <v>24</v>
      </c>
      <c r="I114" s="27" t="n">
        <f aca="false">GEOMEAN(F85:F114)</f>
        <v>20</v>
      </c>
      <c r="J114" s="27" t="n">
        <f aca="false">MEDIAN(D82:D114)</f>
        <v>20</v>
      </c>
      <c r="K114" s="4" t="str">
        <f aca="false">IF(D114&gt;1000,1,"")</f>
        <v/>
      </c>
      <c r="L114" s="4" t="str">
        <f aca="false">IF(F114&gt;400,1,"")</f>
        <v/>
      </c>
      <c r="M114" s="4" t="n">
        <f aca="false">COUNT(K85:K114)</f>
        <v>0</v>
      </c>
      <c r="N114" s="4" t="n">
        <f aca="false">COUNT(L85:L114)</f>
        <v>0</v>
      </c>
      <c r="O114" s="38" t="n">
        <f aca="false">COUNT(L54:L114)</f>
        <v>0</v>
      </c>
      <c r="P114" s="30" t="n">
        <f aca="false">M114/G114</f>
        <v>0</v>
      </c>
      <c r="Q114" s="30" t="n">
        <f aca="false">N114/G114</f>
        <v>0</v>
      </c>
      <c r="R114" s="30" t="n">
        <f aca="false">O114/H114</f>
        <v>0</v>
      </c>
      <c r="S114" s="0" t="s">
        <v>20</v>
      </c>
      <c r="T114" s="28"/>
    </row>
    <row r="115" customFormat="false" ht="12.75" hidden="true" customHeight="false" outlineLevel="0" collapsed="false">
      <c r="A115" s="35" t="n">
        <v>36483</v>
      </c>
      <c r="B115" s="36"/>
      <c r="C115" s="3"/>
      <c r="H115" s="38"/>
      <c r="I115" s="27"/>
      <c r="J115" s="27" t="n">
        <f aca="false">MEDIAN(D83:D115)</f>
        <v>20</v>
      </c>
      <c r="K115" s="27"/>
      <c r="L115" s="27"/>
      <c r="M115" s="4"/>
      <c r="N115" s="4"/>
      <c r="O115" s="38"/>
      <c r="P115" s="30"/>
      <c r="Q115" s="30"/>
      <c r="R115" s="30"/>
      <c r="T115" s="28"/>
    </row>
    <row r="116" customFormat="false" ht="12.75" hidden="true" customHeight="false" outlineLevel="0" collapsed="false">
      <c r="A116" s="35" t="n">
        <v>36484</v>
      </c>
      <c r="B116" s="36"/>
      <c r="C116" s="3"/>
      <c r="H116" s="38"/>
      <c r="I116" s="27"/>
      <c r="J116" s="27" t="n">
        <f aca="false">MEDIAN(D84:D116)</f>
        <v>20</v>
      </c>
      <c r="K116" s="27"/>
      <c r="L116" s="27"/>
      <c r="M116" s="4"/>
      <c r="N116" s="4"/>
      <c r="O116" s="38"/>
      <c r="P116" s="30"/>
      <c r="Q116" s="30"/>
      <c r="R116" s="30"/>
      <c r="T116" s="28"/>
    </row>
    <row r="117" customFormat="false" ht="12.75" hidden="true" customHeight="false" outlineLevel="0" collapsed="false">
      <c r="A117" s="35" t="n">
        <v>36485</v>
      </c>
      <c r="B117" s="36"/>
      <c r="C117" s="3"/>
      <c r="H117" s="38"/>
      <c r="I117" s="27"/>
      <c r="J117" s="27" t="n">
        <f aca="false">MEDIAN(D85:D117)</f>
        <v>20</v>
      </c>
      <c r="K117" s="27"/>
      <c r="L117" s="27"/>
      <c r="M117" s="4"/>
      <c r="N117" s="4"/>
      <c r="O117" s="38"/>
      <c r="P117" s="30"/>
      <c r="Q117" s="30"/>
      <c r="R117" s="30"/>
      <c r="T117" s="28"/>
    </row>
    <row r="118" customFormat="false" ht="12.75" hidden="false" customHeight="false" outlineLevel="0" collapsed="false">
      <c r="A118" s="35" t="n">
        <v>36486</v>
      </c>
      <c r="B118" s="36" t="n">
        <v>0</v>
      </c>
      <c r="C118" s="3" t="s">
        <v>21</v>
      </c>
      <c r="D118" s="2" t="n">
        <v>20</v>
      </c>
      <c r="E118" s="2" t="s">
        <v>21</v>
      </c>
      <c r="F118" s="3" t="n">
        <v>20</v>
      </c>
      <c r="G118" s="4" t="n">
        <f aca="false">COUNT(F89:F118)</f>
        <v>10</v>
      </c>
      <c r="H118" s="38" t="n">
        <f aca="false">COUNT(F59:F118)</f>
        <v>22</v>
      </c>
      <c r="I118" s="27" t="n">
        <f aca="false">GEOMEAN(F89:F118)</f>
        <v>20</v>
      </c>
      <c r="J118" s="27" t="n">
        <f aca="false">MEDIAN(D86:D118)</f>
        <v>20</v>
      </c>
      <c r="K118" s="4" t="str">
        <f aca="false">IF(D118&gt;1000,1,"")</f>
        <v/>
      </c>
      <c r="L118" s="4" t="str">
        <f aca="false">IF(F118&gt;400,1,"")</f>
        <v/>
      </c>
      <c r="M118" s="4" t="n">
        <f aca="false">COUNT(K89:K118)</f>
        <v>0</v>
      </c>
      <c r="N118" s="4" t="n">
        <f aca="false">COUNT(L89:L118)</f>
        <v>0</v>
      </c>
      <c r="O118" s="38" t="n">
        <f aca="false">COUNT(L59:L118)</f>
        <v>0</v>
      </c>
      <c r="P118" s="30" t="n">
        <f aca="false">M118/G118</f>
        <v>0</v>
      </c>
      <c r="Q118" s="30" t="n">
        <f aca="false">N118/G118</f>
        <v>0</v>
      </c>
      <c r="R118" s="30" t="n">
        <f aca="false">O118/H118</f>
        <v>0</v>
      </c>
      <c r="S118" s="0" t="s">
        <v>20</v>
      </c>
      <c r="T118" s="28"/>
    </row>
    <row r="119" customFormat="false" ht="12.75" hidden="true" customHeight="false" outlineLevel="0" collapsed="false">
      <c r="A119" s="35" t="n">
        <v>36487</v>
      </c>
      <c r="B119" s="36"/>
      <c r="C119" s="3"/>
      <c r="H119" s="38"/>
      <c r="I119" s="27"/>
      <c r="J119" s="27" t="n">
        <f aca="false">MEDIAN(D87:D119)</f>
        <v>20</v>
      </c>
      <c r="K119" s="27"/>
      <c r="L119" s="27"/>
      <c r="M119" s="4"/>
      <c r="N119" s="4"/>
      <c r="O119" s="38"/>
      <c r="P119" s="30"/>
      <c r="Q119" s="30"/>
      <c r="R119" s="30"/>
      <c r="T119" s="28"/>
    </row>
    <row r="120" customFormat="false" ht="12.75" hidden="false" customHeight="false" outlineLevel="0" collapsed="false">
      <c r="A120" s="35" t="n">
        <v>36488</v>
      </c>
      <c r="B120" s="36" t="n">
        <v>0</v>
      </c>
      <c r="C120" s="3" t="s">
        <v>21</v>
      </c>
      <c r="D120" s="2" t="n">
        <v>20</v>
      </c>
      <c r="E120" s="2" t="s">
        <v>21</v>
      </c>
      <c r="F120" s="3" t="n">
        <v>20</v>
      </c>
      <c r="G120" s="4" t="n">
        <f aca="false">COUNT(F91:F120)</f>
        <v>11</v>
      </c>
      <c r="H120" s="38" t="n">
        <f aca="false">COUNT(F61:F120)</f>
        <v>23</v>
      </c>
      <c r="I120" s="27" t="n">
        <f aca="false">GEOMEAN(F91:F120)</f>
        <v>20</v>
      </c>
      <c r="J120" s="27" t="n">
        <f aca="false">MEDIAN(D88:D120)</f>
        <v>20</v>
      </c>
      <c r="K120" s="4" t="str">
        <f aca="false">IF(D120&gt;1000,1,"")</f>
        <v/>
      </c>
      <c r="L120" s="4" t="str">
        <f aca="false">IF(F120&gt;400,1,"")</f>
        <v/>
      </c>
      <c r="M120" s="4" t="n">
        <f aca="false">COUNT(K91:K120)</f>
        <v>0</v>
      </c>
      <c r="N120" s="4" t="n">
        <f aca="false">COUNT(L91:L120)</f>
        <v>0</v>
      </c>
      <c r="O120" s="38" t="n">
        <f aca="false">COUNT(L61:L120)</f>
        <v>0</v>
      </c>
      <c r="P120" s="30" t="n">
        <f aca="false">M120/G120</f>
        <v>0</v>
      </c>
      <c r="Q120" s="30" t="n">
        <f aca="false">N120/G120</f>
        <v>0</v>
      </c>
      <c r="R120" s="30" t="n">
        <f aca="false">O120/H120</f>
        <v>0</v>
      </c>
      <c r="S120" s="0" t="s">
        <v>20</v>
      </c>
      <c r="T120" s="28"/>
    </row>
    <row r="121" customFormat="false" ht="12.75" hidden="true" customHeight="false" outlineLevel="0" collapsed="false">
      <c r="A121" s="35" t="n">
        <v>36489</v>
      </c>
      <c r="B121" s="36"/>
      <c r="C121" s="3"/>
      <c r="H121" s="38"/>
      <c r="I121" s="27"/>
      <c r="J121" s="27" t="n">
        <f aca="false">MEDIAN(D89:D121)</f>
        <v>20</v>
      </c>
      <c r="K121" s="27"/>
      <c r="L121" s="27"/>
      <c r="M121" s="4"/>
      <c r="N121" s="4"/>
      <c r="O121" s="38"/>
      <c r="P121" s="30"/>
      <c r="Q121" s="30"/>
      <c r="R121" s="30"/>
      <c r="T121" s="28"/>
    </row>
    <row r="122" customFormat="false" ht="12.75" hidden="true" customHeight="false" outlineLevel="0" collapsed="false">
      <c r="A122" s="35" t="n">
        <v>36490</v>
      </c>
      <c r="B122" s="36"/>
      <c r="C122" s="3"/>
      <c r="H122" s="38"/>
      <c r="I122" s="27"/>
      <c r="J122" s="27" t="n">
        <f aca="false">MEDIAN(D90:D122)</f>
        <v>20</v>
      </c>
      <c r="K122" s="27"/>
      <c r="L122" s="27"/>
      <c r="M122" s="4"/>
      <c r="N122" s="4"/>
      <c r="O122" s="38"/>
      <c r="P122" s="30"/>
      <c r="Q122" s="30"/>
      <c r="R122" s="30"/>
      <c r="T122" s="28"/>
    </row>
    <row r="123" customFormat="false" ht="12.75" hidden="true" customHeight="false" outlineLevel="0" collapsed="false">
      <c r="A123" s="35" t="n">
        <v>36491</v>
      </c>
      <c r="B123" s="36"/>
      <c r="C123" s="3"/>
      <c r="H123" s="38"/>
      <c r="I123" s="27"/>
      <c r="J123" s="27" t="n">
        <f aca="false">MEDIAN(D91:D123)</f>
        <v>20</v>
      </c>
      <c r="K123" s="27"/>
      <c r="L123" s="27"/>
      <c r="M123" s="4"/>
      <c r="N123" s="4"/>
      <c r="O123" s="38"/>
      <c r="P123" s="30"/>
      <c r="Q123" s="30"/>
      <c r="R123" s="30"/>
      <c r="T123" s="28"/>
    </row>
    <row r="124" customFormat="false" ht="12.75" hidden="true" customHeight="false" outlineLevel="0" collapsed="false">
      <c r="A124" s="35" t="n">
        <v>36492</v>
      </c>
      <c r="B124" s="36"/>
      <c r="C124" s="3"/>
      <c r="H124" s="38"/>
      <c r="I124" s="27"/>
      <c r="J124" s="27" t="n">
        <f aca="false">MEDIAN(D92:D124)</f>
        <v>20</v>
      </c>
      <c r="K124" s="27"/>
      <c r="L124" s="27"/>
      <c r="M124" s="4"/>
      <c r="N124" s="4"/>
      <c r="O124" s="38"/>
      <c r="P124" s="30"/>
      <c r="Q124" s="30"/>
      <c r="R124" s="30"/>
      <c r="T124" s="28"/>
    </row>
    <row r="125" customFormat="false" ht="12.75" hidden="false" customHeight="false" outlineLevel="0" collapsed="false">
      <c r="A125" s="35" t="n">
        <v>36493</v>
      </c>
      <c r="B125" s="36" t="n">
        <v>0</v>
      </c>
      <c r="C125" s="3" t="s">
        <v>19</v>
      </c>
      <c r="D125" s="2" t="n">
        <v>20</v>
      </c>
      <c r="E125" s="2" t="s">
        <v>19</v>
      </c>
      <c r="F125" s="3" t="n">
        <v>20</v>
      </c>
      <c r="G125" s="4" t="n">
        <f aca="false">COUNT(F96:F125)</f>
        <v>9</v>
      </c>
      <c r="H125" s="38" t="n">
        <f aca="false">COUNT(F66:F125)</f>
        <v>22</v>
      </c>
      <c r="I125" s="27" t="n">
        <f aca="false">GEOMEAN(F96:F125)</f>
        <v>20</v>
      </c>
      <c r="J125" s="27" t="n">
        <f aca="false">MEDIAN(D93:D125)</f>
        <v>20</v>
      </c>
      <c r="K125" s="4" t="str">
        <f aca="false">IF(D125&gt;1000,1,"")</f>
        <v/>
      </c>
      <c r="L125" s="4" t="str">
        <f aca="false">IF(F125&gt;400,1,"")</f>
        <v/>
      </c>
      <c r="M125" s="4" t="n">
        <f aca="false">COUNT(K96:K125)</f>
        <v>0</v>
      </c>
      <c r="N125" s="4" t="n">
        <f aca="false">COUNT(L96:L125)</f>
        <v>0</v>
      </c>
      <c r="O125" s="38" t="n">
        <f aca="false">COUNT(L66:L125)</f>
        <v>0</v>
      </c>
      <c r="P125" s="30" t="n">
        <f aca="false">M125/G125</f>
        <v>0</v>
      </c>
      <c r="Q125" s="30" t="n">
        <f aca="false">N125/G125</f>
        <v>0</v>
      </c>
      <c r="R125" s="30" t="n">
        <f aca="false">O125/H125</f>
        <v>0</v>
      </c>
      <c r="S125" s="0" t="s">
        <v>20</v>
      </c>
      <c r="T125" s="28"/>
    </row>
    <row r="126" customFormat="false" ht="12.75" hidden="true" customHeight="false" outlineLevel="0" collapsed="false">
      <c r="A126" s="35" t="n">
        <v>36494</v>
      </c>
      <c r="B126" s="36"/>
      <c r="C126" s="3"/>
      <c r="H126" s="38"/>
      <c r="I126" s="27"/>
      <c r="J126" s="27" t="n">
        <f aca="false">MEDIAN(D94:D126)</f>
        <v>20</v>
      </c>
      <c r="K126" s="27"/>
      <c r="L126" s="27"/>
      <c r="M126" s="4"/>
      <c r="N126" s="4"/>
      <c r="O126" s="38"/>
      <c r="P126" s="30"/>
      <c r="Q126" s="30"/>
      <c r="R126" s="30"/>
      <c r="T126" s="28"/>
    </row>
    <row r="127" customFormat="false" ht="12.75" hidden="true" customHeight="false" outlineLevel="0" collapsed="false">
      <c r="A127" s="35" t="n">
        <v>36495</v>
      </c>
      <c r="B127" s="36"/>
      <c r="C127" s="3"/>
      <c r="H127" s="38"/>
      <c r="I127" s="27"/>
      <c r="J127" s="27" t="n">
        <f aca="false">MEDIAN(D95:D127)</f>
        <v>20</v>
      </c>
      <c r="K127" s="27"/>
      <c r="L127" s="27"/>
      <c r="M127" s="4"/>
      <c r="N127" s="4"/>
      <c r="O127" s="38"/>
      <c r="P127" s="30"/>
      <c r="Q127" s="30"/>
      <c r="R127" s="30"/>
      <c r="T127" s="28"/>
    </row>
    <row r="128" customFormat="false" ht="12.75" hidden="false" customHeight="false" outlineLevel="0" collapsed="false">
      <c r="A128" s="35" t="n">
        <v>36496</v>
      </c>
      <c r="B128" s="36" t="n">
        <v>0</v>
      </c>
      <c r="C128" s="3" t="s">
        <v>21</v>
      </c>
      <c r="D128" s="2" t="n">
        <v>20</v>
      </c>
      <c r="E128" s="2" t="s">
        <v>21</v>
      </c>
      <c r="F128" s="3" t="n">
        <v>20</v>
      </c>
      <c r="G128" s="4" t="n">
        <f aca="false">COUNT(F99:F128)</f>
        <v>9</v>
      </c>
      <c r="H128" s="38" t="n">
        <f aca="false">COUNT(F69:F128)</f>
        <v>22</v>
      </c>
      <c r="I128" s="27" t="n">
        <f aca="false">GEOMEAN(F99:F128)</f>
        <v>20</v>
      </c>
      <c r="J128" s="27" t="n">
        <f aca="false">MEDIAN(D96:D128)</f>
        <v>20</v>
      </c>
      <c r="K128" s="4" t="str">
        <f aca="false">IF(D128&gt;1000,1,"")</f>
        <v/>
      </c>
      <c r="L128" s="4" t="str">
        <f aca="false">IF(F128&gt;400,1,"")</f>
        <v/>
      </c>
      <c r="M128" s="4" t="n">
        <f aca="false">COUNT(K99:K128)</f>
        <v>0</v>
      </c>
      <c r="N128" s="4" t="n">
        <f aca="false">COUNT(L99:L128)</f>
        <v>0</v>
      </c>
      <c r="O128" s="38" t="n">
        <f aca="false">COUNT(L69:L128)</f>
        <v>0</v>
      </c>
      <c r="P128" s="30" t="n">
        <f aca="false">M128/G128</f>
        <v>0</v>
      </c>
      <c r="Q128" s="30" t="n">
        <f aca="false">N128/G128</f>
        <v>0</v>
      </c>
      <c r="R128" s="30" t="n">
        <f aca="false">O128/H128</f>
        <v>0</v>
      </c>
      <c r="S128" s="0" t="s">
        <v>20</v>
      </c>
      <c r="T128" s="28"/>
    </row>
    <row r="129" customFormat="false" ht="12.75" hidden="true" customHeight="false" outlineLevel="0" collapsed="false">
      <c r="A129" s="35" t="n">
        <v>36497</v>
      </c>
      <c r="B129" s="36"/>
      <c r="C129" s="3"/>
      <c r="H129" s="38"/>
      <c r="I129" s="27"/>
      <c r="J129" s="27" t="n">
        <f aca="false">MEDIAN(D97:D129)</f>
        <v>20</v>
      </c>
      <c r="K129" s="27"/>
      <c r="L129" s="27"/>
      <c r="M129" s="4"/>
      <c r="N129" s="4"/>
      <c r="O129" s="38"/>
      <c r="P129" s="30"/>
      <c r="Q129" s="30"/>
      <c r="R129" s="30"/>
      <c r="T129" s="28"/>
    </row>
    <row r="130" customFormat="false" ht="12.75" hidden="true" customHeight="false" outlineLevel="0" collapsed="false">
      <c r="A130" s="35" t="n">
        <v>36498</v>
      </c>
      <c r="B130" s="36"/>
      <c r="C130" s="3"/>
      <c r="H130" s="38"/>
      <c r="I130" s="27"/>
      <c r="J130" s="27" t="n">
        <f aca="false">MEDIAN(D98:D130)</f>
        <v>20</v>
      </c>
      <c r="K130" s="27"/>
      <c r="L130" s="27"/>
      <c r="M130" s="4"/>
      <c r="N130" s="4"/>
      <c r="O130" s="38"/>
      <c r="P130" s="30"/>
      <c r="Q130" s="30"/>
      <c r="R130" s="30"/>
      <c r="T130" s="28"/>
    </row>
    <row r="131" customFormat="false" ht="12.75" hidden="true" customHeight="false" outlineLevel="0" collapsed="false">
      <c r="A131" s="35" t="n">
        <v>36499</v>
      </c>
      <c r="B131" s="36"/>
      <c r="C131" s="3"/>
      <c r="H131" s="38"/>
      <c r="I131" s="27"/>
      <c r="J131" s="27" t="n">
        <f aca="false">MEDIAN(D99:D131)</f>
        <v>20</v>
      </c>
      <c r="K131" s="27"/>
      <c r="L131" s="27"/>
      <c r="M131" s="4"/>
      <c r="N131" s="4"/>
      <c r="O131" s="38"/>
      <c r="P131" s="30"/>
      <c r="Q131" s="30"/>
      <c r="R131" s="30"/>
      <c r="T131" s="28"/>
    </row>
    <row r="132" customFormat="false" ht="12.75" hidden="false" customHeight="false" outlineLevel="0" collapsed="false">
      <c r="A132" s="35" t="n">
        <v>36500</v>
      </c>
      <c r="B132" s="36" t="n">
        <v>0</v>
      </c>
      <c r="C132" s="3" t="s">
        <v>21</v>
      </c>
      <c r="D132" s="2" t="n">
        <v>20</v>
      </c>
      <c r="E132" s="2" t="s">
        <v>21</v>
      </c>
      <c r="F132" s="3" t="n">
        <v>20</v>
      </c>
      <c r="G132" s="4" t="n">
        <f aca="false">COUNT(F103:F132)</f>
        <v>9</v>
      </c>
      <c r="H132" s="38" t="n">
        <f aca="false">COUNT(F73:F132)</f>
        <v>21</v>
      </c>
      <c r="I132" s="27" t="n">
        <f aca="false">GEOMEAN(F103:F132)</f>
        <v>20</v>
      </c>
      <c r="J132" s="27" t="n">
        <f aca="false">MEDIAN(D100:D132)</f>
        <v>20</v>
      </c>
      <c r="K132" s="4" t="str">
        <f aca="false">IF(D132&gt;1000,1,"")</f>
        <v/>
      </c>
      <c r="L132" s="4" t="str">
        <f aca="false">IF(F132&gt;400,1,"")</f>
        <v/>
      </c>
      <c r="M132" s="4" t="n">
        <f aca="false">COUNT(K103:K132)</f>
        <v>0</v>
      </c>
      <c r="N132" s="4" t="n">
        <f aca="false">COUNT(L103:L132)</f>
        <v>0</v>
      </c>
      <c r="O132" s="38" t="n">
        <f aca="false">COUNT(L73:L132)</f>
        <v>0</v>
      </c>
      <c r="P132" s="30" t="n">
        <f aca="false">M132/G132</f>
        <v>0</v>
      </c>
      <c r="Q132" s="30" t="n">
        <f aca="false">N132/G132</f>
        <v>0</v>
      </c>
      <c r="R132" s="30" t="n">
        <f aca="false">O132/H132</f>
        <v>0</v>
      </c>
      <c r="S132" s="0" t="s">
        <v>20</v>
      </c>
      <c r="T132" s="28"/>
    </row>
    <row r="133" customFormat="false" ht="12.75" hidden="true" customHeight="false" outlineLevel="0" collapsed="false">
      <c r="A133" s="35" t="n">
        <v>36501</v>
      </c>
      <c r="B133" s="36"/>
      <c r="C133" s="3"/>
      <c r="H133" s="38"/>
      <c r="I133" s="27"/>
      <c r="J133" s="27" t="n">
        <f aca="false">MEDIAN(D101:D133)</f>
        <v>20</v>
      </c>
      <c r="K133" s="27"/>
      <c r="L133" s="27"/>
      <c r="M133" s="4"/>
      <c r="N133" s="4"/>
      <c r="O133" s="38"/>
      <c r="P133" s="30"/>
      <c r="Q133" s="30"/>
      <c r="R133" s="30"/>
      <c r="T133" s="28"/>
    </row>
    <row r="134" customFormat="false" ht="12.75" hidden="true" customHeight="false" outlineLevel="0" collapsed="false">
      <c r="A134" s="35" t="n">
        <v>36502</v>
      </c>
      <c r="B134" s="36"/>
      <c r="C134" s="3"/>
      <c r="H134" s="38"/>
      <c r="I134" s="27"/>
      <c r="J134" s="27" t="n">
        <f aca="false">MEDIAN(D102:D134)</f>
        <v>20</v>
      </c>
      <c r="K134" s="27"/>
      <c r="L134" s="27"/>
      <c r="M134" s="4"/>
      <c r="N134" s="4"/>
      <c r="O134" s="38"/>
      <c r="P134" s="30"/>
      <c r="Q134" s="30"/>
      <c r="R134" s="30"/>
      <c r="T134" s="28"/>
    </row>
    <row r="135" customFormat="false" ht="12.75" hidden="false" customHeight="false" outlineLevel="0" collapsed="false">
      <c r="A135" s="35" t="n">
        <v>36503</v>
      </c>
      <c r="B135" s="36" t="n">
        <v>0</v>
      </c>
      <c r="C135" s="3" t="s">
        <v>19</v>
      </c>
      <c r="D135" s="2" t="n">
        <v>230</v>
      </c>
      <c r="E135" s="2" t="s">
        <v>19</v>
      </c>
      <c r="F135" s="3" t="n">
        <v>230</v>
      </c>
      <c r="G135" s="4" t="n">
        <f aca="false">COUNT(F106:F135)</f>
        <v>9</v>
      </c>
      <c r="H135" s="38" t="n">
        <f aca="false">COUNT(F76:F135)</f>
        <v>21</v>
      </c>
      <c r="I135" s="27" t="n">
        <f aca="false">GEOMEAN(F106:F135)</f>
        <v>26.235256297109</v>
      </c>
      <c r="J135" s="27" t="n">
        <f aca="false">MEDIAN(D103:D135)</f>
        <v>20</v>
      </c>
      <c r="K135" s="4" t="str">
        <f aca="false">IF(D135&gt;1000,1,"")</f>
        <v/>
      </c>
      <c r="L135" s="4" t="str">
        <f aca="false">IF(F135&gt;400,1,"")</f>
        <v/>
      </c>
      <c r="M135" s="4" t="n">
        <f aca="false">COUNT(K106:K135)</f>
        <v>0</v>
      </c>
      <c r="N135" s="4" t="n">
        <f aca="false">COUNT(L106:L135)</f>
        <v>0</v>
      </c>
      <c r="O135" s="38" t="n">
        <f aca="false">COUNT(L76:L135)</f>
        <v>0</v>
      </c>
      <c r="P135" s="30" t="n">
        <f aca="false">M135/G135</f>
        <v>0</v>
      </c>
      <c r="Q135" s="30" t="n">
        <f aca="false">N135/G135</f>
        <v>0</v>
      </c>
      <c r="R135" s="30" t="n">
        <f aca="false">O135/H135</f>
        <v>0</v>
      </c>
      <c r="S135" s="0" t="s">
        <v>20</v>
      </c>
      <c r="T135" s="28"/>
    </row>
    <row r="136" customFormat="false" ht="12.75" hidden="true" customHeight="false" outlineLevel="0" collapsed="false">
      <c r="A136" s="35" t="n">
        <v>36504</v>
      </c>
      <c r="B136" s="36"/>
      <c r="C136" s="3"/>
      <c r="H136" s="38"/>
      <c r="I136" s="27"/>
      <c r="J136" s="27" t="n">
        <f aca="false">MEDIAN(D104:D136)</f>
        <v>20</v>
      </c>
      <c r="K136" s="27"/>
      <c r="L136" s="27"/>
      <c r="M136" s="4"/>
      <c r="N136" s="4"/>
      <c r="O136" s="38"/>
      <c r="P136" s="30"/>
      <c r="Q136" s="30"/>
      <c r="R136" s="30"/>
      <c r="T136" s="28"/>
    </row>
    <row r="137" customFormat="false" ht="12.75" hidden="true" customHeight="false" outlineLevel="0" collapsed="false">
      <c r="A137" s="35" t="n">
        <v>36505</v>
      </c>
      <c r="B137" s="36"/>
      <c r="C137" s="3"/>
      <c r="H137" s="38"/>
      <c r="I137" s="27"/>
      <c r="J137" s="27" t="n">
        <f aca="false">MEDIAN(D105:D137)</f>
        <v>20</v>
      </c>
      <c r="K137" s="27"/>
      <c r="L137" s="27"/>
      <c r="M137" s="4"/>
      <c r="N137" s="4"/>
      <c r="O137" s="38"/>
      <c r="P137" s="30"/>
      <c r="Q137" s="30"/>
      <c r="R137" s="30"/>
      <c r="T137" s="28"/>
    </row>
    <row r="138" customFormat="false" ht="12.75" hidden="true" customHeight="false" outlineLevel="0" collapsed="false">
      <c r="A138" s="35" t="n">
        <v>36506</v>
      </c>
      <c r="B138" s="36"/>
      <c r="C138" s="3"/>
      <c r="H138" s="38"/>
      <c r="I138" s="27"/>
      <c r="J138" s="27" t="n">
        <f aca="false">MEDIAN(D106:D138)</f>
        <v>20</v>
      </c>
      <c r="K138" s="27"/>
      <c r="L138" s="27"/>
      <c r="M138" s="4"/>
      <c r="N138" s="4"/>
      <c r="O138" s="38"/>
      <c r="P138" s="30"/>
      <c r="Q138" s="30"/>
      <c r="R138" s="30"/>
      <c r="T138" s="28"/>
    </row>
    <row r="139" customFormat="false" ht="12.75" hidden="false" customHeight="false" outlineLevel="0" collapsed="false">
      <c r="A139" s="35" t="n">
        <v>36507</v>
      </c>
      <c r="B139" s="36" t="n">
        <v>0</v>
      </c>
      <c r="C139" s="3" t="s">
        <v>19</v>
      </c>
      <c r="D139" s="2" t="n">
        <v>20</v>
      </c>
      <c r="E139" s="2" t="s">
        <v>19</v>
      </c>
      <c r="F139" s="3" t="n">
        <v>20</v>
      </c>
      <c r="G139" s="4" t="n">
        <f aca="false">COUNT(F110:F139)</f>
        <v>9</v>
      </c>
      <c r="H139" s="38" t="n">
        <f aca="false">COUNT(F80:F139)</f>
        <v>19</v>
      </c>
      <c r="I139" s="27" t="n">
        <f aca="false">GEOMEAN(F110:F139)</f>
        <v>26.235256297109</v>
      </c>
      <c r="J139" s="27" t="n">
        <f aca="false">MEDIAN(D107:D139)</f>
        <v>20</v>
      </c>
      <c r="K139" s="4" t="str">
        <f aca="false">IF(D139&gt;1000,1,"")</f>
        <v/>
      </c>
      <c r="L139" s="4" t="str">
        <f aca="false">IF(F139&gt;400,1,"")</f>
        <v/>
      </c>
      <c r="M139" s="4" t="n">
        <f aca="false">COUNT(K110:K139)</f>
        <v>0</v>
      </c>
      <c r="N139" s="4" t="n">
        <f aca="false">COUNT(L110:L139)</f>
        <v>0</v>
      </c>
      <c r="O139" s="38" t="n">
        <f aca="false">COUNT(L80:L139)</f>
        <v>0</v>
      </c>
      <c r="P139" s="30" t="n">
        <f aca="false">M139/G139</f>
        <v>0</v>
      </c>
      <c r="Q139" s="30" t="n">
        <f aca="false">N139/G139</f>
        <v>0</v>
      </c>
      <c r="R139" s="30" t="n">
        <f aca="false">O139/H139</f>
        <v>0</v>
      </c>
      <c r="S139" s="0" t="s">
        <v>20</v>
      </c>
      <c r="T139" s="28"/>
    </row>
    <row r="140" customFormat="false" ht="12.75" hidden="true" customHeight="false" outlineLevel="0" collapsed="false">
      <c r="A140" s="35" t="n">
        <v>36508</v>
      </c>
      <c r="B140" s="36"/>
      <c r="C140" s="3"/>
      <c r="H140" s="38"/>
      <c r="I140" s="27"/>
      <c r="J140" s="27" t="n">
        <f aca="false">MEDIAN(D108:D140)</f>
        <v>20</v>
      </c>
      <c r="K140" s="27"/>
      <c r="L140" s="27"/>
      <c r="M140" s="4"/>
      <c r="N140" s="4"/>
      <c r="O140" s="38"/>
      <c r="P140" s="30"/>
      <c r="Q140" s="30"/>
      <c r="R140" s="30"/>
      <c r="T140" s="28"/>
    </row>
    <row r="141" customFormat="false" ht="12.75" hidden="true" customHeight="false" outlineLevel="0" collapsed="false">
      <c r="A141" s="35" t="n">
        <v>36509</v>
      </c>
      <c r="B141" s="36"/>
      <c r="C141" s="3"/>
      <c r="H141" s="38"/>
      <c r="I141" s="27"/>
      <c r="J141" s="27" t="n">
        <f aca="false">MEDIAN(D109:D141)</f>
        <v>20</v>
      </c>
      <c r="K141" s="27"/>
      <c r="L141" s="27"/>
      <c r="M141" s="4"/>
      <c r="N141" s="4"/>
      <c r="O141" s="38"/>
      <c r="P141" s="30"/>
      <c r="Q141" s="30"/>
      <c r="R141" s="30"/>
      <c r="T141" s="28"/>
    </row>
    <row r="142" customFormat="false" ht="12.75" hidden="false" customHeight="false" outlineLevel="0" collapsed="false">
      <c r="A142" s="35" t="n">
        <v>36510</v>
      </c>
      <c r="B142" s="36" t="n">
        <v>0</v>
      </c>
      <c r="C142" s="3" t="s">
        <v>21</v>
      </c>
      <c r="D142" s="2" t="n">
        <v>20</v>
      </c>
      <c r="E142" s="2" t="s">
        <v>21</v>
      </c>
      <c r="F142" s="3" t="n">
        <v>20</v>
      </c>
      <c r="G142" s="4" t="n">
        <f aca="false">COUNT(F113:F142)</f>
        <v>9</v>
      </c>
      <c r="H142" s="38" t="n">
        <f aca="false">COUNT(F83:F142)</f>
        <v>20</v>
      </c>
      <c r="I142" s="27" t="n">
        <f aca="false">GEOMEAN(F113:F142)</f>
        <v>26.235256297109</v>
      </c>
      <c r="J142" s="27" t="n">
        <f aca="false">MEDIAN(D110:D142)</f>
        <v>20</v>
      </c>
      <c r="K142" s="4" t="str">
        <f aca="false">IF(D142&gt;1000,1,"")</f>
        <v/>
      </c>
      <c r="L142" s="4" t="str">
        <f aca="false">IF(F142&gt;400,1,"")</f>
        <v/>
      </c>
      <c r="M142" s="4" t="n">
        <f aca="false">COUNT(K113:K142)</f>
        <v>0</v>
      </c>
      <c r="N142" s="4" t="n">
        <f aca="false">COUNT(L113:L142)</f>
        <v>0</v>
      </c>
      <c r="O142" s="38" t="n">
        <f aca="false">COUNT(L83:L142)</f>
        <v>0</v>
      </c>
      <c r="P142" s="30" t="n">
        <f aca="false">M142/G142</f>
        <v>0</v>
      </c>
      <c r="Q142" s="30" t="n">
        <f aca="false">N142/G142</f>
        <v>0</v>
      </c>
      <c r="R142" s="30" t="n">
        <f aca="false">O142/H142</f>
        <v>0</v>
      </c>
      <c r="S142" s="0" t="s">
        <v>20</v>
      </c>
      <c r="T142" s="28"/>
    </row>
    <row r="143" customFormat="false" ht="12.75" hidden="true" customHeight="false" outlineLevel="0" collapsed="false">
      <c r="A143" s="35" t="n">
        <v>36511</v>
      </c>
      <c r="B143" s="36"/>
      <c r="C143" s="3"/>
      <c r="H143" s="38"/>
      <c r="I143" s="27"/>
      <c r="J143" s="27" t="n">
        <f aca="false">MEDIAN(D111:D143)</f>
        <v>20</v>
      </c>
      <c r="K143" s="27"/>
      <c r="L143" s="27"/>
      <c r="M143" s="4"/>
      <c r="N143" s="4"/>
      <c r="O143" s="38"/>
      <c r="P143" s="30"/>
      <c r="Q143" s="30"/>
      <c r="R143" s="30"/>
      <c r="T143" s="28"/>
    </row>
    <row r="144" customFormat="false" ht="12.75" hidden="true" customHeight="false" outlineLevel="0" collapsed="false">
      <c r="A144" s="35" t="n">
        <v>36512</v>
      </c>
      <c r="B144" s="36"/>
      <c r="C144" s="3"/>
      <c r="H144" s="38"/>
      <c r="I144" s="27"/>
      <c r="J144" s="27" t="n">
        <f aca="false">MEDIAN(D112:D144)</f>
        <v>20</v>
      </c>
      <c r="K144" s="27"/>
      <c r="L144" s="27"/>
      <c r="M144" s="4"/>
      <c r="N144" s="4"/>
      <c r="O144" s="38"/>
      <c r="P144" s="30"/>
      <c r="Q144" s="30"/>
      <c r="R144" s="30"/>
      <c r="T144" s="28"/>
    </row>
    <row r="145" customFormat="false" ht="12.75" hidden="true" customHeight="false" outlineLevel="0" collapsed="false">
      <c r="A145" s="35" t="n">
        <v>36513</v>
      </c>
      <c r="B145" s="36"/>
      <c r="C145" s="3"/>
      <c r="H145" s="38"/>
      <c r="I145" s="27"/>
      <c r="J145" s="27" t="n">
        <f aca="false">MEDIAN(D113:D145)</f>
        <v>20</v>
      </c>
      <c r="K145" s="27"/>
      <c r="L145" s="27"/>
      <c r="M145" s="4"/>
      <c r="N145" s="4"/>
      <c r="O145" s="38"/>
      <c r="P145" s="30"/>
      <c r="Q145" s="30"/>
      <c r="R145" s="30"/>
      <c r="T145" s="28"/>
    </row>
    <row r="146" customFormat="false" ht="12.75" hidden="true" customHeight="false" outlineLevel="0" collapsed="false">
      <c r="A146" s="35" t="n">
        <v>36514</v>
      </c>
      <c r="B146" s="36"/>
      <c r="C146" s="3"/>
      <c r="H146" s="38"/>
      <c r="I146" s="27"/>
      <c r="J146" s="27" t="n">
        <f aca="false">MEDIAN(D114:D146)</f>
        <v>20</v>
      </c>
      <c r="K146" s="27"/>
      <c r="L146" s="27"/>
      <c r="M146" s="4"/>
      <c r="N146" s="4"/>
      <c r="O146" s="38"/>
      <c r="P146" s="30"/>
      <c r="Q146" s="30"/>
      <c r="R146" s="30"/>
      <c r="T146" s="28"/>
    </row>
    <row r="147" customFormat="false" ht="12.75" hidden="true" customHeight="false" outlineLevel="0" collapsed="false">
      <c r="A147" s="35" t="n">
        <v>36515</v>
      </c>
      <c r="B147" s="36"/>
      <c r="C147" s="3"/>
      <c r="H147" s="38"/>
      <c r="I147" s="27"/>
      <c r="J147" s="27" t="n">
        <f aca="false">MEDIAN(D115:D147)</f>
        <v>20</v>
      </c>
      <c r="K147" s="27"/>
      <c r="L147" s="27"/>
      <c r="M147" s="4"/>
      <c r="N147" s="4"/>
      <c r="O147" s="38"/>
      <c r="P147" s="30"/>
      <c r="Q147" s="30"/>
      <c r="R147" s="30"/>
      <c r="T147" s="28"/>
    </row>
    <row r="148" customFormat="false" ht="12.75" hidden="false" customHeight="false" outlineLevel="0" collapsed="false">
      <c r="A148" s="35" t="n">
        <v>36516</v>
      </c>
      <c r="B148" s="36" t="n">
        <v>0</v>
      </c>
      <c r="C148" s="3" t="s">
        <v>21</v>
      </c>
      <c r="D148" s="2" t="n">
        <v>20</v>
      </c>
      <c r="E148" s="2" t="s">
        <v>21</v>
      </c>
      <c r="F148" s="3" t="n">
        <v>20</v>
      </c>
      <c r="G148" s="4" t="n">
        <f aca="false">COUNT(F119:F148)</f>
        <v>8</v>
      </c>
      <c r="H148" s="38" t="n">
        <f aca="false">COUNT(F89:F148)</f>
        <v>18</v>
      </c>
      <c r="I148" s="27" t="n">
        <f aca="false">GEOMEAN(F119:F148)</f>
        <v>27.140461345068</v>
      </c>
      <c r="J148" s="27" t="n">
        <f aca="false">MEDIAN(D116:D148)</f>
        <v>20</v>
      </c>
      <c r="K148" s="4" t="str">
        <f aca="false">IF(D148&gt;1000,1,"")</f>
        <v/>
      </c>
      <c r="L148" s="4" t="str">
        <f aca="false">IF(F148&gt;400,1,"")</f>
        <v/>
      </c>
      <c r="M148" s="4" t="n">
        <f aca="false">COUNT(K119:K148)</f>
        <v>0</v>
      </c>
      <c r="N148" s="4" t="n">
        <f aca="false">COUNT(L119:L148)</f>
        <v>0</v>
      </c>
      <c r="O148" s="38" t="n">
        <f aca="false">COUNT(L89:L148)</f>
        <v>0</v>
      </c>
      <c r="P148" s="30" t="n">
        <f aca="false">M148/G148</f>
        <v>0</v>
      </c>
      <c r="Q148" s="30" t="n">
        <f aca="false">N148/G148</f>
        <v>0</v>
      </c>
      <c r="R148" s="30" t="n">
        <f aca="false">O148/H148</f>
        <v>0</v>
      </c>
      <c r="S148" s="0" t="s">
        <v>20</v>
      </c>
      <c r="T148" s="28"/>
    </row>
    <row r="149" customFormat="false" ht="12.75" hidden="true" customHeight="false" outlineLevel="0" collapsed="false">
      <c r="A149" s="35" t="n">
        <v>36517</v>
      </c>
      <c r="B149" s="36"/>
      <c r="C149" s="3"/>
      <c r="H149" s="38"/>
      <c r="I149" s="27"/>
      <c r="J149" s="27" t="n">
        <f aca="false">MEDIAN(D117:D149)</f>
        <v>20</v>
      </c>
      <c r="K149" s="27"/>
      <c r="L149" s="27"/>
      <c r="M149" s="4"/>
      <c r="N149" s="4"/>
      <c r="O149" s="38"/>
      <c r="P149" s="30"/>
      <c r="Q149" s="30"/>
      <c r="R149" s="30"/>
      <c r="T149" s="28"/>
    </row>
    <row r="150" customFormat="false" ht="12.75" hidden="true" customHeight="false" outlineLevel="0" collapsed="false">
      <c r="A150" s="35" t="n">
        <v>36518</v>
      </c>
      <c r="B150" s="36"/>
      <c r="C150" s="3"/>
      <c r="H150" s="38"/>
      <c r="I150" s="27"/>
      <c r="J150" s="27" t="n">
        <f aca="false">MEDIAN(D118:D150)</f>
        <v>20</v>
      </c>
      <c r="K150" s="27"/>
      <c r="L150" s="27"/>
      <c r="M150" s="4"/>
      <c r="N150" s="4"/>
      <c r="O150" s="38"/>
      <c r="P150" s="30"/>
      <c r="Q150" s="30"/>
      <c r="R150" s="30"/>
      <c r="T150" s="28"/>
    </row>
    <row r="151" customFormat="false" ht="12.75" hidden="true" customHeight="false" outlineLevel="0" collapsed="false">
      <c r="A151" s="35" t="n">
        <v>36519</v>
      </c>
      <c r="B151" s="36"/>
      <c r="C151" s="3"/>
      <c r="H151" s="38"/>
      <c r="I151" s="27"/>
      <c r="J151" s="27" t="n">
        <f aca="false">MEDIAN(D119:D151)</f>
        <v>20</v>
      </c>
      <c r="K151" s="27"/>
      <c r="L151" s="27"/>
      <c r="M151" s="4"/>
      <c r="N151" s="4"/>
      <c r="O151" s="38"/>
      <c r="P151" s="30"/>
      <c r="Q151" s="30"/>
      <c r="R151" s="30"/>
      <c r="T151" s="28"/>
    </row>
    <row r="152" customFormat="false" ht="12.75" hidden="true" customHeight="false" outlineLevel="0" collapsed="false">
      <c r="A152" s="35" t="n">
        <v>36520</v>
      </c>
      <c r="B152" s="36"/>
      <c r="C152" s="3"/>
      <c r="H152" s="38"/>
      <c r="I152" s="27"/>
      <c r="J152" s="27" t="n">
        <f aca="false">MEDIAN(D120:D152)</f>
        <v>20</v>
      </c>
      <c r="K152" s="27"/>
      <c r="L152" s="27"/>
      <c r="M152" s="4"/>
      <c r="N152" s="4"/>
      <c r="O152" s="38"/>
      <c r="P152" s="30"/>
      <c r="Q152" s="30"/>
      <c r="R152" s="30"/>
      <c r="T152" s="28"/>
    </row>
    <row r="153" customFormat="false" ht="12.75" hidden="false" customHeight="false" outlineLevel="0" collapsed="false">
      <c r="A153" s="35" t="n">
        <v>36521</v>
      </c>
      <c r="B153" s="36" t="n">
        <v>0</v>
      </c>
      <c r="C153" s="3" t="s">
        <v>21</v>
      </c>
      <c r="D153" s="2" t="n">
        <v>20</v>
      </c>
      <c r="E153" s="2" t="s">
        <v>21</v>
      </c>
      <c r="F153" s="3" t="n">
        <v>20</v>
      </c>
      <c r="G153" s="4" t="n">
        <f aca="false">COUNT(F124:F153)</f>
        <v>8</v>
      </c>
      <c r="H153" s="38" t="n">
        <f aca="false">COUNT(F94:F153)</f>
        <v>16</v>
      </c>
      <c r="I153" s="27" t="n">
        <f aca="false">GEOMEAN(F124:F153)</f>
        <v>27.140461345068</v>
      </c>
      <c r="J153" s="27" t="n">
        <f aca="false">MEDIAN(D121:D153)</f>
        <v>20</v>
      </c>
      <c r="K153" s="4" t="str">
        <f aca="false">IF(D153&gt;1000,1,"")</f>
        <v/>
      </c>
      <c r="L153" s="4" t="str">
        <f aca="false">IF(F153&gt;400,1,"")</f>
        <v/>
      </c>
      <c r="M153" s="4" t="n">
        <f aca="false">COUNT(K124:K153)</f>
        <v>0</v>
      </c>
      <c r="N153" s="4" t="n">
        <f aca="false">COUNT(L124:L153)</f>
        <v>0</v>
      </c>
      <c r="O153" s="38" t="n">
        <f aca="false">COUNT(L94:L153)</f>
        <v>0</v>
      </c>
      <c r="P153" s="30" t="n">
        <f aca="false">M153/G153</f>
        <v>0</v>
      </c>
      <c r="Q153" s="30" t="n">
        <f aca="false">N153/G153</f>
        <v>0</v>
      </c>
      <c r="R153" s="30" t="n">
        <f aca="false">O153/H153</f>
        <v>0</v>
      </c>
      <c r="S153" s="0" t="s">
        <v>20</v>
      </c>
      <c r="T153" s="28"/>
    </row>
    <row r="154" customFormat="false" ht="12.75" hidden="true" customHeight="false" outlineLevel="0" collapsed="false">
      <c r="A154" s="35" t="n">
        <v>36522</v>
      </c>
      <c r="B154" s="36"/>
      <c r="C154" s="3"/>
      <c r="H154" s="38"/>
      <c r="I154" s="27"/>
      <c r="J154" s="27" t="n">
        <f aca="false">MEDIAN(D122:D154)</f>
        <v>20</v>
      </c>
      <c r="K154" s="27"/>
      <c r="L154" s="27"/>
      <c r="M154" s="4"/>
      <c r="N154" s="4"/>
      <c r="O154" s="38"/>
      <c r="P154" s="30"/>
      <c r="Q154" s="30"/>
      <c r="R154" s="30"/>
      <c r="T154" s="28"/>
    </row>
    <row r="155" customFormat="false" ht="12.75" hidden="true" customHeight="false" outlineLevel="0" collapsed="false">
      <c r="A155" s="35" t="n">
        <v>36523</v>
      </c>
      <c r="B155" s="36"/>
      <c r="C155" s="3"/>
      <c r="H155" s="38"/>
      <c r="I155" s="27"/>
      <c r="J155" s="27" t="n">
        <f aca="false">MEDIAN(D123:D155)</f>
        <v>20</v>
      </c>
      <c r="K155" s="27"/>
      <c r="L155" s="27"/>
      <c r="M155" s="4"/>
      <c r="N155" s="4"/>
      <c r="O155" s="38"/>
      <c r="P155" s="30"/>
      <c r="Q155" s="30"/>
      <c r="R155" s="30"/>
      <c r="T155" s="28"/>
    </row>
    <row r="156" customFormat="false" ht="12.75" hidden="false" customHeight="false" outlineLevel="0" collapsed="false">
      <c r="A156" s="35" t="n">
        <v>36524</v>
      </c>
      <c r="B156" s="36" t="n">
        <v>0</v>
      </c>
      <c r="C156" s="3" t="s">
        <v>19</v>
      </c>
      <c r="D156" s="2" t="n">
        <v>300</v>
      </c>
      <c r="E156" s="2" t="s">
        <v>19</v>
      </c>
      <c r="F156" s="3" t="n">
        <v>300</v>
      </c>
      <c r="G156" s="4" t="n">
        <f aca="false">COUNT(F127:F156)</f>
        <v>8</v>
      </c>
      <c r="H156" s="38" t="n">
        <f aca="false">COUNT(F97:F156)</f>
        <v>17</v>
      </c>
      <c r="I156" s="27" t="n">
        <f aca="false">GEOMEAN(F127:F156)</f>
        <v>38.0740111796444</v>
      </c>
      <c r="J156" s="27" t="n">
        <f aca="false">MEDIAN(D124:D156)</f>
        <v>20</v>
      </c>
      <c r="K156" s="4" t="str">
        <f aca="false">IF(D156&gt;1000,1,"")</f>
        <v/>
      </c>
      <c r="L156" s="4" t="str">
        <f aca="false">IF(F156&gt;400,1,"")</f>
        <v/>
      </c>
      <c r="M156" s="4" t="n">
        <f aca="false">COUNT(K127:K156)</f>
        <v>0</v>
      </c>
      <c r="N156" s="4" t="n">
        <f aca="false">COUNT(L127:L156)</f>
        <v>0</v>
      </c>
      <c r="O156" s="38" t="n">
        <f aca="false">COUNT(L97:L156)</f>
        <v>0</v>
      </c>
      <c r="P156" s="30" t="n">
        <f aca="false">M156/G156</f>
        <v>0</v>
      </c>
      <c r="Q156" s="30" t="n">
        <f aca="false">N156/G156</f>
        <v>0</v>
      </c>
      <c r="R156" s="30" t="n">
        <f aca="false">O156/H156</f>
        <v>0</v>
      </c>
      <c r="S156" s="0" t="s">
        <v>20</v>
      </c>
      <c r="T156" s="28"/>
    </row>
    <row r="157" customFormat="false" ht="12.75" hidden="true" customHeight="false" outlineLevel="0" collapsed="false">
      <c r="A157" s="35" t="n">
        <v>36525</v>
      </c>
      <c r="B157" s="36"/>
      <c r="C157" s="3"/>
      <c r="H157" s="38"/>
      <c r="I157" s="27"/>
      <c r="J157" s="27" t="n">
        <f aca="false">MEDIAN(D125:D157)</f>
        <v>20</v>
      </c>
      <c r="K157" s="27"/>
      <c r="L157" s="27"/>
      <c r="M157" s="4"/>
      <c r="N157" s="4"/>
      <c r="O157" s="38"/>
      <c r="P157" s="30"/>
      <c r="Q157" s="30"/>
      <c r="R157" s="30"/>
      <c r="T157" s="28"/>
    </row>
    <row r="158" customFormat="false" ht="12.75" hidden="true" customHeight="false" outlineLevel="0" collapsed="false">
      <c r="A158" s="35" t="n">
        <v>36526</v>
      </c>
      <c r="B158" s="36"/>
      <c r="C158" s="3"/>
      <c r="H158" s="38"/>
      <c r="I158" s="27"/>
      <c r="J158" s="27" t="n">
        <f aca="false">MEDIAN(D126:D158)</f>
        <v>20</v>
      </c>
      <c r="K158" s="27"/>
      <c r="L158" s="27"/>
      <c r="M158" s="4"/>
      <c r="N158" s="4"/>
      <c r="O158" s="38"/>
      <c r="P158" s="30"/>
      <c r="Q158" s="30"/>
      <c r="R158" s="30"/>
      <c r="T158" s="28"/>
    </row>
    <row r="159" customFormat="false" ht="12.75" hidden="true" customHeight="false" outlineLevel="0" collapsed="false">
      <c r="A159" s="35" t="n">
        <v>36527</v>
      </c>
      <c r="B159" s="36"/>
      <c r="C159" s="3"/>
      <c r="H159" s="38"/>
      <c r="I159" s="27"/>
      <c r="J159" s="27" t="n">
        <f aca="false">MEDIAN(D127:D159)</f>
        <v>20</v>
      </c>
      <c r="K159" s="27"/>
      <c r="L159" s="27"/>
      <c r="M159" s="4"/>
      <c r="N159" s="4"/>
      <c r="O159" s="38"/>
      <c r="P159" s="30"/>
      <c r="Q159" s="30"/>
      <c r="R159" s="30"/>
      <c r="T159" s="28"/>
    </row>
    <row r="160" customFormat="false" ht="12.75" hidden="true" customHeight="false" outlineLevel="0" collapsed="false">
      <c r="A160" s="35" t="n">
        <v>36528</v>
      </c>
      <c r="B160" s="36"/>
      <c r="C160" s="3"/>
      <c r="H160" s="38"/>
      <c r="I160" s="27"/>
      <c r="J160" s="27" t="n">
        <f aca="false">MEDIAN(D128:D160)</f>
        <v>20</v>
      </c>
      <c r="K160" s="27"/>
      <c r="L160" s="27"/>
      <c r="M160" s="4"/>
      <c r="N160" s="4"/>
      <c r="O160" s="38"/>
      <c r="P160" s="30"/>
      <c r="Q160" s="30"/>
      <c r="R160" s="30"/>
      <c r="T160" s="28"/>
    </row>
    <row r="161" customFormat="false" ht="12.75" hidden="false" customHeight="false" outlineLevel="0" collapsed="false">
      <c r="A161" s="35" t="n">
        <v>36529</v>
      </c>
      <c r="B161" s="36" t="s">
        <v>24</v>
      </c>
      <c r="C161" s="3" t="s">
        <v>19</v>
      </c>
      <c r="D161" s="2" t="n">
        <v>130</v>
      </c>
      <c r="E161" s="2" t="s">
        <v>19</v>
      </c>
      <c r="F161" s="3" t="n">
        <v>130</v>
      </c>
      <c r="G161" s="4" t="n">
        <f aca="false">COUNT(F132:F161)</f>
        <v>8</v>
      </c>
      <c r="H161" s="38" t="n">
        <f aca="false">COUNT(F102:F161)</f>
        <v>16</v>
      </c>
      <c r="I161" s="27" t="n">
        <f aca="false">GEOMEAN(F132:F161)</f>
        <v>48.1108248296514</v>
      </c>
      <c r="J161" s="27" t="n">
        <f aca="false">MEDIAN(D129:D161)</f>
        <v>20</v>
      </c>
      <c r="K161" s="4" t="str">
        <f aca="false">IF(D161&gt;1000,1,"")</f>
        <v/>
      </c>
      <c r="L161" s="4" t="str">
        <f aca="false">IF(F161&gt;400,1,"")</f>
        <v/>
      </c>
      <c r="M161" s="4" t="n">
        <f aca="false">COUNT(K132:K161)</f>
        <v>0</v>
      </c>
      <c r="N161" s="4" t="n">
        <f aca="false">COUNT(L132:L161)</f>
        <v>0</v>
      </c>
      <c r="O161" s="38" t="n">
        <f aca="false">COUNT(L102:L161)</f>
        <v>0</v>
      </c>
      <c r="P161" s="30" t="n">
        <f aca="false">M161/G161</f>
        <v>0</v>
      </c>
      <c r="Q161" s="30" t="n">
        <f aca="false">N161/G161</f>
        <v>0</v>
      </c>
      <c r="R161" s="30" t="n">
        <f aca="false">O161/H161</f>
        <v>0</v>
      </c>
      <c r="S161" s="0" t="s">
        <v>20</v>
      </c>
      <c r="T161" s="28"/>
    </row>
    <row r="162" customFormat="false" ht="12.75" hidden="true" customHeight="false" outlineLevel="0" collapsed="false">
      <c r="A162" s="35" t="n">
        <v>36530</v>
      </c>
      <c r="B162" s="36"/>
      <c r="C162" s="3"/>
      <c r="H162" s="38"/>
      <c r="I162" s="27"/>
      <c r="J162" s="27" t="n">
        <f aca="false">MEDIAN(D130:D162)</f>
        <v>20</v>
      </c>
      <c r="K162" s="27"/>
      <c r="L162" s="27"/>
      <c r="M162" s="4"/>
      <c r="N162" s="4"/>
      <c r="O162" s="38"/>
      <c r="P162" s="30"/>
      <c r="Q162" s="30"/>
      <c r="R162" s="30"/>
      <c r="T162" s="28"/>
    </row>
    <row r="163" customFormat="false" ht="12.75" hidden="false" customHeight="false" outlineLevel="0" collapsed="false">
      <c r="A163" s="35" t="n">
        <v>36531</v>
      </c>
      <c r="B163" s="36" t="n">
        <v>0</v>
      </c>
      <c r="C163" s="3" t="s">
        <v>21</v>
      </c>
      <c r="D163" s="2" t="n">
        <v>20</v>
      </c>
      <c r="E163" s="2" t="s">
        <v>21</v>
      </c>
      <c r="F163" s="3" t="n">
        <v>20</v>
      </c>
      <c r="G163" s="4" t="n">
        <f aca="false">COUNT(F134:F163)</f>
        <v>8</v>
      </c>
      <c r="H163" s="38" t="n">
        <f aca="false">COUNT(F104:F163)</f>
        <v>17</v>
      </c>
      <c r="I163" s="27" t="n">
        <f aca="false">GEOMEAN(F134:F163)</f>
        <v>48.1108248296514</v>
      </c>
      <c r="J163" s="27" t="n">
        <f aca="false">MEDIAN(D131:D163)</f>
        <v>20</v>
      </c>
      <c r="K163" s="4" t="str">
        <f aca="false">IF(D163&gt;1000,1,"")</f>
        <v/>
      </c>
      <c r="L163" s="4" t="str">
        <f aca="false">IF(F163&gt;400,1,"")</f>
        <v/>
      </c>
      <c r="M163" s="4" t="n">
        <f aca="false">COUNT(K134:K163)</f>
        <v>0</v>
      </c>
      <c r="N163" s="4" t="n">
        <f aca="false">COUNT(L134:L163)</f>
        <v>0</v>
      </c>
      <c r="O163" s="38" t="n">
        <f aca="false">COUNT(L104:L163)</f>
        <v>0</v>
      </c>
      <c r="P163" s="30" t="n">
        <f aca="false">M163/G163</f>
        <v>0</v>
      </c>
      <c r="Q163" s="30" t="n">
        <f aca="false">N163/G163</f>
        <v>0</v>
      </c>
      <c r="R163" s="30" t="n">
        <f aca="false">O163/H163</f>
        <v>0</v>
      </c>
      <c r="S163" s="0" t="s">
        <v>20</v>
      </c>
      <c r="T163" s="28"/>
    </row>
    <row r="164" customFormat="false" ht="12.75" hidden="true" customHeight="false" outlineLevel="0" collapsed="false">
      <c r="A164" s="35" t="n">
        <v>36532</v>
      </c>
      <c r="B164" s="36"/>
      <c r="C164" s="3"/>
      <c r="H164" s="38"/>
      <c r="I164" s="27"/>
      <c r="J164" s="27" t="n">
        <f aca="false">MEDIAN(D132:D164)</f>
        <v>20</v>
      </c>
      <c r="K164" s="27"/>
      <c r="L164" s="27"/>
      <c r="M164" s="4"/>
      <c r="N164" s="4"/>
      <c r="O164" s="38"/>
      <c r="P164" s="30"/>
      <c r="Q164" s="30"/>
      <c r="R164" s="30"/>
      <c r="T164" s="28"/>
    </row>
    <row r="165" customFormat="false" ht="12.75" hidden="true" customHeight="false" outlineLevel="0" collapsed="false">
      <c r="A165" s="35" t="n">
        <v>36533</v>
      </c>
      <c r="B165" s="36"/>
      <c r="C165" s="3"/>
      <c r="H165" s="38"/>
      <c r="I165" s="27"/>
      <c r="J165" s="27" t="n">
        <f aca="false">MEDIAN(D133:D165)</f>
        <v>20</v>
      </c>
      <c r="K165" s="27"/>
      <c r="L165" s="27"/>
      <c r="M165" s="4"/>
      <c r="N165" s="4"/>
      <c r="O165" s="38"/>
      <c r="P165" s="30"/>
      <c r="Q165" s="30"/>
      <c r="R165" s="30"/>
      <c r="T165" s="28"/>
    </row>
    <row r="166" customFormat="false" ht="12.75" hidden="true" customHeight="false" outlineLevel="0" collapsed="false">
      <c r="A166" s="35" t="n">
        <v>36534</v>
      </c>
      <c r="B166" s="36"/>
      <c r="C166" s="3"/>
      <c r="H166" s="38"/>
      <c r="I166" s="27"/>
      <c r="J166" s="27" t="n">
        <f aca="false">MEDIAN(D134:D166)</f>
        <v>20</v>
      </c>
      <c r="K166" s="27"/>
      <c r="L166" s="27"/>
      <c r="M166" s="4"/>
      <c r="N166" s="4"/>
      <c r="O166" s="38"/>
      <c r="P166" s="30"/>
      <c r="Q166" s="30"/>
      <c r="R166" s="30"/>
      <c r="T166" s="28"/>
    </row>
    <row r="167" customFormat="false" ht="12.75" hidden="false" customHeight="false" outlineLevel="0" collapsed="false">
      <c r="A167" s="35" t="n">
        <v>36535</v>
      </c>
      <c r="B167" s="36" t="n">
        <v>0</v>
      </c>
      <c r="C167" s="3" t="s">
        <v>21</v>
      </c>
      <c r="D167" s="2" t="n">
        <v>20</v>
      </c>
      <c r="E167" s="2" t="s">
        <v>21</v>
      </c>
      <c r="F167" s="3" t="n">
        <v>20</v>
      </c>
      <c r="G167" s="4" t="n">
        <f aca="false">COUNT(F138:F167)</f>
        <v>8</v>
      </c>
      <c r="H167" s="38" t="n">
        <f aca="false">COUNT(F108:F167)</f>
        <v>17</v>
      </c>
      <c r="I167" s="27" t="n">
        <f aca="false">GEOMEAN(F138:F167)</f>
        <v>35.4532107748376</v>
      </c>
      <c r="J167" s="27" t="n">
        <f aca="false">MEDIAN(D135:D167)</f>
        <v>20</v>
      </c>
      <c r="K167" s="4" t="str">
        <f aca="false">IF(D167&gt;1000,1,"")</f>
        <v/>
      </c>
      <c r="L167" s="4" t="str">
        <f aca="false">IF(F167&gt;400,1,"")</f>
        <v/>
      </c>
      <c r="M167" s="4" t="n">
        <f aca="false">COUNT(K138:K167)</f>
        <v>0</v>
      </c>
      <c r="N167" s="4" t="n">
        <f aca="false">COUNT(L138:L167)</f>
        <v>0</v>
      </c>
      <c r="O167" s="38" t="n">
        <f aca="false">COUNT(L108:L167)</f>
        <v>0</v>
      </c>
      <c r="P167" s="30" t="n">
        <f aca="false">M167/G167</f>
        <v>0</v>
      </c>
      <c r="Q167" s="30" t="n">
        <f aca="false">N167/G167</f>
        <v>0</v>
      </c>
      <c r="R167" s="30" t="n">
        <f aca="false">O167/H167</f>
        <v>0</v>
      </c>
      <c r="S167" s="0" t="s">
        <v>20</v>
      </c>
      <c r="T167" s="28"/>
    </row>
    <row r="168" customFormat="false" ht="12.75" hidden="true" customHeight="false" outlineLevel="0" collapsed="false">
      <c r="A168" s="35" t="n">
        <v>36536</v>
      </c>
      <c r="B168" s="36"/>
      <c r="C168" s="3"/>
      <c r="H168" s="38"/>
      <c r="I168" s="27"/>
      <c r="J168" s="27" t="n">
        <f aca="false">MEDIAN(D136:D168)</f>
        <v>20</v>
      </c>
      <c r="K168" s="27"/>
      <c r="L168" s="27"/>
      <c r="M168" s="4"/>
      <c r="N168" s="4"/>
      <c r="O168" s="38"/>
      <c r="P168" s="30"/>
      <c r="Q168" s="30"/>
      <c r="R168" s="30"/>
      <c r="T168" s="28"/>
    </row>
    <row r="169" customFormat="false" ht="12.75" hidden="true" customHeight="false" outlineLevel="0" collapsed="false">
      <c r="A169" s="35" t="n">
        <v>36537</v>
      </c>
      <c r="B169" s="36"/>
      <c r="C169" s="3"/>
      <c r="H169" s="38"/>
      <c r="I169" s="27"/>
      <c r="J169" s="27" t="n">
        <f aca="false">MEDIAN(D137:D169)</f>
        <v>20</v>
      </c>
      <c r="K169" s="27"/>
      <c r="L169" s="27"/>
      <c r="M169" s="4"/>
      <c r="N169" s="4"/>
      <c r="O169" s="38"/>
      <c r="P169" s="30"/>
      <c r="Q169" s="30"/>
      <c r="R169" s="30"/>
      <c r="T169" s="28"/>
    </row>
    <row r="170" customFormat="false" ht="12.75" hidden="false" customHeight="false" outlineLevel="0" collapsed="false">
      <c r="A170" s="33" t="n">
        <v>36538</v>
      </c>
      <c r="B170" s="36" t="s">
        <v>23</v>
      </c>
      <c r="C170" s="3" t="s">
        <v>21</v>
      </c>
      <c r="D170" s="2" t="n">
        <v>20</v>
      </c>
      <c r="E170" s="2" t="s">
        <v>21</v>
      </c>
      <c r="F170" s="3" t="n">
        <v>20</v>
      </c>
      <c r="G170" s="27" t="s">
        <v>23</v>
      </c>
      <c r="H170" s="34" t="s">
        <v>23</v>
      </c>
      <c r="I170" s="27" t="s">
        <v>23</v>
      </c>
      <c r="J170" s="27" t="n">
        <f aca="false">MEDIAN(D138:D170)</f>
        <v>20</v>
      </c>
      <c r="K170" s="4" t="str">
        <f aca="false">IF(D170&gt;1000,1,"")</f>
        <v/>
      </c>
      <c r="L170" s="4" t="str">
        <f aca="false">IF(F170&gt;400,1,"")</f>
        <v/>
      </c>
      <c r="M170" s="27" t="s">
        <v>23</v>
      </c>
      <c r="N170" s="27" t="s">
        <v>23</v>
      </c>
      <c r="O170" s="34" t="s">
        <v>23</v>
      </c>
      <c r="P170" s="27" t="s">
        <v>23</v>
      </c>
      <c r="Q170" s="27" t="s">
        <v>23</v>
      </c>
      <c r="R170" s="34" t="s">
        <v>23</v>
      </c>
      <c r="S170" s="0" t="s">
        <v>20</v>
      </c>
      <c r="T170" s="28"/>
    </row>
    <row r="171" customFormat="false" ht="12.75" hidden="false" customHeight="false" outlineLevel="0" collapsed="false">
      <c r="A171" s="33" t="n">
        <v>36538</v>
      </c>
      <c r="B171" s="36" t="s">
        <v>23</v>
      </c>
      <c r="C171" s="3" t="s">
        <v>21</v>
      </c>
      <c r="D171" s="2" t="n">
        <v>20</v>
      </c>
      <c r="E171" s="2" t="s">
        <v>21</v>
      </c>
      <c r="F171" s="3" t="n">
        <v>20</v>
      </c>
      <c r="G171" s="27" t="s">
        <v>23</v>
      </c>
      <c r="H171" s="38" t="s">
        <v>23</v>
      </c>
      <c r="I171" s="27" t="s">
        <v>23</v>
      </c>
      <c r="J171" s="27" t="n">
        <f aca="false">MEDIAN(D139:D171)</f>
        <v>20</v>
      </c>
      <c r="K171" s="4" t="str">
        <f aca="false">IF(D171&gt;1000,1,"")</f>
        <v/>
      </c>
      <c r="L171" s="4" t="str">
        <f aca="false">IF(F171&gt;400,1,"")</f>
        <v/>
      </c>
      <c r="M171" s="27" t="s">
        <v>23</v>
      </c>
      <c r="N171" s="27" t="s">
        <v>23</v>
      </c>
      <c r="O171" s="38" t="s">
        <v>23</v>
      </c>
      <c r="P171" s="27" t="s">
        <v>23</v>
      </c>
      <c r="Q171" s="27" t="s">
        <v>23</v>
      </c>
      <c r="R171" s="39" t="s">
        <v>23</v>
      </c>
      <c r="S171" s="0" t="s">
        <v>20</v>
      </c>
      <c r="T171" s="28"/>
    </row>
    <row r="172" customFormat="false" ht="12.75" hidden="false" customHeight="false" outlineLevel="0" collapsed="false">
      <c r="A172" s="33" t="n">
        <v>36538</v>
      </c>
      <c r="B172" s="36" t="n">
        <v>0</v>
      </c>
      <c r="C172" s="3" t="s">
        <v>19</v>
      </c>
      <c r="D172" s="2" t="n">
        <v>4</v>
      </c>
      <c r="E172" s="2" t="s">
        <v>19</v>
      </c>
      <c r="F172" s="3" t="n">
        <v>4</v>
      </c>
      <c r="G172" s="4" t="n">
        <f aca="false">COUNT(F141:F172)</f>
        <v>10</v>
      </c>
      <c r="H172" s="38" t="n">
        <f aca="false">COUNT(F111:F172)</f>
        <v>19</v>
      </c>
      <c r="I172" s="27" t="n">
        <f aca="false">GEOMEAN(F141:F172)</f>
        <v>26.9174216002905</v>
      </c>
      <c r="J172" s="27" t="n">
        <f aca="false">MEDIAN(D140:D172)</f>
        <v>20</v>
      </c>
      <c r="K172" s="4" t="str">
        <f aca="false">IF(D172&gt;1000,1,"")</f>
        <v/>
      </c>
      <c r="L172" s="4" t="str">
        <f aca="false">IF(F172&gt;400,1,"")</f>
        <v/>
      </c>
      <c r="M172" s="4" t="n">
        <f aca="false">COUNT(K141:K172)</f>
        <v>0</v>
      </c>
      <c r="N172" s="4" t="n">
        <f aca="false">COUNT(L141:L172)</f>
        <v>0</v>
      </c>
      <c r="O172" s="38" t="n">
        <f aca="false">COUNT(L111:L172)</f>
        <v>0</v>
      </c>
      <c r="P172" s="30" t="n">
        <f aca="false">M172/G172</f>
        <v>0</v>
      </c>
      <c r="Q172" s="30" t="n">
        <f aca="false">N172/G172</f>
        <v>0</v>
      </c>
      <c r="R172" s="30" t="n">
        <f aca="false">O172/H172</f>
        <v>0</v>
      </c>
      <c r="S172" s="0" t="s">
        <v>20</v>
      </c>
      <c r="T172" s="28"/>
    </row>
    <row r="173" customFormat="false" ht="12.75" hidden="true" customHeight="false" outlineLevel="0" collapsed="false">
      <c r="A173" s="35" t="n">
        <v>36539</v>
      </c>
      <c r="B173" s="36"/>
      <c r="C173" s="3"/>
      <c r="H173" s="38"/>
      <c r="I173" s="27"/>
      <c r="J173" s="27" t="n">
        <f aca="false">MEDIAN(D141:D173)</f>
        <v>20</v>
      </c>
      <c r="K173" s="27"/>
      <c r="L173" s="27"/>
      <c r="M173" s="4"/>
      <c r="N173" s="4"/>
      <c r="O173" s="38"/>
      <c r="P173" s="30"/>
      <c r="Q173" s="30"/>
      <c r="R173" s="30"/>
      <c r="T173" s="28"/>
    </row>
    <row r="174" customFormat="false" ht="12.75" hidden="true" customHeight="false" outlineLevel="0" collapsed="false">
      <c r="A174" s="35" t="n">
        <v>36540</v>
      </c>
      <c r="B174" s="36"/>
      <c r="C174" s="3"/>
      <c r="H174" s="38"/>
      <c r="I174" s="27"/>
      <c r="J174" s="27" t="n">
        <f aca="false">MEDIAN(D142:D174)</f>
        <v>20</v>
      </c>
      <c r="K174" s="27"/>
      <c r="L174" s="27"/>
      <c r="M174" s="4"/>
      <c r="N174" s="4"/>
      <c r="O174" s="38"/>
      <c r="P174" s="30"/>
      <c r="Q174" s="30"/>
      <c r="R174" s="30"/>
      <c r="T174" s="28"/>
    </row>
    <row r="175" customFormat="false" ht="12.75" hidden="true" customHeight="false" outlineLevel="0" collapsed="false">
      <c r="A175" s="35" t="n">
        <v>36541</v>
      </c>
      <c r="B175" s="36"/>
      <c r="C175" s="3"/>
      <c r="H175" s="38"/>
      <c r="I175" s="27"/>
      <c r="J175" s="27" t="n">
        <f aca="false">MEDIAN(D143:D175)</f>
        <v>20</v>
      </c>
      <c r="K175" s="27"/>
      <c r="L175" s="27"/>
      <c r="M175" s="4"/>
      <c r="N175" s="4"/>
      <c r="O175" s="38"/>
      <c r="P175" s="30"/>
      <c r="Q175" s="30"/>
      <c r="R175" s="30"/>
      <c r="T175" s="28"/>
    </row>
    <row r="176" customFormat="false" ht="12.75" hidden="true" customHeight="false" outlineLevel="0" collapsed="false">
      <c r="A176" s="35" t="n">
        <v>36542</v>
      </c>
      <c r="B176" s="36"/>
      <c r="C176" s="3"/>
      <c r="H176" s="38"/>
      <c r="I176" s="27"/>
      <c r="J176" s="27" t="n">
        <f aca="false">MEDIAN(D144:D176)</f>
        <v>20</v>
      </c>
      <c r="K176" s="27"/>
      <c r="L176" s="27"/>
      <c r="M176" s="4"/>
      <c r="N176" s="4"/>
      <c r="O176" s="38"/>
      <c r="P176" s="30"/>
      <c r="Q176" s="30"/>
      <c r="R176" s="30"/>
      <c r="T176" s="28"/>
    </row>
    <row r="177" customFormat="false" ht="12.75" hidden="false" customHeight="false" outlineLevel="0" collapsed="false">
      <c r="A177" s="35" t="n">
        <v>36543</v>
      </c>
      <c r="B177" s="36" t="s">
        <v>25</v>
      </c>
      <c r="C177" s="3" t="s">
        <v>19</v>
      </c>
      <c r="D177" s="2" t="n">
        <v>240</v>
      </c>
      <c r="E177" s="3" t="s">
        <v>19</v>
      </c>
      <c r="F177" s="3" t="n">
        <v>240</v>
      </c>
      <c r="G177" s="4" t="n">
        <f aca="false">COUNT(F146:F177)</f>
        <v>10</v>
      </c>
      <c r="H177" s="38" t="n">
        <f aca="false">COUNT(F116:F177)</f>
        <v>18</v>
      </c>
      <c r="I177" s="27" t="n">
        <f aca="false">GEOMEAN(F146:F177)</f>
        <v>34.5105262117964</v>
      </c>
      <c r="J177" s="27" t="n">
        <f aca="false">MEDIAN(D145:D177)</f>
        <v>20</v>
      </c>
      <c r="K177" s="4" t="str">
        <f aca="false">IF(D177&gt;1000,1,"")</f>
        <v/>
      </c>
      <c r="L177" s="4" t="str">
        <f aca="false">IF(F177&gt;400,1,"")</f>
        <v/>
      </c>
      <c r="M177" s="4" t="n">
        <f aca="false">COUNT(K146:K177)</f>
        <v>0</v>
      </c>
      <c r="N177" s="4" t="n">
        <f aca="false">COUNT(L146:L177)</f>
        <v>0</v>
      </c>
      <c r="O177" s="38" t="n">
        <f aca="false">COUNT(L116:L177)</f>
        <v>0</v>
      </c>
      <c r="P177" s="30" t="n">
        <f aca="false">M177/G177</f>
        <v>0</v>
      </c>
      <c r="Q177" s="30" t="n">
        <f aca="false">N177/G177</f>
        <v>0</v>
      </c>
      <c r="R177" s="30" t="n">
        <f aca="false">O177/H177</f>
        <v>0</v>
      </c>
      <c r="S177" s="0" t="s">
        <v>20</v>
      </c>
      <c r="T177" s="28"/>
    </row>
    <row r="178" customFormat="false" ht="12.75" hidden="true" customHeight="false" outlineLevel="0" collapsed="false">
      <c r="A178" s="35" t="n">
        <v>36544</v>
      </c>
      <c r="B178" s="36"/>
      <c r="C178" s="3"/>
      <c r="H178" s="38"/>
      <c r="I178" s="27"/>
      <c r="J178" s="27" t="n">
        <f aca="false">MEDIAN(D146:D178)</f>
        <v>20</v>
      </c>
      <c r="K178" s="27"/>
      <c r="L178" s="27"/>
      <c r="M178" s="4"/>
      <c r="N178" s="4"/>
      <c r="O178" s="38"/>
      <c r="P178" s="30"/>
      <c r="Q178" s="30"/>
      <c r="R178" s="30"/>
      <c r="T178" s="28"/>
    </row>
    <row r="179" customFormat="false" ht="12.75" hidden="true" customHeight="false" outlineLevel="0" collapsed="false">
      <c r="A179" s="35" t="n">
        <v>36545</v>
      </c>
      <c r="B179" s="36"/>
      <c r="C179" s="3"/>
      <c r="H179" s="38"/>
      <c r="I179" s="27"/>
      <c r="J179" s="27" t="n">
        <f aca="false">MEDIAN(D147:D179)</f>
        <v>20</v>
      </c>
      <c r="K179" s="27"/>
      <c r="L179" s="27"/>
      <c r="M179" s="4"/>
      <c r="N179" s="4"/>
      <c r="O179" s="38"/>
      <c r="P179" s="30"/>
      <c r="Q179" s="30"/>
      <c r="R179" s="30"/>
      <c r="T179" s="28"/>
    </row>
    <row r="180" customFormat="false" ht="12.75" hidden="false" customHeight="false" outlineLevel="0" collapsed="false">
      <c r="A180" s="35" t="n">
        <v>36546</v>
      </c>
      <c r="B180" s="36" t="n">
        <v>0</v>
      </c>
      <c r="C180" s="3" t="s">
        <v>21</v>
      </c>
      <c r="D180" s="2" t="n">
        <v>1</v>
      </c>
      <c r="E180" s="2" t="s">
        <v>21</v>
      </c>
      <c r="F180" s="3" t="n">
        <v>1</v>
      </c>
      <c r="G180" s="4" t="n">
        <f aca="false">COUNT(F149:F180)</f>
        <v>10</v>
      </c>
      <c r="H180" s="38" t="n">
        <f aca="false">COUNT(F119:F180)</f>
        <v>18</v>
      </c>
      <c r="I180" s="27" t="n">
        <f aca="false">GEOMEAN(F149:F180)</f>
        <v>25.5769398323706</v>
      </c>
      <c r="J180" s="27" t="n">
        <f aca="false">MEDIAN(D148:D180)</f>
        <v>20</v>
      </c>
      <c r="K180" s="4" t="str">
        <f aca="false">IF(D180&gt;1000,1,"")</f>
        <v/>
      </c>
      <c r="L180" s="4" t="str">
        <f aca="false">IF(F180&gt;400,1,"")</f>
        <v/>
      </c>
      <c r="M180" s="4" t="n">
        <f aca="false">COUNT(K149:K180)</f>
        <v>0</v>
      </c>
      <c r="N180" s="4" t="n">
        <f aca="false">COUNT(L149:L180)</f>
        <v>0</v>
      </c>
      <c r="O180" s="38" t="n">
        <f aca="false">COUNT(L119:L180)</f>
        <v>0</v>
      </c>
      <c r="P180" s="30" t="n">
        <f aca="false">M180/G180</f>
        <v>0</v>
      </c>
      <c r="Q180" s="30" t="n">
        <f aca="false">N180/G180</f>
        <v>0</v>
      </c>
      <c r="R180" s="30" t="n">
        <f aca="false">O180/H180</f>
        <v>0</v>
      </c>
      <c r="S180" s="0" t="s">
        <v>20</v>
      </c>
      <c r="T180" s="28"/>
    </row>
    <row r="181" customFormat="false" ht="12.75" hidden="true" customHeight="false" outlineLevel="0" collapsed="false">
      <c r="A181" s="35" t="n">
        <v>36547</v>
      </c>
      <c r="B181" s="36"/>
      <c r="C181" s="3"/>
      <c r="H181" s="38"/>
      <c r="I181" s="27"/>
      <c r="J181" s="27" t="n">
        <f aca="false">MEDIAN(D149:D181)</f>
        <v>20</v>
      </c>
      <c r="K181" s="27"/>
      <c r="L181" s="27"/>
      <c r="M181" s="4"/>
      <c r="N181" s="4"/>
      <c r="O181" s="38"/>
      <c r="P181" s="30"/>
      <c r="Q181" s="30"/>
      <c r="R181" s="30"/>
      <c r="T181" s="28"/>
    </row>
    <row r="182" customFormat="false" ht="12.75" hidden="true" customHeight="false" outlineLevel="0" collapsed="false">
      <c r="A182" s="35" t="n">
        <v>36548</v>
      </c>
      <c r="B182" s="36"/>
      <c r="C182" s="3"/>
      <c r="H182" s="38"/>
      <c r="I182" s="27"/>
      <c r="J182" s="27" t="n">
        <f aca="false">MEDIAN(D150:D182)</f>
        <v>20</v>
      </c>
      <c r="K182" s="27"/>
      <c r="L182" s="27"/>
      <c r="M182" s="4"/>
      <c r="N182" s="4"/>
      <c r="O182" s="38"/>
      <c r="P182" s="30"/>
      <c r="Q182" s="30"/>
      <c r="R182" s="30"/>
      <c r="T182" s="28"/>
    </row>
    <row r="183" customFormat="false" ht="12.75" hidden="false" customHeight="false" outlineLevel="0" collapsed="false">
      <c r="A183" s="35" t="n">
        <v>36549</v>
      </c>
      <c r="B183" s="36" t="n">
        <v>0</v>
      </c>
      <c r="C183" s="3" t="s">
        <v>19</v>
      </c>
      <c r="D183" s="2" t="n">
        <v>23</v>
      </c>
      <c r="E183" s="2" t="s">
        <v>19</v>
      </c>
      <c r="F183" s="3" t="n">
        <v>23</v>
      </c>
      <c r="G183" s="4" t="n">
        <f aca="false">COUNT(F152:F183)</f>
        <v>11</v>
      </c>
      <c r="H183" s="38" t="n">
        <f aca="false">COUNT(F122:F183)</f>
        <v>18</v>
      </c>
      <c r="I183" s="27" t="n">
        <f aca="false">GEOMEAN(F152:F183)</f>
        <v>25.3312013362594</v>
      </c>
      <c r="J183" s="27" t="n">
        <f aca="false">MEDIAN(D151:D183)</f>
        <v>20</v>
      </c>
      <c r="K183" s="4" t="str">
        <f aca="false">IF(D183&gt;1000,1,"")</f>
        <v/>
      </c>
      <c r="L183" s="4" t="str">
        <f aca="false">IF(F183&gt;400,1,"")</f>
        <v/>
      </c>
      <c r="M183" s="4" t="n">
        <f aca="false">COUNT(K152:K183)</f>
        <v>0</v>
      </c>
      <c r="N183" s="4" t="n">
        <f aca="false">COUNT(L152:L183)</f>
        <v>0</v>
      </c>
      <c r="O183" s="38" t="n">
        <f aca="false">COUNT(L122:L183)</f>
        <v>0</v>
      </c>
      <c r="P183" s="30" t="n">
        <f aca="false">M183/G183</f>
        <v>0</v>
      </c>
      <c r="Q183" s="30" t="n">
        <f aca="false">N183/G183</f>
        <v>0</v>
      </c>
      <c r="R183" s="30" t="n">
        <f aca="false">O183/H183</f>
        <v>0</v>
      </c>
      <c r="S183" s="0" t="s">
        <v>20</v>
      </c>
      <c r="T183" s="28"/>
    </row>
    <row r="184" customFormat="false" ht="12.75" hidden="true" customHeight="false" outlineLevel="0" collapsed="false">
      <c r="A184" s="35" t="n">
        <v>36550</v>
      </c>
      <c r="B184" s="36"/>
      <c r="C184" s="3"/>
      <c r="H184" s="38"/>
      <c r="I184" s="27"/>
      <c r="J184" s="27" t="n">
        <f aca="false">MEDIAN(D152:D184)</f>
        <v>20</v>
      </c>
      <c r="K184" s="27"/>
      <c r="L184" s="27"/>
      <c r="M184" s="4"/>
      <c r="N184" s="4"/>
      <c r="O184" s="38"/>
      <c r="P184" s="30"/>
      <c r="Q184" s="30"/>
      <c r="R184" s="30"/>
      <c r="T184" s="28"/>
    </row>
    <row r="185" customFormat="false" ht="12.75" hidden="true" customHeight="false" outlineLevel="0" collapsed="false">
      <c r="A185" s="35" t="n">
        <v>36551</v>
      </c>
      <c r="B185" s="36"/>
      <c r="C185" s="3"/>
      <c r="H185" s="38"/>
      <c r="I185" s="27"/>
      <c r="J185" s="27" t="n">
        <f aca="false">MEDIAN(D153:D185)</f>
        <v>20</v>
      </c>
      <c r="K185" s="27"/>
      <c r="L185" s="27"/>
      <c r="M185" s="4"/>
      <c r="N185" s="4"/>
      <c r="O185" s="38"/>
      <c r="P185" s="30"/>
      <c r="Q185" s="30"/>
      <c r="R185" s="30"/>
      <c r="T185" s="28"/>
    </row>
    <row r="186" customFormat="false" ht="12.75" hidden="false" customHeight="false" outlineLevel="0" collapsed="false">
      <c r="A186" s="35" t="n">
        <v>36552</v>
      </c>
      <c r="B186" s="36" t="s">
        <v>26</v>
      </c>
      <c r="C186" s="3" t="s">
        <v>19</v>
      </c>
      <c r="D186" s="2" t="n">
        <v>500</v>
      </c>
      <c r="E186" s="2" t="s">
        <v>19</v>
      </c>
      <c r="F186" s="3" t="n">
        <v>300</v>
      </c>
      <c r="G186" s="4" t="n">
        <f aca="false">COUNT(F155:F186)</f>
        <v>11</v>
      </c>
      <c r="H186" s="38" t="n">
        <f aca="false">COUNT(F125:F186)</f>
        <v>19</v>
      </c>
      <c r="I186" s="27" t="n">
        <f aca="false">GEOMEAN(F155:F186)</f>
        <v>32.4021011892607</v>
      </c>
      <c r="J186" s="27" t="n">
        <f aca="false">MEDIAN(D154:D186)</f>
        <v>20</v>
      </c>
      <c r="K186" s="4" t="str">
        <f aca="false">IF(D186&gt;1000,1,"")</f>
        <v/>
      </c>
      <c r="L186" s="4" t="str">
        <f aca="false">IF(F186&gt;400,1,"")</f>
        <v/>
      </c>
      <c r="M186" s="4" t="n">
        <f aca="false">COUNT(K155:K186)</f>
        <v>0</v>
      </c>
      <c r="N186" s="4" t="n">
        <f aca="false">COUNT(L155:L186)</f>
        <v>0</v>
      </c>
      <c r="O186" s="38" t="n">
        <f aca="false">COUNT(L125:L186)</f>
        <v>0</v>
      </c>
      <c r="P186" s="30" t="n">
        <f aca="false">M186/G186</f>
        <v>0</v>
      </c>
      <c r="Q186" s="30" t="n">
        <f aca="false">N186/G186</f>
        <v>0</v>
      </c>
      <c r="R186" s="30" t="n">
        <f aca="false">O186/H186</f>
        <v>0</v>
      </c>
      <c r="S186" s="0" t="s">
        <v>20</v>
      </c>
      <c r="T186" s="28"/>
    </row>
    <row r="187" customFormat="false" ht="12.75" hidden="true" customHeight="false" outlineLevel="0" collapsed="false">
      <c r="A187" s="35" t="n">
        <v>36553</v>
      </c>
      <c r="B187" s="36"/>
      <c r="C187" s="3"/>
      <c r="H187" s="38"/>
      <c r="I187" s="27"/>
      <c r="J187" s="27" t="n">
        <f aca="false">MEDIAN(D155:D187)</f>
        <v>20</v>
      </c>
      <c r="K187" s="27"/>
      <c r="L187" s="27"/>
      <c r="M187" s="4"/>
      <c r="N187" s="4"/>
      <c r="O187" s="38"/>
      <c r="P187" s="30"/>
      <c r="Q187" s="30"/>
      <c r="R187" s="30"/>
      <c r="T187" s="28"/>
    </row>
    <row r="188" customFormat="false" ht="12.75" hidden="true" customHeight="false" outlineLevel="0" collapsed="false">
      <c r="A188" s="35" t="n">
        <v>36554</v>
      </c>
      <c r="B188" s="36"/>
      <c r="C188" s="3"/>
      <c r="H188" s="38"/>
      <c r="I188" s="27"/>
      <c r="J188" s="27" t="n">
        <f aca="false">MEDIAN(D156:D188)</f>
        <v>20</v>
      </c>
      <c r="K188" s="27"/>
      <c r="L188" s="27"/>
      <c r="M188" s="4"/>
      <c r="N188" s="4"/>
      <c r="O188" s="38"/>
      <c r="P188" s="30"/>
      <c r="Q188" s="30"/>
      <c r="R188" s="30"/>
      <c r="T188" s="28"/>
    </row>
    <row r="189" customFormat="false" ht="12.75" hidden="true" customHeight="false" outlineLevel="0" collapsed="false">
      <c r="A189" s="35" t="n">
        <v>36555</v>
      </c>
      <c r="B189" s="36"/>
      <c r="C189" s="3"/>
      <c r="H189" s="38"/>
      <c r="I189" s="27"/>
      <c r="J189" s="27" t="n">
        <f aca="false">MEDIAN(D157:D189)</f>
        <v>20</v>
      </c>
      <c r="K189" s="27"/>
      <c r="L189" s="27"/>
      <c r="M189" s="4"/>
      <c r="N189" s="4"/>
      <c r="O189" s="38"/>
      <c r="P189" s="30"/>
      <c r="Q189" s="30"/>
      <c r="R189" s="30"/>
      <c r="T189" s="28"/>
    </row>
    <row r="190" customFormat="false" ht="12.75" hidden="false" customHeight="false" outlineLevel="0" collapsed="false">
      <c r="A190" s="35" t="n">
        <v>36556</v>
      </c>
      <c r="B190" s="36" t="n">
        <v>0.09</v>
      </c>
      <c r="C190" s="3" t="s">
        <v>21</v>
      </c>
      <c r="D190" s="2" t="n">
        <v>1</v>
      </c>
      <c r="E190" s="2" t="s">
        <v>21</v>
      </c>
      <c r="F190" s="3" t="n">
        <v>1</v>
      </c>
      <c r="G190" s="4" t="n">
        <f aca="false">COUNT(F159:F190)</f>
        <v>11</v>
      </c>
      <c r="H190" s="38" t="n">
        <f aca="false">COUNT(F129:F190)</f>
        <v>18</v>
      </c>
      <c r="I190" s="27" t="n">
        <f aca="false">GEOMEAN(F159:F190)</f>
        <v>19.2921367903141</v>
      </c>
      <c r="J190" s="27" t="n">
        <f aca="false">MEDIAN(D158:D190)</f>
        <v>20</v>
      </c>
      <c r="K190" s="4" t="str">
        <f aca="false">IF(D190&gt;1000,1,"")</f>
        <v/>
      </c>
      <c r="L190" s="4" t="str">
        <f aca="false">IF(F190&gt;400,1,"")</f>
        <v/>
      </c>
      <c r="M190" s="4" t="n">
        <f aca="false">COUNT(K159:K190)</f>
        <v>0</v>
      </c>
      <c r="N190" s="4" t="n">
        <f aca="false">COUNT(L159:L190)</f>
        <v>0</v>
      </c>
      <c r="O190" s="38" t="n">
        <f aca="false">COUNT(L129:L190)</f>
        <v>0</v>
      </c>
      <c r="P190" s="30" t="n">
        <f aca="false">M190/G190</f>
        <v>0</v>
      </c>
      <c r="Q190" s="30" t="n">
        <f aca="false">N190/G190</f>
        <v>0</v>
      </c>
      <c r="R190" s="30" t="n">
        <f aca="false">O190/H190</f>
        <v>0</v>
      </c>
      <c r="S190" s="0" t="s">
        <v>20</v>
      </c>
      <c r="T190" s="28"/>
    </row>
    <row r="191" customFormat="false" ht="12.75" hidden="true" customHeight="false" outlineLevel="0" collapsed="false">
      <c r="A191" s="35" t="n">
        <v>36557</v>
      </c>
      <c r="B191" s="36"/>
      <c r="C191" s="3"/>
      <c r="H191" s="38"/>
      <c r="I191" s="27"/>
      <c r="J191" s="27" t="n">
        <f aca="false">MEDIAN(D159:D191)</f>
        <v>20</v>
      </c>
      <c r="K191" s="27"/>
      <c r="L191" s="27"/>
      <c r="M191" s="4"/>
      <c r="N191" s="4"/>
      <c r="O191" s="38"/>
      <c r="P191" s="30"/>
      <c r="Q191" s="30"/>
      <c r="R191" s="30"/>
      <c r="T191" s="28"/>
    </row>
    <row r="192" customFormat="false" ht="12.75" hidden="true" customHeight="false" outlineLevel="0" collapsed="false">
      <c r="A192" s="35" t="n">
        <v>36558</v>
      </c>
      <c r="B192" s="36"/>
      <c r="C192" s="3"/>
      <c r="H192" s="38"/>
      <c r="I192" s="27"/>
      <c r="J192" s="27" t="n">
        <f aca="false">MEDIAN(D160:D192)</f>
        <v>20</v>
      </c>
      <c r="K192" s="27"/>
      <c r="L192" s="27"/>
      <c r="M192" s="4"/>
      <c r="N192" s="4"/>
      <c r="O192" s="38"/>
      <c r="P192" s="30"/>
      <c r="Q192" s="30"/>
      <c r="R192" s="30"/>
      <c r="T192" s="28"/>
    </row>
    <row r="193" customFormat="false" ht="12.75" hidden="false" customHeight="false" outlineLevel="0" collapsed="false">
      <c r="A193" s="35" t="n">
        <v>36559</v>
      </c>
      <c r="B193" s="36" t="n">
        <v>0</v>
      </c>
      <c r="C193" s="3" t="s">
        <v>21</v>
      </c>
      <c r="D193" s="2" t="n">
        <v>1</v>
      </c>
      <c r="E193" s="2" t="s">
        <v>21</v>
      </c>
      <c r="F193" s="3" t="n">
        <v>1</v>
      </c>
      <c r="G193" s="4" t="n">
        <f aca="false">COUNT(F162:F193)</f>
        <v>11</v>
      </c>
      <c r="H193" s="38" t="n">
        <f aca="false">COUNT(F132:F193)</f>
        <v>19</v>
      </c>
      <c r="I193" s="27" t="n">
        <f aca="false">GEOMEAN(F162:F193)</f>
        <v>12.3937766163025</v>
      </c>
      <c r="J193" s="27" t="n">
        <f aca="false">MEDIAN(D161:D193)</f>
        <v>20</v>
      </c>
      <c r="K193" s="4" t="str">
        <f aca="false">IF(D193&gt;1000,1,"")</f>
        <v/>
      </c>
      <c r="L193" s="4" t="str">
        <f aca="false">IF(F193&gt;400,1,"")</f>
        <v/>
      </c>
      <c r="M193" s="4" t="n">
        <f aca="false">COUNT(K162:K193)</f>
        <v>0</v>
      </c>
      <c r="N193" s="4" t="n">
        <f aca="false">COUNT(L162:L193)</f>
        <v>0</v>
      </c>
      <c r="O193" s="38" t="n">
        <f aca="false">COUNT(L132:L193)</f>
        <v>0</v>
      </c>
      <c r="P193" s="30" t="n">
        <f aca="false">M193/G193</f>
        <v>0</v>
      </c>
      <c r="Q193" s="30" t="n">
        <f aca="false">N193/G193</f>
        <v>0</v>
      </c>
      <c r="R193" s="30" t="n">
        <f aca="false">O193/H193</f>
        <v>0</v>
      </c>
      <c r="S193" s="0" t="s">
        <v>20</v>
      </c>
      <c r="T193" s="28"/>
    </row>
    <row r="194" customFormat="false" ht="12.75" hidden="true" customHeight="false" outlineLevel="0" collapsed="false">
      <c r="A194" s="35" t="n">
        <v>36560</v>
      </c>
      <c r="B194" s="36"/>
      <c r="C194" s="3"/>
      <c r="H194" s="38"/>
      <c r="I194" s="27"/>
      <c r="J194" s="27" t="n">
        <f aca="false">MEDIAN(D162:D194)</f>
        <v>20</v>
      </c>
      <c r="K194" s="27"/>
      <c r="L194" s="27"/>
      <c r="M194" s="4"/>
      <c r="N194" s="4"/>
      <c r="O194" s="38"/>
      <c r="P194" s="30"/>
      <c r="Q194" s="30"/>
      <c r="R194" s="30"/>
      <c r="T194" s="28"/>
    </row>
    <row r="195" customFormat="false" ht="12.75" hidden="true" customHeight="false" outlineLevel="0" collapsed="false">
      <c r="A195" s="35" t="n">
        <v>36561</v>
      </c>
      <c r="B195" s="36"/>
      <c r="C195" s="3"/>
      <c r="H195" s="38"/>
      <c r="I195" s="27"/>
      <c r="J195" s="27" t="n">
        <f aca="false">MEDIAN(D163:D195)</f>
        <v>20</v>
      </c>
      <c r="K195" s="27"/>
      <c r="L195" s="27"/>
      <c r="M195" s="4"/>
      <c r="N195" s="4"/>
      <c r="O195" s="38"/>
      <c r="P195" s="30"/>
      <c r="Q195" s="30"/>
      <c r="R195" s="30"/>
      <c r="T195" s="28"/>
    </row>
    <row r="196" customFormat="false" ht="12.75" hidden="true" customHeight="false" outlineLevel="0" collapsed="false">
      <c r="A196" s="35" t="n">
        <v>36562</v>
      </c>
      <c r="B196" s="36"/>
      <c r="C196" s="3"/>
      <c r="H196" s="38"/>
      <c r="I196" s="27"/>
      <c r="J196" s="27" t="n">
        <f aca="false">MEDIAN(D164:D196)</f>
        <v>20</v>
      </c>
      <c r="K196" s="27"/>
      <c r="L196" s="27"/>
      <c r="M196" s="4"/>
      <c r="N196" s="4"/>
      <c r="O196" s="38"/>
      <c r="P196" s="30"/>
      <c r="Q196" s="30"/>
      <c r="R196" s="30"/>
      <c r="T196" s="28"/>
    </row>
    <row r="197" customFormat="false" ht="12.75" hidden="false" customHeight="false" outlineLevel="0" collapsed="false">
      <c r="A197" s="35" t="n">
        <v>36563</v>
      </c>
      <c r="B197" s="25" t="s">
        <v>27</v>
      </c>
      <c r="C197" s="3" t="s">
        <v>19</v>
      </c>
      <c r="D197" s="2" t="n">
        <v>4</v>
      </c>
      <c r="E197" s="2" t="s">
        <v>21</v>
      </c>
      <c r="F197" s="3" t="n">
        <v>1</v>
      </c>
      <c r="G197" s="4" t="n">
        <f aca="false">COUNT(F166:F197)</f>
        <v>11</v>
      </c>
      <c r="H197" s="38" t="n">
        <f aca="false">COUNT(F136:F197)</f>
        <v>18</v>
      </c>
      <c r="I197" s="27" t="n">
        <f aca="false">GEOMEAN(F166:F197)</f>
        <v>9.43904833633175</v>
      </c>
      <c r="J197" s="27" t="n">
        <f aca="false">MEDIAN(D165:D197)</f>
        <v>20</v>
      </c>
      <c r="K197" s="4" t="str">
        <f aca="false">IF(D197&gt;1000,1,"")</f>
        <v/>
      </c>
      <c r="L197" s="4" t="str">
        <f aca="false">IF(F197&gt;400,1,"")</f>
        <v/>
      </c>
      <c r="M197" s="4" t="n">
        <f aca="false">COUNT(K166:K197)</f>
        <v>0</v>
      </c>
      <c r="N197" s="4" t="n">
        <f aca="false">COUNT(L166:L197)</f>
        <v>0</v>
      </c>
      <c r="O197" s="38" t="n">
        <f aca="false">COUNT(L136:L197)</f>
        <v>0</v>
      </c>
      <c r="P197" s="30" t="n">
        <f aca="false">M197/G197</f>
        <v>0</v>
      </c>
      <c r="Q197" s="30" t="n">
        <f aca="false">N197/G197</f>
        <v>0</v>
      </c>
      <c r="R197" s="30" t="n">
        <f aca="false">O197/H197</f>
        <v>0</v>
      </c>
      <c r="S197" s="0" t="s">
        <v>20</v>
      </c>
      <c r="T197" s="28"/>
    </row>
    <row r="198" customFormat="false" ht="12.75" hidden="true" customHeight="false" outlineLevel="0" collapsed="false">
      <c r="A198" s="35" t="n">
        <v>36564</v>
      </c>
      <c r="B198" s="25"/>
      <c r="C198" s="3"/>
      <c r="H198" s="38"/>
      <c r="I198" s="27"/>
      <c r="J198" s="27" t="n">
        <f aca="false">MEDIAN(D166:D198)</f>
        <v>20</v>
      </c>
      <c r="K198" s="27"/>
      <c r="L198" s="27"/>
      <c r="M198" s="4"/>
      <c r="N198" s="4"/>
      <c r="O198" s="38"/>
      <c r="P198" s="30"/>
      <c r="Q198" s="30"/>
      <c r="R198" s="30"/>
      <c r="T198" s="28"/>
    </row>
    <row r="199" customFormat="false" ht="12.75" hidden="true" customHeight="false" outlineLevel="0" collapsed="false">
      <c r="A199" s="35" t="n">
        <v>36565</v>
      </c>
      <c r="B199" s="25"/>
      <c r="C199" s="3"/>
      <c r="H199" s="38"/>
      <c r="I199" s="27"/>
      <c r="J199" s="27" t="n">
        <f aca="false">MEDIAN(D167:D199)</f>
        <v>20</v>
      </c>
      <c r="K199" s="27"/>
      <c r="L199" s="27"/>
      <c r="M199" s="4"/>
      <c r="N199" s="4"/>
      <c r="O199" s="38"/>
      <c r="P199" s="30"/>
      <c r="Q199" s="30"/>
      <c r="R199" s="30"/>
      <c r="T199" s="28"/>
    </row>
    <row r="200" customFormat="false" ht="12.75" hidden="true" customHeight="false" outlineLevel="0" collapsed="false">
      <c r="A200" s="35" t="n">
        <v>36566</v>
      </c>
      <c r="B200" s="25"/>
      <c r="C200" s="3"/>
      <c r="H200" s="38"/>
      <c r="I200" s="27"/>
      <c r="J200" s="27" t="n">
        <f aca="false">MEDIAN(D168:D200)</f>
        <v>12</v>
      </c>
      <c r="K200" s="27"/>
      <c r="L200" s="27"/>
      <c r="M200" s="4"/>
      <c r="N200" s="4"/>
      <c r="O200" s="38"/>
      <c r="P200" s="30"/>
      <c r="Q200" s="30"/>
      <c r="R200" s="30"/>
      <c r="T200" s="28"/>
    </row>
    <row r="201" customFormat="false" ht="12.75" hidden="false" customHeight="false" outlineLevel="0" collapsed="false">
      <c r="A201" s="35" t="n">
        <v>36567</v>
      </c>
      <c r="B201" s="25" t="s">
        <v>28</v>
      </c>
      <c r="C201" s="3" t="s">
        <v>21</v>
      </c>
      <c r="D201" s="2" t="n">
        <v>1</v>
      </c>
      <c r="E201" s="2" t="s">
        <v>21</v>
      </c>
      <c r="F201" s="3" t="n">
        <v>1</v>
      </c>
      <c r="G201" s="4" t="n">
        <f aca="false">COUNT(F170:F201)</f>
        <v>11</v>
      </c>
      <c r="H201" s="38" t="n">
        <f aca="false">COUNT(F140:F201)</f>
        <v>18</v>
      </c>
      <c r="I201" s="27" t="n">
        <f aca="false">GEOMEAN(F170:F201)</f>
        <v>7.18873965974284</v>
      </c>
      <c r="J201" s="27" t="n">
        <f aca="false">MEDIAN(D169:D201)</f>
        <v>4</v>
      </c>
      <c r="K201" s="4" t="str">
        <f aca="false">IF(D201&gt;1000,1,"")</f>
        <v/>
      </c>
      <c r="L201" s="4" t="str">
        <f aca="false">IF(F201&gt;400,1,"")</f>
        <v/>
      </c>
      <c r="M201" s="4" t="n">
        <f aca="false">COUNT(K170:K201)</f>
        <v>0</v>
      </c>
      <c r="N201" s="4" t="n">
        <f aca="false">COUNT(L170:L201)</f>
        <v>0</v>
      </c>
      <c r="O201" s="38" t="n">
        <f aca="false">COUNT(L140:L201)</f>
        <v>0</v>
      </c>
      <c r="P201" s="30" t="n">
        <f aca="false">M201/G201</f>
        <v>0</v>
      </c>
      <c r="Q201" s="30" t="n">
        <f aca="false">N201/G201</f>
        <v>0</v>
      </c>
      <c r="R201" s="30" t="n">
        <f aca="false">O201/H201</f>
        <v>0</v>
      </c>
      <c r="S201" s="0" t="s">
        <v>20</v>
      </c>
      <c r="T201" s="28"/>
    </row>
    <row r="202" customFormat="false" ht="12.75" hidden="true" customHeight="false" outlineLevel="0" collapsed="false">
      <c r="A202" s="35" t="n">
        <v>36568</v>
      </c>
      <c r="B202" s="25"/>
      <c r="C202" s="3"/>
      <c r="H202" s="38"/>
      <c r="I202" s="27"/>
      <c r="J202" s="27" t="n">
        <f aca="false">MEDIAN(D170:D202)</f>
        <v>4</v>
      </c>
      <c r="K202" s="27"/>
      <c r="L202" s="27"/>
      <c r="M202" s="4"/>
      <c r="N202" s="4"/>
      <c r="O202" s="38"/>
      <c r="P202" s="30"/>
      <c r="Q202" s="30"/>
      <c r="R202" s="30"/>
      <c r="T202" s="28"/>
    </row>
    <row r="203" customFormat="false" ht="12.75" hidden="true" customHeight="false" outlineLevel="0" collapsed="false">
      <c r="A203" s="35" t="n">
        <v>36569</v>
      </c>
      <c r="B203" s="25"/>
      <c r="C203" s="3"/>
      <c r="H203" s="38"/>
      <c r="I203" s="27"/>
      <c r="J203" s="27" t="n">
        <f aca="false">MEDIAN(D171:D203)</f>
        <v>4</v>
      </c>
      <c r="K203" s="27"/>
      <c r="L203" s="27"/>
      <c r="M203" s="4"/>
      <c r="N203" s="4"/>
      <c r="O203" s="38"/>
      <c r="P203" s="30"/>
      <c r="Q203" s="30"/>
      <c r="R203" s="30"/>
      <c r="T203" s="28"/>
    </row>
    <row r="204" customFormat="false" ht="12.75" hidden="false" customHeight="false" outlineLevel="0" collapsed="false">
      <c r="A204" s="35" t="n">
        <v>36570</v>
      </c>
      <c r="B204" s="25" t="s">
        <v>29</v>
      </c>
      <c r="C204" s="3" t="s">
        <v>19</v>
      </c>
      <c r="D204" s="2" t="n">
        <v>23</v>
      </c>
      <c r="E204" s="2" t="s">
        <v>21</v>
      </c>
      <c r="F204" s="3" t="n">
        <v>1</v>
      </c>
      <c r="G204" s="4" t="n">
        <f aca="false">COUNT(F175:F204)</f>
        <v>9</v>
      </c>
      <c r="H204" s="38" t="n">
        <f aca="false">COUNT(F143:F204)</f>
        <v>18</v>
      </c>
      <c r="I204" s="27" t="n">
        <f aca="false">GEOMEAN(F175:F204)</f>
        <v>4.90915453679464</v>
      </c>
      <c r="J204" s="27" t="n">
        <f aca="false">MEDIAN(D172:D204)</f>
        <v>4</v>
      </c>
      <c r="K204" s="4" t="str">
        <f aca="false">IF(D204&gt;1000,1,"")</f>
        <v/>
      </c>
      <c r="L204" s="4" t="str">
        <f aca="false">IF(F204&gt;400,1,"")</f>
        <v/>
      </c>
      <c r="M204" s="4" t="n">
        <f aca="false">COUNT(K175:K204)</f>
        <v>0</v>
      </c>
      <c r="N204" s="4" t="n">
        <f aca="false">COUNT(L175:L204)</f>
        <v>0</v>
      </c>
      <c r="O204" s="38" t="n">
        <f aca="false">COUNT(L143:L204)</f>
        <v>0</v>
      </c>
      <c r="P204" s="30" t="n">
        <f aca="false">M204/G204</f>
        <v>0</v>
      </c>
      <c r="Q204" s="30" t="n">
        <f aca="false">N204/G204</f>
        <v>0</v>
      </c>
      <c r="R204" s="30" t="n">
        <f aca="false">O204/H204</f>
        <v>0</v>
      </c>
      <c r="S204" s="0" t="s">
        <v>20</v>
      </c>
      <c r="T204" s="28"/>
    </row>
    <row r="205" customFormat="false" ht="12.75" hidden="true" customHeight="false" outlineLevel="0" collapsed="false">
      <c r="A205" s="35" t="n">
        <v>36571</v>
      </c>
      <c r="B205" s="25"/>
      <c r="C205" s="3"/>
      <c r="H205" s="38"/>
      <c r="I205" s="27"/>
      <c r="J205" s="27" t="n">
        <f aca="false">MEDIAN(D173:D205)</f>
        <v>4</v>
      </c>
      <c r="K205" s="27"/>
      <c r="L205" s="27"/>
      <c r="M205" s="4"/>
      <c r="N205" s="4"/>
      <c r="O205" s="38"/>
      <c r="P205" s="30"/>
      <c r="Q205" s="30"/>
      <c r="R205" s="30"/>
      <c r="T205" s="28"/>
    </row>
    <row r="206" customFormat="false" ht="12.75" hidden="true" customHeight="false" outlineLevel="0" collapsed="false">
      <c r="A206" s="35" t="n">
        <v>36572</v>
      </c>
      <c r="B206" s="25"/>
      <c r="C206" s="3"/>
      <c r="H206" s="38"/>
      <c r="I206" s="27"/>
      <c r="J206" s="27" t="n">
        <f aca="false">MEDIAN(D174:D206)</f>
        <v>4</v>
      </c>
      <c r="K206" s="27"/>
      <c r="L206" s="27"/>
      <c r="M206" s="4"/>
      <c r="N206" s="4"/>
      <c r="O206" s="38"/>
      <c r="P206" s="30"/>
      <c r="Q206" s="30"/>
      <c r="R206" s="30"/>
      <c r="T206" s="28"/>
    </row>
    <row r="207" customFormat="false" ht="12.75" hidden="false" customHeight="false" outlineLevel="0" collapsed="false">
      <c r="A207" s="35" t="n">
        <v>36573</v>
      </c>
      <c r="B207" s="25" t="s">
        <v>30</v>
      </c>
      <c r="C207" s="3" t="s">
        <v>19</v>
      </c>
      <c r="D207" s="2" t="n">
        <v>50</v>
      </c>
      <c r="E207" s="2" t="s">
        <v>21</v>
      </c>
      <c r="F207" s="3" t="n">
        <v>1</v>
      </c>
      <c r="G207" s="4" t="n">
        <f aca="false">COUNT(F178:F207)</f>
        <v>9</v>
      </c>
      <c r="H207" s="38" t="n">
        <f aca="false">COUNT(F146:F207)</f>
        <v>19</v>
      </c>
      <c r="I207" s="27" t="n">
        <f aca="false">GEOMEAN(F178:F207)</f>
        <v>2.67016923556305</v>
      </c>
      <c r="J207" s="27" t="n">
        <f aca="false">MEDIAN(D175:D207)</f>
        <v>13.5</v>
      </c>
      <c r="K207" s="4" t="str">
        <f aca="false">IF(D207&gt;1000,1,"")</f>
        <v/>
      </c>
      <c r="L207" s="4" t="str">
        <f aca="false">IF(F207&gt;400,1,"")</f>
        <v/>
      </c>
      <c r="M207" s="4" t="n">
        <f aca="false">COUNT(K178:K207)</f>
        <v>0</v>
      </c>
      <c r="N207" s="4" t="n">
        <f aca="false">COUNT(L178:L207)</f>
        <v>0</v>
      </c>
      <c r="O207" s="38" t="n">
        <f aca="false">COUNT(L146:L207)</f>
        <v>0</v>
      </c>
      <c r="P207" s="30" t="n">
        <f aca="false">M207/G207</f>
        <v>0</v>
      </c>
      <c r="Q207" s="30" t="n">
        <f aca="false">N207/G207</f>
        <v>0</v>
      </c>
      <c r="R207" s="30" t="n">
        <f aca="false">O207/H207</f>
        <v>0</v>
      </c>
      <c r="S207" s="0" t="s">
        <v>20</v>
      </c>
      <c r="T207" s="28"/>
    </row>
    <row r="208" customFormat="false" ht="12.75" hidden="true" customHeight="false" outlineLevel="0" collapsed="false">
      <c r="A208" s="35" t="n">
        <v>36574</v>
      </c>
      <c r="B208" s="25"/>
      <c r="C208" s="3"/>
      <c r="H208" s="38"/>
      <c r="I208" s="27"/>
      <c r="J208" s="27" t="n">
        <f aca="false">MEDIAN(D176:D208)</f>
        <v>13.5</v>
      </c>
      <c r="K208" s="27"/>
      <c r="L208" s="27"/>
      <c r="M208" s="4"/>
      <c r="N208" s="4"/>
      <c r="O208" s="38"/>
      <c r="P208" s="30"/>
      <c r="Q208" s="30"/>
      <c r="R208" s="30"/>
      <c r="T208" s="28"/>
    </row>
    <row r="209" customFormat="false" ht="12.75" hidden="true" customHeight="false" outlineLevel="0" collapsed="false">
      <c r="A209" s="35" t="n">
        <v>36575</v>
      </c>
      <c r="B209" s="25"/>
      <c r="C209" s="3"/>
      <c r="H209" s="38"/>
      <c r="I209" s="27"/>
      <c r="J209" s="27" t="n">
        <f aca="false">MEDIAN(D177:D209)</f>
        <v>13.5</v>
      </c>
      <c r="K209" s="27"/>
      <c r="L209" s="27"/>
      <c r="M209" s="4"/>
      <c r="N209" s="4"/>
      <c r="O209" s="38"/>
      <c r="P209" s="30"/>
      <c r="Q209" s="30"/>
      <c r="R209" s="30"/>
      <c r="T209" s="28"/>
    </row>
    <row r="210" customFormat="false" ht="12.75" hidden="true" customHeight="false" outlineLevel="0" collapsed="false">
      <c r="A210" s="35" t="n">
        <v>36576</v>
      </c>
      <c r="B210" s="25"/>
      <c r="C210" s="3"/>
      <c r="H210" s="38"/>
      <c r="I210" s="27"/>
      <c r="J210" s="27" t="n">
        <f aca="false">MEDIAN(D178:D210)</f>
        <v>4</v>
      </c>
      <c r="K210" s="27"/>
      <c r="L210" s="27"/>
      <c r="M210" s="4"/>
      <c r="N210" s="4"/>
      <c r="O210" s="38"/>
      <c r="P210" s="30"/>
      <c r="Q210" s="30"/>
      <c r="R210" s="30"/>
      <c r="T210" s="28"/>
    </row>
    <row r="211" customFormat="false" ht="12.75" hidden="false" customHeight="false" outlineLevel="0" collapsed="false">
      <c r="A211" s="35" t="n">
        <v>36577</v>
      </c>
      <c r="B211" s="25" t="s">
        <v>31</v>
      </c>
      <c r="C211" s="3" t="s">
        <v>19</v>
      </c>
      <c r="D211" s="2" t="n">
        <v>2400</v>
      </c>
      <c r="E211" s="3" t="s">
        <v>19</v>
      </c>
      <c r="F211" s="3" t="n">
        <v>220</v>
      </c>
      <c r="G211" s="4" t="n">
        <f aca="false">COUNT(F182:F211)</f>
        <v>9</v>
      </c>
      <c r="H211" s="38" t="n">
        <f aca="false">COUNT(F150:F211)</f>
        <v>19</v>
      </c>
      <c r="I211" s="27" t="n">
        <f aca="false">GEOMEAN(F182:F211)</f>
        <v>4.86192185958621</v>
      </c>
      <c r="J211" s="27" t="n">
        <f aca="false">MEDIAN(D179:D211)</f>
        <v>13.5</v>
      </c>
      <c r="K211" s="4" t="n">
        <f aca="false">IF(D211&gt;1000,1,"")</f>
        <v>1</v>
      </c>
      <c r="L211" s="4" t="str">
        <f aca="false">IF(F211&gt;400,1,"")</f>
        <v/>
      </c>
      <c r="M211" s="4" t="n">
        <f aca="false">COUNT(K182:K211)</f>
        <v>1</v>
      </c>
      <c r="N211" s="4" t="n">
        <f aca="false">COUNT(L182:L211)</f>
        <v>0</v>
      </c>
      <c r="O211" s="38" t="n">
        <f aca="false">COUNT(L150:L211)</f>
        <v>0</v>
      </c>
      <c r="P211" s="30" t="n">
        <f aca="false">M211/G211</f>
        <v>0.111111111111111</v>
      </c>
      <c r="Q211" s="30" t="n">
        <f aca="false">N211/G211</f>
        <v>0</v>
      </c>
      <c r="R211" s="30" t="n">
        <f aca="false">O211/H211</f>
        <v>0</v>
      </c>
      <c r="S211" s="0" t="s">
        <v>20</v>
      </c>
      <c r="T211" s="28"/>
    </row>
    <row r="212" customFormat="false" ht="12.75" hidden="false" customHeight="false" outlineLevel="0" collapsed="false">
      <c r="A212" s="35" t="n">
        <v>36578</v>
      </c>
      <c r="B212" s="25" t="n">
        <v>0.3</v>
      </c>
      <c r="C212" s="3" t="s">
        <v>19</v>
      </c>
      <c r="D212" s="2" t="n">
        <v>80</v>
      </c>
      <c r="E212" s="2" t="s">
        <v>21</v>
      </c>
      <c r="F212" s="3" t="n">
        <v>1</v>
      </c>
      <c r="G212" s="4" t="n">
        <f aca="false">COUNT(F183:F212)</f>
        <v>10</v>
      </c>
      <c r="H212" s="38" t="n">
        <f aca="false">COUNT(F151:F212)</f>
        <v>20</v>
      </c>
      <c r="I212" s="27" t="n">
        <f aca="false">GEOMEAN(F183:F212)</f>
        <v>4.15075574002639</v>
      </c>
      <c r="J212" s="27" t="n">
        <f aca="false">MEDIAN(D180:D212)</f>
        <v>23</v>
      </c>
      <c r="K212" s="4" t="str">
        <f aca="false">IF(D212&gt;1000,1,"")</f>
        <v/>
      </c>
      <c r="L212" s="4" t="str">
        <f aca="false">IF(F212&gt;400,1,"")</f>
        <v/>
      </c>
      <c r="M212" s="4" t="n">
        <f aca="false">COUNT(K183:K212)</f>
        <v>1</v>
      </c>
      <c r="N212" s="4" t="n">
        <f aca="false">COUNT(L183:L212)</f>
        <v>0</v>
      </c>
      <c r="O212" s="38" t="n">
        <f aca="false">COUNT(L151:L212)</f>
        <v>0</v>
      </c>
      <c r="P212" s="30" t="n">
        <f aca="false">M212/G212</f>
        <v>0.1</v>
      </c>
      <c r="Q212" s="30" t="n">
        <f aca="false">N212/G212</f>
        <v>0</v>
      </c>
      <c r="R212" s="30" t="n">
        <f aca="false">O212/H212</f>
        <v>0</v>
      </c>
      <c r="S212" s="0" t="s">
        <v>20</v>
      </c>
      <c r="T212" s="28"/>
    </row>
    <row r="213" customFormat="false" ht="12.75" hidden="true" customHeight="false" outlineLevel="0" collapsed="false">
      <c r="A213" s="35" t="n">
        <v>36579</v>
      </c>
      <c r="B213" s="25"/>
      <c r="C213" s="3"/>
      <c r="H213" s="38"/>
      <c r="I213" s="27"/>
      <c r="J213" s="27" t="n">
        <f aca="false">MEDIAN(D181:D213)</f>
        <v>23</v>
      </c>
      <c r="K213" s="27"/>
      <c r="L213" s="27"/>
      <c r="M213" s="4"/>
      <c r="N213" s="4"/>
      <c r="O213" s="38"/>
      <c r="P213" s="30"/>
      <c r="Q213" s="30"/>
      <c r="R213" s="30"/>
      <c r="T213" s="28"/>
    </row>
    <row r="214" customFormat="false" ht="12.75" hidden="false" customHeight="false" outlineLevel="0" collapsed="false">
      <c r="A214" s="35" t="n">
        <v>36580</v>
      </c>
      <c r="B214" s="25" t="s">
        <v>32</v>
      </c>
      <c r="C214" s="3" t="s">
        <v>33</v>
      </c>
      <c r="D214" s="2" t="n">
        <v>1600</v>
      </c>
      <c r="E214" s="2" t="s">
        <v>33</v>
      </c>
      <c r="F214" s="3" t="n">
        <v>1600</v>
      </c>
      <c r="G214" s="4" t="n">
        <f aca="false">COUNT(F185:F214)</f>
        <v>10</v>
      </c>
      <c r="H214" s="38" t="n">
        <f aca="false">COUNT(F153:F214)</f>
        <v>21</v>
      </c>
      <c r="I214" s="27" t="n">
        <f aca="false">GEOMEAN(F185:F214)</f>
        <v>6.34404700027602</v>
      </c>
      <c r="J214" s="27" t="n">
        <f aca="false">MEDIAN(D182:D214)</f>
        <v>23</v>
      </c>
      <c r="K214" s="4" t="n">
        <f aca="false">IF(D214&gt;1000,1,"")</f>
        <v>1</v>
      </c>
      <c r="L214" s="4" t="n">
        <f aca="false">IF(F214&gt;400,1,"")</f>
        <v>1</v>
      </c>
      <c r="M214" s="4" t="n">
        <f aca="false">COUNT(K185:K214)</f>
        <v>2</v>
      </c>
      <c r="N214" s="4" t="n">
        <f aca="false">COUNT(L185:L214)</f>
        <v>1</v>
      </c>
      <c r="O214" s="38" t="n">
        <f aca="false">COUNT(L153:L214)</f>
        <v>1</v>
      </c>
      <c r="P214" s="30" t="n">
        <f aca="false">M214/G214</f>
        <v>0.2</v>
      </c>
      <c r="Q214" s="30" t="n">
        <f aca="false">N214/G214</f>
        <v>0.1</v>
      </c>
      <c r="R214" s="30" t="n">
        <f aca="false">O214/H214</f>
        <v>0.0476190476190476</v>
      </c>
      <c r="S214" s="0" t="s">
        <v>20</v>
      </c>
      <c r="T214" s="28"/>
    </row>
    <row r="215" customFormat="false" ht="12.75" hidden="true" customHeight="false" outlineLevel="0" collapsed="false">
      <c r="A215" s="35" t="n">
        <v>36581</v>
      </c>
      <c r="B215" s="25"/>
      <c r="C215" s="3"/>
      <c r="H215" s="38"/>
      <c r="I215" s="27"/>
      <c r="J215" s="27" t="n">
        <f aca="false">MEDIAN(D183:D215)</f>
        <v>23</v>
      </c>
      <c r="K215" s="27"/>
      <c r="L215" s="27"/>
      <c r="M215" s="4"/>
      <c r="N215" s="4"/>
      <c r="O215" s="38"/>
      <c r="P215" s="4"/>
      <c r="Q215" s="4"/>
      <c r="R215" s="4"/>
      <c r="T215" s="28"/>
    </row>
    <row r="216" customFormat="false" ht="12.75" hidden="true" customHeight="false" outlineLevel="0" collapsed="false">
      <c r="A216" s="35" t="n">
        <v>36582</v>
      </c>
      <c r="B216" s="25"/>
      <c r="C216" s="3"/>
      <c r="H216" s="38"/>
      <c r="I216" s="27"/>
      <c r="J216" s="27" t="n">
        <f aca="false">MEDIAN(D184:D216)</f>
        <v>36.5</v>
      </c>
      <c r="K216" s="27"/>
      <c r="L216" s="27"/>
      <c r="M216" s="4"/>
      <c r="N216" s="4"/>
      <c r="O216" s="38"/>
      <c r="P216" s="4"/>
      <c r="Q216" s="4"/>
      <c r="R216" s="4"/>
      <c r="T216" s="28"/>
    </row>
    <row r="217" customFormat="false" ht="12.75" hidden="true" customHeight="false" outlineLevel="0" collapsed="false">
      <c r="A217" s="35" t="n">
        <v>36583</v>
      </c>
      <c r="B217" s="25"/>
      <c r="C217" s="3"/>
      <c r="H217" s="38"/>
      <c r="I217" s="27"/>
      <c r="J217" s="27" t="n">
        <f aca="false">MEDIAN(D185:D217)</f>
        <v>36.5</v>
      </c>
      <c r="K217" s="27"/>
      <c r="L217" s="27"/>
      <c r="M217" s="4"/>
      <c r="N217" s="4"/>
      <c r="O217" s="38"/>
      <c r="P217" s="4"/>
      <c r="Q217" s="4"/>
      <c r="R217" s="4"/>
      <c r="T217" s="28"/>
    </row>
    <row r="218" customFormat="false" ht="12.75" hidden="false" customHeight="false" outlineLevel="0" collapsed="false">
      <c r="A218" s="35" t="n">
        <v>36584</v>
      </c>
      <c r="B218" s="25" t="s">
        <v>34</v>
      </c>
      <c r="C218" s="3" t="s">
        <v>21</v>
      </c>
      <c r="D218" s="2" t="n">
        <v>1</v>
      </c>
      <c r="E218" s="2" t="s">
        <v>21</v>
      </c>
      <c r="F218" s="3" t="n">
        <v>1</v>
      </c>
      <c r="G218" s="4" t="n">
        <f aca="false">COUNT(F189:F218)</f>
        <v>10</v>
      </c>
      <c r="H218" s="38" t="n">
        <f aca="false">COUNT(F157:F218)</f>
        <v>20</v>
      </c>
      <c r="I218" s="27" t="n">
        <f aca="false">GEOMEAN(F189:F218)</f>
        <v>3.58636317359548</v>
      </c>
      <c r="J218" s="27" t="n">
        <f aca="false">MEDIAN(D186:D218)</f>
        <v>23</v>
      </c>
      <c r="K218" s="4" t="str">
        <f aca="false">IF(D218&gt;1000,1,"")</f>
        <v/>
      </c>
      <c r="L218" s="4" t="str">
        <f aca="false">IF(F218&gt;400,1,"")</f>
        <v/>
      </c>
      <c r="M218" s="4" t="n">
        <f aca="false">COUNT(K189:K218)</f>
        <v>2</v>
      </c>
      <c r="N218" s="4" t="n">
        <f aca="false">COUNT(L189:L218)</f>
        <v>1</v>
      </c>
      <c r="O218" s="38" t="n">
        <f aca="false">COUNT(L157:L218)</f>
        <v>1</v>
      </c>
      <c r="P218" s="30" t="n">
        <f aca="false">M218/G218</f>
        <v>0.2</v>
      </c>
      <c r="Q218" s="30" t="n">
        <f aca="false">N218/G218</f>
        <v>0.1</v>
      </c>
      <c r="R218" s="30" t="n">
        <f aca="false">O218/H218</f>
        <v>0.05</v>
      </c>
      <c r="S218" s="0" t="s">
        <v>20</v>
      </c>
      <c r="T218" s="28"/>
    </row>
    <row r="219" customFormat="false" ht="12.75" hidden="true" customHeight="false" outlineLevel="0" collapsed="false">
      <c r="A219" s="35" t="n">
        <v>36585</v>
      </c>
      <c r="B219" s="36"/>
      <c r="C219" s="3"/>
      <c r="H219" s="38"/>
      <c r="I219" s="27"/>
      <c r="J219" s="27" t="n">
        <f aca="false">MEDIAN(D187:D219)</f>
        <v>13.5</v>
      </c>
      <c r="K219" s="27"/>
      <c r="L219" s="27"/>
      <c r="M219" s="4"/>
      <c r="N219" s="4"/>
      <c r="O219" s="38"/>
      <c r="P219" s="4"/>
      <c r="Q219" s="4"/>
      <c r="R219" s="4"/>
      <c r="T219" s="28"/>
    </row>
    <row r="220" customFormat="false" ht="12.75" hidden="true" customHeight="false" outlineLevel="0" collapsed="false">
      <c r="A220" s="35" t="n">
        <v>36586</v>
      </c>
      <c r="B220" s="36"/>
      <c r="C220" s="3"/>
      <c r="H220" s="38"/>
      <c r="I220" s="27"/>
      <c r="J220" s="27" t="n">
        <f aca="false">MEDIAN(D188:D220)</f>
        <v>13.5</v>
      </c>
      <c r="K220" s="27"/>
      <c r="L220" s="27"/>
      <c r="M220" s="4"/>
      <c r="N220" s="4"/>
      <c r="O220" s="38"/>
      <c r="P220" s="4"/>
      <c r="Q220" s="4"/>
      <c r="R220" s="4"/>
      <c r="T220" s="28"/>
    </row>
    <row r="221" customFormat="false" ht="12.75" hidden="false" customHeight="false" outlineLevel="0" collapsed="false">
      <c r="A221" s="33" t="n">
        <v>36587</v>
      </c>
      <c r="B221" s="36" t="s">
        <v>23</v>
      </c>
      <c r="C221" s="3" t="s">
        <v>21</v>
      </c>
      <c r="D221" s="2" t="n">
        <v>1</v>
      </c>
      <c r="E221" s="2" t="s">
        <v>21</v>
      </c>
      <c r="F221" s="3" t="n">
        <v>1</v>
      </c>
      <c r="G221" s="4" t="s">
        <v>23</v>
      </c>
      <c r="H221" s="39" t="s">
        <v>23</v>
      </c>
      <c r="I221" s="27" t="s">
        <v>23</v>
      </c>
      <c r="J221" s="27" t="n">
        <f aca="false">MEDIAN(D189:D221)</f>
        <v>4</v>
      </c>
      <c r="K221" s="4" t="str">
        <f aca="false">IF(D221&gt;1000,1,"")</f>
        <v/>
      </c>
      <c r="L221" s="4" t="str">
        <f aca="false">IF(F221&gt;400,1,"")</f>
        <v/>
      </c>
      <c r="M221" s="4" t="s">
        <v>23</v>
      </c>
      <c r="N221" s="4" t="s">
        <v>23</v>
      </c>
      <c r="O221" s="39" t="s">
        <v>23</v>
      </c>
      <c r="P221" s="4" t="s">
        <v>23</v>
      </c>
      <c r="Q221" s="40" t="s">
        <v>23</v>
      </c>
      <c r="R221" s="39" t="s">
        <v>23</v>
      </c>
      <c r="S221" s="0" t="s">
        <v>20</v>
      </c>
      <c r="T221" s="28"/>
    </row>
    <row r="222" customFormat="false" ht="12.75" hidden="false" customHeight="false" outlineLevel="0" collapsed="false">
      <c r="A222" s="33" t="n">
        <v>36587</v>
      </c>
      <c r="B222" s="36" t="n">
        <v>0</v>
      </c>
      <c r="C222" s="3" t="s">
        <v>21</v>
      </c>
      <c r="D222" s="41" t="n">
        <v>20</v>
      </c>
      <c r="E222" s="2" t="s">
        <v>21</v>
      </c>
      <c r="F222" s="42" t="n">
        <v>20</v>
      </c>
      <c r="G222" s="4" t="n">
        <f aca="false">COUNT(F192:F222)</f>
        <v>11</v>
      </c>
      <c r="H222" s="38" t="n">
        <f aca="false">COUNT(F160:F222)</f>
        <v>22</v>
      </c>
      <c r="I222" s="27" t="n">
        <f aca="false">GEOMEAN(F192:F222)</f>
        <v>4.19282373686883</v>
      </c>
      <c r="J222" s="27" t="n">
        <f aca="false">MEDIAN(D190:D222)</f>
        <v>12</v>
      </c>
      <c r="K222" s="4" t="str">
        <f aca="false">IF(D222&gt;1000,1,"")</f>
        <v/>
      </c>
      <c r="L222" s="4" t="str">
        <f aca="false">IF(F222&gt;400,1,"")</f>
        <v/>
      </c>
      <c r="M222" s="4" t="n">
        <f aca="false">COUNT(K192:K222)</f>
        <v>2</v>
      </c>
      <c r="N222" s="4" t="n">
        <f aca="false">COUNT(L192:L222)</f>
        <v>1</v>
      </c>
      <c r="O222" s="38" t="n">
        <f aca="false">COUNT(L160:L222)</f>
        <v>1</v>
      </c>
      <c r="P222" s="30" t="n">
        <f aca="false">M222/G222</f>
        <v>0.181818181818182</v>
      </c>
      <c r="Q222" s="30" t="n">
        <f aca="false">N222/G222</f>
        <v>0.0909090909090909</v>
      </c>
      <c r="R222" s="30" t="n">
        <f aca="false">O222/H222</f>
        <v>0.0454545454545455</v>
      </c>
      <c r="S222" s="0" t="s">
        <v>20</v>
      </c>
      <c r="T222" s="28"/>
    </row>
    <row r="223" customFormat="false" ht="12.75" hidden="true" customHeight="false" outlineLevel="0" collapsed="false">
      <c r="A223" s="35" t="n">
        <v>36588</v>
      </c>
      <c r="B223" s="36"/>
      <c r="C223" s="3"/>
      <c r="H223" s="38"/>
      <c r="I223" s="27"/>
      <c r="J223" s="27" t="n">
        <f aca="false">MEDIAN(D191:D223)</f>
        <v>20</v>
      </c>
      <c r="K223" s="27"/>
      <c r="L223" s="27"/>
      <c r="M223" s="4"/>
      <c r="N223" s="4"/>
      <c r="O223" s="38"/>
      <c r="P223" s="4"/>
      <c r="Q223" s="4"/>
      <c r="R223" s="4"/>
      <c r="T223" s="28"/>
    </row>
    <row r="224" customFormat="false" ht="12.75" hidden="true" customHeight="false" outlineLevel="0" collapsed="false">
      <c r="A224" s="35" t="n">
        <v>36589</v>
      </c>
      <c r="B224" s="36"/>
      <c r="C224" s="3"/>
      <c r="H224" s="38"/>
      <c r="I224" s="27"/>
      <c r="J224" s="27" t="n">
        <f aca="false">MEDIAN(D192:D224)</f>
        <v>20</v>
      </c>
      <c r="K224" s="27"/>
      <c r="L224" s="27"/>
      <c r="M224" s="4"/>
      <c r="N224" s="4"/>
      <c r="O224" s="38"/>
      <c r="P224" s="4"/>
      <c r="Q224" s="4"/>
      <c r="R224" s="4"/>
      <c r="T224" s="28"/>
    </row>
    <row r="225" customFormat="false" ht="12.75" hidden="false" customHeight="false" outlineLevel="0" collapsed="false">
      <c r="A225" s="35" t="n">
        <v>36590</v>
      </c>
      <c r="B225" s="36" t="s">
        <v>35</v>
      </c>
      <c r="C225" s="3" t="s">
        <v>33</v>
      </c>
      <c r="D225" s="2" t="n">
        <v>160000</v>
      </c>
      <c r="E225" s="2" t="s">
        <v>19</v>
      </c>
      <c r="F225" s="3" t="n">
        <v>240</v>
      </c>
      <c r="G225" s="4" t="n">
        <f aca="false">COUNT(F195:F225)</f>
        <v>11</v>
      </c>
      <c r="H225" s="38" t="n">
        <f aca="false">COUNT(F163:F225)</f>
        <v>22</v>
      </c>
      <c r="I225" s="27" t="n">
        <f aca="false">GEOMEAN(F195:F225)</f>
        <v>6.90064118019815</v>
      </c>
      <c r="J225" s="27" t="n">
        <f aca="false">MEDIAN(D193:D225)</f>
        <v>21.5</v>
      </c>
      <c r="K225" s="4" t="n">
        <f aca="false">IF(D225&gt;1000,1,"")</f>
        <v>1</v>
      </c>
      <c r="L225" s="4" t="str">
        <f aca="false">IF(F225&gt;400,1,"")</f>
        <v/>
      </c>
      <c r="M225" s="4" t="n">
        <f aca="false">COUNT(K195:K225)</f>
        <v>3</v>
      </c>
      <c r="N225" s="4" t="n">
        <f aca="false">COUNT(L195:L225)</f>
        <v>1</v>
      </c>
      <c r="O225" s="38" t="n">
        <f aca="false">COUNT(L163:L225)</f>
        <v>1</v>
      </c>
      <c r="P225" s="30" t="n">
        <f aca="false">M225/G225</f>
        <v>0.272727272727273</v>
      </c>
      <c r="Q225" s="30" t="n">
        <f aca="false">N225/G225</f>
        <v>0.0909090909090909</v>
      </c>
      <c r="R225" s="30" t="n">
        <f aca="false">O225/H225</f>
        <v>0.0454545454545455</v>
      </c>
      <c r="S225" s="0" t="s">
        <v>20</v>
      </c>
      <c r="T225" s="28"/>
    </row>
    <row r="226" customFormat="false" ht="12.75" hidden="false" customHeight="false" outlineLevel="0" collapsed="false">
      <c r="A226" s="35" t="n">
        <v>36591</v>
      </c>
      <c r="B226" s="36" t="n">
        <v>0.05</v>
      </c>
      <c r="C226" s="3" t="s">
        <v>21</v>
      </c>
      <c r="D226" s="2" t="n">
        <v>1</v>
      </c>
      <c r="E226" s="2" t="s">
        <v>21</v>
      </c>
      <c r="F226" s="3" t="n">
        <v>1</v>
      </c>
      <c r="G226" s="4" t="n">
        <f aca="false">COUNT(F196:F226)</f>
        <v>12</v>
      </c>
      <c r="H226" s="38" t="n">
        <f aca="false">COUNT(F164:F226)</f>
        <v>22</v>
      </c>
      <c r="I226" s="27" t="n">
        <f aca="false">GEOMEAN(F196:F226)</f>
        <v>5.87464992462144</v>
      </c>
      <c r="J226" s="27" t="n">
        <f aca="false">MEDIAN(D194:D226)</f>
        <v>21.5</v>
      </c>
      <c r="K226" s="4" t="str">
        <f aca="false">IF(D226&gt;1000,1,"")</f>
        <v/>
      </c>
      <c r="L226" s="4" t="str">
        <f aca="false">IF(F226&gt;400,1,"")</f>
        <v/>
      </c>
      <c r="M226" s="4" t="n">
        <f aca="false">COUNT(K196:K226)</f>
        <v>3</v>
      </c>
      <c r="N226" s="4" t="n">
        <f aca="false">COUNT(L196:L226)</f>
        <v>1</v>
      </c>
      <c r="O226" s="38" t="n">
        <f aca="false">COUNT(L164:L226)</f>
        <v>1</v>
      </c>
      <c r="P226" s="30" t="n">
        <f aca="false">M226/G226</f>
        <v>0.25</v>
      </c>
      <c r="Q226" s="30" t="n">
        <f aca="false">N226/G226</f>
        <v>0.0833333333333333</v>
      </c>
      <c r="R226" s="30" t="n">
        <f aca="false">O226/H226</f>
        <v>0.0454545454545455</v>
      </c>
      <c r="S226" s="0" t="s">
        <v>20</v>
      </c>
      <c r="T226" s="28"/>
    </row>
    <row r="227" customFormat="false" ht="12.75" hidden="true" customHeight="false" outlineLevel="0" collapsed="false">
      <c r="A227" s="35" t="n">
        <v>36592</v>
      </c>
      <c r="B227" s="36"/>
      <c r="C227" s="3"/>
      <c r="H227" s="38"/>
      <c r="I227" s="27"/>
      <c r="J227" s="27" t="n">
        <f aca="false">MEDIAN(D195:D227)</f>
        <v>21.5</v>
      </c>
      <c r="K227" s="27"/>
      <c r="L227" s="27"/>
      <c r="M227" s="4"/>
      <c r="N227" s="4"/>
      <c r="O227" s="38"/>
      <c r="P227" s="4"/>
      <c r="Q227" s="4"/>
      <c r="R227" s="4"/>
      <c r="T227" s="28"/>
    </row>
    <row r="228" customFormat="false" ht="12.75" hidden="true" customHeight="false" outlineLevel="0" collapsed="false">
      <c r="A228" s="35" t="n">
        <v>36593</v>
      </c>
      <c r="B228" s="36"/>
      <c r="C228" s="3"/>
      <c r="H228" s="38"/>
      <c r="I228" s="27"/>
      <c r="J228" s="27" t="n">
        <f aca="false">MEDIAN(D196:D228)</f>
        <v>21.5</v>
      </c>
      <c r="K228" s="27"/>
      <c r="L228" s="27"/>
      <c r="M228" s="4"/>
      <c r="N228" s="4"/>
      <c r="O228" s="38"/>
      <c r="P228" s="4"/>
      <c r="Q228" s="4"/>
      <c r="R228" s="4"/>
      <c r="T228" s="28"/>
    </row>
    <row r="229" customFormat="false" ht="12.75" hidden="false" customHeight="false" outlineLevel="0" collapsed="false">
      <c r="A229" s="35" t="n">
        <v>36594</v>
      </c>
      <c r="B229" s="36" t="n">
        <v>0</v>
      </c>
      <c r="C229" s="3" t="s">
        <v>21</v>
      </c>
      <c r="D229" s="2" t="n">
        <v>1</v>
      </c>
      <c r="E229" s="2" t="s">
        <v>21</v>
      </c>
      <c r="F229" s="3" t="n">
        <v>1</v>
      </c>
      <c r="G229" s="4" t="n">
        <f aca="false">COUNT(F199:F229)</f>
        <v>12</v>
      </c>
      <c r="H229" s="38" t="n">
        <f aca="false">COUNT(F167:F229)</f>
        <v>23</v>
      </c>
      <c r="I229" s="27" t="n">
        <f aca="false">GEOMEAN(F199:F229)</f>
        <v>5.87464992462144</v>
      </c>
      <c r="J229" s="27" t="n">
        <f aca="false">MEDIAN(D197:D229)</f>
        <v>20</v>
      </c>
      <c r="K229" s="4" t="str">
        <f aca="false">IF(D229&gt;1000,1,"")</f>
        <v/>
      </c>
      <c r="L229" s="4" t="str">
        <f aca="false">IF(F229&gt;400,1,"")</f>
        <v/>
      </c>
      <c r="M229" s="4" t="n">
        <f aca="false">COUNT(K199:K229)</f>
        <v>3</v>
      </c>
      <c r="N229" s="4" t="n">
        <f aca="false">COUNT(L199:L229)</f>
        <v>1</v>
      </c>
      <c r="O229" s="38" t="n">
        <f aca="false">COUNT(L167:L229)</f>
        <v>1</v>
      </c>
      <c r="P229" s="30" t="n">
        <f aca="false">M229/G229</f>
        <v>0.25</v>
      </c>
      <c r="Q229" s="30" t="n">
        <f aca="false">N229/G229</f>
        <v>0.0833333333333333</v>
      </c>
      <c r="R229" s="30" t="n">
        <f aca="false">O229/H229</f>
        <v>0.0434782608695652</v>
      </c>
      <c r="S229" s="0" t="s">
        <v>20</v>
      </c>
      <c r="T229" s="28"/>
    </row>
    <row r="230" customFormat="false" ht="12.75" hidden="true" customHeight="false" outlineLevel="0" collapsed="false">
      <c r="A230" s="35" t="n">
        <v>36595</v>
      </c>
      <c r="B230" s="36"/>
      <c r="C230" s="3"/>
      <c r="H230" s="38"/>
      <c r="I230" s="27"/>
      <c r="J230" s="27" t="n">
        <f aca="false">MEDIAN(D198:D230)</f>
        <v>21.5</v>
      </c>
      <c r="K230" s="27"/>
      <c r="L230" s="27"/>
      <c r="M230" s="4"/>
      <c r="N230" s="4"/>
      <c r="O230" s="38"/>
      <c r="P230" s="4"/>
      <c r="Q230" s="4"/>
      <c r="R230" s="4"/>
      <c r="T230" s="28"/>
    </row>
    <row r="231" customFormat="false" ht="12.75" hidden="true" customHeight="false" outlineLevel="0" collapsed="false">
      <c r="A231" s="35" t="n">
        <v>36596</v>
      </c>
      <c r="B231" s="36"/>
      <c r="C231" s="3"/>
      <c r="H231" s="38"/>
      <c r="I231" s="27"/>
      <c r="J231" s="27" t="n">
        <f aca="false">MEDIAN(D199:D231)</f>
        <v>21.5</v>
      </c>
      <c r="K231" s="27"/>
      <c r="L231" s="27"/>
      <c r="M231" s="4"/>
      <c r="N231" s="4"/>
      <c r="O231" s="38"/>
      <c r="P231" s="4"/>
      <c r="Q231" s="4"/>
      <c r="R231" s="4"/>
      <c r="T231" s="28"/>
    </row>
    <row r="232" customFormat="false" ht="12.75" hidden="true" customHeight="false" outlineLevel="0" collapsed="false">
      <c r="A232" s="35" t="n">
        <v>36597</v>
      </c>
      <c r="B232" s="36"/>
      <c r="C232" s="3"/>
      <c r="H232" s="38"/>
      <c r="I232" s="27"/>
      <c r="J232" s="27" t="n">
        <f aca="false">MEDIAN(D200:D232)</f>
        <v>21.5</v>
      </c>
      <c r="K232" s="27"/>
      <c r="L232" s="27"/>
      <c r="M232" s="4"/>
      <c r="N232" s="4"/>
      <c r="O232" s="38"/>
      <c r="P232" s="4"/>
      <c r="Q232" s="4"/>
      <c r="R232" s="4"/>
      <c r="T232" s="28"/>
    </row>
    <row r="233" customFormat="false" ht="12.75" hidden="false" customHeight="false" outlineLevel="0" collapsed="false">
      <c r="A233" s="35" t="n">
        <v>36598</v>
      </c>
      <c r="B233" s="36" t="n">
        <v>0</v>
      </c>
      <c r="C233" s="3" t="s">
        <v>21</v>
      </c>
      <c r="D233" s="2" t="n">
        <v>1</v>
      </c>
      <c r="E233" s="2" t="s">
        <v>21</v>
      </c>
      <c r="F233" s="3" t="n">
        <v>1</v>
      </c>
      <c r="G233" s="4" t="n">
        <f aca="false">COUNT(F203:F233)</f>
        <v>12</v>
      </c>
      <c r="H233" s="38" t="n">
        <f aca="false">COUNT(F173:F233)</f>
        <v>20</v>
      </c>
      <c r="I233" s="27" t="n">
        <f aca="false">GEOMEAN(F203:F233)</f>
        <v>5.87464992462144</v>
      </c>
      <c r="J233" s="27" t="n">
        <f aca="false">MEDIAN(D201:D233)</f>
        <v>20</v>
      </c>
      <c r="K233" s="4" t="str">
        <f aca="false">IF(D233&gt;1000,1,"")</f>
        <v/>
      </c>
      <c r="L233" s="4" t="str">
        <f aca="false">IF(F233&gt;400,1,"")</f>
        <v/>
      </c>
      <c r="M233" s="4" t="n">
        <f aca="false">COUNT(K203:K233)</f>
        <v>3</v>
      </c>
      <c r="N233" s="4" t="n">
        <f aca="false">COUNT(L203:L233)</f>
        <v>1</v>
      </c>
      <c r="O233" s="38" t="n">
        <f aca="false">COUNT(L173:L233)</f>
        <v>1</v>
      </c>
      <c r="P233" s="30" t="n">
        <f aca="false">M233/G233</f>
        <v>0.25</v>
      </c>
      <c r="Q233" s="30" t="n">
        <f aca="false">N233/G233</f>
        <v>0.0833333333333333</v>
      </c>
      <c r="R233" s="30" t="n">
        <f aca="false">O233/H233</f>
        <v>0.05</v>
      </c>
      <c r="S233" s="0" t="s">
        <v>20</v>
      </c>
      <c r="T233" s="28"/>
    </row>
    <row r="234" customFormat="false" ht="12.75" hidden="true" customHeight="false" outlineLevel="0" collapsed="false">
      <c r="A234" s="35" t="n">
        <v>36599</v>
      </c>
      <c r="B234" s="36"/>
      <c r="C234" s="3"/>
      <c r="H234" s="38"/>
      <c r="I234" s="27"/>
      <c r="J234" s="27" t="n">
        <f aca="false">MEDIAN(D202:D234)</f>
        <v>21.5</v>
      </c>
      <c r="K234" s="27"/>
      <c r="L234" s="27"/>
      <c r="M234" s="4"/>
      <c r="N234" s="4"/>
      <c r="O234" s="38"/>
      <c r="P234" s="4"/>
      <c r="Q234" s="4"/>
      <c r="R234" s="4"/>
      <c r="T234" s="28"/>
    </row>
    <row r="235" customFormat="false" ht="12.75" hidden="true" customHeight="false" outlineLevel="0" collapsed="false">
      <c r="A235" s="35" t="n">
        <v>36600</v>
      </c>
      <c r="B235" s="36"/>
      <c r="C235" s="3"/>
      <c r="H235" s="38"/>
      <c r="I235" s="27"/>
      <c r="J235" s="27" t="n">
        <f aca="false">MEDIAN(D203:D235)</f>
        <v>21.5</v>
      </c>
      <c r="K235" s="27"/>
      <c r="L235" s="27"/>
      <c r="M235" s="4"/>
      <c r="N235" s="4"/>
      <c r="O235" s="38"/>
      <c r="P235" s="4"/>
      <c r="Q235" s="4"/>
      <c r="R235" s="4"/>
      <c r="T235" s="28"/>
    </row>
    <row r="236" customFormat="false" ht="12.75" hidden="false" customHeight="false" outlineLevel="0" collapsed="false">
      <c r="A236" s="35" t="n">
        <v>36601</v>
      </c>
      <c r="B236" s="36" t="n">
        <v>0</v>
      </c>
      <c r="C236" s="3" t="s">
        <v>19</v>
      </c>
      <c r="D236" s="2" t="n">
        <v>240</v>
      </c>
      <c r="E236" s="3" t="s">
        <v>19</v>
      </c>
      <c r="F236" s="3" t="n">
        <v>240</v>
      </c>
      <c r="G236" s="4" t="n">
        <f aca="false">COUNT(F206:F236)</f>
        <v>12</v>
      </c>
      <c r="H236" s="38" t="n">
        <f aca="false">COUNT(F176:F236)</f>
        <v>21</v>
      </c>
      <c r="I236" s="27" t="n">
        <f aca="false">GEOMEAN(F206:F236)</f>
        <v>9.27540600106186</v>
      </c>
      <c r="J236" s="27" t="n">
        <f aca="false">MEDIAN(D204:D236)</f>
        <v>23</v>
      </c>
      <c r="K236" s="4" t="str">
        <f aca="false">IF(D236&gt;1000,1,"")</f>
        <v/>
      </c>
      <c r="L236" s="4" t="str">
        <f aca="false">IF(F236&gt;400,1,"")</f>
        <v/>
      </c>
      <c r="M236" s="4" t="n">
        <f aca="false">COUNT(K206:K236)</f>
        <v>3</v>
      </c>
      <c r="N236" s="4" t="n">
        <f aca="false">COUNT(L206:L236)</f>
        <v>1</v>
      </c>
      <c r="O236" s="38" t="n">
        <f aca="false">COUNT(L176:L236)</f>
        <v>1</v>
      </c>
      <c r="P236" s="30" t="n">
        <f aca="false">M236/G236</f>
        <v>0.25</v>
      </c>
      <c r="Q236" s="30" t="n">
        <f aca="false">N236/G236</f>
        <v>0.0833333333333333</v>
      </c>
      <c r="R236" s="30" t="n">
        <f aca="false">O236/H236</f>
        <v>0.0476190476190476</v>
      </c>
      <c r="S236" s="0" t="s">
        <v>20</v>
      </c>
      <c r="T236" s="28"/>
    </row>
    <row r="237" customFormat="false" ht="12.75" hidden="true" customHeight="false" outlineLevel="0" collapsed="false">
      <c r="A237" s="35" t="n">
        <v>36602</v>
      </c>
      <c r="B237" s="36"/>
      <c r="C237" s="3"/>
      <c r="H237" s="38"/>
      <c r="I237" s="27"/>
      <c r="J237" s="27" t="n">
        <f aca="false">MEDIAN(D205:D237)</f>
        <v>35</v>
      </c>
      <c r="K237" s="27"/>
      <c r="L237" s="27"/>
      <c r="M237" s="4"/>
      <c r="N237" s="4"/>
      <c r="O237" s="38"/>
      <c r="P237" s="4"/>
      <c r="Q237" s="4"/>
      <c r="R237" s="4"/>
      <c r="T237" s="28"/>
    </row>
    <row r="238" customFormat="false" ht="12.75" hidden="true" customHeight="false" outlineLevel="0" collapsed="false">
      <c r="A238" s="35" t="n">
        <v>36603</v>
      </c>
      <c r="B238" s="36"/>
      <c r="C238" s="3"/>
      <c r="H238" s="38"/>
      <c r="I238" s="27"/>
      <c r="J238" s="27" t="n">
        <f aca="false">MEDIAN(D206:D238)</f>
        <v>35</v>
      </c>
      <c r="K238" s="27"/>
      <c r="L238" s="27"/>
      <c r="M238" s="4"/>
      <c r="N238" s="4"/>
      <c r="O238" s="38"/>
      <c r="P238" s="4"/>
      <c r="Q238" s="4"/>
      <c r="R238" s="4"/>
      <c r="T238" s="28"/>
    </row>
    <row r="239" customFormat="false" ht="12.75" hidden="true" customHeight="false" outlineLevel="0" collapsed="false">
      <c r="A239" s="35" t="n">
        <v>36604</v>
      </c>
      <c r="B239" s="36"/>
      <c r="C239" s="3"/>
      <c r="H239" s="38"/>
      <c r="I239" s="27"/>
      <c r="J239" s="27" t="n">
        <f aca="false">MEDIAN(D207:D239)</f>
        <v>35</v>
      </c>
      <c r="K239" s="27"/>
      <c r="L239" s="27"/>
      <c r="M239" s="4"/>
      <c r="N239" s="4"/>
      <c r="O239" s="38"/>
      <c r="P239" s="4"/>
      <c r="Q239" s="4"/>
      <c r="R239" s="4"/>
      <c r="T239" s="28"/>
    </row>
    <row r="240" customFormat="false" ht="12.75" hidden="false" customHeight="false" outlineLevel="0" collapsed="false">
      <c r="A240" s="35" t="n">
        <v>36605</v>
      </c>
      <c r="B240" s="36" t="n">
        <v>0.03</v>
      </c>
      <c r="C240" s="3" t="s">
        <v>21</v>
      </c>
      <c r="D240" s="2" t="n">
        <v>1</v>
      </c>
      <c r="E240" s="2" t="s">
        <v>21</v>
      </c>
      <c r="F240" s="3" t="n">
        <v>1</v>
      </c>
      <c r="G240" s="4" t="n">
        <f aca="false">COUNT(F210:F240)</f>
        <v>12</v>
      </c>
      <c r="H240" s="38" t="n">
        <f aca="false">COUNT(F180:F240)</f>
        <v>21</v>
      </c>
      <c r="I240" s="27" t="n">
        <f aca="false">GEOMEAN(F210:F240)</f>
        <v>9.27540600106186</v>
      </c>
      <c r="J240" s="27" t="n">
        <f aca="false">MEDIAN(D208:D240)</f>
        <v>10.5</v>
      </c>
      <c r="K240" s="4" t="str">
        <f aca="false">IF(D240&gt;1000,1,"")</f>
        <v/>
      </c>
      <c r="L240" s="4" t="str">
        <f aca="false">IF(F240&gt;400,1,"")</f>
        <v/>
      </c>
      <c r="M240" s="4" t="n">
        <f aca="false">COUNT(K210:K240)</f>
        <v>3</v>
      </c>
      <c r="N240" s="4" t="n">
        <f aca="false">COUNT(L210:L240)</f>
        <v>1</v>
      </c>
      <c r="O240" s="38" t="n">
        <f aca="false">COUNT(L180:L240)</f>
        <v>1</v>
      </c>
      <c r="P240" s="30" t="n">
        <f aca="false">M240/G240</f>
        <v>0.25</v>
      </c>
      <c r="Q240" s="30" t="n">
        <f aca="false">N240/G240</f>
        <v>0.0833333333333333</v>
      </c>
      <c r="R240" s="30" t="n">
        <f aca="false">O240/H240</f>
        <v>0.0476190476190476</v>
      </c>
      <c r="S240" s="0" t="s">
        <v>20</v>
      </c>
      <c r="T240" s="28"/>
    </row>
    <row r="241" customFormat="false" ht="12.75" hidden="true" customHeight="false" outlineLevel="0" collapsed="false">
      <c r="A241" s="35" t="n">
        <v>36606</v>
      </c>
      <c r="B241" s="36"/>
      <c r="C241" s="3"/>
      <c r="H241" s="38"/>
      <c r="I241" s="27"/>
      <c r="J241" s="27" t="n">
        <f aca="false">MEDIAN(D209:D241)</f>
        <v>10.5</v>
      </c>
      <c r="K241" s="27"/>
      <c r="L241" s="27"/>
      <c r="M241" s="4"/>
      <c r="N241" s="4"/>
      <c r="O241" s="38"/>
      <c r="P241" s="4"/>
      <c r="Q241" s="4"/>
      <c r="R241" s="4"/>
      <c r="T241" s="28"/>
    </row>
    <row r="242" customFormat="false" ht="12.75" hidden="true" customHeight="false" outlineLevel="0" collapsed="false">
      <c r="A242" s="35" t="n">
        <v>36607</v>
      </c>
      <c r="B242" s="36"/>
      <c r="C242" s="3"/>
      <c r="H242" s="38"/>
      <c r="I242" s="27"/>
      <c r="J242" s="27" t="n">
        <f aca="false">MEDIAN(D210:D242)</f>
        <v>10.5</v>
      </c>
      <c r="K242" s="27"/>
      <c r="L242" s="27"/>
      <c r="M242" s="4"/>
      <c r="N242" s="4"/>
      <c r="O242" s="38"/>
      <c r="P242" s="4"/>
      <c r="Q242" s="4"/>
      <c r="R242" s="4"/>
      <c r="T242" s="28"/>
    </row>
    <row r="243" customFormat="false" ht="12.75" hidden="false" customHeight="false" outlineLevel="0" collapsed="false">
      <c r="A243" s="35" t="n">
        <v>36608</v>
      </c>
      <c r="B243" s="36" t="n">
        <v>0</v>
      </c>
      <c r="C243" s="3" t="s">
        <v>21</v>
      </c>
      <c r="D243" s="2" t="n">
        <v>1</v>
      </c>
      <c r="E243" s="2" t="s">
        <v>21</v>
      </c>
      <c r="F243" s="3" t="n">
        <v>1</v>
      </c>
      <c r="G243" s="4" t="n">
        <f aca="false">COUNT(F213:F243)</f>
        <v>11</v>
      </c>
      <c r="H243" s="38" t="n">
        <f aca="false">COUNT(F183:F243)</f>
        <v>21</v>
      </c>
      <c r="I243" s="27" t="n">
        <f aca="false">GEOMEAN(F213:F243)</f>
        <v>6.95544257295656</v>
      </c>
      <c r="J243" s="27" t="n">
        <f aca="false">MEDIAN(D211:D243)</f>
        <v>1</v>
      </c>
      <c r="K243" s="4" t="str">
        <f aca="false">IF(D243&gt;1000,1,"")</f>
        <v/>
      </c>
      <c r="L243" s="4" t="str">
        <f aca="false">IF(F243&gt;400,1,"")</f>
        <v/>
      </c>
      <c r="M243" s="4" t="n">
        <f aca="false">COUNT(K213:K243)</f>
        <v>2</v>
      </c>
      <c r="N243" s="4" t="n">
        <f aca="false">COUNT(L213:L243)</f>
        <v>1</v>
      </c>
      <c r="O243" s="38" t="n">
        <f aca="false">COUNT(L183:L243)</f>
        <v>1</v>
      </c>
      <c r="P243" s="30" t="n">
        <f aca="false">M243/G243</f>
        <v>0.181818181818182</v>
      </c>
      <c r="Q243" s="30" t="n">
        <f aca="false">N243/G243</f>
        <v>0.0909090909090909</v>
      </c>
      <c r="R243" s="30" t="n">
        <f aca="false">O243/H243</f>
        <v>0.0476190476190476</v>
      </c>
      <c r="S243" s="0" t="s">
        <v>20</v>
      </c>
      <c r="T243" s="28"/>
    </row>
    <row r="244" customFormat="false" ht="12.75" hidden="true" customHeight="false" outlineLevel="0" collapsed="false">
      <c r="A244" s="35" t="n">
        <v>36609</v>
      </c>
      <c r="B244" s="36"/>
      <c r="C244" s="3"/>
      <c r="H244" s="38"/>
      <c r="I244" s="27"/>
      <c r="J244" s="27" t="n">
        <f aca="false">MEDIAN(D212:D244)</f>
        <v>1</v>
      </c>
      <c r="K244" s="27"/>
      <c r="L244" s="27"/>
      <c r="M244" s="4"/>
      <c r="N244" s="4"/>
      <c r="O244" s="38"/>
      <c r="P244" s="4"/>
      <c r="Q244" s="4"/>
      <c r="R244" s="4"/>
      <c r="T244" s="28"/>
    </row>
    <row r="245" customFormat="false" ht="12.75" hidden="true" customHeight="false" outlineLevel="0" collapsed="false">
      <c r="A245" s="35" t="n">
        <v>36610</v>
      </c>
      <c r="B245" s="36"/>
      <c r="C245" s="3"/>
      <c r="H245" s="38"/>
      <c r="I245" s="27"/>
      <c r="J245" s="27" t="n">
        <f aca="false">MEDIAN(D213:D245)</f>
        <v>1</v>
      </c>
      <c r="K245" s="27"/>
      <c r="L245" s="27"/>
      <c r="M245" s="4"/>
      <c r="N245" s="4"/>
      <c r="O245" s="38"/>
      <c r="P245" s="4"/>
      <c r="Q245" s="4"/>
      <c r="R245" s="4"/>
      <c r="T245" s="28"/>
    </row>
    <row r="246" customFormat="false" ht="12.75" hidden="true" customHeight="false" outlineLevel="0" collapsed="false">
      <c r="A246" s="35" t="n">
        <v>36611</v>
      </c>
      <c r="B246" s="36"/>
      <c r="C246" s="3"/>
      <c r="H246" s="38"/>
      <c r="I246" s="27"/>
      <c r="J246" s="27" t="n">
        <f aca="false">MEDIAN(D214:D246)</f>
        <v>1</v>
      </c>
      <c r="K246" s="27"/>
      <c r="L246" s="27"/>
      <c r="M246" s="4"/>
      <c r="N246" s="4"/>
      <c r="O246" s="38"/>
      <c r="P246" s="4"/>
      <c r="Q246" s="4"/>
      <c r="R246" s="4"/>
      <c r="T246" s="28"/>
    </row>
    <row r="247" customFormat="false" ht="12.75" hidden="true" customHeight="false" outlineLevel="0" collapsed="false">
      <c r="A247" s="35" t="n">
        <v>36612</v>
      </c>
      <c r="B247" s="36"/>
      <c r="C247" s="3"/>
      <c r="H247" s="38"/>
      <c r="I247" s="27"/>
      <c r="J247" s="27" t="n">
        <f aca="false">MEDIAN(D215:D247)</f>
        <v>1</v>
      </c>
      <c r="K247" s="27"/>
      <c r="L247" s="27"/>
      <c r="M247" s="4"/>
      <c r="N247" s="4"/>
      <c r="O247" s="38"/>
      <c r="P247" s="4"/>
      <c r="Q247" s="4"/>
      <c r="R247" s="4"/>
      <c r="T247" s="28"/>
    </row>
    <row r="248" customFormat="false" ht="12.75" hidden="false" customHeight="false" outlineLevel="0" collapsed="false">
      <c r="A248" s="35" t="n">
        <v>36613</v>
      </c>
      <c r="B248" s="36" t="s">
        <v>36</v>
      </c>
      <c r="C248" s="3" t="s">
        <v>21</v>
      </c>
      <c r="D248" s="2" t="n">
        <v>1</v>
      </c>
      <c r="E248" s="2" t="s">
        <v>21</v>
      </c>
      <c r="F248" s="3" t="n">
        <v>1</v>
      </c>
      <c r="G248" s="4" t="n">
        <f aca="false">COUNT(F218:F248)</f>
        <v>11</v>
      </c>
      <c r="H248" s="38" t="n">
        <f aca="false">COUNT(F188:F248)</f>
        <v>20</v>
      </c>
      <c r="I248" s="27" t="n">
        <f aca="false">GEOMEAN(F218:F248)</f>
        <v>3.55665003997979</v>
      </c>
      <c r="J248" s="27" t="n">
        <f aca="false">MEDIAN(D216:D248)</f>
        <v>1</v>
      </c>
      <c r="K248" s="4" t="str">
        <f aca="false">IF(D248&gt;1000,1,"")</f>
        <v/>
      </c>
      <c r="L248" s="4" t="str">
        <f aca="false">IF(F248&gt;400,1,"")</f>
        <v/>
      </c>
      <c r="M248" s="4" t="n">
        <f aca="false">COUNT(K218:K248)</f>
        <v>1</v>
      </c>
      <c r="N248" s="4" t="n">
        <f aca="false">COUNT(L218:L248)</f>
        <v>0</v>
      </c>
      <c r="O248" s="38" t="n">
        <f aca="false">COUNT(L188:L248)</f>
        <v>1</v>
      </c>
      <c r="P248" s="30" t="n">
        <f aca="false">M248/G248</f>
        <v>0.0909090909090909</v>
      </c>
      <c r="Q248" s="30" t="n">
        <f aca="false">N248/G248</f>
        <v>0</v>
      </c>
      <c r="R248" s="30" t="n">
        <f aca="false">O248/H248</f>
        <v>0.05</v>
      </c>
      <c r="S248" s="0" t="s">
        <v>20</v>
      </c>
      <c r="T248" s="28"/>
    </row>
    <row r="249" customFormat="false" ht="12.75" hidden="true" customHeight="false" outlineLevel="0" collapsed="false">
      <c r="A249" s="35" t="n">
        <v>36614</v>
      </c>
      <c r="B249" s="36"/>
      <c r="C249" s="3"/>
      <c r="H249" s="38"/>
      <c r="I249" s="27"/>
      <c r="J249" s="27" t="n">
        <f aca="false">MEDIAN(D217:D249)</f>
        <v>1</v>
      </c>
      <c r="K249" s="27"/>
      <c r="L249" s="27"/>
      <c r="M249" s="4"/>
      <c r="N249" s="4"/>
      <c r="O249" s="38"/>
      <c r="P249" s="4"/>
      <c r="Q249" s="4"/>
      <c r="R249" s="4"/>
      <c r="T249" s="28"/>
    </row>
    <row r="250" customFormat="false" ht="12.75" hidden="false" customHeight="false" outlineLevel="0" collapsed="false">
      <c r="A250" s="35" t="n">
        <v>36615</v>
      </c>
      <c r="B250" s="36" t="n">
        <v>0</v>
      </c>
      <c r="C250" s="3" t="s">
        <v>21</v>
      </c>
      <c r="D250" s="2" t="n">
        <v>1</v>
      </c>
      <c r="E250" s="2" t="s">
        <v>21</v>
      </c>
      <c r="F250" s="3" t="n">
        <v>1</v>
      </c>
      <c r="G250" s="4" t="n">
        <f aca="false">COUNT(F220:F250)</f>
        <v>11</v>
      </c>
      <c r="H250" s="38" t="n">
        <f aca="false">COUNT(F190:F250)</f>
        <v>21</v>
      </c>
      <c r="I250" s="27" t="n">
        <f aca="false">GEOMEAN(F220:F250)</f>
        <v>3.55665003997979</v>
      </c>
      <c r="J250" s="27" t="n">
        <f aca="false">MEDIAN(D218:D250)</f>
        <v>1</v>
      </c>
      <c r="K250" s="4" t="str">
        <f aca="false">IF(D250&gt;1000,1,"")</f>
        <v/>
      </c>
      <c r="L250" s="4" t="str">
        <f aca="false">IF(F250&gt;400,1,"")</f>
        <v/>
      </c>
      <c r="M250" s="4" t="n">
        <f aca="false">COUNT(K220:K250)</f>
        <v>1</v>
      </c>
      <c r="N250" s="4" t="n">
        <f aca="false">COUNT(L220:L250)</f>
        <v>0</v>
      </c>
      <c r="O250" s="38" t="n">
        <f aca="false">COUNT(L190:L250)</f>
        <v>1</v>
      </c>
      <c r="P250" s="30" t="n">
        <f aca="false">M250/G250</f>
        <v>0.0909090909090909</v>
      </c>
      <c r="Q250" s="30" t="n">
        <f aca="false">N250/G250</f>
        <v>0</v>
      </c>
      <c r="R250" s="30" t="n">
        <f aca="false">O250/H250</f>
        <v>0.0476190476190476</v>
      </c>
      <c r="S250" s="0" t="s">
        <v>20</v>
      </c>
      <c r="T250" s="28"/>
    </row>
    <row r="251" customFormat="false" ht="12.75" hidden="true" customHeight="false" outlineLevel="0" collapsed="false">
      <c r="A251" s="35" t="n">
        <v>36616</v>
      </c>
      <c r="B251" s="36"/>
      <c r="C251" s="3"/>
      <c r="H251" s="38"/>
      <c r="I251" s="27"/>
      <c r="J251" s="27" t="n">
        <f aca="false">MEDIAN(D219:D251)</f>
        <v>1</v>
      </c>
      <c r="K251" s="27"/>
      <c r="L251" s="27"/>
      <c r="M251" s="4"/>
      <c r="N251" s="4"/>
      <c r="O251" s="38"/>
      <c r="P251" s="4"/>
      <c r="Q251" s="4"/>
      <c r="R251" s="4"/>
      <c r="T251" s="28"/>
    </row>
    <row r="252" customFormat="false" ht="12.75" hidden="true" customHeight="false" outlineLevel="0" collapsed="false">
      <c r="A252" s="35" t="n">
        <v>36617</v>
      </c>
      <c r="B252" s="36"/>
      <c r="C252" s="3"/>
      <c r="H252" s="38"/>
      <c r="I252" s="27"/>
      <c r="J252" s="27" t="n">
        <f aca="false">MEDIAN(D220:D252)</f>
        <v>1</v>
      </c>
      <c r="K252" s="27"/>
      <c r="L252" s="27"/>
      <c r="M252" s="4"/>
      <c r="N252" s="4"/>
      <c r="O252" s="38"/>
      <c r="P252" s="4"/>
      <c r="Q252" s="4"/>
      <c r="R252" s="4"/>
      <c r="T252" s="28"/>
    </row>
    <row r="253" customFormat="false" ht="12.75" hidden="true" customHeight="false" outlineLevel="0" collapsed="false">
      <c r="A253" s="35" t="n">
        <v>36618</v>
      </c>
      <c r="B253" s="36"/>
      <c r="C253" s="3"/>
      <c r="H253" s="38"/>
      <c r="I253" s="27"/>
      <c r="J253" s="27" t="n">
        <f aca="false">MEDIAN(D221:D253)</f>
        <v>1</v>
      </c>
      <c r="K253" s="27"/>
      <c r="L253" s="27"/>
      <c r="M253" s="4"/>
      <c r="N253" s="4"/>
      <c r="O253" s="38"/>
      <c r="P253" s="4"/>
      <c r="Q253" s="4"/>
      <c r="R253" s="4"/>
      <c r="T253" s="28"/>
    </row>
    <row r="254" customFormat="false" ht="12.75" hidden="true" customHeight="false" outlineLevel="0" collapsed="false">
      <c r="A254" s="35" t="n">
        <v>36619</v>
      </c>
      <c r="B254" s="36"/>
      <c r="C254" s="3"/>
      <c r="H254" s="38"/>
      <c r="I254" s="27"/>
      <c r="J254" s="27" t="n">
        <f aca="false">MEDIAN(D222:D254)</f>
        <v>1</v>
      </c>
      <c r="K254" s="27"/>
      <c r="L254" s="27"/>
      <c r="M254" s="4"/>
      <c r="N254" s="4"/>
      <c r="O254" s="38"/>
      <c r="P254" s="4"/>
      <c r="Q254" s="4"/>
      <c r="R254" s="4"/>
      <c r="T254" s="28"/>
    </row>
    <row r="255" customFormat="false" ht="12.75" hidden="false" customHeight="false" outlineLevel="0" collapsed="false">
      <c r="A255" s="35" t="n">
        <v>36620</v>
      </c>
      <c r="B255" s="36" t="n">
        <v>0</v>
      </c>
      <c r="C255" s="3" t="s">
        <v>21</v>
      </c>
      <c r="D255" s="2" t="n">
        <v>1</v>
      </c>
      <c r="E255" s="2" t="s">
        <v>21</v>
      </c>
      <c r="F255" s="3" t="n">
        <v>1</v>
      </c>
      <c r="G255" s="4" t="n">
        <f aca="false">COUNT(F226:F255)</f>
        <v>9</v>
      </c>
      <c r="H255" s="38" t="n">
        <f aca="false">COUNT(F195:F255)</f>
        <v>20</v>
      </c>
      <c r="I255" s="27" t="n">
        <f aca="false">GEOMEAN(F226:F255)</f>
        <v>1.83851812514777</v>
      </c>
      <c r="J255" s="27" t="n">
        <f aca="false">MEDIAN(D223:D255)</f>
        <v>1</v>
      </c>
      <c r="K255" s="4" t="str">
        <f aca="false">IF(D255&gt;1000,1,"")</f>
        <v/>
      </c>
      <c r="L255" s="4" t="str">
        <f aca="false">IF(F255&gt;400,1,"")</f>
        <v/>
      </c>
      <c r="M255" s="4" t="n">
        <f aca="false">COUNT(K226:K255)</f>
        <v>0</v>
      </c>
      <c r="N255" s="4" t="n">
        <f aca="false">COUNT(L226:L255)</f>
        <v>0</v>
      </c>
      <c r="O255" s="38" t="n">
        <f aca="false">COUNT(L195:L255)</f>
        <v>1</v>
      </c>
      <c r="P255" s="30" t="n">
        <f aca="false">M255/G255</f>
        <v>0</v>
      </c>
      <c r="Q255" s="30" t="n">
        <f aca="false">N255/G255</f>
        <v>0</v>
      </c>
      <c r="R255" s="30" t="n">
        <f aca="false">O255/H255</f>
        <v>0.05</v>
      </c>
      <c r="S255" s="0" t="s">
        <v>20</v>
      </c>
      <c r="T255" s="28"/>
    </row>
    <row r="256" customFormat="false" ht="12.75" hidden="false" customHeight="false" outlineLevel="0" collapsed="false">
      <c r="A256" s="35" t="n">
        <v>36621</v>
      </c>
      <c r="B256" s="36" t="n">
        <v>0</v>
      </c>
      <c r="C256" s="32" t="s">
        <v>21</v>
      </c>
      <c r="D256" s="31" t="n">
        <v>20</v>
      </c>
      <c r="E256" s="31" t="s">
        <v>21</v>
      </c>
      <c r="F256" s="32" t="n">
        <v>20</v>
      </c>
      <c r="G256" s="4" t="n">
        <f aca="false">COUNT(F227:F256)</f>
        <v>9</v>
      </c>
      <c r="H256" s="38" t="n">
        <f aca="false">COUNT(F196:F256)</f>
        <v>21</v>
      </c>
      <c r="I256" s="27" t="n">
        <f aca="false">GEOMEAN(F227:F256)</f>
        <v>2.56464231838918</v>
      </c>
      <c r="J256" s="27" t="n">
        <f aca="false">MEDIAN(D224:D256)</f>
        <v>1</v>
      </c>
      <c r="K256" s="4" t="str">
        <f aca="false">IF(D256&gt;1000,1,"")</f>
        <v/>
      </c>
      <c r="L256" s="4" t="str">
        <f aca="false">IF(F256&gt;400,1,"")</f>
        <v/>
      </c>
      <c r="M256" s="4" t="n">
        <f aca="false">COUNT(K227:K256)</f>
        <v>0</v>
      </c>
      <c r="N256" s="4" t="n">
        <f aca="false">COUNT(L227:L256)</f>
        <v>0</v>
      </c>
      <c r="O256" s="38" t="n">
        <f aca="false">COUNT(L196:L256)</f>
        <v>1</v>
      </c>
      <c r="P256" s="30" t="n">
        <f aca="false">M256/G256</f>
        <v>0</v>
      </c>
      <c r="Q256" s="30" t="n">
        <f aca="false">N256/G256</f>
        <v>0</v>
      </c>
      <c r="R256" s="30" t="n">
        <f aca="false">O256/H256</f>
        <v>0.0476190476190476</v>
      </c>
      <c r="S256" s="0" t="s">
        <v>22</v>
      </c>
      <c r="T256" s="28"/>
    </row>
    <row r="257" customFormat="false" ht="12.75" hidden="false" customHeight="false" outlineLevel="0" collapsed="false">
      <c r="A257" s="35" t="n">
        <v>36622</v>
      </c>
      <c r="B257" s="36" t="n">
        <v>0</v>
      </c>
      <c r="C257" s="3" t="s">
        <v>21</v>
      </c>
      <c r="D257" s="2" t="n">
        <v>20</v>
      </c>
      <c r="E257" s="2" t="s">
        <v>21</v>
      </c>
      <c r="F257" s="3" t="n">
        <v>20</v>
      </c>
      <c r="G257" s="4" t="n">
        <f aca="false">COUNT(F228:F257)</f>
        <v>10</v>
      </c>
      <c r="H257" s="38" t="n">
        <f aca="false">COUNT(F197:F257)</f>
        <v>22</v>
      </c>
      <c r="I257" s="27" t="n">
        <f aca="false">GEOMEAN(F228:F257)</f>
        <v>3.14939492487456</v>
      </c>
      <c r="J257" s="27" t="n">
        <f aca="false">MEDIAN(D225:D257)</f>
        <v>1</v>
      </c>
      <c r="K257" s="4" t="str">
        <f aca="false">IF(D257&gt;1000,1,"")</f>
        <v/>
      </c>
      <c r="L257" s="4" t="str">
        <f aca="false">IF(F257&gt;400,1,"")</f>
        <v/>
      </c>
      <c r="M257" s="4" t="n">
        <f aca="false">COUNT(K228:K257)</f>
        <v>0</v>
      </c>
      <c r="N257" s="4" t="n">
        <f aca="false">COUNT(L228:L257)</f>
        <v>0</v>
      </c>
      <c r="O257" s="38" t="n">
        <f aca="false">COUNT(L197:L257)</f>
        <v>1</v>
      </c>
      <c r="P257" s="30" t="n">
        <f aca="false">M257/G257</f>
        <v>0</v>
      </c>
      <c r="Q257" s="30" t="n">
        <f aca="false">N257/G257</f>
        <v>0</v>
      </c>
      <c r="R257" s="30" t="n">
        <f aca="false">O257/H257</f>
        <v>0.0454545454545455</v>
      </c>
      <c r="S257" s="0" t="s">
        <v>20</v>
      </c>
      <c r="T257" s="28"/>
    </row>
    <row r="258" customFormat="false" ht="12.75" hidden="true" customHeight="false" outlineLevel="0" collapsed="false">
      <c r="A258" s="35" t="n">
        <v>36623</v>
      </c>
      <c r="B258" s="36"/>
      <c r="C258" s="3"/>
      <c r="H258" s="38"/>
      <c r="I258" s="27"/>
      <c r="J258" s="27" t="n">
        <f aca="false">MEDIAN(D226:D258)</f>
        <v>1</v>
      </c>
      <c r="K258" s="27"/>
      <c r="L258" s="27"/>
      <c r="M258" s="4"/>
      <c r="N258" s="4"/>
      <c r="O258" s="38"/>
      <c r="P258" s="4"/>
      <c r="Q258" s="4"/>
      <c r="R258" s="4"/>
      <c r="T258" s="28"/>
    </row>
    <row r="259" customFormat="false" ht="12.75" hidden="true" customHeight="false" outlineLevel="0" collapsed="false">
      <c r="A259" s="35" t="n">
        <v>36624</v>
      </c>
      <c r="B259" s="36"/>
      <c r="C259" s="3"/>
      <c r="H259" s="38"/>
      <c r="I259" s="27"/>
      <c r="J259" s="27" t="n">
        <f aca="false">MEDIAN(D227:D259)</f>
        <v>1</v>
      </c>
      <c r="K259" s="27"/>
      <c r="L259" s="27"/>
      <c r="M259" s="4"/>
      <c r="N259" s="4"/>
      <c r="O259" s="38"/>
      <c r="P259" s="4"/>
      <c r="Q259" s="4"/>
      <c r="R259" s="4"/>
      <c r="T259" s="28"/>
    </row>
    <row r="260" customFormat="false" ht="12.75" hidden="true" customHeight="false" outlineLevel="0" collapsed="false">
      <c r="A260" s="35" t="n">
        <v>36625</v>
      </c>
      <c r="B260" s="36"/>
      <c r="C260" s="3"/>
      <c r="H260" s="38"/>
      <c r="I260" s="27"/>
      <c r="J260" s="27" t="n">
        <f aca="false">MEDIAN(D228:D260)</f>
        <v>1</v>
      </c>
      <c r="K260" s="27"/>
      <c r="L260" s="27"/>
      <c r="M260" s="4"/>
      <c r="N260" s="4"/>
      <c r="O260" s="38"/>
      <c r="P260" s="4"/>
      <c r="Q260" s="4"/>
      <c r="R260" s="4"/>
      <c r="T260" s="28"/>
    </row>
    <row r="261" customFormat="false" ht="12.75" hidden="true" customHeight="false" outlineLevel="0" collapsed="false">
      <c r="A261" s="35" t="n">
        <v>36626</v>
      </c>
      <c r="B261" s="36"/>
      <c r="C261" s="3"/>
      <c r="H261" s="38"/>
      <c r="I261" s="27"/>
      <c r="J261" s="27" t="n">
        <f aca="false">MEDIAN(D229:D261)</f>
        <v>1</v>
      </c>
      <c r="K261" s="27"/>
      <c r="L261" s="27"/>
      <c r="M261" s="4"/>
      <c r="N261" s="4"/>
      <c r="O261" s="38"/>
      <c r="P261" s="4"/>
      <c r="Q261" s="4"/>
      <c r="R261" s="4"/>
      <c r="T261" s="28"/>
    </row>
    <row r="262" customFormat="false" ht="12.75" hidden="false" customHeight="false" outlineLevel="0" collapsed="false">
      <c r="A262" s="35" t="n">
        <v>36627</v>
      </c>
      <c r="B262" s="36" t="n">
        <v>0</v>
      </c>
      <c r="C262" s="3" t="s">
        <v>19</v>
      </c>
      <c r="D262" s="2" t="n">
        <v>500</v>
      </c>
      <c r="E262" s="2" t="s">
        <v>19</v>
      </c>
      <c r="F262" s="3" t="n">
        <v>500</v>
      </c>
      <c r="G262" s="4" t="n">
        <f aca="false">COUNT(F233:F262)</f>
        <v>10</v>
      </c>
      <c r="H262" s="38" t="n">
        <f aca="false">COUNT(F202:F262)</f>
        <v>21</v>
      </c>
      <c r="I262" s="27" t="n">
        <f aca="false">GEOMEAN(F233:F262)</f>
        <v>5.86305709947887</v>
      </c>
      <c r="J262" s="27" t="n">
        <f aca="false">MEDIAN(D230:D262)</f>
        <v>1</v>
      </c>
      <c r="K262" s="4" t="str">
        <f aca="false">IF(D262&gt;1000,1,"")</f>
        <v/>
      </c>
      <c r="L262" s="4" t="n">
        <f aca="false">IF(F262&gt;400,1,"")</f>
        <v>1</v>
      </c>
      <c r="M262" s="4" t="n">
        <f aca="false">COUNT(K233:K262)</f>
        <v>0</v>
      </c>
      <c r="N262" s="4" t="n">
        <f aca="false">COUNT(L233:L262)</f>
        <v>1</v>
      </c>
      <c r="O262" s="38" t="n">
        <f aca="false">COUNT(L202:L262)</f>
        <v>2</v>
      </c>
      <c r="P262" s="30" t="n">
        <f aca="false">M262/G262</f>
        <v>0</v>
      </c>
      <c r="Q262" s="30" t="n">
        <f aca="false">N262/G262</f>
        <v>0.1</v>
      </c>
      <c r="R262" s="30" t="n">
        <f aca="false">O262/H262</f>
        <v>0.0952380952380952</v>
      </c>
      <c r="S262" s="0" t="s">
        <v>20</v>
      </c>
      <c r="T262" s="28"/>
    </row>
    <row r="263" customFormat="false" ht="12.75" hidden="false" customHeight="false" outlineLevel="0" collapsed="false">
      <c r="A263" s="35" t="n">
        <v>36628</v>
      </c>
      <c r="B263" s="36" t="n">
        <v>0</v>
      </c>
      <c r="C263" s="32" t="s">
        <v>21</v>
      </c>
      <c r="D263" s="31" t="n">
        <v>20</v>
      </c>
      <c r="E263" s="31" t="s">
        <v>21</v>
      </c>
      <c r="F263" s="32" t="n">
        <v>20</v>
      </c>
      <c r="G263" s="4" t="n">
        <f aca="false">COUNT(F234:F263)</f>
        <v>10</v>
      </c>
      <c r="H263" s="38" t="n">
        <f aca="false">COUNT(F203:F263)</f>
        <v>22</v>
      </c>
      <c r="I263" s="27" t="n">
        <f aca="false">GEOMEAN(F234:F263)</f>
        <v>7.91092237925755</v>
      </c>
      <c r="J263" s="27" t="n">
        <f aca="false">MEDIAN(D231:D263)</f>
        <v>1</v>
      </c>
      <c r="K263" s="4" t="str">
        <f aca="false">IF(D263&gt;1000,1,"")</f>
        <v/>
      </c>
      <c r="L263" s="4" t="str">
        <f aca="false">IF(F263&gt;400,1,"")</f>
        <v/>
      </c>
      <c r="M263" s="4" t="n">
        <f aca="false">COUNT(K234:K263)</f>
        <v>0</v>
      </c>
      <c r="N263" s="4" t="n">
        <f aca="false">COUNT(L234:L263)</f>
        <v>1</v>
      </c>
      <c r="O263" s="38" t="n">
        <f aca="false">COUNT(L203:L263)</f>
        <v>2</v>
      </c>
      <c r="P263" s="30" t="n">
        <f aca="false">M263/G263</f>
        <v>0</v>
      </c>
      <c r="Q263" s="30" t="n">
        <f aca="false">N263/G263</f>
        <v>0.1</v>
      </c>
      <c r="R263" s="30" t="n">
        <f aca="false">O263/H263</f>
        <v>0.0909090909090909</v>
      </c>
      <c r="S263" s="0" t="s">
        <v>22</v>
      </c>
      <c r="T263" s="28"/>
    </row>
    <row r="264" customFormat="false" ht="12.75" hidden="false" customHeight="false" outlineLevel="0" collapsed="false">
      <c r="A264" s="35" t="n">
        <v>36629</v>
      </c>
      <c r="B264" s="36" t="n">
        <v>0</v>
      </c>
      <c r="C264" s="3" t="s">
        <v>19</v>
      </c>
      <c r="D264" s="2" t="n">
        <v>40</v>
      </c>
      <c r="E264" s="2" t="s">
        <v>19</v>
      </c>
      <c r="F264" s="3" t="n">
        <v>40</v>
      </c>
      <c r="G264" s="4" t="n">
        <f aca="false">COUNT(F235:F264)</f>
        <v>11</v>
      </c>
      <c r="H264" s="38" t="n">
        <f aca="false">COUNT(F204:F264)</f>
        <v>23</v>
      </c>
      <c r="I264" s="27" t="n">
        <f aca="false">GEOMEAN(F235:F264)</f>
        <v>9.16667701708211</v>
      </c>
      <c r="J264" s="27" t="n">
        <f aca="false">MEDIAN(D232:D264)</f>
        <v>10.5</v>
      </c>
      <c r="K264" s="4" t="str">
        <f aca="false">IF(D264&gt;1000,1,"")</f>
        <v/>
      </c>
      <c r="L264" s="4" t="str">
        <f aca="false">IF(F264&gt;400,1,"")</f>
        <v/>
      </c>
      <c r="M264" s="4" t="n">
        <f aca="false">COUNT(K235:K264)</f>
        <v>0</v>
      </c>
      <c r="N264" s="4" t="n">
        <f aca="false">COUNT(L235:L264)</f>
        <v>1</v>
      </c>
      <c r="O264" s="38" t="n">
        <f aca="false">COUNT(L204:L264)</f>
        <v>2</v>
      </c>
      <c r="P264" s="30" t="n">
        <f aca="false">M264/G264</f>
        <v>0</v>
      </c>
      <c r="Q264" s="30" t="n">
        <f aca="false">N264/G264</f>
        <v>0.0909090909090909</v>
      </c>
      <c r="R264" s="30" t="n">
        <f aca="false">O264/H264</f>
        <v>0.0869565217391304</v>
      </c>
      <c r="S264" s="0" t="s">
        <v>20</v>
      </c>
      <c r="T264" s="28"/>
    </row>
    <row r="265" customFormat="false" ht="12.75" hidden="true" customHeight="false" outlineLevel="0" collapsed="false">
      <c r="A265" s="35" t="n">
        <v>36630</v>
      </c>
      <c r="B265" s="36"/>
      <c r="C265" s="3"/>
      <c r="H265" s="38"/>
      <c r="I265" s="27"/>
      <c r="J265" s="27" t="n">
        <f aca="false">MEDIAN(D233:D265)</f>
        <v>10.5</v>
      </c>
      <c r="K265" s="27"/>
      <c r="L265" s="27"/>
      <c r="M265" s="4"/>
      <c r="N265" s="4"/>
      <c r="O265" s="38"/>
      <c r="P265" s="4"/>
      <c r="Q265" s="4"/>
      <c r="R265" s="4"/>
      <c r="T265" s="28"/>
    </row>
    <row r="266" customFormat="false" ht="12.75" hidden="true" customHeight="false" outlineLevel="0" collapsed="false">
      <c r="A266" s="35" t="n">
        <v>36631</v>
      </c>
      <c r="B266" s="36"/>
      <c r="C266" s="3"/>
      <c r="H266" s="38"/>
      <c r="I266" s="27"/>
      <c r="J266" s="27" t="n">
        <f aca="false">MEDIAN(D234:D266)</f>
        <v>20</v>
      </c>
      <c r="K266" s="27"/>
      <c r="L266" s="27"/>
      <c r="M266" s="4"/>
      <c r="N266" s="4"/>
      <c r="O266" s="38"/>
      <c r="P266" s="4"/>
      <c r="Q266" s="4"/>
      <c r="R266" s="4"/>
      <c r="T266" s="28"/>
    </row>
    <row r="267" customFormat="false" ht="12.75" hidden="true" customHeight="false" outlineLevel="0" collapsed="false">
      <c r="A267" s="35" t="n">
        <v>36632</v>
      </c>
      <c r="B267" s="36"/>
      <c r="C267" s="3"/>
      <c r="H267" s="38"/>
      <c r="I267" s="27"/>
      <c r="J267" s="27" t="n">
        <f aca="false">MEDIAN(D235:D267)</f>
        <v>20</v>
      </c>
      <c r="K267" s="27"/>
      <c r="L267" s="27"/>
      <c r="M267" s="4"/>
      <c r="N267" s="4"/>
      <c r="O267" s="38"/>
      <c r="P267" s="4"/>
      <c r="Q267" s="4"/>
      <c r="R267" s="4"/>
      <c r="T267" s="28"/>
    </row>
    <row r="268" customFormat="false" ht="12.75" hidden="false" customHeight="false" outlineLevel="0" collapsed="false">
      <c r="A268" s="35" t="n">
        <v>36633</v>
      </c>
      <c r="B268" s="36" t="s">
        <v>37</v>
      </c>
      <c r="C268" s="3" t="s">
        <v>19</v>
      </c>
      <c r="D268" s="2" t="n">
        <v>240</v>
      </c>
      <c r="E268" s="2" t="s">
        <v>19</v>
      </c>
      <c r="F268" s="3" t="n">
        <v>240</v>
      </c>
      <c r="G268" s="4" t="n">
        <f aca="false">COUNT(F239:F268)</f>
        <v>11</v>
      </c>
      <c r="H268" s="38" t="n">
        <f aca="false">COUNT(F208:F268)</f>
        <v>22</v>
      </c>
      <c r="I268" s="27" t="n">
        <f aca="false">GEOMEAN(F239:F268)</f>
        <v>9.16667701708211</v>
      </c>
      <c r="J268" s="27" t="n">
        <f aca="false">MEDIAN(D236:D268)</f>
        <v>20</v>
      </c>
      <c r="K268" s="4" t="str">
        <f aca="false">IF(D268&gt;1000,1,"")</f>
        <v/>
      </c>
      <c r="L268" s="4" t="str">
        <f aca="false">IF(F268&gt;400,1,"")</f>
        <v/>
      </c>
      <c r="M268" s="4" t="n">
        <f aca="false">COUNT(K239:K268)</f>
        <v>0</v>
      </c>
      <c r="N268" s="4" t="n">
        <f aca="false">COUNT(L239:L268)</f>
        <v>1</v>
      </c>
      <c r="O268" s="38" t="n">
        <f aca="false">COUNT(L208:L268)</f>
        <v>2</v>
      </c>
      <c r="P268" s="30" t="n">
        <f aca="false">M268/G268</f>
        <v>0</v>
      </c>
      <c r="Q268" s="30" t="n">
        <f aca="false">N268/G268</f>
        <v>0.0909090909090909</v>
      </c>
      <c r="R268" s="30" t="n">
        <f aca="false">O268/H268</f>
        <v>0.0909090909090909</v>
      </c>
      <c r="S268" s="0" t="s">
        <v>20</v>
      </c>
      <c r="T268" s="28"/>
    </row>
    <row r="269" customFormat="false" ht="12.75" hidden="true" customHeight="false" outlineLevel="0" collapsed="false">
      <c r="A269" s="35" t="n">
        <v>36634</v>
      </c>
      <c r="B269" s="36"/>
      <c r="H269" s="38"/>
      <c r="I269" s="27"/>
      <c r="J269" s="27" t="n">
        <f aca="false">MEDIAN(D237:D269)</f>
        <v>20</v>
      </c>
      <c r="K269" s="27"/>
      <c r="L269" s="27"/>
      <c r="M269" s="4"/>
      <c r="N269" s="4"/>
      <c r="O269" s="38"/>
      <c r="P269" s="4"/>
      <c r="Q269" s="4"/>
      <c r="R269" s="4"/>
      <c r="T269" s="28"/>
    </row>
    <row r="270" customFormat="false" ht="12.75" hidden="true" customHeight="false" outlineLevel="0" collapsed="false">
      <c r="A270" s="35" t="n">
        <v>36635</v>
      </c>
      <c r="B270" s="36"/>
      <c r="C270" s="3"/>
      <c r="H270" s="38"/>
      <c r="I270" s="27"/>
      <c r="J270" s="27" t="n">
        <f aca="false">MEDIAN(D238:D270)</f>
        <v>20</v>
      </c>
      <c r="K270" s="27"/>
      <c r="L270" s="27"/>
      <c r="M270" s="4"/>
      <c r="N270" s="4"/>
      <c r="O270" s="38"/>
      <c r="P270" s="4"/>
      <c r="Q270" s="4"/>
      <c r="R270" s="4"/>
      <c r="T270" s="28"/>
    </row>
    <row r="271" customFormat="false" ht="12.75" hidden="false" customHeight="false" outlineLevel="0" collapsed="false">
      <c r="A271" s="35" t="n">
        <v>36636</v>
      </c>
      <c r="B271" s="36" t="n">
        <v>0</v>
      </c>
      <c r="C271" s="3" t="s">
        <v>19</v>
      </c>
      <c r="D271" s="2" t="n">
        <v>20</v>
      </c>
      <c r="E271" s="2" t="s">
        <v>21</v>
      </c>
      <c r="F271" s="3" t="n">
        <v>20</v>
      </c>
      <c r="G271" s="4" t="n">
        <f aca="false">COUNT(F242:F271)</f>
        <v>11</v>
      </c>
      <c r="H271" s="38" t="n">
        <f aca="false">COUNT(F211:F271)</f>
        <v>23</v>
      </c>
      <c r="I271" s="27" t="n">
        <f aca="false">GEOMEAN(F242:F271)</f>
        <v>12.0361442399034</v>
      </c>
      <c r="J271" s="27" t="n">
        <f aca="false">MEDIAN(D239:D271)</f>
        <v>20</v>
      </c>
      <c r="K271" s="4" t="str">
        <f aca="false">IF(D271&gt;1000,1,"")</f>
        <v/>
      </c>
      <c r="L271" s="4" t="str">
        <f aca="false">IF(F271&gt;400,1,"")</f>
        <v/>
      </c>
      <c r="M271" s="4" t="n">
        <f aca="false">COUNT(K242:K271)</f>
        <v>0</v>
      </c>
      <c r="N271" s="4" t="n">
        <f aca="false">COUNT(L242:L271)</f>
        <v>1</v>
      </c>
      <c r="O271" s="38" t="n">
        <f aca="false">COUNT(L211:L271)</f>
        <v>2</v>
      </c>
      <c r="P271" s="30" t="n">
        <f aca="false">M271/G271</f>
        <v>0</v>
      </c>
      <c r="Q271" s="30" t="n">
        <f aca="false">N271/G271</f>
        <v>0.0909090909090909</v>
      </c>
      <c r="R271" s="30" t="n">
        <f aca="false">O271/H271</f>
        <v>0.0869565217391304</v>
      </c>
      <c r="S271" s="0" t="s">
        <v>20</v>
      </c>
      <c r="T271" s="28"/>
    </row>
    <row r="272" customFormat="false" ht="12.75" hidden="false" customHeight="false" outlineLevel="0" collapsed="false">
      <c r="A272" s="35" t="n">
        <v>36637</v>
      </c>
      <c r="B272" s="36" t="n">
        <v>0</v>
      </c>
      <c r="C272" s="32" t="s">
        <v>21</v>
      </c>
      <c r="D272" s="31" t="n">
        <v>20</v>
      </c>
      <c r="E272" s="31" t="s">
        <v>21</v>
      </c>
      <c r="F272" s="32" t="n">
        <v>20</v>
      </c>
      <c r="G272" s="4" t="n">
        <f aca="false">COUNT(F243:F272)</f>
        <v>12</v>
      </c>
      <c r="H272" s="38" t="n">
        <f aca="false">COUNT(F212:F272)</f>
        <v>23</v>
      </c>
      <c r="I272" s="27" t="n">
        <f aca="false">GEOMEAN(F243:F272)</f>
        <v>12.5564229098299</v>
      </c>
      <c r="J272" s="27" t="n">
        <f aca="false">MEDIAN(D240:D272)</f>
        <v>20</v>
      </c>
      <c r="K272" s="4" t="str">
        <f aca="false">IF(D272&gt;1000,1,"")</f>
        <v/>
      </c>
      <c r="L272" s="4" t="str">
        <f aca="false">IF(F272&gt;400,1,"")</f>
        <v/>
      </c>
      <c r="M272" s="4" t="n">
        <f aca="false">COUNT(K243:K272)</f>
        <v>0</v>
      </c>
      <c r="N272" s="4" t="n">
        <f aca="false">COUNT(L243:L272)</f>
        <v>1</v>
      </c>
      <c r="O272" s="38" t="n">
        <f aca="false">COUNT(L212:L272)</f>
        <v>2</v>
      </c>
      <c r="P272" s="30" t="n">
        <f aca="false">M272/G272</f>
        <v>0</v>
      </c>
      <c r="Q272" s="30" t="n">
        <f aca="false">N272/G272</f>
        <v>0.0833333333333333</v>
      </c>
      <c r="R272" s="30" t="n">
        <f aca="false">O272/H272</f>
        <v>0.0869565217391304</v>
      </c>
      <c r="S272" s="0" t="s">
        <v>22</v>
      </c>
      <c r="T272" s="28"/>
    </row>
    <row r="273" customFormat="false" ht="12.75" hidden="true" customHeight="false" outlineLevel="0" collapsed="false">
      <c r="A273" s="35" t="n">
        <v>36638</v>
      </c>
      <c r="B273" s="36"/>
      <c r="C273" s="3"/>
      <c r="H273" s="38"/>
      <c r="I273" s="27"/>
      <c r="J273" s="27" t="n">
        <f aca="false">MEDIAN(D241:D273)</f>
        <v>20</v>
      </c>
      <c r="K273" s="27"/>
      <c r="L273" s="27"/>
      <c r="M273" s="4"/>
      <c r="N273" s="4"/>
      <c r="O273" s="38"/>
      <c r="P273" s="4"/>
      <c r="Q273" s="4"/>
      <c r="R273" s="4"/>
      <c r="T273" s="28"/>
    </row>
    <row r="274" customFormat="false" ht="12.75" hidden="true" customHeight="false" outlineLevel="0" collapsed="false">
      <c r="A274" s="35" t="n">
        <v>36639</v>
      </c>
      <c r="B274" s="36"/>
      <c r="C274" s="3"/>
      <c r="H274" s="38"/>
      <c r="I274" s="27"/>
      <c r="J274" s="27" t="n">
        <f aca="false">MEDIAN(D242:D274)</f>
        <v>20</v>
      </c>
      <c r="K274" s="27"/>
      <c r="L274" s="27"/>
      <c r="M274" s="4"/>
      <c r="N274" s="4"/>
      <c r="O274" s="38"/>
      <c r="P274" s="4"/>
      <c r="Q274" s="4"/>
      <c r="R274" s="4"/>
      <c r="T274" s="28"/>
    </row>
    <row r="275" customFormat="false" ht="12.75" hidden="false" customHeight="false" outlineLevel="0" collapsed="false">
      <c r="A275" s="35" t="n">
        <v>36640</v>
      </c>
      <c r="B275" s="36" t="n">
        <v>0</v>
      </c>
      <c r="C275" s="3" t="s">
        <v>21</v>
      </c>
      <c r="D275" s="2" t="n">
        <v>20</v>
      </c>
      <c r="E275" s="2" t="s">
        <v>21</v>
      </c>
      <c r="F275" s="3" t="n">
        <v>20</v>
      </c>
      <c r="G275" s="4" t="n">
        <f aca="false">COUNT(F246:F275)</f>
        <v>12</v>
      </c>
      <c r="H275" s="38" t="n">
        <f aca="false">COUNT(F215:F275)</f>
        <v>22</v>
      </c>
      <c r="I275" s="27" t="n">
        <f aca="false">GEOMEAN(F246:F275)</f>
        <v>16.1170332154455</v>
      </c>
      <c r="J275" s="27" t="n">
        <f aca="false">MEDIAN(D243:D275)</f>
        <v>20</v>
      </c>
      <c r="K275" s="4" t="str">
        <f aca="false">IF(D275&gt;1000,1,"")</f>
        <v/>
      </c>
      <c r="L275" s="4" t="str">
        <f aca="false">IF(F275&gt;400,1,"")</f>
        <v/>
      </c>
      <c r="M275" s="4" t="n">
        <f aca="false">COUNT(K246:K275)</f>
        <v>0</v>
      </c>
      <c r="N275" s="4" t="n">
        <f aca="false">COUNT(L246:L275)</f>
        <v>1</v>
      </c>
      <c r="O275" s="38" t="n">
        <f aca="false">COUNT(L215:L275)</f>
        <v>1</v>
      </c>
      <c r="P275" s="30" t="n">
        <f aca="false">M275/G275</f>
        <v>0</v>
      </c>
      <c r="Q275" s="30" t="n">
        <f aca="false">N275/G275</f>
        <v>0.0833333333333333</v>
      </c>
      <c r="R275" s="30" t="n">
        <f aca="false">O275/H275</f>
        <v>0.0454545454545455</v>
      </c>
      <c r="S275" s="0" t="s">
        <v>20</v>
      </c>
      <c r="T275" s="28"/>
    </row>
    <row r="276" customFormat="false" ht="12.75" hidden="true" customHeight="false" outlineLevel="0" collapsed="false">
      <c r="A276" s="35" t="n">
        <v>36641</v>
      </c>
      <c r="B276" s="3"/>
      <c r="C276" s="3"/>
      <c r="H276" s="38"/>
      <c r="I276" s="27"/>
      <c r="J276" s="27" t="n">
        <f aca="false">MEDIAN(D244:D276)</f>
        <v>20</v>
      </c>
      <c r="K276" s="4"/>
      <c r="L276" s="4"/>
      <c r="M276" s="4"/>
      <c r="N276" s="4"/>
      <c r="O276" s="38"/>
      <c r="P276" s="30"/>
      <c r="Q276" s="30"/>
      <c r="R276" s="30"/>
      <c r="T276" s="28"/>
    </row>
    <row r="277" customFormat="false" ht="12.75" hidden="true" customHeight="false" outlineLevel="0" collapsed="false">
      <c r="A277" s="35" t="n">
        <v>36642</v>
      </c>
      <c r="B277" s="3"/>
      <c r="C277" s="3"/>
      <c r="H277" s="38"/>
      <c r="I277" s="27"/>
      <c r="J277" s="27" t="n">
        <f aca="false">MEDIAN(D245:D277)</f>
        <v>20</v>
      </c>
      <c r="K277" s="4"/>
      <c r="L277" s="4"/>
      <c r="M277" s="4"/>
      <c r="N277" s="4"/>
      <c r="O277" s="38"/>
      <c r="P277" s="30"/>
      <c r="Q277" s="30"/>
      <c r="R277" s="30"/>
      <c r="T277" s="28"/>
    </row>
    <row r="278" customFormat="false" ht="12.75" hidden="false" customHeight="false" outlineLevel="0" collapsed="false">
      <c r="A278" s="35" t="n">
        <v>36643</v>
      </c>
      <c r="B278" s="36" t="n">
        <v>0</v>
      </c>
      <c r="C278" s="3" t="s">
        <v>21</v>
      </c>
      <c r="D278" s="2" t="n">
        <v>20</v>
      </c>
      <c r="E278" s="2" t="s">
        <v>21</v>
      </c>
      <c r="F278" s="3" t="n">
        <v>20</v>
      </c>
      <c r="G278" s="4" t="n">
        <f aca="false">COUNT(F249:F278)</f>
        <v>12</v>
      </c>
      <c r="H278" s="38" t="n">
        <f aca="false">COUNT(F218:F278)</f>
        <v>23</v>
      </c>
      <c r="I278" s="27" t="n">
        <f aca="false">GEOMEAN(F249:F278)</f>
        <v>20.6873216626383</v>
      </c>
      <c r="J278" s="27" t="n">
        <f aca="false">MEDIAN(D246:D278)</f>
        <v>20</v>
      </c>
      <c r="K278" s="4" t="str">
        <f aca="false">IF(D278&gt;1000,1,"")</f>
        <v/>
      </c>
      <c r="L278" s="4" t="str">
        <f aca="false">IF(F278&gt;400,1,"")</f>
        <v/>
      </c>
      <c r="M278" s="4" t="n">
        <f aca="false">COUNT(K249:K278)</f>
        <v>0</v>
      </c>
      <c r="N278" s="4" t="n">
        <f aca="false">COUNT(L249:L278)</f>
        <v>1</v>
      </c>
      <c r="O278" s="38" t="n">
        <f aca="false">COUNT(L218:L278)</f>
        <v>1</v>
      </c>
      <c r="P278" s="30" t="n">
        <f aca="false">M278/G278</f>
        <v>0</v>
      </c>
      <c r="Q278" s="30" t="n">
        <f aca="false">N278/G278</f>
        <v>0.0833333333333333</v>
      </c>
      <c r="R278" s="30" t="n">
        <f aca="false">O278/H278</f>
        <v>0.0434782608695652</v>
      </c>
      <c r="S278" s="0" t="s">
        <v>38</v>
      </c>
      <c r="T278" s="28"/>
    </row>
    <row r="279" customFormat="false" ht="12.75" hidden="true" customHeight="false" outlineLevel="0" collapsed="false">
      <c r="A279" s="35" t="n">
        <v>36644</v>
      </c>
      <c r="B279" s="36" t="n">
        <v>0</v>
      </c>
      <c r="C279" s="3"/>
      <c r="H279" s="38"/>
      <c r="I279" s="27"/>
      <c r="J279" s="27" t="n">
        <f aca="false">MEDIAN(D247:D279)</f>
        <v>20</v>
      </c>
      <c r="K279" s="4"/>
      <c r="L279" s="4"/>
      <c r="M279" s="4"/>
      <c r="N279" s="4"/>
      <c r="O279" s="38"/>
      <c r="P279" s="30"/>
      <c r="Q279" s="30"/>
      <c r="R279" s="30"/>
      <c r="T279" s="28"/>
    </row>
    <row r="280" customFormat="false" ht="12.75" hidden="true" customHeight="false" outlineLevel="0" collapsed="false">
      <c r="A280" s="35" t="n">
        <v>36645</v>
      </c>
      <c r="B280" s="36" t="n">
        <v>0</v>
      </c>
      <c r="C280" s="3"/>
      <c r="H280" s="38"/>
      <c r="I280" s="27"/>
      <c r="J280" s="27" t="n">
        <f aca="false">MEDIAN(D248:D280)</f>
        <v>20</v>
      </c>
      <c r="K280" s="4"/>
      <c r="L280" s="4"/>
      <c r="M280" s="4"/>
      <c r="N280" s="4"/>
      <c r="O280" s="38"/>
      <c r="P280" s="30"/>
      <c r="Q280" s="30"/>
      <c r="R280" s="30"/>
      <c r="T280" s="28"/>
    </row>
    <row r="281" customFormat="false" ht="12.75" hidden="true" customHeight="false" outlineLevel="0" collapsed="false">
      <c r="A281" s="35" t="n">
        <v>36646</v>
      </c>
      <c r="B281" s="36" t="n">
        <v>0</v>
      </c>
      <c r="C281" s="3"/>
      <c r="H281" s="38"/>
      <c r="I281" s="27"/>
      <c r="J281" s="27" t="n">
        <f aca="false">MEDIAN(D249:D281)</f>
        <v>20</v>
      </c>
      <c r="K281" s="4"/>
      <c r="L281" s="4"/>
      <c r="M281" s="4"/>
      <c r="N281" s="4"/>
      <c r="O281" s="38"/>
      <c r="P281" s="30"/>
      <c r="Q281" s="30"/>
      <c r="R281" s="30"/>
      <c r="T281" s="28"/>
    </row>
    <row r="282" customFormat="false" ht="12.75" hidden="false" customHeight="false" outlineLevel="0" collapsed="false">
      <c r="A282" s="35" t="n">
        <v>36647</v>
      </c>
      <c r="B282" s="36" t="n">
        <v>0</v>
      </c>
      <c r="C282" s="3" t="s">
        <v>19</v>
      </c>
      <c r="D282" s="2" t="n">
        <v>40</v>
      </c>
      <c r="E282" s="2" t="s">
        <v>19</v>
      </c>
      <c r="F282" s="3" t="n">
        <v>40</v>
      </c>
      <c r="G282" s="4" t="n">
        <f aca="false">COUNT(F253:F282)</f>
        <v>12</v>
      </c>
      <c r="H282" s="38" t="n">
        <f aca="false">COUNT(F222:F282)</f>
        <v>22</v>
      </c>
      <c r="I282" s="27" t="n">
        <f aca="false">GEOMEAN(F253:F282)</f>
        <v>28.1325608252638</v>
      </c>
      <c r="J282" s="27" t="n">
        <f aca="false">MEDIAN(D250:D282)</f>
        <v>20</v>
      </c>
      <c r="K282" s="4" t="str">
        <f aca="false">IF(D282&gt;1000,1,"")</f>
        <v/>
      </c>
      <c r="L282" s="4" t="str">
        <f aca="false">IF(F282&gt;400,1,"")</f>
        <v/>
      </c>
      <c r="M282" s="4" t="n">
        <f aca="false">COUNT(K253:K282)</f>
        <v>0</v>
      </c>
      <c r="N282" s="4" t="n">
        <f aca="false">COUNT(L253:L282)</f>
        <v>1</v>
      </c>
      <c r="O282" s="38" t="n">
        <f aca="false">COUNT(L222:L282)</f>
        <v>1</v>
      </c>
      <c r="P282" s="30" t="n">
        <f aca="false">M282/G282</f>
        <v>0</v>
      </c>
      <c r="Q282" s="30" t="n">
        <f aca="false">N282/G282</f>
        <v>0.0833333333333333</v>
      </c>
      <c r="R282" s="30" t="n">
        <f aca="false">O282/H282</f>
        <v>0.0454545454545455</v>
      </c>
      <c r="S282" s="0" t="s">
        <v>20</v>
      </c>
      <c r="T282" s="28"/>
    </row>
    <row r="283" customFormat="false" ht="12.75" hidden="true" customHeight="false" outlineLevel="0" collapsed="false">
      <c r="A283" s="35" t="n">
        <v>36648</v>
      </c>
      <c r="B283" s="36" t="n">
        <v>0</v>
      </c>
      <c r="C283" s="3"/>
      <c r="H283" s="38"/>
      <c r="I283" s="27"/>
      <c r="J283" s="27" t="n">
        <f aca="false">MEDIAN(D251:D283)</f>
        <v>20</v>
      </c>
      <c r="K283" s="4"/>
      <c r="L283" s="4"/>
      <c r="M283" s="4"/>
      <c r="N283" s="4"/>
      <c r="O283" s="38"/>
      <c r="P283" s="30"/>
      <c r="Q283" s="30"/>
      <c r="R283" s="30"/>
      <c r="T283" s="28"/>
    </row>
    <row r="284" customFormat="false" ht="12.75" hidden="false" customHeight="false" outlineLevel="0" collapsed="false">
      <c r="A284" s="35" t="n">
        <v>36649</v>
      </c>
      <c r="B284" s="36" t="n">
        <v>0</v>
      </c>
      <c r="C284" s="43" t="s">
        <v>21</v>
      </c>
      <c r="D284" s="43" t="n">
        <v>20</v>
      </c>
      <c r="E284" s="31" t="s">
        <v>21</v>
      </c>
      <c r="F284" s="32" t="n">
        <v>20</v>
      </c>
      <c r="G284" s="4" t="n">
        <f aca="false">COUNT(F255:F284)</f>
        <v>13</v>
      </c>
      <c r="H284" s="38" t="n">
        <f aca="false">COUNT(F224:F284)</f>
        <v>22</v>
      </c>
      <c r="I284" s="27" t="n">
        <f aca="false">GEOMEAN(F255:F284)</f>
        <v>27.4038045313284</v>
      </c>
      <c r="J284" s="27" t="n">
        <f aca="false">MEDIAN(D252:D284)</f>
        <v>20</v>
      </c>
      <c r="K284" s="4" t="str">
        <f aca="false">IF(D284&gt;1000,1,"")</f>
        <v/>
      </c>
      <c r="L284" s="4" t="str">
        <f aca="false">IF(F284&gt;400,1,"")</f>
        <v/>
      </c>
      <c r="M284" s="4" t="n">
        <f aca="false">COUNT(K255:K284)</f>
        <v>0</v>
      </c>
      <c r="N284" s="4" t="n">
        <f aca="false">COUNT(L255:L284)</f>
        <v>1</v>
      </c>
      <c r="O284" s="38" t="n">
        <f aca="false">COUNT(L224:L284)</f>
        <v>1</v>
      </c>
      <c r="P284" s="30" t="n">
        <f aca="false">M284/G284</f>
        <v>0</v>
      </c>
      <c r="Q284" s="30" t="n">
        <f aca="false">N284/G284</f>
        <v>0.0769230769230769</v>
      </c>
      <c r="R284" s="30" t="n">
        <f aca="false">O284/H284</f>
        <v>0.0454545454545455</v>
      </c>
      <c r="S284" s="0" t="s">
        <v>22</v>
      </c>
      <c r="T284" s="28"/>
    </row>
    <row r="285" customFormat="false" ht="12.75" hidden="false" customHeight="false" outlineLevel="0" collapsed="false">
      <c r="A285" s="35" t="n">
        <v>36650</v>
      </c>
      <c r="B285" s="36" t="n">
        <v>0</v>
      </c>
      <c r="C285" s="3" t="s">
        <v>21</v>
      </c>
      <c r="D285" s="2" t="n">
        <v>20</v>
      </c>
      <c r="E285" s="2" t="s">
        <v>21</v>
      </c>
      <c r="F285" s="3" t="n">
        <v>20</v>
      </c>
      <c r="G285" s="4" t="n">
        <f aca="false">COUNT(F256:F285)</f>
        <v>13</v>
      </c>
      <c r="H285" s="38" t="n">
        <f aca="false">COUNT(F225:F285)</f>
        <v>23</v>
      </c>
      <c r="I285" s="27" t="n">
        <f aca="false">GEOMEAN(F256:F285)</f>
        <v>34.5056403604408</v>
      </c>
      <c r="J285" s="27" t="n">
        <f aca="false">MEDIAN(D253:D285)</f>
        <v>20</v>
      </c>
      <c r="K285" s="4" t="str">
        <f aca="false">IF(D285&gt;1000,1,"")</f>
        <v/>
      </c>
      <c r="L285" s="4" t="str">
        <f aca="false">IF(F285&gt;400,1,"")</f>
        <v/>
      </c>
      <c r="M285" s="4" t="n">
        <f aca="false">COUNT(K256:K285)</f>
        <v>0</v>
      </c>
      <c r="N285" s="4" t="n">
        <f aca="false">COUNT(L256:L285)</f>
        <v>1</v>
      </c>
      <c r="O285" s="38" t="n">
        <f aca="false">COUNT(L225:L285)</f>
        <v>1</v>
      </c>
      <c r="P285" s="30" t="n">
        <f aca="false">M285/G285</f>
        <v>0</v>
      </c>
      <c r="Q285" s="30" t="n">
        <f aca="false">N285/G285</f>
        <v>0.0769230769230769</v>
      </c>
      <c r="R285" s="30" t="n">
        <f aca="false">O285/H285</f>
        <v>0.0434782608695652</v>
      </c>
      <c r="S285" s="0" t="s">
        <v>20</v>
      </c>
      <c r="T285" s="28"/>
    </row>
    <row r="286" customFormat="false" ht="12.75" hidden="true" customHeight="false" outlineLevel="0" collapsed="false">
      <c r="A286" s="35" t="n">
        <v>36651</v>
      </c>
      <c r="B286" s="36" t="n">
        <v>0</v>
      </c>
      <c r="C286" s="3"/>
      <c r="E286" s="2" t="s">
        <v>21</v>
      </c>
      <c r="F286" s="3" t="n">
        <v>20</v>
      </c>
      <c r="G286" s="4" t="n">
        <f aca="false">COUNT(F257:F286)</f>
        <v>13</v>
      </c>
      <c r="H286" s="38" t="n">
        <f aca="false">COUNT(F226:F286)</f>
        <v>23</v>
      </c>
      <c r="I286" s="27" t="n">
        <f aca="false">GEOMEAN(F257:F286)</f>
        <v>34.5056403604408</v>
      </c>
      <c r="J286" s="27" t="n">
        <f aca="false">MEDIAN(D254:D286)</f>
        <v>20</v>
      </c>
      <c r="K286" s="4"/>
      <c r="L286" s="4"/>
      <c r="M286" s="4" t="n">
        <f aca="false">COUNT(K257:K286)</f>
        <v>0</v>
      </c>
      <c r="N286" s="4" t="n">
        <f aca="false">COUNT(L257:L286)</f>
        <v>1</v>
      </c>
      <c r="O286" s="38" t="n">
        <f aca="false">COUNT(L226:L286)</f>
        <v>1</v>
      </c>
      <c r="P286" s="30" t="n">
        <f aca="false">M286/G286</f>
        <v>0</v>
      </c>
      <c r="Q286" s="30" t="n">
        <f aca="false">N286/G286</f>
        <v>0.0769230769230769</v>
      </c>
      <c r="R286" s="30" t="n">
        <f aca="false">O286/H286</f>
        <v>0.0434782608695652</v>
      </c>
      <c r="S286" s="0" t="s">
        <v>20</v>
      </c>
      <c r="T286" s="28"/>
    </row>
    <row r="287" customFormat="false" ht="12.75" hidden="true" customHeight="false" outlineLevel="0" collapsed="false">
      <c r="A287" s="35" t="n">
        <v>36652</v>
      </c>
      <c r="B287" s="36" t="n">
        <v>0</v>
      </c>
      <c r="C287" s="3"/>
      <c r="E287" s="2" t="s">
        <v>21</v>
      </c>
      <c r="F287" s="3" t="n">
        <v>20</v>
      </c>
      <c r="G287" s="4" t="n">
        <f aca="false">COUNT(F258:F287)</f>
        <v>13</v>
      </c>
      <c r="H287" s="38" t="n">
        <f aca="false">COUNT(F227:F287)</f>
        <v>23</v>
      </c>
      <c r="I287" s="27" t="n">
        <f aca="false">GEOMEAN(F258:F287)</f>
        <v>34.5056403604408</v>
      </c>
      <c r="J287" s="27" t="n">
        <f aca="false">MEDIAN(D255:D287)</f>
        <v>20</v>
      </c>
      <c r="K287" s="4"/>
      <c r="L287" s="4"/>
      <c r="M287" s="4" t="n">
        <f aca="false">COUNT(K258:K287)</f>
        <v>0</v>
      </c>
      <c r="N287" s="4" t="n">
        <f aca="false">COUNT(L258:L287)</f>
        <v>1</v>
      </c>
      <c r="O287" s="38" t="n">
        <f aca="false">COUNT(L227:L287)</f>
        <v>1</v>
      </c>
      <c r="P287" s="30" t="n">
        <f aca="false">M287/G287</f>
        <v>0</v>
      </c>
      <c r="Q287" s="30" t="n">
        <f aca="false">N287/G287</f>
        <v>0.0769230769230769</v>
      </c>
      <c r="R287" s="30" t="n">
        <f aca="false">O287/H287</f>
        <v>0.0434782608695652</v>
      </c>
      <c r="S287" s="0" t="s">
        <v>20</v>
      </c>
      <c r="T287" s="28"/>
    </row>
    <row r="288" customFormat="false" ht="12.75" hidden="true" customHeight="false" outlineLevel="0" collapsed="false">
      <c r="A288" s="35" t="n">
        <v>36653</v>
      </c>
      <c r="B288" s="36" t="n">
        <v>0</v>
      </c>
      <c r="C288" s="3"/>
      <c r="E288" s="2" t="s">
        <v>21</v>
      </c>
      <c r="F288" s="3" t="n">
        <v>20</v>
      </c>
      <c r="G288" s="4" t="n">
        <f aca="false">COUNT(F259:F288)</f>
        <v>14</v>
      </c>
      <c r="H288" s="38" t="n">
        <f aca="false">COUNT(F228:F288)</f>
        <v>24</v>
      </c>
      <c r="I288" s="27" t="n">
        <f aca="false">GEOMEAN(F259:F288)</f>
        <v>33.1872688249812</v>
      </c>
      <c r="J288" s="27" t="n">
        <f aca="false">MEDIAN(D256:D288)</f>
        <v>20</v>
      </c>
      <c r="K288" s="4"/>
      <c r="L288" s="4"/>
      <c r="M288" s="4" t="n">
        <f aca="false">COUNT(K259:K288)</f>
        <v>0</v>
      </c>
      <c r="N288" s="4" t="n">
        <f aca="false">COUNT(L259:L288)</f>
        <v>1</v>
      </c>
      <c r="O288" s="38" t="n">
        <f aca="false">COUNT(L228:L288)</f>
        <v>1</v>
      </c>
      <c r="P288" s="30" t="n">
        <f aca="false">M288/G288</f>
        <v>0</v>
      </c>
      <c r="Q288" s="30" t="n">
        <f aca="false">N288/G288</f>
        <v>0.0714285714285714</v>
      </c>
      <c r="R288" s="30" t="n">
        <f aca="false">O288/H288</f>
        <v>0.0416666666666667</v>
      </c>
      <c r="S288" s="0" t="s">
        <v>20</v>
      </c>
      <c r="T288" s="28"/>
    </row>
    <row r="289" customFormat="false" ht="12.75" hidden="true" customHeight="false" outlineLevel="0" collapsed="false">
      <c r="A289" s="35" t="n">
        <v>36654</v>
      </c>
      <c r="B289" s="36" t="n">
        <v>0</v>
      </c>
      <c r="C289" s="3"/>
      <c r="E289" s="2" t="s">
        <v>21</v>
      </c>
      <c r="F289" s="3" t="n">
        <v>20</v>
      </c>
      <c r="G289" s="4" t="n">
        <f aca="false">COUNT(F260:F289)</f>
        <v>15</v>
      </c>
      <c r="H289" s="38" t="n">
        <f aca="false">COUNT(F229:F289)</f>
        <v>25</v>
      </c>
      <c r="I289" s="27" t="n">
        <f aca="false">GEOMEAN(F260:F289)</f>
        <v>32.0854951203935</v>
      </c>
      <c r="J289" s="27" t="n">
        <f aca="false">MEDIAN(D257:D289)</f>
        <v>20</v>
      </c>
      <c r="K289" s="4"/>
      <c r="L289" s="4"/>
      <c r="M289" s="4" t="n">
        <f aca="false">COUNT(K260:K289)</f>
        <v>0</v>
      </c>
      <c r="N289" s="4" t="n">
        <f aca="false">COUNT(L260:L289)</f>
        <v>1</v>
      </c>
      <c r="O289" s="38" t="n">
        <f aca="false">COUNT(L229:L289)</f>
        <v>1</v>
      </c>
      <c r="P289" s="30" t="n">
        <f aca="false">M289/G289</f>
        <v>0</v>
      </c>
      <c r="Q289" s="30" t="n">
        <f aca="false">N289/G289</f>
        <v>0.0666666666666667</v>
      </c>
      <c r="R289" s="30" t="n">
        <f aca="false">O289/H289</f>
        <v>0.04</v>
      </c>
      <c r="S289" s="0" t="s">
        <v>20</v>
      </c>
      <c r="T289" s="28"/>
    </row>
    <row r="290" customFormat="false" ht="12.75" hidden="false" customHeight="false" outlineLevel="0" collapsed="false">
      <c r="A290" s="35" t="n">
        <v>36655</v>
      </c>
      <c r="B290" s="36" t="n">
        <v>0</v>
      </c>
      <c r="C290" s="3" t="s">
        <v>21</v>
      </c>
      <c r="D290" s="2" t="n">
        <v>20</v>
      </c>
      <c r="E290" s="2" t="s">
        <v>21</v>
      </c>
      <c r="F290" s="3" t="n">
        <v>20</v>
      </c>
      <c r="G290" s="4" t="n">
        <f aca="false">COUNT(F261:F290)</f>
        <v>16</v>
      </c>
      <c r="H290" s="38" t="n">
        <f aca="false">COUNT(F230:F290)</f>
        <v>25</v>
      </c>
      <c r="I290" s="27" t="n">
        <f aca="false">GEOMEAN(F261:F290)</f>
        <v>31.1514899574685</v>
      </c>
      <c r="J290" s="27" t="n">
        <f aca="false">MEDIAN(D258:D290)</f>
        <v>20</v>
      </c>
      <c r="K290" s="4" t="str">
        <f aca="false">IF(D290&gt;1000,1,"")</f>
        <v/>
      </c>
      <c r="L290" s="4" t="str">
        <f aca="false">IF(F290&gt;400,1,"")</f>
        <v/>
      </c>
      <c r="M290" s="4" t="n">
        <f aca="false">COUNT(K261:K290)</f>
        <v>0</v>
      </c>
      <c r="N290" s="4" t="n">
        <f aca="false">COUNT(L261:L290)</f>
        <v>1</v>
      </c>
      <c r="O290" s="38" t="n">
        <f aca="false">COUNT(L230:L290)</f>
        <v>1</v>
      </c>
      <c r="P290" s="30" t="n">
        <f aca="false">M290/G290</f>
        <v>0</v>
      </c>
      <c r="Q290" s="30" t="n">
        <f aca="false">N290/G290</f>
        <v>0.0625</v>
      </c>
      <c r="R290" s="30" t="n">
        <f aca="false">O290/H290</f>
        <v>0.04</v>
      </c>
      <c r="S290" s="0" t="s">
        <v>20</v>
      </c>
      <c r="T290" s="28"/>
    </row>
    <row r="291" customFormat="false" ht="12.75" hidden="false" customHeight="false" outlineLevel="0" collapsed="false">
      <c r="A291" s="35" t="n">
        <v>36656</v>
      </c>
      <c r="B291" s="36" t="n">
        <v>0</v>
      </c>
      <c r="C291" s="32" t="s">
        <v>21</v>
      </c>
      <c r="D291" s="31" t="n">
        <v>20</v>
      </c>
      <c r="E291" s="31" t="s">
        <v>21</v>
      </c>
      <c r="F291" s="32" t="n">
        <v>20</v>
      </c>
      <c r="G291" s="4" t="n">
        <f aca="false">COUNT(F262:F291)</f>
        <v>17</v>
      </c>
      <c r="H291" s="38" t="n">
        <f aca="false">COUNT(F231:F291)</f>
        <v>26</v>
      </c>
      <c r="I291" s="27" t="n">
        <f aca="false">GEOMEAN(F262:F291)</f>
        <v>30.3499726646605</v>
      </c>
      <c r="J291" s="27" t="n">
        <f aca="false">MEDIAN(D259:D291)</f>
        <v>20</v>
      </c>
      <c r="K291" s="4" t="str">
        <f aca="false">IF(D291&gt;1000,1,"")</f>
        <v/>
      </c>
      <c r="L291" s="4" t="str">
        <f aca="false">IF(F291&gt;400,1,"")</f>
        <v/>
      </c>
      <c r="M291" s="4" t="n">
        <f aca="false">COUNT(K262:K291)</f>
        <v>0</v>
      </c>
      <c r="N291" s="4" t="n">
        <f aca="false">COUNT(L262:L291)</f>
        <v>1</v>
      </c>
      <c r="O291" s="38" t="n">
        <f aca="false">COUNT(L231:L291)</f>
        <v>1</v>
      </c>
      <c r="P291" s="30" t="n">
        <f aca="false">M291/G291</f>
        <v>0</v>
      </c>
      <c r="Q291" s="30" t="n">
        <f aca="false">N291/G291</f>
        <v>0.0588235294117647</v>
      </c>
      <c r="R291" s="30" t="n">
        <f aca="false">O291/H291</f>
        <v>0.0384615384615385</v>
      </c>
      <c r="S291" s="0" t="s">
        <v>22</v>
      </c>
      <c r="T291" s="28"/>
    </row>
    <row r="292" customFormat="false" ht="12.75" hidden="false" customHeight="false" outlineLevel="0" collapsed="false">
      <c r="A292" s="35" t="n">
        <v>36657</v>
      </c>
      <c r="B292" s="36" t="n">
        <v>0</v>
      </c>
      <c r="C292" s="3" t="s">
        <v>19</v>
      </c>
      <c r="D292" s="2" t="n">
        <v>20</v>
      </c>
      <c r="E292" s="2" t="s">
        <v>19</v>
      </c>
      <c r="F292" s="3" t="n">
        <v>20</v>
      </c>
      <c r="G292" s="4" t="n">
        <f aca="false">COUNT(F263:F292)</f>
        <v>17</v>
      </c>
      <c r="H292" s="38" t="n">
        <f aca="false">COUNT(F232:F292)</f>
        <v>27</v>
      </c>
      <c r="I292" s="27" t="n">
        <f aca="false">GEOMEAN(F263:F292)</f>
        <v>25.1146158156686</v>
      </c>
      <c r="J292" s="27" t="n">
        <f aca="false">MEDIAN(D260:D292)</f>
        <v>20</v>
      </c>
      <c r="K292" s="4" t="str">
        <f aca="false">IF(D292&gt;1000,1,"")</f>
        <v/>
      </c>
      <c r="L292" s="4" t="str">
        <f aca="false">IF(F292&gt;400,1,"")</f>
        <v/>
      </c>
      <c r="M292" s="4" t="n">
        <f aca="false">COUNT(K263:K292)</f>
        <v>0</v>
      </c>
      <c r="N292" s="4" t="n">
        <f aca="false">COUNT(L263:L292)</f>
        <v>0</v>
      </c>
      <c r="O292" s="38" t="n">
        <f aca="false">COUNT(L232:L292)</f>
        <v>1</v>
      </c>
      <c r="P292" s="30" t="n">
        <f aca="false">M292/G292</f>
        <v>0</v>
      </c>
      <c r="Q292" s="30" t="n">
        <f aca="false">N292/G292</f>
        <v>0</v>
      </c>
      <c r="R292" s="30" t="n">
        <f aca="false">O292/H292</f>
        <v>0.037037037037037</v>
      </c>
      <c r="S292" s="0" t="s">
        <v>20</v>
      </c>
      <c r="T292" s="28"/>
    </row>
    <row r="293" customFormat="false" ht="12.75" hidden="true" customHeight="false" outlineLevel="0" collapsed="false">
      <c r="A293" s="35" t="n">
        <v>36658</v>
      </c>
      <c r="B293" s="36" t="n">
        <v>0</v>
      </c>
      <c r="C293" s="3"/>
      <c r="G293" s="4" t="n">
        <f aca="false">COUNT(F264:F293)</f>
        <v>16</v>
      </c>
      <c r="H293" s="38" t="n">
        <f aca="false">COUNT(F233:F293)</f>
        <v>27</v>
      </c>
      <c r="I293" s="27" t="n">
        <f aca="false">GEOMEAN(F264:F293)</f>
        <v>25.4746117035057</v>
      </c>
      <c r="J293" s="27" t="n">
        <f aca="false">MEDIAN(D261:D293)</f>
        <v>20</v>
      </c>
      <c r="K293" s="4" t="str">
        <f aca="false">IF(D293&gt;1000,1,"")</f>
        <v/>
      </c>
      <c r="L293" s="4" t="str">
        <f aca="false">IF(F293&gt;400,1,"")</f>
        <v/>
      </c>
      <c r="M293" s="4" t="n">
        <f aca="false">COUNT(K264:K293)</f>
        <v>0</v>
      </c>
      <c r="N293" s="4" t="n">
        <f aca="false">COUNT(L264:L293)</f>
        <v>0</v>
      </c>
      <c r="O293" s="38" t="n">
        <f aca="false">COUNT(L233:L293)</f>
        <v>1</v>
      </c>
      <c r="P293" s="30" t="n">
        <f aca="false">M293/G293</f>
        <v>0</v>
      </c>
      <c r="Q293" s="30" t="n">
        <f aca="false">N293/G293</f>
        <v>0</v>
      </c>
      <c r="R293" s="30" t="n">
        <f aca="false">O293/H293</f>
        <v>0.037037037037037</v>
      </c>
      <c r="S293" s="0" t="s">
        <v>20</v>
      </c>
      <c r="T293" s="28"/>
    </row>
    <row r="294" customFormat="false" ht="12.75" hidden="true" customHeight="false" outlineLevel="0" collapsed="false">
      <c r="A294" s="35" t="n">
        <v>36659</v>
      </c>
      <c r="B294" s="36" t="n">
        <v>0</v>
      </c>
      <c r="C294" s="3"/>
      <c r="G294" s="4" t="n">
        <f aca="false">COUNT(F265:F294)</f>
        <v>15</v>
      </c>
      <c r="H294" s="38" t="n">
        <f aca="false">COUNT(F234:F294)</f>
        <v>26</v>
      </c>
      <c r="I294" s="27" t="n">
        <f aca="false">GEOMEAN(F265:F294)</f>
        <v>24.7197502383176</v>
      </c>
      <c r="J294" s="27" t="n">
        <f aca="false">MEDIAN(D262:D294)</f>
        <v>20</v>
      </c>
      <c r="K294" s="4" t="str">
        <f aca="false">IF(D294&gt;1000,1,"")</f>
        <v/>
      </c>
      <c r="L294" s="4" t="str">
        <f aca="false">IF(F294&gt;400,1,"")</f>
        <v/>
      </c>
      <c r="M294" s="4" t="n">
        <f aca="false">COUNT(K265:K294)</f>
        <v>0</v>
      </c>
      <c r="N294" s="4" t="n">
        <f aca="false">COUNT(L265:L294)</f>
        <v>0</v>
      </c>
      <c r="O294" s="38" t="n">
        <f aca="false">COUNT(L234:L294)</f>
        <v>1</v>
      </c>
      <c r="P294" s="30" t="n">
        <f aca="false">M294/G294</f>
        <v>0</v>
      </c>
      <c r="Q294" s="30" t="n">
        <f aca="false">N294/G294</f>
        <v>0</v>
      </c>
      <c r="R294" s="30" t="n">
        <f aca="false">O294/H294</f>
        <v>0.0384615384615385</v>
      </c>
      <c r="S294" s="0" t="s">
        <v>20</v>
      </c>
      <c r="T294" s="28"/>
    </row>
    <row r="295" customFormat="false" ht="12.75" hidden="true" customHeight="false" outlineLevel="0" collapsed="false">
      <c r="A295" s="35" t="n">
        <v>36660</v>
      </c>
      <c r="B295" s="36" t="n">
        <v>0</v>
      </c>
      <c r="C295" s="3"/>
      <c r="G295" s="4" t="n">
        <f aca="false">COUNT(F266:F295)</f>
        <v>15</v>
      </c>
      <c r="H295" s="38" t="n">
        <f aca="false">COUNT(F235:F295)</f>
        <v>26</v>
      </c>
      <c r="I295" s="27" t="n">
        <f aca="false">GEOMEAN(F266:F295)</f>
        <v>24.7197502383176</v>
      </c>
      <c r="J295" s="27" t="n">
        <f aca="false">MEDIAN(D263:D295)</f>
        <v>20</v>
      </c>
      <c r="K295" s="4" t="str">
        <f aca="false">IF(D295&gt;1000,1,"")</f>
        <v/>
      </c>
      <c r="L295" s="4" t="str">
        <f aca="false">IF(F295&gt;400,1,"")</f>
        <v/>
      </c>
      <c r="M295" s="4" t="n">
        <f aca="false">COUNT(K266:K295)</f>
        <v>0</v>
      </c>
      <c r="N295" s="4" t="n">
        <f aca="false">COUNT(L266:L295)</f>
        <v>0</v>
      </c>
      <c r="O295" s="38" t="n">
        <f aca="false">COUNT(L235:L295)</f>
        <v>1</v>
      </c>
      <c r="P295" s="30" t="n">
        <f aca="false">M295/G295</f>
        <v>0</v>
      </c>
      <c r="Q295" s="30" t="n">
        <f aca="false">N295/G295</f>
        <v>0</v>
      </c>
      <c r="R295" s="30" t="n">
        <f aca="false">O295/H295</f>
        <v>0.0384615384615385</v>
      </c>
      <c r="S295" s="0" t="s">
        <v>20</v>
      </c>
      <c r="T295" s="28"/>
    </row>
    <row r="296" customFormat="false" ht="12.75" hidden="false" customHeight="false" outlineLevel="0" collapsed="false">
      <c r="A296" s="35" t="n">
        <v>36661</v>
      </c>
      <c r="B296" s="36" t="n">
        <v>0</v>
      </c>
      <c r="C296" s="44" t="s">
        <v>19</v>
      </c>
      <c r="D296" s="2" t="n">
        <v>20</v>
      </c>
      <c r="E296" s="2" t="s">
        <v>19</v>
      </c>
      <c r="F296" s="3" t="n">
        <v>20</v>
      </c>
      <c r="G296" s="4" t="n">
        <f aca="false">COUNT(F267:F296)</f>
        <v>16</v>
      </c>
      <c r="H296" s="38" t="n">
        <f aca="false">COUNT(F236:F296)</f>
        <v>27</v>
      </c>
      <c r="I296" s="27" t="n">
        <f aca="false">GEOMEAN(F267:F296)</f>
        <v>24.3945717417994</v>
      </c>
      <c r="J296" s="27" t="n">
        <f aca="false">MEDIAN(D264:D296)</f>
        <v>20</v>
      </c>
      <c r="K296" s="4" t="str">
        <f aca="false">IF(D296&gt;1000,1,"")</f>
        <v/>
      </c>
      <c r="L296" s="4" t="str">
        <f aca="false">IF(F296&gt;400,1,"")</f>
        <v/>
      </c>
      <c r="M296" s="4" t="n">
        <f aca="false">COUNT(K267:K296)</f>
        <v>0</v>
      </c>
      <c r="N296" s="4" t="n">
        <f aca="false">COUNT(L267:L296)</f>
        <v>0</v>
      </c>
      <c r="O296" s="38" t="n">
        <f aca="false">COUNT(L236:L296)</f>
        <v>1</v>
      </c>
      <c r="P296" s="30" t="n">
        <f aca="false">M296/G296</f>
        <v>0</v>
      </c>
      <c r="Q296" s="30" t="n">
        <f aca="false">N296/G296</f>
        <v>0</v>
      </c>
      <c r="R296" s="30" t="n">
        <f aca="false">O296/H296</f>
        <v>0.037037037037037</v>
      </c>
      <c r="S296" s="0" t="s">
        <v>20</v>
      </c>
      <c r="T296" s="28"/>
    </row>
    <row r="297" customFormat="false" ht="12.75" hidden="true" customHeight="false" outlineLevel="0" collapsed="false">
      <c r="A297" s="35" t="n">
        <v>36662</v>
      </c>
      <c r="B297" s="36" t="n">
        <v>0</v>
      </c>
      <c r="C297" s="44"/>
      <c r="G297" s="4" t="n">
        <f aca="false">COUNT(F268:F297)</f>
        <v>16</v>
      </c>
      <c r="H297" s="38" t="n">
        <f aca="false">COUNT(F237:F297)</f>
        <v>26</v>
      </c>
      <c r="I297" s="27" t="n">
        <f aca="false">GEOMEAN(F268:F297)</f>
        <v>24.3945717417994</v>
      </c>
      <c r="J297" s="27" t="n">
        <f aca="false">MEDIAN(D265:D297)</f>
        <v>20</v>
      </c>
      <c r="K297" s="4" t="str">
        <f aca="false">IF(D297&gt;1000,1,"")</f>
        <v/>
      </c>
      <c r="L297" s="4" t="str">
        <f aca="false">IF(F297&gt;400,1,"")</f>
        <v/>
      </c>
      <c r="M297" s="4" t="n">
        <f aca="false">COUNT(K268:K297)</f>
        <v>0</v>
      </c>
      <c r="N297" s="4" t="n">
        <f aca="false">COUNT(L268:L297)</f>
        <v>0</v>
      </c>
      <c r="O297" s="38" t="n">
        <f aca="false">COUNT(L237:L297)</f>
        <v>1</v>
      </c>
      <c r="P297" s="30" t="n">
        <f aca="false">M297/G297</f>
        <v>0</v>
      </c>
      <c r="Q297" s="30" t="n">
        <f aca="false">N297/G297</f>
        <v>0</v>
      </c>
      <c r="R297" s="30" t="n">
        <f aca="false">O297/H297</f>
        <v>0.0384615384615385</v>
      </c>
      <c r="S297" s="0" t="s">
        <v>20</v>
      </c>
      <c r="T297" s="28"/>
    </row>
    <row r="298" customFormat="false" ht="12.75" hidden="false" customHeight="false" outlineLevel="0" collapsed="false">
      <c r="A298" s="35" t="n">
        <v>36663</v>
      </c>
      <c r="B298" s="36" t="n">
        <v>0</v>
      </c>
      <c r="C298" s="45" t="s">
        <v>21</v>
      </c>
      <c r="D298" s="31" t="n">
        <v>20</v>
      </c>
      <c r="E298" s="31" t="s">
        <v>21</v>
      </c>
      <c r="F298" s="32" t="n">
        <v>20</v>
      </c>
      <c r="G298" s="4" t="n">
        <f aca="false">COUNT(F269:F298)</f>
        <v>16</v>
      </c>
      <c r="H298" s="38" t="n">
        <f aca="false">COUNT(F238:F298)</f>
        <v>27</v>
      </c>
      <c r="I298" s="27" t="n">
        <f aca="false">GEOMEAN(F269:F298)</f>
        <v>20.8854756485483</v>
      </c>
      <c r="J298" s="27" t="n">
        <f aca="false">MEDIAN(D266:D298)</f>
        <v>20</v>
      </c>
      <c r="K298" s="4" t="str">
        <f aca="false">IF(D298&gt;1000,1,"")</f>
        <v/>
      </c>
      <c r="L298" s="4" t="str">
        <f aca="false">IF(F298&gt;400,1,"")</f>
        <v/>
      </c>
      <c r="M298" s="4" t="n">
        <f aca="false">COUNT(K269:K298)</f>
        <v>0</v>
      </c>
      <c r="N298" s="4" t="n">
        <f aca="false">COUNT(L269:L298)</f>
        <v>0</v>
      </c>
      <c r="O298" s="38" t="n">
        <f aca="false">COUNT(L238:L298)</f>
        <v>1</v>
      </c>
      <c r="P298" s="30" t="n">
        <f aca="false">M298/G298</f>
        <v>0</v>
      </c>
      <c r="Q298" s="30" t="n">
        <f aca="false">N298/G298</f>
        <v>0</v>
      </c>
      <c r="R298" s="30" t="n">
        <f aca="false">O298/H298</f>
        <v>0.037037037037037</v>
      </c>
      <c r="S298" s="0" t="s">
        <v>22</v>
      </c>
      <c r="T298" s="28"/>
    </row>
    <row r="299" customFormat="false" ht="12.75" hidden="true" customHeight="false" outlineLevel="0" collapsed="false">
      <c r="A299" s="35" t="n">
        <v>36664</v>
      </c>
      <c r="B299" s="36" t="n">
        <v>0</v>
      </c>
      <c r="C299" s="44"/>
      <c r="G299" s="4" t="n">
        <f aca="false">COUNT(F270:F299)</f>
        <v>16</v>
      </c>
      <c r="H299" s="38" t="n">
        <f aca="false">COUNT(F239:F299)</f>
        <v>27</v>
      </c>
      <c r="I299" s="27" t="n">
        <f aca="false">GEOMEAN(F270:F299)</f>
        <v>20.8854756485483</v>
      </c>
      <c r="J299" s="27" t="n">
        <f aca="false">MEDIAN(D267:D299)</f>
        <v>20</v>
      </c>
      <c r="K299" s="4" t="str">
        <f aca="false">IF(D299&gt;1000,1,"")</f>
        <v/>
      </c>
      <c r="L299" s="4" t="str">
        <f aca="false">IF(F299&gt;400,1,"")</f>
        <v/>
      </c>
      <c r="M299" s="4" t="n">
        <f aca="false">COUNT(K270:K299)</f>
        <v>0</v>
      </c>
      <c r="N299" s="4" t="n">
        <f aca="false">COUNT(L270:L299)</f>
        <v>0</v>
      </c>
      <c r="O299" s="38" t="n">
        <f aca="false">COUNT(L239:L299)</f>
        <v>1</v>
      </c>
      <c r="P299" s="30" t="n">
        <f aca="false">M299/G299</f>
        <v>0</v>
      </c>
      <c r="Q299" s="30" t="n">
        <f aca="false">N299/G299</f>
        <v>0</v>
      </c>
      <c r="R299" s="30" t="n">
        <f aca="false">O299/H299</f>
        <v>0.037037037037037</v>
      </c>
      <c r="S299" s="0" t="s">
        <v>20</v>
      </c>
      <c r="T299" s="28"/>
    </row>
    <row r="300" customFormat="false" ht="12.75" hidden="false" customHeight="false" outlineLevel="0" collapsed="false">
      <c r="A300" s="35" t="n">
        <v>36665</v>
      </c>
      <c r="B300" s="36" t="n">
        <v>0</v>
      </c>
      <c r="C300" s="44" t="s">
        <v>21</v>
      </c>
      <c r="D300" s="2" t="n">
        <v>20</v>
      </c>
      <c r="G300" s="4" t="n">
        <f aca="false">COUNT(F271:F300)</f>
        <v>16</v>
      </c>
      <c r="H300" s="38" t="n">
        <f aca="false">COUNT(F240:F300)</f>
        <v>27</v>
      </c>
      <c r="I300" s="27" t="n">
        <f aca="false">GEOMEAN(F271:F300)</f>
        <v>20.8854756485483</v>
      </c>
      <c r="J300" s="27" t="n">
        <f aca="false">MEDIAN(D268:D300)</f>
        <v>20</v>
      </c>
      <c r="K300" s="4" t="str">
        <f aca="false">IF(D300&gt;1000,1,"")</f>
        <v/>
      </c>
      <c r="L300" s="4" t="str">
        <f aca="false">IF(F300&gt;400,1,"")</f>
        <v/>
      </c>
      <c r="M300" s="4" t="n">
        <f aca="false">COUNT(K271:K300)</f>
        <v>0</v>
      </c>
      <c r="N300" s="4" t="n">
        <f aca="false">COUNT(L271:L300)</f>
        <v>0</v>
      </c>
      <c r="O300" s="38" t="n">
        <f aca="false">COUNT(L240:L300)</f>
        <v>1</v>
      </c>
      <c r="P300" s="30" t="n">
        <f aca="false">M300/G300</f>
        <v>0</v>
      </c>
      <c r="Q300" s="30" t="n">
        <f aca="false">N300/G300</f>
        <v>0</v>
      </c>
      <c r="R300" s="30" t="n">
        <f aca="false">O300/H300</f>
        <v>0.037037037037037</v>
      </c>
      <c r="S300" s="0" t="s">
        <v>20</v>
      </c>
      <c r="T300" s="28"/>
    </row>
    <row r="301" customFormat="false" ht="12.75" hidden="true" customHeight="false" outlineLevel="0" collapsed="false">
      <c r="A301" s="35" t="n">
        <v>36666</v>
      </c>
      <c r="B301" s="36" t="n">
        <v>0</v>
      </c>
      <c r="C301" s="44"/>
      <c r="G301" s="4" t="n">
        <f aca="false">COUNT(F272:F301)</f>
        <v>15</v>
      </c>
      <c r="H301" s="38" t="n">
        <f aca="false">COUNT(F241:F301)</f>
        <v>26</v>
      </c>
      <c r="I301" s="27" t="n">
        <f aca="false">GEOMEAN(F272:F301)</f>
        <v>20.9458824564125</v>
      </c>
      <c r="J301" s="27" t="n">
        <f aca="false">MEDIAN(D269:D301)</f>
        <v>20</v>
      </c>
      <c r="K301" s="4" t="str">
        <f aca="false">IF(D301&gt;1000,1,"")</f>
        <v/>
      </c>
      <c r="L301" s="4" t="str">
        <f aca="false">IF(F301&gt;400,1,"")</f>
        <v/>
      </c>
      <c r="M301" s="4" t="n">
        <f aca="false">COUNT(K272:K301)</f>
        <v>0</v>
      </c>
      <c r="N301" s="4" t="n">
        <f aca="false">COUNT(L272:L301)</f>
        <v>0</v>
      </c>
      <c r="O301" s="38" t="n">
        <f aca="false">COUNT(L241:L301)</f>
        <v>1</v>
      </c>
      <c r="P301" s="30" t="n">
        <f aca="false">M301/G301</f>
        <v>0</v>
      </c>
      <c r="Q301" s="30" t="n">
        <f aca="false">N301/G301</f>
        <v>0</v>
      </c>
      <c r="R301" s="30" t="n">
        <f aca="false">O301/H301</f>
        <v>0.0384615384615385</v>
      </c>
      <c r="S301" s="0" t="s">
        <v>20</v>
      </c>
      <c r="T301" s="28"/>
    </row>
    <row r="302" customFormat="false" ht="12.75" hidden="true" customHeight="false" outlineLevel="0" collapsed="false">
      <c r="A302" s="35" t="n">
        <v>36667</v>
      </c>
      <c r="B302" s="36" t="n">
        <v>0</v>
      </c>
      <c r="C302" s="44"/>
      <c r="G302" s="4" t="n">
        <f aca="false">COUNT(F273:F302)</f>
        <v>14</v>
      </c>
      <c r="H302" s="38" t="n">
        <f aca="false">COUNT(F242:F302)</f>
        <v>26</v>
      </c>
      <c r="I302" s="27" t="n">
        <f aca="false">GEOMEAN(F273:F302)</f>
        <v>21.0151327730644</v>
      </c>
      <c r="J302" s="27" t="n">
        <f aca="false">MEDIAN(D270:D302)</f>
        <v>20</v>
      </c>
      <c r="K302" s="4" t="str">
        <f aca="false">IF(D302&gt;1000,1,"")</f>
        <v/>
      </c>
      <c r="L302" s="4" t="str">
        <f aca="false">IF(F302&gt;400,1,"")</f>
        <v/>
      </c>
      <c r="M302" s="4" t="n">
        <f aca="false">COUNT(K273:K302)</f>
        <v>0</v>
      </c>
      <c r="N302" s="4" t="n">
        <f aca="false">COUNT(L273:L302)</f>
        <v>0</v>
      </c>
      <c r="O302" s="38" t="n">
        <f aca="false">COUNT(L242:L302)</f>
        <v>1</v>
      </c>
      <c r="P302" s="30" t="n">
        <f aca="false">M302/G302</f>
        <v>0</v>
      </c>
      <c r="Q302" s="30" t="n">
        <f aca="false">N302/G302</f>
        <v>0</v>
      </c>
      <c r="R302" s="30" t="n">
        <f aca="false">O302/H302</f>
        <v>0.0384615384615385</v>
      </c>
      <c r="S302" s="0" t="s">
        <v>20</v>
      </c>
      <c r="T302" s="28"/>
    </row>
    <row r="303" customFormat="false" ht="12.75" hidden="false" customHeight="false" outlineLevel="0" collapsed="false">
      <c r="A303" s="35" t="n">
        <v>36668</v>
      </c>
      <c r="B303" s="36" t="n">
        <v>0</v>
      </c>
      <c r="C303" s="44" t="s">
        <v>21</v>
      </c>
      <c r="D303" s="2" t="n">
        <v>20</v>
      </c>
      <c r="G303" s="4" t="n">
        <f aca="false">COUNT(F274:F303)</f>
        <v>14</v>
      </c>
      <c r="H303" s="38" t="n">
        <f aca="false">COUNT(F243:F303)</f>
        <v>26</v>
      </c>
      <c r="I303" s="27" t="n">
        <f aca="false">GEOMEAN(F274:F303)</f>
        <v>21.0151327730644</v>
      </c>
      <c r="J303" s="27" t="n">
        <f aca="false">MEDIAN(D271:D303)</f>
        <v>20</v>
      </c>
      <c r="K303" s="4" t="str">
        <f aca="false">IF(D303&gt;1000,1,"")</f>
        <v/>
      </c>
      <c r="L303" s="4" t="str">
        <f aca="false">IF(F303&gt;400,1,"")</f>
        <v/>
      </c>
      <c r="M303" s="4" t="n">
        <f aca="false">COUNT(K274:K303)</f>
        <v>0</v>
      </c>
      <c r="N303" s="4" t="n">
        <f aca="false">COUNT(L274:L303)</f>
        <v>0</v>
      </c>
      <c r="O303" s="38" t="n">
        <f aca="false">COUNT(L243:L303)</f>
        <v>1</v>
      </c>
      <c r="P303" s="30" t="n">
        <f aca="false">M303/G303</f>
        <v>0</v>
      </c>
      <c r="Q303" s="30" t="n">
        <f aca="false">N303/G303</f>
        <v>0</v>
      </c>
      <c r="R303" s="30" t="n">
        <f aca="false">O303/H303</f>
        <v>0.0384615384615385</v>
      </c>
      <c r="S303" s="0" t="s">
        <v>20</v>
      </c>
      <c r="T303" s="28"/>
    </row>
    <row r="304" customFormat="false" ht="12.75" hidden="true" customHeight="false" outlineLevel="0" collapsed="false">
      <c r="A304" s="35" t="n">
        <v>36669</v>
      </c>
      <c r="B304" s="36" t="n">
        <v>0</v>
      </c>
      <c r="C304" s="44"/>
      <c r="G304" s="4" t="n">
        <f aca="false">COUNT(F275:F304)</f>
        <v>14</v>
      </c>
      <c r="H304" s="38" t="n">
        <f aca="false">COUNT(F244:F304)</f>
        <v>25</v>
      </c>
      <c r="I304" s="27" t="n">
        <f aca="false">GEOMEAN(F275:F304)</f>
        <v>21.0151327730644</v>
      </c>
      <c r="J304" s="27" t="n">
        <f aca="false">MEDIAN(D272:D304)</f>
        <v>20</v>
      </c>
      <c r="K304" s="4" t="str">
        <f aca="false">IF(D304&gt;1000,1,"")</f>
        <v/>
      </c>
      <c r="L304" s="4" t="str">
        <f aca="false">IF(F304&gt;400,1,"")</f>
        <v/>
      </c>
      <c r="M304" s="4" t="n">
        <f aca="false">COUNT(K275:K304)</f>
        <v>0</v>
      </c>
      <c r="N304" s="4" t="n">
        <f aca="false">COUNT(L275:L304)</f>
        <v>0</v>
      </c>
      <c r="O304" s="38" t="n">
        <f aca="false">COUNT(L244:L304)</f>
        <v>1</v>
      </c>
      <c r="P304" s="30" t="n">
        <f aca="false">M304/G304</f>
        <v>0</v>
      </c>
      <c r="Q304" s="30" t="n">
        <f aca="false">N304/G304</f>
        <v>0</v>
      </c>
      <c r="R304" s="30" t="n">
        <f aca="false">O304/H304</f>
        <v>0.04</v>
      </c>
      <c r="S304" s="0" t="s">
        <v>20</v>
      </c>
      <c r="T304" s="28"/>
    </row>
    <row r="305" customFormat="false" ht="12.75" hidden="false" customHeight="false" outlineLevel="0" collapsed="false">
      <c r="A305" s="35" t="n">
        <v>36670</v>
      </c>
      <c r="B305" s="36" t="n">
        <v>0</v>
      </c>
      <c r="C305" s="45" t="s">
        <v>21</v>
      </c>
      <c r="D305" s="31" t="n">
        <v>20</v>
      </c>
      <c r="E305" s="31" t="s">
        <v>21</v>
      </c>
      <c r="F305" s="32" t="n">
        <v>20</v>
      </c>
      <c r="G305" s="4" t="n">
        <f aca="false">COUNT(F276:F305)</f>
        <v>14</v>
      </c>
      <c r="H305" s="38" t="n">
        <f aca="false">COUNT(F245:F305)</f>
        <v>26</v>
      </c>
      <c r="I305" s="27" t="n">
        <f aca="false">GEOMEAN(F276:F305)</f>
        <v>21.0151327730644</v>
      </c>
      <c r="J305" s="27" t="n">
        <f aca="false">MEDIAN(D273:D305)</f>
        <v>20</v>
      </c>
      <c r="K305" s="4" t="str">
        <f aca="false">IF(D305&gt;1000,1,"")</f>
        <v/>
      </c>
      <c r="L305" s="4" t="str">
        <f aca="false">IF(F305&gt;400,1,"")</f>
        <v/>
      </c>
      <c r="M305" s="4" t="n">
        <f aca="false">COUNT(K276:K305)</f>
        <v>0</v>
      </c>
      <c r="N305" s="4" t="n">
        <f aca="false">COUNT(L276:L305)</f>
        <v>0</v>
      </c>
      <c r="O305" s="38" t="n">
        <f aca="false">COUNT(L245:L305)</f>
        <v>1</v>
      </c>
      <c r="P305" s="30" t="n">
        <f aca="false">M305/G305</f>
        <v>0</v>
      </c>
      <c r="Q305" s="30" t="n">
        <f aca="false">N305/G305</f>
        <v>0</v>
      </c>
      <c r="R305" s="30" t="n">
        <f aca="false">O305/H305</f>
        <v>0.0384615384615385</v>
      </c>
      <c r="S305" s="0" t="s">
        <v>22</v>
      </c>
      <c r="T305" s="28"/>
    </row>
    <row r="306" customFormat="false" ht="12.75" hidden="false" customHeight="false" outlineLevel="0" collapsed="false">
      <c r="A306" s="35" t="n">
        <v>36671</v>
      </c>
      <c r="B306" s="36" t="n">
        <v>0</v>
      </c>
      <c r="C306" s="44" t="s">
        <v>19</v>
      </c>
      <c r="D306" s="2" t="n">
        <v>20</v>
      </c>
      <c r="E306" s="2" t="s">
        <v>21</v>
      </c>
      <c r="F306" s="3" t="n">
        <v>20</v>
      </c>
      <c r="G306" s="4" t="n">
        <f aca="false">COUNT(F277:F306)</f>
        <v>15</v>
      </c>
      <c r="H306" s="38" t="n">
        <f aca="false">COUNT(F246:F306)</f>
        <v>27</v>
      </c>
      <c r="I306" s="27" t="n">
        <f aca="false">GEOMEAN(F277:F306)</f>
        <v>20.9458824564125</v>
      </c>
      <c r="J306" s="27" t="n">
        <f aca="false">MEDIAN(D274:D306)</f>
        <v>20</v>
      </c>
      <c r="K306" s="4" t="str">
        <f aca="false">IF(D306&gt;1000,1,"")</f>
        <v/>
      </c>
      <c r="L306" s="4" t="str">
        <f aca="false">IF(F306&gt;400,1,"")</f>
        <v/>
      </c>
      <c r="M306" s="4" t="n">
        <f aca="false">COUNT(K277:K306)</f>
        <v>0</v>
      </c>
      <c r="N306" s="4" t="n">
        <f aca="false">COUNT(L277:L306)</f>
        <v>0</v>
      </c>
      <c r="O306" s="38" t="n">
        <f aca="false">COUNT(L246:L306)</f>
        <v>1</v>
      </c>
      <c r="P306" s="30" t="n">
        <f aca="false">M306/G306</f>
        <v>0</v>
      </c>
      <c r="Q306" s="30" t="n">
        <f aca="false">N306/G306</f>
        <v>0</v>
      </c>
      <c r="R306" s="30" t="n">
        <f aca="false">O306/H306</f>
        <v>0.037037037037037</v>
      </c>
      <c r="S306" s="0" t="s">
        <v>20</v>
      </c>
      <c r="T306" s="28"/>
    </row>
    <row r="307" customFormat="false" ht="12.75" hidden="true" customHeight="false" outlineLevel="0" collapsed="false">
      <c r="A307" s="35" t="n">
        <v>36672</v>
      </c>
      <c r="B307" s="36" t="n">
        <v>0</v>
      </c>
      <c r="C307" s="44"/>
      <c r="G307" s="4" t="n">
        <f aca="false">COUNT(F278:F307)</f>
        <v>15</v>
      </c>
      <c r="H307" s="38" t="n">
        <f aca="false">COUNT(F247:F307)</f>
        <v>27</v>
      </c>
      <c r="I307" s="27" t="n">
        <f aca="false">GEOMEAN(F278:F307)</f>
        <v>20.9458824564125</v>
      </c>
      <c r="J307" s="27" t="n">
        <f aca="false">MEDIAN(D275:D307)</f>
        <v>20</v>
      </c>
      <c r="K307" s="4" t="str">
        <f aca="false">IF(D307&gt;1000,1,"")</f>
        <v/>
      </c>
      <c r="L307" s="4" t="str">
        <f aca="false">IF(F307&gt;400,1,"")</f>
        <v/>
      </c>
      <c r="M307" s="4" t="n">
        <f aca="false">COUNT(K278:K307)</f>
        <v>0</v>
      </c>
      <c r="N307" s="4" t="n">
        <f aca="false">COUNT(L278:L307)</f>
        <v>0</v>
      </c>
      <c r="O307" s="38" t="n">
        <f aca="false">COUNT(L247:L307)</f>
        <v>1</v>
      </c>
      <c r="P307" s="30" t="n">
        <f aca="false">M307/G307</f>
        <v>0</v>
      </c>
      <c r="Q307" s="30" t="n">
        <f aca="false">N307/G307</f>
        <v>0</v>
      </c>
      <c r="R307" s="30" t="n">
        <f aca="false">O307/H307</f>
        <v>0.037037037037037</v>
      </c>
      <c r="S307" s="0" t="s">
        <v>20</v>
      </c>
      <c r="T307" s="28"/>
    </row>
    <row r="308" customFormat="false" ht="12.75" hidden="true" customHeight="false" outlineLevel="0" collapsed="false">
      <c r="A308" s="35" t="n">
        <v>36673</v>
      </c>
      <c r="B308" s="36" t="n">
        <v>0</v>
      </c>
      <c r="C308" s="44"/>
      <c r="G308" s="4" t="n">
        <f aca="false">COUNT(F279:F308)</f>
        <v>14</v>
      </c>
      <c r="H308" s="38" t="n">
        <f aca="false">COUNT(F248:F308)</f>
        <v>27</v>
      </c>
      <c r="I308" s="27" t="n">
        <f aca="false">GEOMEAN(F279:F308)</f>
        <v>21.0151327730644</v>
      </c>
      <c r="J308" s="27" t="n">
        <f aca="false">MEDIAN(D276:D308)</f>
        <v>20</v>
      </c>
      <c r="K308" s="4" t="str">
        <f aca="false">IF(D308&gt;1000,1,"")</f>
        <v/>
      </c>
      <c r="L308" s="4" t="str">
        <f aca="false">IF(F308&gt;400,1,"")</f>
        <v/>
      </c>
      <c r="M308" s="4" t="n">
        <f aca="false">COUNT(K279:K308)</f>
        <v>0</v>
      </c>
      <c r="N308" s="4" t="n">
        <f aca="false">COUNT(L279:L308)</f>
        <v>0</v>
      </c>
      <c r="O308" s="38" t="n">
        <f aca="false">COUNT(L248:L308)</f>
        <v>1</v>
      </c>
      <c r="P308" s="30" t="n">
        <f aca="false">M308/G308</f>
        <v>0</v>
      </c>
      <c r="Q308" s="30" t="n">
        <f aca="false">N308/G308</f>
        <v>0</v>
      </c>
      <c r="R308" s="30" t="n">
        <f aca="false">O308/H308</f>
        <v>0.037037037037037</v>
      </c>
      <c r="S308" s="0" t="s">
        <v>20</v>
      </c>
      <c r="T308" s="28"/>
    </row>
    <row r="309" customFormat="false" ht="12.75" hidden="true" customHeight="false" outlineLevel="0" collapsed="false">
      <c r="A309" s="35" t="n">
        <v>36674</v>
      </c>
      <c r="B309" s="36" t="n">
        <v>0</v>
      </c>
      <c r="C309" s="44"/>
      <c r="G309" s="4" t="n">
        <f aca="false">COUNT(F280:F309)</f>
        <v>14</v>
      </c>
      <c r="H309" s="38" t="n">
        <f aca="false">COUNT(F249:F309)</f>
        <v>26</v>
      </c>
      <c r="I309" s="27" t="n">
        <f aca="false">GEOMEAN(F280:F309)</f>
        <v>21.0151327730644</v>
      </c>
      <c r="J309" s="27" t="n">
        <f aca="false">MEDIAN(D277:D309)</f>
        <v>20</v>
      </c>
      <c r="K309" s="4" t="str">
        <f aca="false">IF(D309&gt;1000,1,"")</f>
        <v/>
      </c>
      <c r="L309" s="4" t="str">
        <f aca="false">IF(F309&gt;400,1,"")</f>
        <v/>
      </c>
      <c r="M309" s="4" t="n">
        <f aca="false">COUNT(K280:K309)</f>
        <v>0</v>
      </c>
      <c r="N309" s="4" t="n">
        <f aca="false">COUNT(L280:L309)</f>
        <v>0</v>
      </c>
      <c r="O309" s="38" t="n">
        <f aca="false">COUNT(L249:L309)</f>
        <v>1</v>
      </c>
      <c r="P309" s="30" t="n">
        <f aca="false">M309/G309</f>
        <v>0</v>
      </c>
      <c r="Q309" s="30" t="n">
        <f aca="false">N309/G309</f>
        <v>0</v>
      </c>
      <c r="R309" s="30" t="n">
        <f aca="false">O309/H309</f>
        <v>0.0384615384615385</v>
      </c>
      <c r="S309" s="0" t="s">
        <v>20</v>
      </c>
      <c r="T309" s="28"/>
    </row>
    <row r="310" customFormat="false" ht="12.75" hidden="true" customHeight="false" outlineLevel="0" collapsed="false">
      <c r="A310" s="35" t="n">
        <v>36675</v>
      </c>
      <c r="B310" s="36" t="n">
        <v>0</v>
      </c>
      <c r="C310" s="44"/>
      <c r="G310" s="4" t="n">
        <f aca="false">COUNT(F281:F310)</f>
        <v>14</v>
      </c>
      <c r="H310" s="38" t="n">
        <f aca="false">COUNT(F250:F310)</f>
        <v>26</v>
      </c>
      <c r="I310" s="27" t="n">
        <f aca="false">GEOMEAN(F281:F310)</f>
        <v>21.0151327730644</v>
      </c>
      <c r="J310" s="27" t="n">
        <f aca="false">MEDIAN(D278:D310)</f>
        <v>20</v>
      </c>
      <c r="K310" s="4" t="str">
        <f aca="false">IF(D310&gt;1000,1,"")</f>
        <v/>
      </c>
      <c r="L310" s="4" t="str">
        <f aca="false">IF(F310&gt;400,1,"")</f>
        <v/>
      </c>
      <c r="M310" s="4" t="n">
        <f aca="false">COUNT(K281:K310)</f>
        <v>0</v>
      </c>
      <c r="N310" s="4" t="n">
        <f aca="false">COUNT(L281:L310)</f>
        <v>0</v>
      </c>
      <c r="O310" s="38" t="n">
        <f aca="false">COUNT(L250:L310)</f>
        <v>1</v>
      </c>
      <c r="P310" s="30" t="n">
        <f aca="false">M310/G310</f>
        <v>0</v>
      </c>
      <c r="Q310" s="30" t="n">
        <f aca="false">N310/G310</f>
        <v>0</v>
      </c>
      <c r="R310" s="30" t="n">
        <f aca="false">O310/H310</f>
        <v>0.0384615384615385</v>
      </c>
      <c r="S310" s="0" t="s">
        <v>20</v>
      </c>
      <c r="T310" s="28"/>
    </row>
    <row r="311" customFormat="false" ht="12.75" hidden="false" customHeight="false" outlineLevel="0" collapsed="false">
      <c r="A311" s="35" t="n">
        <v>36676</v>
      </c>
      <c r="B311" s="36" t="n">
        <v>0</v>
      </c>
      <c r="C311" s="44" t="s">
        <v>21</v>
      </c>
      <c r="D311" s="2" t="n">
        <v>20</v>
      </c>
      <c r="E311" s="2" t="s">
        <v>21</v>
      </c>
      <c r="F311" s="3" t="n">
        <v>20</v>
      </c>
      <c r="G311" s="4" t="n">
        <f aca="false">COUNT(F282:F311)</f>
        <v>15</v>
      </c>
      <c r="H311" s="38" t="n">
        <f aca="false">COUNT(F251:F311)</f>
        <v>26</v>
      </c>
      <c r="I311" s="27" t="n">
        <f aca="false">GEOMEAN(F282:F311)</f>
        <v>20.9458824564125</v>
      </c>
      <c r="J311" s="27" t="n">
        <f aca="false">MEDIAN(D279:D311)</f>
        <v>20</v>
      </c>
      <c r="K311" s="4" t="str">
        <f aca="false">IF(D311&gt;1000,1,"")</f>
        <v/>
      </c>
      <c r="L311" s="4" t="str">
        <f aca="false">IF(F311&gt;400,1,"")</f>
        <v/>
      </c>
      <c r="M311" s="4" t="n">
        <f aca="false">COUNT(K282:K311)</f>
        <v>0</v>
      </c>
      <c r="N311" s="4" t="n">
        <f aca="false">COUNT(L282:L311)</f>
        <v>0</v>
      </c>
      <c r="O311" s="38" t="n">
        <f aca="false">COUNT(L251:L311)</f>
        <v>1</v>
      </c>
      <c r="P311" s="30" t="n">
        <f aca="false">M311/G311</f>
        <v>0</v>
      </c>
      <c r="Q311" s="30" t="n">
        <f aca="false">N311/G311</f>
        <v>0</v>
      </c>
      <c r="R311" s="30" t="n">
        <f aca="false">O311/H311</f>
        <v>0.0384615384615385</v>
      </c>
      <c r="S311" s="0" t="s">
        <v>20</v>
      </c>
      <c r="T311" s="28"/>
    </row>
    <row r="312" customFormat="false" ht="12.75" hidden="true" customHeight="false" outlineLevel="0" collapsed="false">
      <c r="A312" s="35" t="n">
        <v>36677</v>
      </c>
      <c r="B312" s="36" t="n">
        <v>0</v>
      </c>
      <c r="C312" s="44"/>
      <c r="G312" s="4" t="n">
        <f aca="false">COUNT(F283:F312)</f>
        <v>14</v>
      </c>
      <c r="H312" s="38" t="n">
        <f aca="false">COUNT(F252:F312)</f>
        <v>26</v>
      </c>
      <c r="I312" s="27" t="n">
        <f aca="false">GEOMEAN(F283:F312)</f>
        <v>20</v>
      </c>
      <c r="J312" s="27" t="n">
        <f aca="false">MEDIAN(D280:D312)</f>
        <v>20</v>
      </c>
      <c r="K312" s="4" t="str">
        <f aca="false">IF(D312&gt;1000,1,"")</f>
        <v/>
      </c>
      <c r="L312" s="4" t="str">
        <f aca="false">IF(F312&gt;400,1,"")</f>
        <v/>
      </c>
      <c r="M312" s="4" t="n">
        <f aca="false">COUNT(K283:K312)</f>
        <v>0</v>
      </c>
      <c r="N312" s="4" t="n">
        <f aca="false">COUNT(L283:L312)</f>
        <v>0</v>
      </c>
      <c r="O312" s="38" t="n">
        <f aca="false">COUNT(L252:L312)</f>
        <v>1</v>
      </c>
      <c r="P312" s="30" t="n">
        <f aca="false">M312/G312</f>
        <v>0</v>
      </c>
      <c r="Q312" s="30" t="n">
        <f aca="false">N312/G312</f>
        <v>0</v>
      </c>
      <c r="R312" s="30" t="n">
        <f aca="false">O312/H312</f>
        <v>0.0384615384615385</v>
      </c>
      <c r="S312" s="0" t="s">
        <v>20</v>
      </c>
      <c r="T312" s="28"/>
    </row>
    <row r="313" customFormat="false" ht="12.75" hidden="false" customHeight="false" outlineLevel="0" collapsed="false">
      <c r="A313" s="35" t="n">
        <v>36678</v>
      </c>
      <c r="B313" s="36" t="n">
        <v>0</v>
      </c>
      <c r="C313" s="45" t="s">
        <v>21</v>
      </c>
      <c r="D313" s="31" t="n">
        <v>20</v>
      </c>
      <c r="E313" s="31" t="s">
        <v>21</v>
      </c>
      <c r="F313" s="32" t="n">
        <v>20</v>
      </c>
      <c r="G313" s="4" t="n">
        <f aca="false">COUNT(F284:F313)</f>
        <v>15</v>
      </c>
      <c r="H313" s="38" t="n">
        <f aca="false">COUNT(F253:F313)</f>
        <v>27</v>
      </c>
      <c r="I313" s="27" t="n">
        <f aca="false">GEOMEAN(F284:F313)</f>
        <v>20</v>
      </c>
      <c r="J313" s="27" t="n">
        <f aca="false">MEDIAN(D281:D313)</f>
        <v>20</v>
      </c>
      <c r="K313" s="4" t="str">
        <f aca="false">IF(D313&gt;1000,1,"")</f>
        <v/>
      </c>
      <c r="L313" s="4" t="str">
        <f aca="false">IF(F313&gt;400,1,"")</f>
        <v/>
      </c>
      <c r="M313" s="4" t="n">
        <f aca="false">COUNT(K284:K313)</f>
        <v>0</v>
      </c>
      <c r="N313" s="4" t="n">
        <f aca="false">COUNT(L284:L313)</f>
        <v>0</v>
      </c>
      <c r="O313" s="38" t="n">
        <f aca="false">COUNT(L253:L313)</f>
        <v>1</v>
      </c>
      <c r="P313" s="30" t="n">
        <f aca="false">M313/G313</f>
        <v>0</v>
      </c>
      <c r="Q313" s="30" t="n">
        <f aca="false">N313/G313</f>
        <v>0</v>
      </c>
      <c r="R313" s="30" t="n">
        <f aca="false">O313/H313</f>
        <v>0.037037037037037</v>
      </c>
      <c r="S313" s="0" t="s">
        <v>22</v>
      </c>
      <c r="T313" s="28"/>
    </row>
    <row r="314" customFormat="false" ht="12.75" hidden="true" customHeight="false" outlineLevel="0" collapsed="false">
      <c r="A314" s="35" t="n">
        <v>36679</v>
      </c>
      <c r="B314" s="36" t="n">
        <v>0</v>
      </c>
      <c r="C314" s="44"/>
      <c r="G314" s="4" t="n">
        <f aca="false">COUNT(F285:F314)</f>
        <v>14</v>
      </c>
      <c r="H314" s="38" t="n">
        <f aca="false">COUNT(F254:F314)</f>
        <v>27</v>
      </c>
      <c r="I314" s="27" t="n">
        <f aca="false">GEOMEAN(F285:F314)</f>
        <v>20</v>
      </c>
      <c r="J314" s="27" t="n">
        <f aca="false">MEDIAN(D282:D314)</f>
        <v>20</v>
      </c>
      <c r="K314" s="4" t="str">
        <f aca="false">IF(D314&gt;1000,1,"")</f>
        <v/>
      </c>
      <c r="L314" s="4" t="str">
        <f aca="false">IF(F314&gt;400,1,"")</f>
        <v/>
      </c>
      <c r="M314" s="4" t="n">
        <f aca="false">COUNT(K285:K314)</f>
        <v>0</v>
      </c>
      <c r="N314" s="4" t="n">
        <f aca="false">COUNT(L285:L314)</f>
        <v>0</v>
      </c>
      <c r="O314" s="38" t="n">
        <f aca="false">COUNT(L254:L314)</f>
        <v>1</v>
      </c>
      <c r="P314" s="30" t="n">
        <f aca="false">M314/G314</f>
        <v>0</v>
      </c>
      <c r="Q314" s="30" t="n">
        <f aca="false">N314/G314</f>
        <v>0</v>
      </c>
      <c r="R314" s="30" t="n">
        <f aca="false">O314/H314</f>
        <v>0.037037037037037</v>
      </c>
      <c r="S314" s="0" t="s">
        <v>20</v>
      </c>
      <c r="T314" s="28"/>
    </row>
    <row r="315" customFormat="false" ht="12.75" hidden="true" customHeight="false" outlineLevel="0" collapsed="false">
      <c r="A315" s="35" t="n">
        <v>36680</v>
      </c>
      <c r="B315" s="36" t="n">
        <v>0</v>
      </c>
      <c r="C315" s="44"/>
      <c r="G315" s="4" t="n">
        <f aca="false">COUNT(F286:F315)</f>
        <v>13</v>
      </c>
      <c r="H315" s="38" t="n">
        <f aca="false">COUNT(F255:F315)</f>
        <v>27</v>
      </c>
      <c r="I315" s="27" t="n">
        <f aca="false">GEOMEAN(F286:F315)</f>
        <v>20</v>
      </c>
      <c r="J315" s="27" t="n">
        <f aca="false">MEDIAN(D283:D315)</f>
        <v>20</v>
      </c>
      <c r="K315" s="4" t="str">
        <f aca="false">IF(D315&gt;1000,1,"")</f>
        <v/>
      </c>
      <c r="L315" s="4" t="str">
        <f aca="false">IF(F315&gt;400,1,"")</f>
        <v/>
      </c>
      <c r="M315" s="4" t="n">
        <f aca="false">COUNT(K286:K315)</f>
        <v>0</v>
      </c>
      <c r="N315" s="4" t="n">
        <f aca="false">COUNT(L286:L315)</f>
        <v>0</v>
      </c>
      <c r="O315" s="38" t="n">
        <f aca="false">COUNT(L255:L315)</f>
        <v>1</v>
      </c>
      <c r="P315" s="30" t="n">
        <f aca="false">M315/G315</f>
        <v>0</v>
      </c>
      <c r="Q315" s="30" t="n">
        <f aca="false">N315/G315</f>
        <v>0</v>
      </c>
      <c r="R315" s="30" t="n">
        <f aca="false">O315/H315</f>
        <v>0.037037037037037</v>
      </c>
      <c r="S315" s="0" t="s">
        <v>20</v>
      </c>
      <c r="T315" s="28"/>
    </row>
    <row r="316" customFormat="false" ht="12.75" hidden="true" customHeight="false" outlineLevel="0" collapsed="false">
      <c r="A316" s="35" t="n">
        <v>36681</v>
      </c>
      <c r="B316" s="36" t="n">
        <v>0</v>
      </c>
      <c r="C316" s="44"/>
      <c r="G316" s="4" t="n">
        <f aca="false">COUNT(F287:F316)</f>
        <v>12</v>
      </c>
      <c r="H316" s="38" t="n">
        <f aca="false">COUNT(F256:F316)</f>
        <v>26</v>
      </c>
      <c r="I316" s="27" t="n">
        <f aca="false">GEOMEAN(F287:F316)</f>
        <v>20</v>
      </c>
      <c r="J316" s="27" t="n">
        <f aca="false">MEDIAN(D284:D316)</f>
        <v>20</v>
      </c>
      <c r="K316" s="4" t="str">
        <f aca="false">IF(D316&gt;1000,1,"")</f>
        <v/>
      </c>
      <c r="L316" s="4" t="str">
        <f aca="false">IF(F316&gt;400,1,"")</f>
        <v/>
      </c>
      <c r="M316" s="4" t="n">
        <f aca="false">COUNT(K287:K316)</f>
        <v>0</v>
      </c>
      <c r="N316" s="4" t="n">
        <f aca="false">COUNT(L287:L316)</f>
        <v>0</v>
      </c>
      <c r="O316" s="38" t="n">
        <f aca="false">COUNT(L256:L316)</f>
        <v>1</v>
      </c>
      <c r="P316" s="30" t="n">
        <f aca="false">M316/G316</f>
        <v>0</v>
      </c>
      <c r="Q316" s="30" t="n">
        <f aca="false">N316/G316</f>
        <v>0</v>
      </c>
      <c r="R316" s="30" t="n">
        <f aca="false">O316/H316</f>
        <v>0.0384615384615385</v>
      </c>
      <c r="S316" s="0" t="s">
        <v>20</v>
      </c>
      <c r="T316" s="28"/>
    </row>
    <row r="317" customFormat="false" ht="12.75" hidden="false" customHeight="false" outlineLevel="0" collapsed="false">
      <c r="A317" s="35" t="n">
        <v>36682</v>
      </c>
      <c r="B317" s="36" t="n">
        <v>0</v>
      </c>
      <c r="C317" s="44" t="s">
        <v>21</v>
      </c>
      <c r="D317" s="2" t="n">
        <v>20</v>
      </c>
      <c r="E317" s="2" t="s">
        <v>21</v>
      </c>
      <c r="F317" s="3" t="n">
        <v>20</v>
      </c>
      <c r="G317" s="4" t="n">
        <f aca="false">COUNT(F288:F317)</f>
        <v>12</v>
      </c>
      <c r="H317" s="38" t="n">
        <f aca="false">COUNT(F257:F317)</f>
        <v>26</v>
      </c>
      <c r="I317" s="27" t="n">
        <f aca="false">GEOMEAN(F288:F317)</f>
        <v>20</v>
      </c>
      <c r="J317" s="27" t="n">
        <f aca="false">MEDIAN(D285:D317)</f>
        <v>20</v>
      </c>
      <c r="K317" s="4" t="str">
        <f aca="false">IF(D317&gt;1000,1,"")</f>
        <v/>
      </c>
      <c r="L317" s="4" t="str">
        <f aca="false">IF(F317&gt;400,1,"")</f>
        <v/>
      </c>
      <c r="M317" s="4" t="n">
        <f aca="false">COUNT(K288:K317)</f>
        <v>0</v>
      </c>
      <c r="N317" s="4" t="n">
        <f aca="false">COUNT(L288:L317)</f>
        <v>0</v>
      </c>
      <c r="O317" s="38" t="n">
        <f aca="false">COUNT(L257:L317)</f>
        <v>1</v>
      </c>
      <c r="P317" s="30" t="n">
        <f aca="false">M317/G317</f>
        <v>0</v>
      </c>
      <c r="Q317" s="30" t="n">
        <f aca="false">N317/G317</f>
        <v>0</v>
      </c>
      <c r="R317" s="30" t="n">
        <f aca="false">O317/H317</f>
        <v>0.0384615384615385</v>
      </c>
      <c r="S317" s="0" t="s">
        <v>20</v>
      </c>
      <c r="T317" s="28"/>
    </row>
    <row r="318" customFormat="false" ht="12.75" hidden="true" customHeight="false" outlineLevel="0" collapsed="false">
      <c r="A318" s="35" t="n">
        <v>36683</v>
      </c>
      <c r="B318" s="36" t="n">
        <v>0</v>
      </c>
      <c r="C318" s="44"/>
      <c r="G318" s="4" t="n">
        <f aca="false">COUNT(F289:F318)</f>
        <v>11</v>
      </c>
      <c r="H318" s="38" t="n">
        <f aca="false">COUNT(F258:F318)</f>
        <v>25</v>
      </c>
      <c r="I318" s="27" t="n">
        <f aca="false">GEOMEAN(F289:F318)</f>
        <v>20</v>
      </c>
      <c r="J318" s="27" t="n">
        <f aca="false">MEDIAN(D286:D318)</f>
        <v>20</v>
      </c>
      <c r="K318" s="4" t="str">
        <f aca="false">IF(D318&gt;1000,1,"")</f>
        <v/>
      </c>
      <c r="L318" s="4" t="str">
        <f aca="false">IF(F318&gt;400,1,"")</f>
        <v/>
      </c>
      <c r="M318" s="4" t="n">
        <f aca="false">COUNT(K289:K318)</f>
        <v>0</v>
      </c>
      <c r="N318" s="4" t="n">
        <f aca="false">COUNT(L289:L318)</f>
        <v>0</v>
      </c>
      <c r="O318" s="38" t="n">
        <f aca="false">COUNT(L258:L318)</f>
        <v>1</v>
      </c>
      <c r="P318" s="30" t="n">
        <f aca="false">M318/G318</f>
        <v>0</v>
      </c>
      <c r="Q318" s="30" t="n">
        <f aca="false">N318/G318</f>
        <v>0</v>
      </c>
      <c r="R318" s="30" t="n">
        <f aca="false">O318/H318</f>
        <v>0.04</v>
      </c>
      <c r="S318" s="0" t="s">
        <v>20</v>
      </c>
      <c r="T318" s="28"/>
    </row>
    <row r="319" customFormat="false" ht="12.75" hidden="false" customHeight="false" outlineLevel="0" collapsed="false">
      <c r="A319" s="35" t="n">
        <v>36684</v>
      </c>
      <c r="B319" s="36" t="n">
        <v>0</v>
      </c>
      <c r="C319" s="45" t="s">
        <v>21</v>
      </c>
      <c r="D319" s="31" t="n">
        <v>20</v>
      </c>
      <c r="E319" s="31" t="s">
        <v>21</v>
      </c>
      <c r="F319" s="32" t="n">
        <v>20</v>
      </c>
      <c r="G319" s="4" t="n">
        <f aca="false">COUNT(F290:F319)</f>
        <v>11</v>
      </c>
      <c r="H319" s="38" t="n">
        <f aca="false">COUNT(F259:F319)</f>
        <v>26</v>
      </c>
      <c r="I319" s="27" t="n">
        <f aca="false">GEOMEAN(F290:F319)</f>
        <v>20</v>
      </c>
      <c r="J319" s="27" t="n">
        <f aca="false">MEDIAN(D287:D319)</f>
        <v>20</v>
      </c>
      <c r="K319" s="4" t="str">
        <f aca="false">IF(D319&gt;1000,1,"")</f>
        <v/>
      </c>
      <c r="L319" s="4" t="str">
        <f aca="false">IF(F319&gt;400,1,"")</f>
        <v/>
      </c>
      <c r="M319" s="4" t="n">
        <f aca="false">COUNT(K290:K319)</f>
        <v>0</v>
      </c>
      <c r="N319" s="4" t="n">
        <f aca="false">COUNT(L290:L319)</f>
        <v>0</v>
      </c>
      <c r="O319" s="38" t="n">
        <f aca="false">COUNT(L259:L319)</f>
        <v>1</v>
      </c>
      <c r="P319" s="30" t="n">
        <f aca="false">M319/G319</f>
        <v>0</v>
      </c>
      <c r="Q319" s="30" t="n">
        <f aca="false">N319/G319</f>
        <v>0</v>
      </c>
      <c r="R319" s="30" t="n">
        <f aca="false">O319/H319</f>
        <v>0.0384615384615385</v>
      </c>
      <c r="S319" s="0" t="s">
        <v>22</v>
      </c>
      <c r="T319" s="28"/>
    </row>
    <row r="320" customFormat="false" ht="12.75" hidden="true" customHeight="false" outlineLevel="0" collapsed="false">
      <c r="A320" s="35" t="n">
        <v>36685</v>
      </c>
      <c r="B320" s="36" t="n">
        <v>0</v>
      </c>
      <c r="C320" s="44"/>
      <c r="G320" s="4" t="n">
        <f aca="false">COUNT(F291:F320)</f>
        <v>10</v>
      </c>
      <c r="H320" s="38" t="n">
        <f aca="false">COUNT(F260:F320)</f>
        <v>26</v>
      </c>
      <c r="I320" s="27" t="n">
        <f aca="false">GEOMEAN(F291:F320)</f>
        <v>20</v>
      </c>
      <c r="J320" s="27" t="n">
        <f aca="false">MEDIAN(D288:D320)</f>
        <v>20</v>
      </c>
      <c r="K320" s="4" t="str">
        <f aca="false">IF(D320&gt;1000,1,"")</f>
        <v/>
      </c>
      <c r="L320" s="4" t="str">
        <f aca="false">IF(F320&gt;400,1,"")</f>
        <v/>
      </c>
      <c r="M320" s="4" t="n">
        <f aca="false">COUNT(K291:K320)</f>
        <v>0</v>
      </c>
      <c r="N320" s="4" t="n">
        <f aca="false">COUNT(L291:L320)</f>
        <v>0</v>
      </c>
      <c r="O320" s="38" t="n">
        <f aca="false">COUNT(L260:L320)</f>
        <v>1</v>
      </c>
      <c r="P320" s="30" t="n">
        <f aca="false">M320/G320</f>
        <v>0</v>
      </c>
      <c r="Q320" s="30" t="n">
        <f aca="false">N320/G320</f>
        <v>0</v>
      </c>
      <c r="R320" s="30" t="n">
        <f aca="false">O320/H320</f>
        <v>0.0384615384615385</v>
      </c>
      <c r="S320" s="0" t="s">
        <v>20</v>
      </c>
      <c r="T320" s="28"/>
    </row>
    <row r="321" customFormat="false" ht="12.75" hidden="false" customHeight="false" outlineLevel="0" collapsed="false">
      <c r="A321" s="35" t="n">
        <v>36686</v>
      </c>
      <c r="B321" s="36" t="n">
        <v>0</v>
      </c>
      <c r="C321" s="44" t="s">
        <v>21</v>
      </c>
      <c r="D321" s="2" t="n">
        <v>20</v>
      </c>
      <c r="E321" s="2" t="s">
        <v>21</v>
      </c>
      <c r="F321" s="3" t="n">
        <v>20</v>
      </c>
      <c r="G321" s="4" t="n">
        <f aca="false">COUNT(F292:F321)</f>
        <v>10</v>
      </c>
      <c r="H321" s="38" t="n">
        <f aca="false">COUNT(F261:F321)</f>
        <v>27</v>
      </c>
      <c r="I321" s="27" t="n">
        <f aca="false">GEOMEAN(F292:F321)</f>
        <v>20</v>
      </c>
      <c r="J321" s="27" t="n">
        <f aca="false">MEDIAN(D289:D321)</f>
        <v>20</v>
      </c>
      <c r="K321" s="4" t="str">
        <f aca="false">IF(D321&gt;1000,1,"")</f>
        <v/>
      </c>
      <c r="L321" s="4" t="str">
        <f aca="false">IF(F321&gt;400,1,"")</f>
        <v/>
      </c>
      <c r="M321" s="4" t="n">
        <f aca="false">COUNT(K292:K321)</f>
        <v>0</v>
      </c>
      <c r="N321" s="4" t="n">
        <f aca="false">COUNT(L292:L321)</f>
        <v>0</v>
      </c>
      <c r="O321" s="38" t="n">
        <f aca="false">COUNT(L261:L321)</f>
        <v>1</v>
      </c>
      <c r="P321" s="30" t="n">
        <f aca="false">M321/G321</f>
        <v>0</v>
      </c>
      <c r="Q321" s="30" t="n">
        <f aca="false">N321/G321</f>
        <v>0</v>
      </c>
      <c r="R321" s="30" t="n">
        <f aca="false">O321/H321</f>
        <v>0.037037037037037</v>
      </c>
      <c r="S321" s="0" t="s">
        <v>20</v>
      </c>
      <c r="T321" s="28"/>
    </row>
    <row r="322" customFormat="false" ht="12.75" hidden="true" customHeight="false" outlineLevel="0" collapsed="false">
      <c r="A322" s="35" t="n">
        <v>36687</v>
      </c>
      <c r="B322" s="36" t="n">
        <v>0</v>
      </c>
      <c r="C322" s="44"/>
      <c r="G322" s="4" t="n">
        <f aca="false">COUNT(F293:F322)</f>
        <v>9</v>
      </c>
      <c r="H322" s="38" t="n">
        <f aca="false">COUNT(F262:F322)</f>
        <v>27</v>
      </c>
      <c r="I322" s="27" t="n">
        <f aca="false">GEOMEAN(F293:F322)</f>
        <v>20</v>
      </c>
      <c r="J322" s="27" t="n">
        <f aca="false">MEDIAN(D290:D322)</f>
        <v>20</v>
      </c>
      <c r="K322" s="4" t="str">
        <f aca="false">IF(D322&gt;1000,1,"")</f>
        <v/>
      </c>
      <c r="L322" s="4" t="str">
        <f aca="false">IF(F322&gt;400,1,"")</f>
        <v/>
      </c>
      <c r="M322" s="4" t="n">
        <f aca="false">COUNT(K293:K322)</f>
        <v>0</v>
      </c>
      <c r="N322" s="4" t="n">
        <f aca="false">COUNT(L293:L322)</f>
        <v>0</v>
      </c>
      <c r="O322" s="38" t="n">
        <f aca="false">COUNT(L262:L322)</f>
        <v>1</v>
      </c>
      <c r="P322" s="30" t="n">
        <f aca="false">M322/G322</f>
        <v>0</v>
      </c>
      <c r="Q322" s="30" t="n">
        <f aca="false">N322/G322</f>
        <v>0</v>
      </c>
      <c r="R322" s="30" t="n">
        <f aca="false">O322/H322</f>
        <v>0.037037037037037</v>
      </c>
      <c r="S322" s="0" t="s">
        <v>20</v>
      </c>
      <c r="T322" s="28"/>
    </row>
    <row r="323" customFormat="false" ht="12.75" hidden="true" customHeight="false" outlineLevel="0" collapsed="false">
      <c r="A323" s="35" t="n">
        <v>36688</v>
      </c>
      <c r="B323" s="36" t="n">
        <v>0</v>
      </c>
      <c r="C323" s="44"/>
      <c r="G323" s="4" t="n">
        <f aca="false">COUNT(F294:F323)</f>
        <v>9</v>
      </c>
      <c r="H323" s="38" t="n">
        <f aca="false">COUNT(F263:F323)</f>
        <v>26</v>
      </c>
      <c r="I323" s="27" t="n">
        <f aca="false">GEOMEAN(F294:F323)</f>
        <v>20</v>
      </c>
      <c r="J323" s="27" t="n">
        <f aca="false">MEDIAN(D291:D323)</f>
        <v>20</v>
      </c>
      <c r="K323" s="4" t="str">
        <f aca="false">IF(D323&gt;1000,1,"")</f>
        <v/>
      </c>
      <c r="L323" s="4" t="str">
        <f aca="false">IF(F323&gt;400,1,"")</f>
        <v/>
      </c>
      <c r="M323" s="4" t="n">
        <f aca="false">COUNT(K294:K323)</f>
        <v>0</v>
      </c>
      <c r="N323" s="4" t="n">
        <f aca="false">COUNT(L294:L323)</f>
        <v>0</v>
      </c>
      <c r="O323" s="38" t="n">
        <f aca="false">COUNT(L263:L323)</f>
        <v>0</v>
      </c>
      <c r="P323" s="30" t="n">
        <f aca="false">M323/G323</f>
        <v>0</v>
      </c>
      <c r="Q323" s="30" t="n">
        <f aca="false">N323/G323</f>
        <v>0</v>
      </c>
      <c r="R323" s="30" t="n">
        <f aca="false">O323/H323</f>
        <v>0</v>
      </c>
      <c r="S323" s="0" t="s">
        <v>20</v>
      </c>
      <c r="T323" s="28"/>
    </row>
    <row r="324" customFormat="false" ht="12.75" hidden="false" customHeight="false" outlineLevel="0" collapsed="false">
      <c r="A324" s="35" t="n">
        <v>36689</v>
      </c>
      <c r="B324" s="36" t="n">
        <v>0</v>
      </c>
      <c r="C324" s="44" t="s">
        <v>21</v>
      </c>
      <c r="D324" s="2" t="n">
        <v>20</v>
      </c>
      <c r="E324" s="2" t="s">
        <v>21</v>
      </c>
      <c r="F324" s="3" t="n">
        <v>20</v>
      </c>
      <c r="G324" s="4" t="n">
        <f aca="false">COUNT(F295:F324)</f>
        <v>10</v>
      </c>
      <c r="H324" s="38" t="n">
        <f aca="false">COUNT(F264:F324)</f>
        <v>26</v>
      </c>
      <c r="I324" s="27" t="n">
        <f aca="false">GEOMEAN(F295:F324)</f>
        <v>20</v>
      </c>
      <c r="J324" s="27" t="n">
        <f aca="false">MEDIAN(D292:D324)</f>
        <v>20</v>
      </c>
      <c r="K324" s="4" t="str">
        <f aca="false">IF(D324&gt;1000,1,"")</f>
        <v/>
      </c>
      <c r="L324" s="4" t="str">
        <f aca="false">IF(F324&gt;400,1,"")</f>
        <v/>
      </c>
      <c r="M324" s="4" t="n">
        <f aca="false">COUNT(K295:K324)</f>
        <v>0</v>
      </c>
      <c r="N324" s="4" t="n">
        <f aca="false">COUNT(L295:L324)</f>
        <v>0</v>
      </c>
      <c r="O324" s="38" t="n">
        <f aca="false">COUNT(L264:L324)</f>
        <v>0</v>
      </c>
      <c r="P324" s="30" t="n">
        <f aca="false">M324/G324</f>
        <v>0</v>
      </c>
      <c r="Q324" s="30" t="n">
        <f aca="false">N324/G324</f>
        <v>0</v>
      </c>
      <c r="R324" s="30" t="n">
        <f aca="false">O324/H324</f>
        <v>0</v>
      </c>
      <c r="S324" s="0" t="s">
        <v>20</v>
      </c>
      <c r="T324" s="28"/>
    </row>
    <row r="325" customFormat="false" ht="12.75" hidden="true" customHeight="false" outlineLevel="0" collapsed="false">
      <c r="A325" s="35" t="n">
        <v>36690</v>
      </c>
      <c r="B325" s="36" t="n">
        <v>0</v>
      </c>
      <c r="C325" s="44"/>
      <c r="G325" s="4" t="n">
        <f aca="false">COUNT(F296:F325)</f>
        <v>10</v>
      </c>
      <c r="H325" s="38" t="n">
        <f aca="false">COUNT(F265:F325)</f>
        <v>25</v>
      </c>
      <c r="I325" s="27" t="n">
        <f aca="false">GEOMEAN(F296:F325)</f>
        <v>20</v>
      </c>
      <c r="J325" s="27" t="n">
        <f aca="false">MEDIAN(D293:D325)</f>
        <v>20</v>
      </c>
      <c r="K325" s="4" t="str">
        <f aca="false">IF(D325&gt;1000,1,"")</f>
        <v/>
      </c>
      <c r="L325" s="4" t="str">
        <f aca="false">IF(F325&gt;400,1,"")</f>
        <v/>
      </c>
      <c r="M325" s="4" t="n">
        <f aca="false">COUNT(K296:K325)</f>
        <v>0</v>
      </c>
      <c r="N325" s="4" t="n">
        <f aca="false">COUNT(L296:L325)</f>
        <v>0</v>
      </c>
      <c r="O325" s="38" t="n">
        <f aca="false">COUNT(L265:L325)</f>
        <v>0</v>
      </c>
      <c r="P325" s="30" t="n">
        <f aca="false">M325/G325</f>
        <v>0</v>
      </c>
      <c r="Q325" s="30" t="n">
        <f aca="false">N325/G325</f>
        <v>0</v>
      </c>
      <c r="R325" s="30" t="n">
        <f aca="false">O325/H325</f>
        <v>0</v>
      </c>
      <c r="S325" s="0" t="s">
        <v>20</v>
      </c>
      <c r="T325" s="28"/>
    </row>
    <row r="326" customFormat="false" ht="12.75" hidden="false" customHeight="false" outlineLevel="0" collapsed="false">
      <c r="A326" s="35" t="n">
        <v>36691</v>
      </c>
      <c r="B326" s="36" t="n">
        <v>0</v>
      </c>
      <c r="C326" s="45" t="s">
        <v>21</v>
      </c>
      <c r="D326" s="31" t="n">
        <v>20</v>
      </c>
      <c r="E326" s="31" t="s">
        <v>21</v>
      </c>
      <c r="F326" s="32" t="n">
        <v>20</v>
      </c>
      <c r="G326" s="4" t="n">
        <f aca="false">COUNT(F297:F326)</f>
        <v>10</v>
      </c>
      <c r="H326" s="38" t="n">
        <f aca="false">COUNT(F266:F326)</f>
        <v>26</v>
      </c>
      <c r="I326" s="27" t="n">
        <f aca="false">GEOMEAN(F297:F326)</f>
        <v>20</v>
      </c>
      <c r="J326" s="27" t="n">
        <f aca="false">MEDIAN(D294:D326)</f>
        <v>20</v>
      </c>
      <c r="K326" s="4" t="str">
        <f aca="false">IF(D326&gt;1000,1,"")</f>
        <v/>
      </c>
      <c r="L326" s="4" t="str">
        <f aca="false">IF(F326&gt;400,1,"")</f>
        <v/>
      </c>
      <c r="M326" s="4" t="n">
        <f aca="false">COUNT(K297:K326)</f>
        <v>0</v>
      </c>
      <c r="N326" s="4" t="n">
        <f aca="false">COUNT(L297:L326)</f>
        <v>0</v>
      </c>
      <c r="O326" s="38" t="n">
        <f aca="false">COUNT(L266:L326)</f>
        <v>0</v>
      </c>
      <c r="P326" s="30" t="n">
        <f aca="false">M326/G326</f>
        <v>0</v>
      </c>
      <c r="Q326" s="30" t="n">
        <f aca="false">N326/G326</f>
        <v>0</v>
      </c>
      <c r="R326" s="30" t="n">
        <f aca="false">O326/H326</f>
        <v>0</v>
      </c>
      <c r="S326" s="0" t="s">
        <v>22</v>
      </c>
      <c r="T326" s="28"/>
    </row>
    <row r="327" customFormat="false" ht="12.75" hidden="false" customHeight="false" outlineLevel="0" collapsed="false">
      <c r="A327" s="35" t="n">
        <v>36692</v>
      </c>
      <c r="B327" s="36" t="n">
        <v>0</v>
      </c>
      <c r="C327" s="44" t="s">
        <v>21</v>
      </c>
      <c r="D327" s="2" t="n">
        <v>20</v>
      </c>
      <c r="E327" s="2" t="s">
        <v>21</v>
      </c>
      <c r="F327" s="3" t="n">
        <v>20</v>
      </c>
      <c r="G327" s="4" t="n">
        <f aca="false">COUNT(F298:F327)</f>
        <v>11</v>
      </c>
      <c r="H327" s="38" t="n">
        <f aca="false">COUNT(F267:F327)</f>
        <v>27</v>
      </c>
      <c r="I327" s="27" t="n">
        <f aca="false">GEOMEAN(F298:F327)</f>
        <v>20</v>
      </c>
      <c r="J327" s="27" t="n">
        <f aca="false">MEDIAN(D295:D327)</f>
        <v>20</v>
      </c>
      <c r="K327" s="4" t="str">
        <f aca="false">IF(D327&gt;1000,1,"")</f>
        <v/>
      </c>
      <c r="L327" s="4" t="str">
        <f aca="false">IF(F327&gt;400,1,"")</f>
        <v/>
      </c>
      <c r="M327" s="4" t="n">
        <f aca="false">COUNT(K298:K327)</f>
        <v>0</v>
      </c>
      <c r="N327" s="4" t="n">
        <f aca="false">COUNT(L298:L327)</f>
        <v>0</v>
      </c>
      <c r="O327" s="38" t="n">
        <f aca="false">COUNT(L267:L327)</f>
        <v>0</v>
      </c>
      <c r="P327" s="30" t="n">
        <f aca="false">M327/G327</f>
        <v>0</v>
      </c>
      <c r="Q327" s="30" t="n">
        <f aca="false">N327/G327</f>
        <v>0</v>
      </c>
      <c r="R327" s="30" t="n">
        <f aca="false">O327/H327</f>
        <v>0</v>
      </c>
      <c r="S327" s="0" t="s">
        <v>20</v>
      </c>
      <c r="T327" s="28"/>
    </row>
    <row r="328" customFormat="false" ht="12.75" hidden="true" customHeight="false" outlineLevel="0" collapsed="false">
      <c r="A328" s="35" t="n">
        <v>36693</v>
      </c>
      <c r="B328" s="36" t="n">
        <v>0</v>
      </c>
      <c r="C328" s="44"/>
      <c r="G328" s="4" t="n">
        <f aca="false">COUNT(F299:F328)</f>
        <v>10</v>
      </c>
      <c r="H328" s="38" t="n">
        <f aca="false">COUNT(F268:F328)</f>
        <v>27</v>
      </c>
      <c r="I328" s="27" t="n">
        <f aca="false">GEOMEAN(F299:F328)</f>
        <v>20</v>
      </c>
      <c r="J328" s="27" t="n">
        <f aca="false">MEDIAN(D296:D328)</f>
        <v>20</v>
      </c>
      <c r="K328" s="4" t="str">
        <f aca="false">IF(D328&gt;1000,1,"")</f>
        <v/>
      </c>
      <c r="L328" s="4" t="str">
        <f aca="false">IF(F328&gt;400,1,"")</f>
        <v/>
      </c>
      <c r="M328" s="4" t="n">
        <f aca="false">COUNT(K299:K328)</f>
        <v>0</v>
      </c>
      <c r="N328" s="4" t="n">
        <f aca="false">COUNT(L299:L328)</f>
        <v>0</v>
      </c>
      <c r="O328" s="38" t="n">
        <f aca="false">COUNT(L268:L328)</f>
        <v>0</v>
      </c>
      <c r="P328" s="30" t="n">
        <f aca="false">M328/G328</f>
        <v>0</v>
      </c>
      <c r="Q328" s="30" t="n">
        <f aca="false">N328/G328</f>
        <v>0</v>
      </c>
      <c r="R328" s="30" t="n">
        <f aca="false">O328/H328</f>
        <v>0</v>
      </c>
      <c r="S328" s="0" t="s">
        <v>20</v>
      </c>
      <c r="T328" s="28"/>
    </row>
    <row r="329" customFormat="false" ht="12.75" hidden="true" customHeight="false" outlineLevel="0" collapsed="false">
      <c r="A329" s="35" t="n">
        <v>36694</v>
      </c>
      <c r="B329" s="36" t="n">
        <v>0</v>
      </c>
      <c r="C329" s="44"/>
      <c r="G329" s="4" t="n">
        <f aca="false">COUNT(F300:F329)</f>
        <v>10</v>
      </c>
      <c r="H329" s="38" t="n">
        <f aca="false">COUNT(F269:F329)</f>
        <v>26</v>
      </c>
      <c r="I329" s="27" t="n">
        <f aca="false">GEOMEAN(F300:F329)</f>
        <v>20</v>
      </c>
      <c r="J329" s="27" t="n">
        <f aca="false">MEDIAN(D297:D329)</f>
        <v>20</v>
      </c>
      <c r="K329" s="4" t="str">
        <f aca="false">IF(D329&gt;1000,1,"")</f>
        <v/>
      </c>
      <c r="L329" s="4" t="str">
        <f aca="false">IF(F329&gt;400,1,"")</f>
        <v/>
      </c>
      <c r="M329" s="4" t="n">
        <f aca="false">COUNT(K300:K329)</f>
        <v>0</v>
      </c>
      <c r="N329" s="4" t="n">
        <f aca="false">COUNT(L300:L329)</f>
        <v>0</v>
      </c>
      <c r="O329" s="38" t="n">
        <f aca="false">COUNT(L269:L329)</f>
        <v>0</v>
      </c>
      <c r="P329" s="30" t="n">
        <f aca="false">M329/G329</f>
        <v>0</v>
      </c>
      <c r="Q329" s="30" t="n">
        <f aca="false">N329/G329</f>
        <v>0</v>
      </c>
      <c r="R329" s="30" t="n">
        <f aca="false">O329/H329</f>
        <v>0</v>
      </c>
      <c r="S329" s="0" t="s">
        <v>20</v>
      </c>
      <c r="T329" s="28"/>
    </row>
    <row r="330" customFormat="false" ht="12.75" hidden="true" customHeight="false" outlineLevel="0" collapsed="false">
      <c r="A330" s="35" t="n">
        <v>36695</v>
      </c>
      <c r="B330" s="36" t="n">
        <v>0</v>
      </c>
      <c r="C330" s="44"/>
      <c r="G330" s="4" t="n">
        <f aca="false">COUNT(F301:F330)</f>
        <v>10</v>
      </c>
      <c r="H330" s="38" t="n">
        <f aca="false">COUNT(F270:F330)</f>
        <v>26</v>
      </c>
      <c r="I330" s="27" t="n">
        <f aca="false">GEOMEAN(F301:F330)</f>
        <v>20</v>
      </c>
      <c r="J330" s="27" t="n">
        <f aca="false">MEDIAN(D298:D330)</f>
        <v>20</v>
      </c>
      <c r="K330" s="4" t="str">
        <f aca="false">IF(D330&gt;1000,1,"")</f>
        <v/>
      </c>
      <c r="L330" s="4" t="str">
        <f aca="false">IF(F330&gt;400,1,"")</f>
        <v/>
      </c>
      <c r="M330" s="4" t="n">
        <f aca="false">COUNT(K301:K330)</f>
        <v>0</v>
      </c>
      <c r="N330" s="4" t="n">
        <f aca="false">COUNT(L301:L330)</f>
        <v>0</v>
      </c>
      <c r="O330" s="38" t="n">
        <f aca="false">COUNT(L270:L330)</f>
        <v>0</v>
      </c>
      <c r="P330" s="30" t="n">
        <f aca="false">M330/G330</f>
        <v>0</v>
      </c>
      <c r="Q330" s="30" t="n">
        <f aca="false">N330/G330</f>
        <v>0</v>
      </c>
      <c r="R330" s="30" t="n">
        <f aca="false">O330/H330</f>
        <v>0</v>
      </c>
      <c r="S330" s="0" t="s">
        <v>20</v>
      </c>
      <c r="T330" s="28"/>
    </row>
    <row r="331" customFormat="false" ht="12.75" hidden="false" customHeight="false" outlineLevel="0" collapsed="false">
      <c r="A331" s="35" t="n">
        <v>36696</v>
      </c>
      <c r="B331" s="36" t="n">
        <v>0</v>
      </c>
      <c r="C331" s="44" t="s">
        <v>21</v>
      </c>
      <c r="D331" s="2" t="n">
        <v>20</v>
      </c>
      <c r="E331" s="2" t="s">
        <v>21</v>
      </c>
      <c r="F331" s="3" t="n">
        <v>20</v>
      </c>
      <c r="G331" s="4" t="n">
        <f aca="false">COUNT(F302:F331)</f>
        <v>11</v>
      </c>
      <c r="H331" s="38" t="n">
        <f aca="false">COUNT(F271:F331)</f>
        <v>27</v>
      </c>
      <c r="I331" s="27" t="n">
        <f aca="false">GEOMEAN(F302:F331)</f>
        <v>20</v>
      </c>
      <c r="J331" s="27" t="n">
        <f aca="false">MEDIAN(D299:D331)</f>
        <v>20</v>
      </c>
      <c r="K331" s="4" t="str">
        <f aca="false">IF(D331&gt;1000,1,"")</f>
        <v/>
      </c>
      <c r="L331" s="4" t="str">
        <f aca="false">IF(F331&gt;400,1,"")</f>
        <v/>
      </c>
      <c r="M331" s="4" t="n">
        <f aca="false">COUNT(K302:K331)</f>
        <v>0</v>
      </c>
      <c r="N331" s="4" t="n">
        <f aca="false">COUNT(L302:L331)</f>
        <v>0</v>
      </c>
      <c r="O331" s="38" t="n">
        <f aca="false">COUNT(L271:L331)</f>
        <v>0</v>
      </c>
      <c r="P331" s="30" t="n">
        <f aca="false">M331/G331</f>
        <v>0</v>
      </c>
      <c r="Q331" s="30" t="n">
        <f aca="false">N331/G331</f>
        <v>0</v>
      </c>
      <c r="R331" s="30" t="n">
        <f aca="false">O331/H331</f>
        <v>0</v>
      </c>
      <c r="S331" s="0" t="s">
        <v>20</v>
      </c>
      <c r="T331" s="28"/>
    </row>
    <row r="332" customFormat="false" ht="12.75" hidden="true" customHeight="false" outlineLevel="0" collapsed="false">
      <c r="A332" s="35" t="n">
        <v>36697</v>
      </c>
      <c r="B332" s="36" t="n">
        <v>0</v>
      </c>
      <c r="C332" s="44"/>
      <c r="G332" s="4" t="n">
        <f aca="false">COUNT(F303:F332)</f>
        <v>11</v>
      </c>
      <c r="H332" s="38" t="n">
        <f aca="false">COUNT(F272:F332)</f>
        <v>26</v>
      </c>
      <c r="I332" s="27" t="n">
        <f aca="false">GEOMEAN(F303:F332)</f>
        <v>20</v>
      </c>
      <c r="J332" s="27" t="n">
        <f aca="false">MEDIAN(D300:D332)</f>
        <v>20</v>
      </c>
      <c r="K332" s="4" t="str">
        <f aca="false">IF(D332&gt;1000,1,"")</f>
        <v/>
      </c>
      <c r="L332" s="4" t="str">
        <f aca="false">IF(F332&gt;400,1,"")</f>
        <v/>
      </c>
      <c r="M332" s="4" t="n">
        <f aca="false">COUNT(K303:K332)</f>
        <v>0</v>
      </c>
      <c r="N332" s="4" t="n">
        <f aca="false">COUNT(L303:L332)</f>
        <v>0</v>
      </c>
      <c r="O332" s="38" t="n">
        <f aca="false">COUNT(L272:L332)</f>
        <v>0</v>
      </c>
      <c r="P332" s="30" t="n">
        <f aca="false">M332/G332</f>
        <v>0</v>
      </c>
      <c r="Q332" s="30" t="n">
        <f aca="false">N332/G332</f>
        <v>0</v>
      </c>
      <c r="R332" s="30" t="n">
        <f aca="false">O332/H332</f>
        <v>0</v>
      </c>
      <c r="S332" s="0" t="s">
        <v>20</v>
      </c>
      <c r="T332" s="28"/>
    </row>
    <row r="333" customFormat="false" ht="12.75" hidden="false" customHeight="false" outlineLevel="0" collapsed="false">
      <c r="A333" s="35" t="n">
        <v>36698</v>
      </c>
      <c r="B333" s="36" t="n">
        <v>0</v>
      </c>
      <c r="C333" s="45" t="s">
        <v>21</v>
      </c>
      <c r="D333" s="31" t="n">
        <v>20</v>
      </c>
      <c r="E333" s="31" t="s">
        <v>21</v>
      </c>
      <c r="F333" s="32" t="n">
        <v>20</v>
      </c>
      <c r="G333" s="4" t="n">
        <f aca="false">COUNT(F304:F333)</f>
        <v>12</v>
      </c>
      <c r="H333" s="38" t="n">
        <f aca="false">COUNT(F273:F333)</f>
        <v>26</v>
      </c>
      <c r="I333" s="27" t="n">
        <f aca="false">GEOMEAN(F304:F333)</f>
        <v>20</v>
      </c>
      <c r="J333" s="27" t="n">
        <f aca="false">MEDIAN(D301:D333)</f>
        <v>20</v>
      </c>
      <c r="K333" s="4" t="str">
        <f aca="false">IF(D333&gt;1000,1,"")</f>
        <v/>
      </c>
      <c r="L333" s="4" t="str">
        <f aca="false">IF(F333&gt;400,1,"")</f>
        <v/>
      </c>
      <c r="M333" s="4" t="n">
        <f aca="false">COUNT(K304:K333)</f>
        <v>0</v>
      </c>
      <c r="N333" s="4" t="n">
        <f aca="false">COUNT(L304:L333)</f>
        <v>0</v>
      </c>
      <c r="O333" s="38" t="n">
        <f aca="false">COUNT(L273:L333)</f>
        <v>0</v>
      </c>
      <c r="P333" s="30" t="n">
        <f aca="false">M333/G333</f>
        <v>0</v>
      </c>
      <c r="Q333" s="30" t="n">
        <f aca="false">N333/G333</f>
        <v>0</v>
      </c>
      <c r="R333" s="30" t="n">
        <f aca="false">O333/H333</f>
        <v>0</v>
      </c>
      <c r="S333" s="0" t="s">
        <v>22</v>
      </c>
      <c r="T333" s="28"/>
    </row>
    <row r="334" customFormat="false" ht="12.75" hidden="false" customHeight="false" outlineLevel="0" collapsed="false">
      <c r="A334" s="35" t="n">
        <v>36699</v>
      </c>
      <c r="B334" s="36" t="n">
        <v>0</v>
      </c>
      <c r="C334" s="44" t="s">
        <v>21</v>
      </c>
      <c r="D334" s="2" t="n">
        <v>20</v>
      </c>
      <c r="E334" s="2" t="s">
        <v>21</v>
      </c>
      <c r="F334" s="3" t="n">
        <v>20</v>
      </c>
      <c r="G334" s="4" t="n">
        <f aca="false">COUNT(F305:F334)</f>
        <v>13</v>
      </c>
      <c r="H334" s="38" t="n">
        <f aca="false">COUNT(F274:F334)</f>
        <v>27</v>
      </c>
      <c r="I334" s="27" t="n">
        <f aca="false">GEOMEAN(F305:F334)</f>
        <v>20</v>
      </c>
      <c r="J334" s="27" t="n">
        <f aca="false">MEDIAN(D302:D334)</f>
        <v>20</v>
      </c>
      <c r="K334" s="4" t="str">
        <f aca="false">IF(D334&gt;1000,1,"")</f>
        <v/>
      </c>
      <c r="L334" s="4" t="str">
        <f aca="false">IF(F334&gt;400,1,"")</f>
        <v/>
      </c>
      <c r="M334" s="4" t="n">
        <f aca="false">COUNT(K305:K334)</f>
        <v>0</v>
      </c>
      <c r="N334" s="4" t="n">
        <f aca="false">COUNT(L305:L334)</f>
        <v>0</v>
      </c>
      <c r="O334" s="38" t="n">
        <f aca="false">COUNT(L274:L334)</f>
        <v>0</v>
      </c>
      <c r="P334" s="30" t="n">
        <f aca="false">M334/G334</f>
        <v>0</v>
      </c>
      <c r="Q334" s="30" t="n">
        <f aca="false">N334/G334</f>
        <v>0</v>
      </c>
      <c r="R334" s="30" t="n">
        <f aca="false">O334/H334</f>
        <v>0</v>
      </c>
      <c r="S334" s="0" t="s">
        <v>20</v>
      </c>
      <c r="T334" s="28"/>
    </row>
    <row r="335" customFormat="false" ht="12.75" hidden="true" customHeight="false" outlineLevel="0" collapsed="false">
      <c r="A335" s="35" t="n">
        <v>36700</v>
      </c>
      <c r="B335" s="36" t="n">
        <v>0</v>
      </c>
      <c r="C335" s="44"/>
      <c r="G335" s="4" t="n">
        <f aca="false">COUNT(F306:F335)</f>
        <v>12</v>
      </c>
      <c r="H335" s="38" t="n">
        <f aca="false">COUNT(F275:F335)</f>
        <v>27</v>
      </c>
      <c r="I335" s="27" t="n">
        <f aca="false">GEOMEAN(F306:F335)</f>
        <v>20</v>
      </c>
      <c r="J335" s="27" t="n">
        <f aca="false">MEDIAN(D303:D335)</f>
        <v>20</v>
      </c>
      <c r="K335" s="4" t="str">
        <f aca="false">IF(D335&gt;1000,1,"")</f>
        <v/>
      </c>
      <c r="L335" s="4" t="str">
        <f aca="false">IF(F335&gt;400,1,"")</f>
        <v/>
      </c>
      <c r="M335" s="4" t="n">
        <f aca="false">COUNT(K306:K335)</f>
        <v>0</v>
      </c>
      <c r="N335" s="4" t="n">
        <f aca="false">COUNT(L306:L335)</f>
        <v>0</v>
      </c>
      <c r="O335" s="38" t="n">
        <f aca="false">COUNT(L275:L335)</f>
        <v>0</v>
      </c>
      <c r="P335" s="30" t="n">
        <f aca="false">M335/G335</f>
        <v>0</v>
      </c>
      <c r="Q335" s="30" t="n">
        <f aca="false">N335/G335</f>
        <v>0</v>
      </c>
      <c r="R335" s="30" t="n">
        <f aca="false">O335/H335</f>
        <v>0</v>
      </c>
      <c r="S335" s="0" t="s">
        <v>20</v>
      </c>
      <c r="T335" s="28"/>
    </row>
    <row r="336" customFormat="false" ht="12.75" hidden="true" customHeight="false" outlineLevel="0" collapsed="false">
      <c r="A336" s="35" t="n">
        <v>36701</v>
      </c>
      <c r="B336" s="36" t="n">
        <v>0</v>
      </c>
      <c r="C336" s="44"/>
      <c r="G336" s="4" t="n">
        <f aca="false">COUNT(F307:F336)</f>
        <v>11</v>
      </c>
      <c r="H336" s="38" t="n">
        <f aca="false">COUNT(F276:F336)</f>
        <v>26</v>
      </c>
      <c r="I336" s="27" t="n">
        <f aca="false">GEOMEAN(F307:F336)</f>
        <v>20</v>
      </c>
      <c r="J336" s="27" t="n">
        <f aca="false">MEDIAN(D304:D336)</f>
        <v>20</v>
      </c>
      <c r="K336" s="4" t="str">
        <f aca="false">IF(D336&gt;1000,1,"")</f>
        <v/>
      </c>
      <c r="L336" s="4" t="str">
        <f aca="false">IF(F336&gt;400,1,"")</f>
        <v/>
      </c>
      <c r="M336" s="4" t="n">
        <f aca="false">COUNT(K307:K336)</f>
        <v>0</v>
      </c>
      <c r="N336" s="4" t="n">
        <f aca="false">COUNT(L307:L336)</f>
        <v>0</v>
      </c>
      <c r="O336" s="38" t="n">
        <f aca="false">COUNT(L276:L336)</f>
        <v>0</v>
      </c>
      <c r="P336" s="30" t="n">
        <f aca="false">M336/G336</f>
        <v>0</v>
      </c>
      <c r="Q336" s="30" t="n">
        <f aca="false">N336/G336</f>
        <v>0</v>
      </c>
      <c r="R336" s="30" t="n">
        <f aca="false">O336/H336</f>
        <v>0</v>
      </c>
      <c r="S336" s="0" t="s">
        <v>20</v>
      </c>
      <c r="T336" s="28"/>
    </row>
    <row r="337" customFormat="false" ht="12.75" hidden="true" customHeight="false" outlineLevel="0" collapsed="false">
      <c r="A337" s="35" t="n">
        <v>36702</v>
      </c>
      <c r="B337" s="36" t="n">
        <v>0</v>
      </c>
      <c r="C337" s="44"/>
      <c r="G337" s="4" t="n">
        <f aca="false">COUNT(F308:F337)</f>
        <v>11</v>
      </c>
      <c r="H337" s="38" t="n">
        <f aca="false">COUNT(F277:F337)</f>
        <v>26</v>
      </c>
      <c r="I337" s="27" t="n">
        <f aca="false">GEOMEAN(F308:F337)</f>
        <v>20</v>
      </c>
      <c r="J337" s="27" t="n">
        <f aca="false">MEDIAN(D305:D337)</f>
        <v>20</v>
      </c>
      <c r="K337" s="4" t="str">
        <f aca="false">IF(D337&gt;1000,1,"")</f>
        <v/>
      </c>
      <c r="L337" s="4" t="str">
        <f aca="false">IF(F337&gt;400,1,"")</f>
        <v/>
      </c>
      <c r="M337" s="4" t="n">
        <f aca="false">COUNT(K308:K337)</f>
        <v>0</v>
      </c>
      <c r="N337" s="4" t="n">
        <f aca="false">COUNT(L308:L337)</f>
        <v>0</v>
      </c>
      <c r="O337" s="38" t="n">
        <f aca="false">COUNT(L277:L337)</f>
        <v>0</v>
      </c>
      <c r="P337" s="30" t="n">
        <f aca="false">M337/G337</f>
        <v>0</v>
      </c>
      <c r="Q337" s="30" t="n">
        <f aca="false">N337/G337</f>
        <v>0</v>
      </c>
      <c r="R337" s="30" t="n">
        <f aca="false">O337/H337</f>
        <v>0</v>
      </c>
      <c r="S337" s="0" t="s">
        <v>20</v>
      </c>
      <c r="T337" s="28"/>
    </row>
    <row r="338" customFormat="false" ht="12.75" hidden="false" customHeight="false" outlineLevel="0" collapsed="false">
      <c r="A338" s="35" t="n">
        <v>36703</v>
      </c>
      <c r="B338" s="36" t="s">
        <v>39</v>
      </c>
      <c r="C338" s="44" t="s">
        <v>21</v>
      </c>
      <c r="D338" s="2" t="n">
        <v>20</v>
      </c>
      <c r="E338" s="2" t="s">
        <v>21</v>
      </c>
      <c r="F338" s="3" t="n">
        <v>20</v>
      </c>
      <c r="G338" s="4" t="n">
        <f aca="false">COUNT(F309:F338)</f>
        <v>12</v>
      </c>
      <c r="H338" s="38" t="n">
        <f aca="false">COUNT(F278:F338)</f>
        <v>27</v>
      </c>
      <c r="I338" s="27" t="n">
        <f aca="false">GEOMEAN(F309:F338)</f>
        <v>20</v>
      </c>
      <c r="J338" s="27" t="n">
        <f aca="false">MEDIAN(D306:D338)</f>
        <v>20</v>
      </c>
      <c r="K338" s="4" t="str">
        <f aca="false">IF(D338&gt;1000,1,"")</f>
        <v/>
      </c>
      <c r="L338" s="4" t="str">
        <f aca="false">IF(F338&gt;400,1,"")</f>
        <v/>
      </c>
      <c r="M338" s="4" t="n">
        <f aca="false">COUNT(K309:K338)</f>
        <v>0</v>
      </c>
      <c r="N338" s="4" t="n">
        <f aca="false">COUNT(L309:L338)</f>
        <v>0</v>
      </c>
      <c r="O338" s="38" t="n">
        <f aca="false">COUNT(L278:L338)</f>
        <v>0</v>
      </c>
      <c r="P338" s="30" t="n">
        <f aca="false">M338/G338</f>
        <v>0</v>
      </c>
      <c r="Q338" s="30" t="n">
        <f aca="false">N338/G338</f>
        <v>0</v>
      </c>
      <c r="R338" s="30" t="n">
        <f aca="false">O338/H338</f>
        <v>0</v>
      </c>
      <c r="S338" s="0" t="s">
        <v>20</v>
      </c>
      <c r="T338" s="28"/>
    </row>
    <row r="339" customFormat="false" ht="12.75" hidden="true" customHeight="false" outlineLevel="0" collapsed="false">
      <c r="A339" s="35" t="n">
        <v>36704</v>
      </c>
      <c r="B339" s="36" t="n">
        <v>0</v>
      </c>
      <c r="C339" s="44"/>
      <c r="G339" s="4" t="n">
        <f aca="false">COUNT(F310:F339)</f>
        <v>12</v>
      </c>
      <c r="H339" s="38" t="n">
        <f aca="false">COUNT(F279:F339)</f>
        <v>26</v>
      </c>
      <c r="I339" s="27" t="n">
        <f aca="false">GEOMEAN(F310:F339)</f>
        <v>20</v>
      </c>
      <c r="J339" s="27" t="n">
        <f aca="false">MEDIAN(D307:D339)</f>
        <v>20</v>
      </c>
      <c r="K339" s="4" t="str">
        <f aca="false">IF(D339&gt;1000,1,"")</f>
        <v/>
      </c>
      <c r="L339" s="4" t="str">
        <f aca="false">IF(F339&gt;400,1,"")</f>
        <v/>
      </c>
      <c r="M339" s="4" t="n">
        <f aca="false">COUNT(K310:K339)</f>
        <v>0</v>
      </c>
      <c r="N339" s="4" t="n">
        <f aca="false">COUNT(L310:L339)</f>
        <v>0</v>
      </c>
      <c r="O339" s="38" t="n">
        <f aca="false">COUNT(L279:L339)</f>
        <v>0</v>
      </c>
      <c r="P339" s="30" t="n">
        <f aca="false">M339/G339</f>
        <v>0</v>
      </c>
      <c r="Q339" s="30" t="n">
        <f aca="false">N339/G339</f>
        <v>0</v>
      </c>
      <c r="R339" s="30" t="n">
        <f aca="false">O339/H339</f>
        <v>0</v>
      </c>
      <c r="S339" s="0" t="s">
        <v>20</v>
      </c>
      <c r="T339" s="28"/>
    </row>
    <row r="340" customFormat="false" ht="12.75" hidden="false" customHeight="false" outlineLevel="0" collapsed="false">
      <c r="A340" s="35" t="n">
        <v>36705</v>
      </c>
      <c r="B340" s="36" t="n">
        <v>0</v>
      </c>
      <c r="C340" s="45" t="s">
        <v>21</v>
      </c>
      <c r="D340" s="31" t="n">
        <v>20</v>
      </c>
      <c r="E340" s="31" t="s">
        <v>21</v>
      </c>
      <c r="F340" s="32" t="n">
        <v>20</v>
      </c>
      <c r="G340" s="4" t="n">
        <f aca="false">COUNT(F311:F340)</f>
        <v>13</v>
      </c>
      <c r="H340" s="38" t="n">
        <f aca="false">COUNT(F280:F340)</f>
        <v>27</v>
      </c>
      <c r="I340" s="27" t="n">
        <f aca="false">GEOMEAN(F311:F340)</f>
        <v>20</v>
      </c>
      <c r="J340" s="27" t="n">
        <f aca="false">MEDIAN(D308:D340)</f>
        <v>20</v>
      </c>
      <c r="K340" s="4" t="str">
        <f aca="false">IF(D340&gt;1000,1,"")</f>
        <v/>
      </c>
      <c r="L340" s="4" t="str">
        <f aca="false">IF(F340&gt;400,1,"")</f>
        <v/>
      </c>
      <c r="M340" s="4" t="n">
        <f aca="false">COUNT(K311:K340)</f>
        <v>0</v>
      </c>
      <c r="N340" s="4" t="n">
        <f aca="false">COUNT(L311:L340)</f>
        <v>0</v>
      </c>
      <c r="O340" s="38" t="n">
        <f aca="false">COUNT(L280:L340)</f>
        <v>0</v>
      </c>
      <c r="P340" s="30" t="n">
        <f aca="false">M340/G340</f>
        <v>0</v>
      </c>
      <c r="Q340" s="30" t="n">
        <f aca="false">N340/G340</f>
        <v>0</v>
      </c>
      <c r="R340" s="30" t="n">
        <f aca="false">O340/H340</f>
        <v>0</v>
      </c>
      <c r="S340" s="0" t="s">
        <v>22</v>
      </c>
      <c r="T340" s="28"/>
    </row>
    <row r="341" customFormat="false" ht="12.75" hidden="false" customHeight="false" outlineLevel="0" collapsed="false">
      <c r="A341" s="35" t="n">
        <v>36706</v>
      </c>
      <c r="B341" s="36" t="n">
        <v>0</v>
      </c>
      <c r="C341" s="44" t="s">
        <v>19</v>
      </c>
      <c r="D341" s="2" t="n">
        <v>20</v>
      </c>
      <c r="E341" s="2" t="s">
        <v>19</v>
      </c>
      <c r="F341" s="3" t="n">
        <v>20</v>
      </c>
      <c r="G341" s="4" t="n">
        <f aca="false">COUNT(F312:F341)</f>
        <v>13</v>
      </c>
      <c r="H341" s="38" t="n">
        <f aca="false">COUNT(F281:F341)</f>
        <v>28</v>
      </c>
      <c r="I341" s="27" t="n">
        <f aca="false">GEOMEAN(F312:F341)</f>
        <v>20</v>
      </c>
      <c r="J341" s="27" t="n">
        <f aca="false">MEDIAN(D309:D341)</f>
        <v>20</v>
      </c>
      <c r="K341" s="4" t="str">
        <f aca="false">IF(D341&gt;1000,1,"")</f>
        <v/>
      </c>
      <c r="L341" s="4" t="str">
        <f aca="false">IF(F341&gt;400,1,"")</f>
        <v/>
      </c>
      <c r="M341" s="4" t="n">
        <f aca="false">COUNT(K312:K341)</f>
        <v>0</v>
      </c>
      <c r="N341" s="4" t="n">
        <f aca="false">COUNT(L312:L341)</f>
        <v>0</v>
      </c>
      <c r="O341" s="38" t="n">
        <f aca="false">COUNT(L281:L341)</f>
        <v>0</v>
      </c>
      <c r="P341" s="30" t="n">
        <f aca="false">M341/G341</f>
        <v>0</v>
      </c>
      <c r="Q341" s="30" t="n">
        <f aca="false">N341/G341</f>
        <v>0</v>
      </c>
      <c r="R341" s="30" t="n">
        <f aca="false">O341/H341</f>
        <v>0</v>
      </c>
      <c r="S341" s="0" t="s">
        <v>20</v>
      </c>
      <c r="T341" s="28"/>
    </row>
    <row r="342" customFormat="false" ht="12.75" hidden="true" customHeight="false" outlineLevel="0" collapsed="false">
      <c r="A342" s="35" t="n">
        <v>36707</v>
      </c>
      <c r="B342" s="36" t="n">
        <v>0</v>
      </c>
      <c r="C342" s="44"/>
      <c r="G342" s="4" t="n">
        <f aca="false">COUNT(F313:F342)</f>
        <v>13</v>
      </c>
      <c r="H342" s="38" t="n">
        <f aca="false">COUNT(F282:F342)</f>
        <v>28</v>
      </c>
      <c r="I342" s="27" t="n">
        <f aca="false">GEOMEAN(F313:F342)</f>
        <v>20</v>
      </c>
      <c r="J342" s="27" t="n">
        <f aca="false">MEDIAN(D310:D342)</f>
        <v>20</v>
      </c>
      <c r="K342" s="4" t="str">
        <f aca="false">IF(D342&gt;1000,1,"")</f>
        <v/>
      </c>
      <c r="L342" s="4" t="str">
        <f aca="false">IF(F342&gt;400,1,"")</f>
        <v/>
      </c>
      <c r="M342" s="4" t="n">
        <f aca="false">COUNT(K313:K342)</f>
        <v>0</v>
      </c>
      <c r="N342" s="4" t="n">
        <f aca="false">COUNT(L313:L342)</f>
        <v>0</v>
      </c>
      <c r="O342" s="38" t="n">
        <f aca="false">COUNT(L282:L342)</f>
        <v>0</v>
      </c>
      <c r="P342" s="30" t="n">
        <f aca="false">M342/G342</f>
        <v>0</v>
      </c>
      <c r="Q342" s="30" t="n">
        <f aca="false">N342/G342</f>
        <v>0</v>
      </c>
      <c r="R342" s="30" t="n">
        <f aca="false">O342/H342</f>
        <v>0</v>
      </c>
      <c r="S342" s="0" t="s">
        <v>20</v>
      </c>
      <c r="T342" s="28"/>
    </row>
    <row r="343" customFormat="false" ht="12.75" hidden="true" customHeight="false" outlineLevel="0" collapsed="false">
      <c r="A343" s="35" t="n">
        <v>36708</v>
      </c>
      <c r="B343" s="36" t="n">
        <v>0</v>
      </c>
      <c r="C343" s="44"/>
      <c r="G343" s="4" t="n">
        <f aca="false">COUNT(F314:F343)</f>
        <v>12</v>
      </c>
      <c r="H343" s="38" t="n">
        <f aca="false">COUNT(F283:F343)</f>
        <v>27</v>
      </c>
      <c r="I343" s="27" t="n">
        <f aca="false">GEOMEAN(F314:F343)</f>
        <v>20</v>
      </c>
      <c r="J343" s="27" t="n">
        <f aca="false">MEDIAN(D311:D343)</f>
        <v>20</v>
      </c>
      <c r="K343" s="4" t="str">
        <f aca="false">IF(D343&gt;1000,1,"")</f>
        <v/>
      </c>
      <c r="L343" s="4" t="str">
        <f aca="false">IF(F343&gt;400,1,"")</f>
        <v/>
      </c>
      <c r="M343" s="4" t="n">
        <f aca="false">COUNT(K314:K343)</f>
        <v>0</v>
      </c>
      <c r="N343" s="4" t="n">
        <f aca="false">COUNT(L314:L343)</f>
        <v>0</v>
      </c>
      <c r="O343" s="38" t="n">
        <f aca="false">COUNT(L283:L343)</f>
        <v>0</v>
      </c>
      <c r="P343" s="30" t="n">
        <f aca="false">M343/G343</f>
        <v>0</v>
      </c>
      <c r="Q343" s="30" t="n">
        <f aca="false">N343/G343</f>
        <v>0</v>
      </c>
      <c r="R343" s="30" t="n">
        <f aca="false">O343/H343</f>
        <v>0</v>
      </c>
      <c r="S343" s="0" t="s">
        <v>20</v>
      </c>
      <c r="T343" s="28"/>
    </row>
    <row r="344" customFormat="false" ht="12.75" hidden="true" customHeight="false" outlineLevel="0" collapsed="false">
      <c r="A344" s="35" t="n">
        <v>36709</v>
      </c>
      <c r="B344" s="36" t="n">
        <v>0</v>
      </c>
      <c r="C344" s="44"/>
      <c r="G344" s="4" t="n">
        <f aca="false">COUNT(F315:F344)</f>
        <v>12</v>
      </c>
      <c r="H344" s="38" t="n">
        <f aca="false">COUNT(F284:F344)</f>
        <v>27</v>
      </c>
      <c r="I344" s="27" t="n">
        <f aca="false">GEOMEAN(F315:F344)</f>
        <v>20</v>
      </c>
      <c r="J344" s="27" t="n">
        <f aca="false">MEDIAN(D312:D344)</f>
        <v>20</v>
      </c>
      <c r="K344" s="4" t="str">
        <f aca="false">IF(D344&gt;1000,1,"")</f>
        <v/>
      </c>
      <c r="L344" s="4" t="str">
        <f aca="false">IF(F344&gt;400,1,"")</f>
        <v/>
      </c>
      <c r="M344" s="4" t="n">
        <f aca="false">COUNT(K315:K344)</f>
        <v>0</v>
      </c>
      <c r="N344" s="4" t="n">
        <f aca="false">COUNT(L315:L344)</f>
        <v>0</v>
      </c>
      <c r="O344" s="38" t="n">
        <f aca="false">COUNT(L284:L344)</f>
        <v>0</v>
      </c>
      <c r="P344" s="30" t="n">
        <f aca="false">M344/G344</f>
        <v>0</v>
      </c>
      <c r="Q344" s="30" t="n">
        <f aca="false">N344/G344</f>
        <v>0</v>
      </c>
      <c r="R344" s="30" t="n">
        <f aca="false">O344/H344</f>
        <v>0</v>
      </c>
      <c r="S344" s="0" t="s">
        <v>20</v>
      </c>
      <c r="T344" s="28"/>
    </row>
    <row r="345" customFormat="false" ht="12.75" hidden="false" customHeight="false" outlineLevel="0" collapsed="false">
      <c r="A345" s="35" t="n">
        <v>36710</v>
      </c>
      <c r="B345" s="36" t="n">
        <v>0</v>
      </c>
      <c r="C345" s="44" t="s">
        <v>21</v>
      </c>
      <c r="D345" s="2" t="n">
        <v>20</v>
      </c>
      <c r="E345" s="2" t="s">
        <v>21</v>
      </c>
      <c r="F345" s="3" t="n">
        <v>20</v>
      </c>
      <c r="G345" s="4" t="n">
        <f aca="false">COUNT(F316:F345)</f>
        <v>13</v>
      </c>
      <c r="H345" s="38" t="n">
        <f aca="false">COUNT(F285:F345)</f>
        <v>27</v>
      </c>
      <c r="I345" s="27" t="n">
        <f aca="false">GEOMEAN(F316:F345)</f>
        <v>20</v>
      </c>
      <c r="J345" s="27" t="n">
        <f aca="false">MEDIAN(D313:D345)</f>
        <v>20</v>
      </c>
      <c r="K345" s="4" t="str">
        <f aca="false">IF(D345&gt;1000,1,"")</f>
        <v/>
      </c>
      <c r="L345" s="4" t="str">
        <f aca="false">IF(F345&gt;400,1,"")</f>
        <v/>
      </c>
      <c r="M345" s="4" t="n">
        <f aca="false">COUNT(K316:K345)</f>
        <v>0</v>
      </c>
      <c r="N345" s="4" t="n">
        <f aca="false">COUNT(L316:L345)</f>
        <v>0</v>
      </c>
      <c r="O345" s="38" t="n">
        <f aca="false">COUNT(L285:L345)</f>
        <v>0</v>
      </c>
      <c r="P345" s="30" t="n">
        <f aca="false">M345/G345</f>
        <v>0</v>
      </c>
      <c r="Q345" s="30" t="n">
        <f aca="false">N345/G345</f>
        <v>0</v>
      </c>
      <c r="R345" s="30" t="n">
        <f aca="false">O345/H345</f>
        <v>0</v>
      </c>
      <c r="S345" s="0" t="s">
        <v>38</v>
      </c>
      <c r="T345" s="28"/>
    </row>
    <row r="346" customFormat="false" ht="12.75" hidden="true" customHeight="false" outlineLevel="0" collapsed="false">
      <c r="A346" s="35" t="n">
        <v>36711</v>
      </c>
      <c r="B346" s="36" t="n">
        <v>0</v>
      </c>
      <c r="C346" s="44"/>
      <c r="G346" s="4" t="n">
        <f aca="false">COUNT(F317:F346)</f>
        <v>13</v>
      </c>
      <c r="H346" s="38" t="n">
        <f aca="false">COUNT(F286:F346)</f>
        <v>26</v>
      </c>
      <c r="I346" s="27" t="n">
        <f aca="false">GEOMEAN(F317:F346)</f>
        <v>20</v>
      </c>
      <c r="J346" s="27" t="n">
        <f aca="false">MEDIAN(D314:D346)</f>
        <v>20</v>
      </c>
      <c r="K346" s="4" t="str">
        <f aca="false">IF(D346&gt;1000,1,"")</f>
        <v/>
      </c>
      <c r="L346" s="4" t="str">
        <f aca="false">IF(F346&gt;400,1,"")</f>
        <v/>
      </c>
      <c r="M346" s="4" t="n">
        <f aca="false">COUNT(K317:K346)</f>
        <v>0</v>
      </c>
      <c r="N346" s="4" t="n">
        <f aca="false">COUNT(L317:L346)</f>
        <v>0</v>
      </c>
      <c r="O346" s="38" t="n">
        <f aca="false">COUNT(L286:L346)</f>
        <v>0</v>
      </c>
      <c r="P346" s="30" t="n">
        <f aca="false">M346/G346</f>
        <v>0</v>
      </c>
      <c r="Q346" s="30" t="n">
        <f aca="false">N346/G346</f>
        <v>0</v>
      </c>
      <c r="R346" s="30" t="n">
        <f aca="false">O346/H346</f>
        <v>0</v>
      </c>
      <c r="S346" s="0" t="s">
        <v>20</v>
      </c>
      <c r="T346" s="28"/>
    </row>
    <row r="347" customFormat="false" ht="12.75" hidden="true" customHeight="false" outlineLevel="0" collapsed="false">
      <c r="A347" s="35" t="n">
        <v>36712</v>
      </c>
      <c r="B347" s="36" t="n">
        <v>0</v>
      </c>
      <c r="C347" s="44"/>
      <c r="G347" s="4" t="n">
        <f aca="false">COUNT(F318:F347)</f>
        <v>12</v>
      </c>
      <c r="H347" s="38" t="n">
        <f aca="false">COUNT(F287:F347)</f>
        <v>25</v>
      </c>
      <c r="I347" s="27" t="n">
        <f aca="false">GEOMEAN(F318:F347)</f>
        <v>20</v>
      </c>
      <c r="J347" s="27" t="n">
        <f aca="false">MEDIAN(D315:D347)</f>
        <v>20</v>
      </c>
      <c r="K347" s="4" t="str">
        <f aca="false">IF(D347&gt;1000,1,"")</f>
        <v/>
      </c>
      <c r="L347" s="4" t="str">
        <f aca="false">IF(F347&gt;400,1,"")</f>
        <v/>
      </c>
      <c r="M347" s="4" t="n">
        <f aca="false">COUNT(K318:K347)</f>
        <v>0</v>
      </c>
      <c r="N347" s="4" t="n">
        <f aca="false">COUNT(L318:L347)</f>
        <v>0</v>
      </c>
      <c r="O347" s="38" t="n">
        <f aca="false">COUNT(L287:L347)</f>
        <v>0</v>
      </c>
      <c r="P347" s="30" t="n">
        <f aca="false">M347/G347</f>
        <v>0</v>
      </c>
      <c r="Q347" s="30" t="n">
        <f aca="false">N347/G347</f>
        <v>0</v>
      </c>
      <c r="R347" s="30" t="n">
        <f aca="false">O347/H347</f>
        <v>0</v>
      </c>
      <c r="S347" s="0" t="s">
        <v>20</v>
      </c>
      <c r="T347" s="28"/>
    </row>
    <row r="348" customFormat="false" ht="12.75" hidden="false" customHeight="false" outlineLevel="0" collapsed="false">
      <c r="A348" s="35" t="n">
        <v>36713</v>
      </c>
      <c r="B348" s="36" t="n">
        <v>0</v>
      </c>
      <c r="C348" s="44" t="s">
        <v>21</v>
      </c>
      <c r="D348" s="2" t="n">
        <v>20</v>
      </c>
      <c r="E348" s="2" t="s">
        <v>21</v>
      </c>
      <c r="F348" s="3" t="n">
        <v>20</v>
      </c>
      <c r="G348" s="4" t="n">
        <f aca="false">COUNT(F319:F348)</f>
        <v>13</v>
      </c>
      <c r="H348" s="38" t="n">
        <f aca="false">COUNT(F288:F348)</f>
        <v>25</v>
      </c>
      <c r="I348" s="27" t="n">
        <f aca="false">GEOMEAN(F319:F348)</f>
        <v>20</v>
      </c>
      <c r="J348" s="27" t="n">
        <f aca="false">MEDIAN(D316:D348)</f>
        <v>20</v>
      </c>
      <c r="K348" s="4" t="str">
        <f aca="false">IF(D348&gt;1000,1,"")</f>
        <v/>
      </c>
      <c r="L348" s="4" t="str">
        <f aca="false">IF(F348&gt;400,1,"")</f>
        <v/>
      </c>
      <c r="M348" s="4" t="n">
        <f aca="false">COUNT(K319:K348)</f>
        <v>0</v>
      </c>
      <c r="N348" s="4" t="n">
        <f aca="false">COUNT(L319:L348)</f>
        <v>0</v>
      </c>
      <c r="O348" s="38" t="n">
        <f aca="false">COUNT(L288:L348)</f>
        <v>0</v>
      </c>
      <c r="P348" s="30" t="n">
        <f aca="false">M348/G348</f>
        <v>0</v>
      </c>
      <c r="Q348" s="30" t="n">
        <f aca="false">N348/G348</f>
        <v>0</v>
      </c>
      <c r="R348" s="30" t="n">
        <f aca="false">O348/H348</f>
        <v>0</v>
      </c>
      <c r="S348" s="0" t="s">
        <v>20</v>
      </c>
      <c r="T348" s="28"/>
    </row>
    <row r="349" customFormat="false" ht="12.75" hidden="true" customHeight="false" outlineLevel="0" collapsed="false">
      <c r="A349" s="35" t="n">
        <v>36714</v>
      </c>
      <c r="B349" s="36" t="n">
        <v>0</v>
      </c>
      <c r="C349" s="44"/>
      <c r="G349" s="4" t="n">
        <f aca="false">COUNT(F320:F349)</f>
        <v>12</v>
      </c>
      <c r="H349" s="38" t="n">
        <f aca="false">COUNT(F289:F349)</f>
        <v>24</v>
      </c>
      <c r="I349" s="27" t="n">
        <f aca="false">GEOMEAN(F320:F349)</f>
        <v>20</v>
      </c>
      <c r="J349" s="27" t="n">
        <f aca="false">MEDIAN(D317:D349)</f>
        <v>20</v>
      </c>
      <c r="K349" s="4" t="str">
        <f aca="false">IF(D349&gt;1000,1,"")</f>
        <v/>
      </c>
      <c r="L349" s="4" t="str">
        <f aca="false">IF(F349&gt;400,1,"")</f>
        <v/>
      </c>
      <c r="M349" s="4" t="n">
        <f aca="false">COUNT(K320:K349)</f>
        <v>0</v>
      </c>
      <c r="N349" s="4" t="n">
        <f aca="false">COUNT(L320:L349)</f>
        <v>0</v>
      </c>
      <c r="O349" s="38" t="n">
        <f aca="false">COUNT(L289:L349)</f>
        <v>0</v>
      </c>
      <c r="P349" s="30" t="n">
        <f aca="false">M349/G349</f>
        <v>0</v>
      </c>
      <c r="Q349" s="30" t="n">
        <f aca="false">N349/G349</f>
        <v>0</v>
      </c>
      <c r="R349" s="30" t="n">
        <f aca="false">O349/H349</f>
        <v>0</v>
      </c>
      <c r="S349" s="0" t="s">
        <v>20</v>
      </c>
      <c r="T349" s="28"/>
    </row>
    <row r="350" customFormat="false" ht="12.75" hidden="true" customHeight="false" outlineLevel="0" collapsed="false">
      <c r="A350" s="35" t="n">
        <v>36715</v>
      </c>
      <c r="B350" s="36" t="n">
        <v>0</v>
      </c>
      <c r="C350" s="44"/>
      <c r="G350" s="4" t="n">
        <f aca="false">COUNT(F321:F350)</f>
        <v>12</v>
      </c>
      <c r="H350" s="38" t="n">
        <f aca="false">COUNT(F290:F350)</f>
        <v>23</v>
      </c>
      <c r="I350" s="27" t="n">
        <f aca="false">GEOMEAN(F321:F350)</f>
        <v>20</v>
      </c>
      <c r="J350" s="27" t="n">
        <f aca="false">MEDIAN(D318:D350)</f>
        <v>20</v>
      </c>
      <c r="K350" s="4" t="str">
        <f aca="false">IF(D350&gt;1000,1,"")</f>
        <v/>
      </c>
      <c r="L350" s="4" t="str">
        <f aca="false">IF(F350&gt;400,1,"")</f>
        <v/>
      </c>
      <c r="M350" s="4" t="n">
        <f aca="false">COUNT(K321:K350)</f>
        <v>0</v>
      </c>
      <c r="N350" s="4" t="n">
        <f aca="false">COUNT(L321:L350)</f>
        <v>0</v>
      </c>
      <c r="O350" s="38" t="n">
        <f aca="false">COUNT(L290:L350)</f>
        <v>0</v>
      </c>
      <c r="P350" s="30" t="n">
        <f aca="false">M350/G350</f>
        <v>0</v>
      </c>
      <c r="Q350" s="30" t="n">
        <f aca="false">N350/G350</f>
        <v>0</v>
      </c>
      <c r="R350" s="30" t="n">
        <f aca="false">O350/H350</f>
        <v>0</v>
      </c>
      <c r="S350" s="0" t="s">
        <v>20</v>
      </c>
      <c r="T350" s="28"/>
    </row>
    <row r="351" customFormat="false" ht="12.75" hidden="true" customHeight="false" outlineLevel="0" collapsed="false">
      <c r="A351" s="35" t="n">
        <v>36716</v>
      </c>
      <c r="B351" s="36" t="n">
        <v>0</v>
      </c>
      <c r="C351" s="44"/>
      <c r="G351" s="4" t="n">
        <f aca="false">COUNT(F322:F351)</f>
        <v>11</v>
      </c>
      <c r="H351" s="38" t="n">
        <f aca="false">COUNT(F291:F351)</f>
        <v>22</v>
      </c>
      <c r="I351" s="27" t="n">
        <f aca="false">GEOMEAN(F322:F351)</f>
        <v>20</v>
      </c>
      <c r="J351" s="27" t="n">
        <f aca="false">MEDIAN(D319:D351)</f>
        <v>20</v>
      </c>
      <c r="K351" s="4" t="str">
        <f aca="false">IF(D351&gt;1000,1,"")</f>
        <v/>
      </c>
      <c r="L351" s="4" t="str">
        <f aca="false">IF(F351&gt;400,1,"")</f>
        <v/>
      </c>
      <c r="M351" s="4" t="n">
        <f aca="false">COUNT(K322:K351)</f>
        <v>0</v>
      </c>
      <c r="N351" s="4" t="n">
        <f aca="false">COUNT(L322:L351)</f>
        <v>0</v>
      </c>
      <c r="O351" s="38" t="n">
        <f aca="false">COUNT(L291:L351)</f>
        <v>0</v>
      </c>
      <c r="P351" s="30" t="n">
        <f aca="false">M351/G351</f>
        <v>0</v>
      </c>
      <c r="Q351" s="30" t="n">
        <f aca="false">N351/G351</f>
        <v>0</v>
      </c>
      <c r="R351" s="30" t="n">
        <f aca="false">O351/H351</f>
        <v>0</v>
      </c>
      <c r="S351" s="0" t="s">
        <v>20</v>
      </c>
      <c r="T351" s="28"/>
    </row>
    <row r="352" customFormat="false" ht="12.75" hidden="false" customHeight="false" outlineLevel="0" collapsed="false">
      <c r="A352" s="35" t="n">
        <v>36717</v>
      </c>
      <c r="B352" s="36" t="n">
        <v>0</v>
      </c>
      <c r="C352" s="44" t="s">
        <v>21</v>
      </c>
      <c r="D352" s="2" t="n">
        <v>20</v>
      </c>
      <c r="E352" s="2" t="s">
        <v>21</v>
      </c>
      <c r="F352" s="3" t="n">
        <v>20</v>
      </c>
      <c r="G352" s="4" t="n">
        <f aca="false">COUNT(F323:F352)</f>
        <v>12</v>
      </c>
      <c r="H352" s="38" t="n">
        <f aca="false">COUNT(F292:F352)</f>
        <v>22</v>
      </c>
      <c r="I352" s="27" t="n">
        <f aca="false">GEOMEAN(F323:F352)</f>
        <v>20</v>
      </c>
      <c r="J352" s="27" t="n">
        <f aca="false">MEDIAN(D320:D352)</f>
        <v>20</v>
      </c>
      <c r="K352" s="4" t="str">
        <f aca="false">IF(D352&gt;1000,1,"")</f>
        <v/>
      </c>
      <c r="L352" s="4" t="str">
        <f aca="false">IF(F352&gt;400,1,"")</f>
        <v/>
      </c>
      <c r="M352" s="4" t="n">
        <f aca="false">COUNT(K323:K352)</f>
        <v>0</v>
      </c>
      <c r="N352" s="4" t="n">
        <f aca="false">COUNT(L323:L352)</f>
        <v>0</v>
      </c>
      <c r="O352" s="38" t="n">
        <f aca="false">COUNT(L292:L352)</f>
        <v>0</v>
      </c>
      <c r="P352" s="30" t="n">
        <f aca="false">M352/G352</f>
        <v>0</v>
      </c>
      <c r="Q352" s="30" t="n">
        <f aca="false">N352/G352</f>
        <v>0</v>
      </c>
      <c r="R352" s="30" t="n">
        <f aca="false">O352/H352</f>
        <v>0</v>
      </c>
      <c r="S352" s="0" t="s">
        <v>20</v>
      </c>
      <c r="T352" s="28"/>
    </row>
    <row r="353" customFormat="false" ht="12.75" hidden="true" customHeight="false" outlineLevel="0" collapsed="false">
      <c r="A353" s="35" t="n">
        <v>36718</v>
      </c>
      <c r="B353" s="36" t="n">
        <v>0</v>
      </c>
      <c r="C353" s="44"/>
      <c r="G353" s="4" t="n">
        <f aca="false">COUNT(F324:F353)</f>
        <v>12</v>
      </c>
      <c r="H353" s="38" t="n">
        <f aca="false">COUNT(F293:F353)</f>
        <v>21</v>
      </c>
      <c r="I353" s="27" t="n">
        <f aca="false">GEOMEAN(F324:F353)</f>
        <v>20</v>
      </c>
      <c r="J353" s="27" t="n">
        <f aca="false">MEDIAN(D321:D353)</f>
        <v>20</v>
      </c>
      <c r="K353" s="4" t="str">
        <f aca="false">IF(D353&gt;1000,1,"")</f>
        <v/>
      </c>
      <c r="L353" s="4" t="str">
        <f aca="false">IF(F353&gt;400,1,"")</f>
        <v/>
      </c>
      <c r="M353" s="4" t="n">
        <f aca="false">COUNT(K324:K353)</f>
        <v>0</v>
      </c>
      <c r="N353" s="4" t="n">
        <f aca="false">COUNT(L324:L353)</f>
        <v>0</v>
      </c>
      <c r="O353" s="38" t="n">
        <f aca="false">COUNT(L293:L353)</f>
        <v>0</v>
      </c>
      <c r="P353" s="30" t="n">
        <f aca="false">M353/G353</f>
        <v>0</v>
      </c>
      <c r="Q353" s="30" t="n">
        <f aca="false">N353/G353</f>
        <v>0</v>
      </c>
      <c r="R353" s="30" t="n">
        <f aca="false">O353/H353</f>
        <v>0</v>
      </c>
      <c r="S353" s="0" t="s">
        <v>20</v>
      </c>
      <c r="T353" s="28"/>
    </row>
    <row r="354" customFormat="false" ht="12.75" hidden="false" customHeight="false" outlineLevel="0" collapsed="false">
      <c r="A354" s="35" t="n">
        <v>36719</v>
      </c>
      <c r="B354" s="36" t="n">
        <v>0</v>
      </c>
      <c r="C354" s="44" t="s">
        <v>21</v>
      </c>
      <c r="D354" s="2" t="n">
        <v>20</v>
      </c>
      <c r="E354" s="2" t="s">
        <v>21</v>
      </c>
      <c r="F354" s="3" t="n">
        <v>20</v>
      </c>
      <c r="G354" s="4" t="n">
        <f aca="false">COUNT(F325:F354)</f>
        <v>12</v>
      </c>
      <c r="H354" s="38" t="n">
        <f aca="false">COUNT(F294:F354)</f>
        <v>22</v>
      </c>
      <c r="I354" s="27" t="n">
        <f aca="false">GEOMEAN(F325:F354)</f>
        <v>20</v>
      </c>
      <c r="J354" s="27" t="n">
        <f aca="false">MEDIAN(D322:D354)</f>
        <v>20</v>
      </c>
      <c r="K354" s="4" t="str">
        <f aca="false">IF(D354&gt;1000,1,"")</f>
        <v/>
      </c>
      <c r="L354" s="4" t="str">
        <f aca="false">IF(F354&gt;400,1,"")</f>
        <v/>
      </c>
      <c r="M354" s="4" t="n">
        <f aca="false">COUNT(K325:K354)</f>
        <v>0</v>
      </c>
      <c r="N354" s="4" t="n">
        <f aca="false">COUNT(L325:L354)</f>
        <v>0</v>
      </c>
      <c r="O354" s="38" t="n">
        <f aca="false">COUNT(L294:L354)</f>
        <v>0</v>
      </c>
      <c r="P354" s="30" t="n">
        <f aca="false">M354/G354</f>
        <v>0</v>
      </c>
      <c r="Q354" s="30" t="n">
        <f aca="false">N354/G354</f>
        <v>0</v>
      </c>
      <c r="R354" s="30" t="n">
        <f aca="false">O354/H354</f>
        <v>0</v>
      </c>
      <c r="S354" s="0" t="s">
        <v>38</v>
      </c>
      <c r="T354" s="28"/>
    </row>
    <row r="355" customFormat="false" ht="12.75" hidden="false" customHeight="false" outlineLevel="0" collapsed="false">
      <c r="A355" s="35" t="n">
        <v>36720</v>
      </c>
      <c r="B355" s="36" t="n">
        <v>0</v>
      </c>
      <c r="C355" s="44" t="s">
        <v>21</v>
      </c>
      <c r="D355" s="2" t="n">
        <v>20</v>
      </c>
      <c r="E355" s="2" t="s">
        <v>21</v>
      </c>
      <c r="F355" s="3" t="n">
        <v>20</v>
      </c>
      <c r="G355" s="4" t="n">
        <f aca="false">COUNT(F326:F355)</f>
        <v>13</v>
      </c>
      <c r="H355" s="38" t="n">
        <f aca="false">COUNT(F295:F355)</f>
        <v>23</v>
      </c>
      <c r="I355" s="27" t="n">
        <f aca="false">GEOMEAN(F326:F355)</f>
        <v>20</v>
      </c>
      <c r="J355" s="27" t="n">
        <f aca="false">MEDIAN(D323:D355)</f>
        <v>20</v>
      </c>
      <c r="K355" s="4" t="str">
        <f aca="false">IF(D355&gt;1000,1,"")</f>
        <v/>
      </c>
      <c r="L355" s="4" t="str">
        <f aca="false">IF(F355&gt;400,1,"")</f>
        <v/>
      </c>
      <c r="M355" s="4" t="n">
        <f aca="false">COUNT(K326:K355)</f>
        <v>0</v>
      </c>
      <c r="N355" s="4" t="n">
        <f aca="false">COUNT(L326:L355)</f>
        <v>0</v>
      </c>
      <c r="O355" s="38" t="n">
        <f aca="false">COUNT(L295:L355)</f>
        <v>0</v>
      </c>
      <c r="P355" s="30" t="n">
        <f aca="false">M355/G355</f>
        <v>0</v>
      </c>
      <c r="Q355" s="30" t="n">
        <f aca="false">N355/G355</f>
        <v>0</v>
      </c>
      <c r="R355" s="30" t="n">
        <f aca="false">O355/H355</f>
        <v>0</v>
      </c>
      <c r="S355" s="0" t="s">
        <v>20</v>
      </c>
      <c r="T355" s="28"/>
    </row>
    <row r="356" customFormat="false" ht="12.75" hidden="true" customHeight="false" outlineLevel="0" collapsed="false">
      <c r="A356" s="35" t="n">
        <v>36721</v>
      </c>
      <c r="B356" s="36" t="n">
        <v>0</v>
      </c>
      <c r="C356" s="44"/>
      <c r="G356" s="4" t="n">
        <f aca="false">COUNT(F327:F356)</f>
        <v>12</v>
      </c>
      <c r="H356" s="38" t="n">
        <f aca="false">COUNT(F296:F356)</f>
        <v>23</v>
      </c>
      <c r="I356" s="27" t="n">
        <f aca="false">GEOMEAN(F327:F356)</f>
        <v>20</v>
      </c>
      <c r="J356" s="27" t="n">
        <f aca="false">MEDIAN(D324:D356)</f>
        <v>20</v>
      </c>
      <c r="K356" s="4" t="str">
        <f aca="false">IF(D356&gt;1000,1,"")</f>
        <v/>
      </c>
      <c r="L356" s="4" t="str">
        <f aca="false">IF(F356&gt;400,1,"")</f>
        <v/>
      </c>
      <c r="M356" s="4" t="n">
        <f aca="false">COUNT(K327:K356)</f>
        <v>0</v>
      </c>
      <c r="N356" s="4" t="n">
        <f aca="false">COUNT(L327:L356)</f>
        <v>0</v>
      </c>
      <c r="O356" s="38" t="n">
        <f aca="false">COUNT(L296:L356)</f>
        <v>0</v>
      </c>
      <c r="P356" s="30" t="n">
        <f aca="false">M356/G356</f>
        <v>0</v>
      </c>
      <c r="Q356" s="30" t="n">
        <f aca="false">N356/G356</f>
        <v>0</v>
      </c>
      <c r="R356" s="30" t="n">
        <f aca="false">O356/H356</f>
        <v>0</v>
      </c>
      <c r="S356" s="0" t="s">
        <v>20</v>
      </c>
      <c r="T356" s="28"/>
    </row>
    <row r="357" customFormat="false" ht="12.75" hidden="true" customHeight="false" outlineLevel="0" collapsed="false">
      <c r="A357" s="35" t="n">
        <v>36722</v>
      </c>
      <c r="B357" s="36" t="n">
        <v>0</v>
      </c>
      <c r="C357" s="44"/>
      <c r="G357" s="4" t="n">
        <f aca="false">COUNT(F328:F357)</f>
        <v>11</v>
      </c>
      <c r="H357" s="38" t="n">
        <f aca="false">COUNT(F297:F357)</f>
        <v>22</v>
      </c>
      <c r="I357" s="27" t="n">
        <f aca="false">GEOMEAN(F328:F357)</f>
        <v>20</v>
      </c>
      <c r="J357" s="27" t="n">
        <f aca="false">MEDIAN(D325:D357)</f>
        <v>20</v>
      </c>
      <c r="K357" s="4" t="str">
        <f aca="false">IF(D357&gt;1000,1,"")</f>
        <v/>
      </c>
      <c r="L357" s="4" t="str">
        <f aca="false">IF(F357&gt;400,1,"")</f>
        <v/>
      </c>
      <c r="M357" s="4" t="n">
        <f aca="false">COUNT(K328:K357)</f>
        <v>0</v>
      </c>
      <c r="N357" s="4" t="n">
        <f aca="false">COUNT(L328:L357)</f>
        <v>0</v>
      </c>
      <c r="O357" s="38" t="n">
        <f aca="false">COUNT(L297:L357)</f>
        <v>0</v>
      </c>
      <c r="P357" s="30" t="n">
        <f aca="false">M357/G357</f>
        <v>0</v>
      </c>
      <c r="Q357" s="30" t="n">
        <f aca="false">N357/G357</f>
        <v>0</v>
      </c>
      <c r="R357" s="30" t="n">
        <f aca="false">O357/H357</f>
        <v>0</v>
      </c>
      <c r="S357" s="0" t="s">
        <v>20</v>
      </c>
      <c r="T357" s="28"/>
    </row>
    <row r="358" customFormat="false" ht="12.75" hidden="true" customHeight="false" outlineLevel="0" collapsed="false">
      <c r="A358" s="35" t="n">
        <v>36723</v>
      </c>
      <c r="B358" s="36" t="n">
        <v>0</v>
      </c>
      <c r="C358" s="44"/>
      <c r="G358" s="4" t="n">
        <f aca="false">COUNT(F329:F358)</f>
        <v>11</v>
      </c>
      <c r="H358" s="38" t="n">
        <f aca="false">COUNT(F298:F358)</f>
        <v>22</v>
      </c>
      <c r="I358" s="27" t="n">
        <f aca="false">GEOMEAN(F329:F358)</f>
        <v>20</v>
      </c>
      <c r="J358" s="27" t="n">
        <f aca="false">MEDIAN(D326:D358)</f>
        <v>20</v>
      </c>
      <c r="K358" s="4" t="str">
        <f aca="false">IF(D358&gt;1000,1,"")</f>
        <v/>
      </c>
      <c r="L358" s="4" t="str">
        <f aca="false">IF(F358&gt;400,1,"")</f>
        <v/>
      </c>
      <c r="M358" s="4" t="n">
        <f aca="false">COUNT(K329:K358)</f>
        <v>0</v>
      </c>
      <c r="N358" s="4" t="n">
        <f aca="false">COUNT(L329:L358)</f>
        <v>0</v>
      </c>
      <c r="O358" s="38" t="n">
        <f aca="false">COUNT(L298:L358)</f>
        <v>0</v>
      </c>
      <c r="P358" s="30" t="n">
        <f aca="false">M358/G358</f>
        <v>0</v>
      </c>
      <c r="Q358" s="30" t="n">
        <f aca="false">N358/G358</f>
        <v>0</v>
      </c>
      <c r="R358" s="30" t="n">
        <f aca="false">O358/H358</f>
        <v>0</v>
      </c>
      <c r="S358" s="0" t="s">
        <v>20</v>
      </c>
      <c r="T358" s="28"/>
    </row>
    <row r="359" customFormat="false" ht="12.75" hidden="false" customHeight="false" outlineLevel="0" collapsed="false">
      <c r="A359" s="35" t="n">
        <v>36724</v>
      </c>
      <c r="B359" s="36" t="n">
        <v>0</v>
      </c>
      <c r="C359" s="44" t="s">
        <v>19</v>
      </c>
      <c r="D359" s="2" t="n">
        <v>20</v>
      </c>
      <c r="E359" s="2" t="s">
        <v>19</v>
      </c>
      <c r="F359" s="3" t="n">
        <v>20</v>
      </c>
      <c r="G359" s="4" t="n">
        <f aca="false">COUNT(F330:F359)</f>
        <v>12</v>
      </c>
      <c r="H359" s="38" t="n">
        <f aca="false">COUNT(F299:F359)</f>
        <v>22</v>
      </c>
      <c r="I359" s="27" t="n">
        <f aca="false">GEOMEAN(F330:F359)</f>
        <v>20</v>
      </c>
      <c r="J359" s="27" t="n">
        <f aca="false">MEDIAN(D327:D359)</f>
        <v>20</v>
      </c>
      <c r="K359" s="4" t="str">
        <f aca="false">IF(D359&gt;1000,1,"")</f>
        <v/>
      </c>
      <c r="L359" s="4" t="str">
        <f aca="false">IF(F359&gt;400,1,"")</f>
        <v/>
      </c>
      <c r="M359" s="4" t="n">
        <f aca="false">COUNT(K330:K359)</f>
        <v>0</v>
      </c>
      <c r="N359" s="4" t="n">
        <f aca="false">COUNT(L330:L359)</f>
        <v>0</v>
      </c>
      <c r="O359" s="38" t="n">
        <f aca="false">COUNT(L299:L359)</f>
        <v>0</v>
      </c>
      <c r="P359" s="30" t="n">
        <f aca="false">M359/G359</f>
        <v>0</v>
      </c>
      <c r="Q359" s="30" t="n">
        <f aca="false">N359/G359</f>
        <v>0</v>
      </c>
      <c r="R359" s="30" t="n">
        <f aca="false">O359/H359</f>
        <v>0</v>
      </c>
      <c r="S359" s="0" t="s">
        <v>20</v>
      </c>
      <c r="T359" s="28"/>
    </row>
    <row r="360" customFormat="false" ht="12.75" hidden="true" customHeight="false" outlineLevel="0" collapsed="false">
      <c r="A360" s="35" t="n">
        <v>36725</v>
      </c>
      <c r="B360" s="36" t="n">
        <v>0</v>
      </c>
      <c r="C360" s="44"/>
      <c r="G360" s="4" t="n">
        <f aca="false">COUNT(F331:F360)</f>
        <v>12</v>
      </c>
      <c r="H360" s="38" t="n">
        <f aca="false">COUNT(F300:F360)</f>
        <v>22</v>
      </c>
      <c r="I360" s="27" t="n">
        <f aca="false">GEOMEAN(F331:F360)</f>
        <v>20</v>
      </c>
      <c r="J360" s="27" t="n">
        <f aca="false">MEDIAN(D328:D360)</f>
        <v>20</v>
      </c>
      <c r="K360" s="4" t="str">
        <f aca="false">IF(D360&gt;1000,1,"")</f>
        <v/>
      </c>
      <c r="L360" s="4" t="str">
        <f aca="false">IF(F360&gt;400,1,"")</f>
        <v/>
      </c>
      <c r="M360" s="4" t="n">
        <f aca="false">COUNT(K331:K360)</f>
        <v>0</v>
      </c>
      <c r="N360" s="4" t="n">
        <f aca="false">COUNT(L331:L360)</f>
        <v>0</v>
      </c>
      <c r="O360" s="38" t="n">
        <f aca="false">COUNT(L300:L360)</f>
        <v>0</v>
      </c>
      <c r="P360" s="30" t="n">
        <f aca="false">M360/G360</f>
        <v>0</v>
      </c>
      <c r="Q360" s="30" t="n">
        <f aca="false">N360/G360</f>
        <v>0</v>
      </c>
      <c r="R360" s="30" t="n">
        <f aca="false">O360/H360</f>
        <v>0</v>
      </c>
      <c r="S360" s="0" t="s">
        <v>20</v>
      </c>
      <c r="T360" s="28"/>
    </row>
    <row r="361" customFormat="false" ht="12.75" hidden="false" customHeight="false" outlineLevel="0" collapsed="false">
      <c r="A361" s="35" t="n">
        <v>36726</v>
      </c>
      <c r="B361" s="36" t="n">
        <v>0</v>
      </c>
      <c r="C361" s="45" t="s">
        <v>21</v>
      </c>
      <c r="D361" s="31" t="n">
        <v>20</v>
      </c>
      <c r="E361" s="31" t="s">
        <v>21</v>
      </c>
      <c r="F361" s="32" t="n">
        <v>20</v>
      </c>
      <c r="G361" s="4" t="n">
        <f aca="false">COUNT(F332:F361)</f>
        <v>12</v>
      </c>
      <c r="H361" s="38" t="n">
        <f aca="false">COUNT(F301:F361)</f>
        <v>23</v>
      </c>
      <c r="I361" s="27" t="n">
        <f aca="false">GEOMEAN(F332:F361)</f>
        <v>20</v>
      </c>
      <c r="J361" s="27" t="n">
        <f aca="false">MEDIAN(D329:D361)</f>
        <v>20</v>
      </c>
      <c r="K361" s="4" t="str">
        <f aca="false">IF(D361&gt;1000,1,"")</f>
        <v/>
      </c>
      <c r="L361" s="4" t="str">
        <f aca="false">IF(F361&gt;400,1,"")</f>
        <v/>
      </c>
      <c r="M361" s="4" t="n">
        <f aca="false">COUNT(K332:K361)</f>
        <v>0</v>
      </c>
      <c r="N361" s="4" t="n">
        <f aca="false">COUNT(L332:L361)</f>
        <v>0</v>
      </c>
      <c r="O361" s="38" t="n">
        <f aca="false">COUNT(L301:L361)</f>
        <v>0</v>
      </c>
      <c r="P361" s="30" t="n">
        <f aca="false">M361/G361</f>
        <v>0</v>
      </c>
      <c r="Q361" s="30" t="n">
        <f aca="false">N361/G361</f>
        <v>0</v>
      </c>
      <c r="R361" s="30" t="n">
        <f aca="false">O361/H361</f>
        <v>0</v>
      </c>
      <c r="S361" s="0" t="s">
        <v>22</v>
      </c>
      <c r="T361" s="28"/>
    </row>
    <row r="362" customFormat="false" ht="12.75" hidden="false" customHeight="false" outlineLevel="0" collapsed="false">
      <c r="A362" s="35" t="n">
        <v>36727</v>
      </c>
      <c r="B362" s="36" t="n">
        <v>0</v>
      </c>
      <c r="C362" s="44" t="s">
        <v>21</v>
      </c>
      <c r="D362" s="2" t="n">
        <v>20</v>
      </c>
      <c r="E362" s="2" t="s">
        <v>21</v>
      </c>
      <c r="F362" s="3" t="n">
        <v>20</v>
      </c>
      <c r="G362" s="4" t="n">
        <f aca="false">COUNT(F333:F362)</f>
        <v>13</v>
      </c>
      <c r="H362" s="38" t="n">
        <f aca="false">COUNT(F302:F362)</f>
        <v>24</v>
      </c>
      <c r="I362" s="27" t="n">
        <f aca="false">GEOMEAN(F333:F362)</f>
        <v>20</v>
      </c>
      <c r="J362" s="27" t="n">
        <f aca="false">MEDIAN(D330:D362)</f>
        <v>20</v>
      </c>
      <c r="K362" s="4" t="str">
        <f aca="false">IF(D362&gt;1000,1,"")</f>
        <v/>
      </c>
      <c r="L362" s="4" t="str">
        <f aca="false">IF(F362&gt;400,1,"")</f>
        <v/>
      </c>
      <c r="M362" s="4" t="n">
        <f aca="false">COUNT(K333:K362)</f>
        <v>0</v>
      </c>
      <c r="N362" s="4" t="n">
        <f aca="false">COUNT(L333:L362)</f>
        <v>0</v>
      </c>
      <c r="O362" s="38" t="n">
        <f aca="false">COUNT(L302:L362)</f>
        <v>0</v>
      </c>
      <c r="P362" s="30" t="n">
        <f aca="false">M362/G362</f>
        <v>0</v>
      </c>
      <c r="Q362" s="30" t="n">
        <f aca="false">N362/G362</f>
        <v>0</v>
      </c>
      <c r="R362" s="30" t="n">
        <f aca="false">O362/H362</f>
        <v>0</v>
      </c>
      <c r="S362" s="0" t="s">
        <v>20</v>
      </c>
      <c r="T362" s="28"/>
    </row>
    <row r="363" customFormat="false" ht="12.75" hidden="true" customHeight="false" outlineLevel="0" collapsed="false">
      <c r="A363" s="35" t="n">
        <v>36728</v>
      </c>
      <c r="B363" s="36" t="n">
        <v>0</v>
      </c>
      <c r="C363" s="44"/>
      <c r="G363" s="4" t="n">
        <f aca="false">COUNT(F334:F363)</f>
        <v>12</v>
      </c>
      <c r="H363" s="38" t="n">
        <f aca="false">COUNT(F303:F363)</f>
        <v>24</v>
      </c>
      <c r="I363" s="27" t="n">
        <f aca="false">GEOMEAN(F334:F363)</f>
        <v>20</v>
      </c>
      <c r="J363" s="27" t="n">
        <f aca="false">MEDIAN(D331:D363)</f>
        <v>20</v>
      </c>
      <c r="K363" s="4" t="str">
        <f aca="false">IF(D363&gt;1000,1,"")</f>
        <v/>
      </c>
      <c r="L363" s="4" t="str">
        <f aca="false">IF(F363&gt;400,1,"")</f>
        <v/>
      </c>
      <c r="M363" s="4" t="n">
        <f aca="false">COUNT(K334:K363)</f>
        <v>0</v>
      </c>
      <c r="N363" s="4" t="n">
        <f aca="false">COUNT(L334:L363)</f>
        <v>0</v>
      </c>
      <c r="O363" s="38" t="n">
        <f aca="false">COUNT(L303:L363)</f>
        <v>0</v>
      </c>
      <c r="P363" s="30" t="n">
        <f aca="false">M363/G363</f>
        <v>0</v>
      </c>
      <c r="Q363" s="30" t="n">
        <f aca="false">N363/G363</f>
        <v>0</v>
      </c>
      <c r="R363" s="30" t="n">
        <f aca="false">O363/H363</f>
        <v>0</v>
      </c>
      <c r="S363" s="0" t="s">
        <v>20</v>
      </c>
      <c r="T363" s="28"/>
    </row>
    <row r="364" customFormat="false" ht="12.75" hidden="true" customHeight="false" outlineLevel="0" collapsed="false">
      <c r="A364" s="35" t="n">
        <v>36729</v>
      </c>
      <c r="B364" s="36" t="n">
        <v>0</v>
      </c>
      <c r="C364" s="44"/>
      <c r="G364" s="4" t="n">
        <f aca="false">COUNT(F335:F364)</f>
        <v>11</v>
      </c>
      <c r="H364" s="38" t="n">
        <f aca="false">COUNT(F304:F364)</f>
        <v>24</v>
      </c>
      <c r="I364" s="27" t="n">
        <f aca="false">GEOMEAN(F335:F364)</f>
        <v>20</v>
      </c>
      <c r="J364" s="27" t="n">
        <f aca="false">MEDIAN(D332:D364)</f>
        <v>20</v>
      </c>
      <c r="K364" s="4" t="str">
        <f aca="false">IF(D364&gt;1000,1,"")</f>
        <v/>
      </c>
      <c r="L364" s="4" t="str">
        <f aca="false">IF(F364&gt;400,1,"")</f>
        <v/>
      </c>
      <c r="M364" s="4" t="n">
        <f aca="false">COUNT(K335:K364)</f>
        <v>0</v>
      </c>
      <c r="N364" s="4" t="n">
        <f aca="false">COUNT(L335:L364)</f>
        <v>0</v>
      </c>
      <c r="O364" s="38" t="n">
        <f aca="false">COUNT(L304:L364)</f>
        <v>0</v>
      </c>
      <c r="P364" s="30" t="n">
        <f aca="false">M364/G364</f>
        <v>0</v>
      </c>
      <c r="Q364" s="30" t="n">
        <f aca="false">N364/G364</f>
        <v>0</v>
      </c>
      <c r="R364" s="30" t="n">
        <f aca="false">O364/H364</f>
        <v>0</v>
      </c>
      <c r="S364" s="0" t="s">
        <v>20</v>
      </c>
      <c r="T364" s="28"/>
    </row>
    <row r="365" customFormat="false" ht="12.75" hidden="true" customHeight="false" outlineLevel="0" collapsed="false">
      <c r="A365" s="35" t="n">
        <v>36730</v>
      </c>
      <c r="B365" s="36" t="n">
        <v>0</v>
      </c>
      <c r="C365" s="44"/>
      <c r="G365" s="4" t="n">
        <f aca="false">COUNT(F336:F365)</f>
        <v>11</v>
      </c>
      <c r="H365" s="38" t="n">
        <f aca="false">COUNT(F305:F365)</f>
        <v>24</v>
      </c>
      <c r="I365" s="27" t="n">
        <f aca="false">GEOMEAN(F336:F365)</f>
        <v>20</v>
      </c>
      <c r="J365" s="27" t="n">
        <f aca="false">MEDIAN(D333:D365)</f>
        <v>20</v>
      </c>
      <c r="K365" s="4" t="str">
        <f aca="false">IF(D365&gt;1000,1,"")</f>
        <v/>
      </c>
      <c r="L365" s="4" t="str">
        <f aca="false">IF(F365&gt;400,1,"")</f>
        <v/>
      </c>
      <c r="M365" s="4" t="n">
        <f aca="false">COUNT(K336:K365)</f>
        <v>0</v>
      </c>
      <c r="N365" s="4" t="n">
        <f aca="false">COUNT(L336:L365)</f>
        <v>0</v>
      </c>
      <c r="O365" s="38" t="n">
        <f aca="false">COUNT(L305:L365)</f>
        <v>0</v>
      </c>
      <c r="P365" s="30" t="n">
        <f aca="false">M365/G365</f>
        <v>0</v>
      </c>
      <c r="Q365" s="30" t="n">
        <f aca="false">N365/G365</f>
        <v>0</v>
      </c>
      <c r="R365" s="30" t="n">
        <f aca="false">O365/H365</f>
        <v>0</v>
      </c>
      <c r="S365" s="0" t="s">
        <v>20</v>
      </c>
      <c r="T365" s="28"/>
    </row>
    <row r="366" customFormat="false" ht="12.75" hidden="true" customHeight="false" outlineLevel="0" collapsed="false">
      <c r="A366" s="35" t="n">
        <v>36731</v>
      </c>
      <c r="B366" s="36" t="n">
        <v>0</v>
      </c>
      <c r="C366" s="44"/>
      <c r="G366" s="4" t="n">
        <f aca="false">COUNT(F337:F366)</f>
        <v>11</v>
      </c>
      <c r="H366" s="38" t="n">
        <f aca="false">COUNT(F306:F366)</f>
        <v>23</v>
      </c>
      <c r="I366" s="27" t="n">
        <f aca="false">GEOMEAN(F337:F366)</f>
        <v>20</v>
      </c>
      <c r="J366" s="27" t="n">
        <f aca="false">MEDIAN(D334:D366)</f>
        <v>20</v>
      </c>
      <c r="K366" s="4" t="str">
        <f aca="false">IF(D366&gt;1000,1,"")</f>
        <v/>
      </c>
      <c r="L366" s="4" t="str">
        <f aca="false">IF(F366&gt;400,1,"")</f>
        <v/>
      </c>
      <c r="M366" s="4" t="n">
        <f aca="false">COUNT(K337:K366)</f>
        <v>0</v>
      </c>
      <c r="N366" s="4" t="n">
        <f aca="false">COUNT(L337:L366)</f>
        <v>0</v>
      </c>
      <c r="O366" s="38" t="n">
        <f aca="false">COUNT(L306:L366)</f>
        <v>0</v>
      </c>
      <c r="P366" s="30" t="n">
        <f aca="false">M366/G366</f>
        <v>0</v>
      </c>
      <c r="Q366" s="30" t="n">
        <f aca="false">N366/G366</f>
        <v>0</v>
      </c>
      <c r="R366" s="30" t="n">
        <f aca="false">O366/H366</f>
        <v>0</v>
      </c>
      <c r="S366" s="0" t="s">
        <v>20</v>
      </c>
      <c r="T366" s="28"/>
    </row>
    <row r="367" customFormat="false" ht="12.75" hidden="true" customHeight="false" outlineLevel="0" collapsed="false">
      <c r="A367" s="35" t="n">
        <v>36732</v>
      </c>
      <c r="B367" s="36" t="n">
        <v>0</v>
      </c>
      <c r="C367" s="44"/>
      <c r="G367" s="4" t="n">
        <f aca="false">COUNT(F338:F367)</f>
        <v>11</v>
      </c>
      <c r="H367" s="38" t="n">
        <f aca="false">COUNT(F307:F367)</f>
        <v>22</v>
      </c>
      <c r="I367" s="27" t="n">
        <f aca="false">GEOMEAN(F338:F367)</f>
        <v>20</v>
      </c>
      <c r="J367" s="27" t="n">
        <f aca="false">MEDIAN(D335:D367)</f>
        <v>20</v>
      </c>
      <c r="K367" s="4" t="str">
        <f aca="false">IF(D367&gt;1000,1,"")</f>
        <v/>
      </c>
      <c r="L367" s="4" t="str">
        <f aca="false">IF(F367&gt;400,1,"")</f>
        <v/>
      </c>
      <c r="M367" s="4" t="n">
        <f aca="false">COUNT(K338:K367)</f>
        <v>0</v>
      </c>
      <c r="N367" s="4" t="n">
        <f aca="false">COUNT(L338:L367)</f>
        <v>0</v>
      </c>
      <c r="O367" s="38" t="n">
        <f aca="false">COUNT(L307:L367)</f>
        <v>0</v>
      </c>
      <c r="P367" s="30" t="n">
        <f aca="false">M367/G367</f>
        <v>0</v>
      </c>
      <c r="Q367" s="30" t="n">
        <f aca="false">N367/G367</f>
        <v>0</v>
      </c>
      <c r="R367" s="30" t="n">
        <f aca="false">O367/H367</f>
        <v>0</v>
      </c>
      <c r="S367" s="0" t="s">
        <v>20</v>
      </c>
      <c r="T367" s="28"/>
    </row>
    <row r="368" customFormat="false" ht="12.75" hidden="false" customHeight="false" outlineLevel="0" collapsed="false">
      <c r="A368" s="35" t="n">
        <v>36733</v>
      </c>
      <c r="B368" s="36" t="n">
        <v>0</v>
      </c>
      <c r="C368" s="45" t="s">
        <v>21</v>
      </c>
      <c r="D368" s="31" t="n">
        <v>20</v>
      </c>
      <c r="E368" s="31" t="s">
        <v>21</v>
      </c>
      <c r="F368" s="32" t="n">
        <v>20</v>
      </c>
      <c r="G368" s="4" t="n">
        <f aca="false">COUNT(F339:F368)</f>
        <v>11</v>
      </c>
      <c r="H368" s="38" t="n">
        <f aca="false">COUNT(F308:F368)</f>
        <v>23</v>
      </c>
      <c r="I368" s="27" t="n">
        <f aca="false">GEOMEAN(F339:F368)</f>
        <v>20</v>
      </c>
      <c r="J368" s="27" t="n">
        <f aca="false">MEDIAN(D336:D368)</f>
        <v>20</v>
      </c>
      <c r="K368" s="4" t="str">
        <f aca="false">IF(D368&gt;1000,1,"")</f>
        <v/>
      </c>
      <c r="L368" s="4" t="str">
        <f aca="false">IF(F368&gt;400,1,"")</f>
        <v/>
      </c>
      <c r="M368" s="4" t="n">
        <f aca="false">COUNT(K339:K368)</f>
        <v>0</v>
      </c>
      <c r="N368" s="4" t="n">
        <f aca="false">COUNT(L339:L368)</f>
        <v>0</v>
      </c>
      <c r="O368" s="38" t="n">
        <f aca="false">COUNT(L308:L368)</f>
        <v>0</v>
      </c>
      <c r="P368" s="30" t="n">
        <f aca="false">M368/G368</f>
        <v>0</v>
      </c>
      <c r="Q368" s="30" t="n">
        <f aca="false">N368/G368</f>
        <v>0</v>
      </c>
      <c r="R368" s="30" t="n">
        <f aca="false">O368/H368</f>
        <v>0</v>
      </c>
      <c r="S368" s="0" t="s">
        <v>22</v>
      </c>
      <c r="T368" s="28"/>
    </row>
    <row r="369" customFormat="false" ht="12.75" hidden="false" customHeight="false" outlineLevel="0" collapsed="false">
      <c r="A369" s="35" t="n">
        <v>36734</v>
      </c>
      <c r="B369" s="36" t="n">
        <v>0</v>
      </c>
      <c r="C369" s="44" t="s">
        <v>19</v>
      </c>
      <c r="D369" s="2" t="n">
        <v>170</v>
      </c>
      <c r="E369" s="2" t="s">
        <v>19</v>
      </c>
      <c r="F369" s="3" t="n">
        <v>170</v>
      </c>
      <c r="G369" s="4" t="n">
        <f aca="false">COUNT(F340:F369)</f>
        <v>12</v>
      </c>
      <c r="H369" s="38" t="n">
        <f aca="false">COUNT(F309:F369)</f>
        <v>24</v>
      </c>
      <c r="I369" s="27" t="n">
        <f aca="false">GEOMEAN(F340:F369)</f>
        <v>23.9046050552261</v>
      </c>
      <c r="J369" s="27" t="n">
        <f aca="false">MEDIAN(D337:D369)</f>
        <v>20</v>
      </c>
      <c r="K369" s="4" t="str">
        <f aca="false">IF(D369&gt;1000,1,"")</f>
        <v/>
      </c>
      <c r="L369" s="4" t="str">
        <f aca="false">IF(F369&gt;400,1,"")</f>
        <v/>
      </c>
      <c r="M369" s="4" t="n">
        <f aca="false">COUNT(K340:K369)</f>
        <v>0</v>
      </c>
      <c r="N369" s="4" t="n">
        <f aca="false">COUNT(L340:L369)</f>
        <v>0</v>
      </c>
      <c r="O369" s="38" t="n">
        <f aca="false">COUNT(L309:L369)</f>
        <v>0</v>
      </c>
      <c r="P369" s="30" t="n">
        <f aca="false">M369/G369</f>
        <v>0</v>
      </c>
      <c r="Q369" s="30" t="n">
        <f aca="false">N369/G369</f>
        <v>0</v>
      </c>
      <c r="R369" s="30" t="n">
        <f aca="false">O369/H369</f>
        <v>0</v>
      </c>
      <c r="S369" s="0" t="s">
        <v>20</v>
      </c>
      <c r="T369" s="28"/>
    </row>
    <row r="370" customFormat="false" ht="12.75" hidden="true" customHeight="false" outlineLevel="0" collapsed="false">
      <c r="A370" s="35" t="n">
        <v>36735</v>
      </c>
      <c r="B370" s="36" t="n">
        <v>0</v>
      </c>
      <c r="C370" s="44"/>
      <c r="G370" s="4" t="n">
        <f aca="false">COUNT(F341:F370)</f>
        <v>11</v>
      </c>
      <c r="H370" s="38" t="n">
        <f aca="false">COUNT(F310:F370)</f>
        <v>24</v>
      </c>
      <c r="I370" s="27" t="n">
        <f aca="false">GEOMEAN(F341:F370)</f>
        <v>24.2953200912816</v>
      </c>
      <c r="J370" s="27" t="n">
        <f aca="false">MEDIAN(D338:D370)</f>
        <v>20</v>
      </c>
      <c r="K370" s="4" t="str">
        <f aca="false">IF(D370&gt;1000,1,"")</f>
        <v/>
      </c>
      <c r="L370" s="4" t="str">
        <f aca="false">IF(F370&gt;400,1,"")</f>
        <v/>
      </c>
      <c r="M370" s="4" t="n">
        <f aca="false">COUNT(K341:K370)</f>
        <v>0</v>
      </c>
      <c r="N370" s="4" t="n">
        <f aca="false">COUNT(L341:L370)</f>
        <v>0</v>
      </c>
      <c r="O370" s="38" t="n">
        <f aca="false">COUNT(L310:L370)</f>
        <v>0</v>
      </c>
      <c r="P370" s="30" t="n">
        <f aca="false">M370/G370</f>
        <v>0</v>
      </c>
      <c r="Q370" s="30" t="n">
        <f aca="false">N370/G370</f>
        <v>0</v>
      </c>
      <c r="R370" s="30" t="n">
        <f aca="false">O370/H370</f>
        <v>0</v>
      </c>
      <c r="S370" s="0" t="s">
        <v>20</v>
      </c>
      <c r="T370" s="28"/>
    </row>
    <row r="371" customFormat="false" ht="12.75" hidden="true" customHeight="false" outlineLevel="0" collapsed="false">
      <c r="A371" s="35" t="n">
        <v>36736</v>
      </c>
      <c r="B371" s="36" t="n">
        <v>0</v>
      </c>
      <c r="C371" s="44"/>
      <c r="G371" s="4" t="n">
        <f aca="false">COUNT(F342:F371)</f>
        <v>10</v>
      </c>
      <c r="H371" s="38" t="n">
        <f aca="false">COUNT(F311:F371)</f>
        <v>24</v>
      </c>
      <c r="I371" s="27" t="n">
        <f aca="false">GEOMEAN(F342:F371)</f>
        <v>24.7726169996221</v>
      </c>
      <c r="J371" s="27" t="n">
        <f aca="false">MEDIAN(D339:D371)</f>
        <v>20</v>
      </c>
      <c r="K371" s="4" t="str">
        <f aca="false">IF(D371&gt;1000,1,"")</f>
        <v/>
      </c>
      <c r="L371" s="4" t="str">
        <f aca="false">IF(F371&gt;400,1,"")</f>
        <v/>
      </c>
      <c r="M371" s="4" t="n">
        <f aca="false">COUNT(K342:K371)</f>
        <v>0</v>
      </c>
      <c r="N371" s="4" t="n">
        <f aca="false">COUNT(L342:L371)</f>
        <v>0</v>
      </c>
      <c r="O371" s="38" t="n">
        <f aca="false">COUNT(L311:L371)</f>
        <v>0</v>
      </c>
      <c r="P371" s="30" t="n">
        <f aca="false">M371/G371</f>
        <v>0</v>
      </c>
      <c r="Q371" s="30" t="n">
        <f aca="false">N371/G371</f>
        <v>0</v>
      </c>
      <c r="R371" s="30" t="n">
        <f aca="false">O371/H371</f>
        <v>0</v>
      </c>
      <c r="S371" s="0" t="s">
        <v>20</v>
      </c>
      <c r="T371" s="28"/>
    </row>
    <row r="372" customFormat="false" ht="12.75" hidden="true" customHeight="false" outlineLevel="0" collapsed="false">
      <c r="A372" s="35" t="n">
        <v>36737</v>
      </c>
      <c r="B372" s="36" t="n">
        <v>0</v>
      </c>
      <c r="C372" s="44"/>
      <c r="G372" s="4" t="n">
        <f aca="false">COUNT(F343:F372)</f>
        <v>10</v>
      </c>
      <c r="H372" s="38" t="n">
        <f aca="false">COUNT(F312:F372)</f>
        <v>23</v>
      </c>
      <c r="I372" s="27" t="n">
        <f aca="false">GEOMEAN(F343:F372)</f>
        <v>24.7726169996221</v>
      </c>
      <c r="J372" s="27" t="n">
        <f aca="false">MEDIAN(D340:D372)</f>
        <v>20</v>
      </c>
      <c r="K372" s="4" t="str">
        <f aca="false">IF(D372&gt;1000,1,"")</f>
        <v/>
      </c>
      <c r="L372" s="4" t="str">
        <f aca="false">IF(F372&gt;400,1,"")</f>
        <v/>
      </c>
      <c r="M372" s="4" t="n">
        <f aca="false">COUNT(K343:K372)</f>
        <v>0</v>
      </c>
      <c r="N372" s="4" t="n">
        <f aca="false">COUNT(L343:L372)</f>
        <v>0</v>
      </c>
      <c r="O372" s="38" t="n">
        <f aca="false">COUNT(L312:L372)</f>
        <v>0</v>
      </c>
      <c r="P372" s="30" t="n">
        <f aca="false">M372/G372</f>
        <v>0</v>
      </c>
      <c r="Q372" s="30" t="n">
        <f aca="false">N372/G372</f>
        <v>0</v>
      </c>
      <c r="R372" s="30" t="n">
        <f aca="false">O372/H372</f>
        <v>0</v>
      </c>
      <c r="S372" s="0" t="s">
        <v>20</v>
      </c>
      <c r="T372" s="28"/>
    </row>
    <row r="373" customFormat="false" ht="12.75" hidden="false" customHeight="false" outlineLevel="0" collapsed="false">
      <c r="A373" s="35" t="n">
        <v>36738</v>
      </c>
      <c r="B373" s="36" t="n">
        <v>0</v>
      </c>
      <c r="C373" s="44" t="s">
        <v>19</v>
      </c>
      <c r="D373" s="2" t="n">
        <v>40</v>
      </c>
      <c r="E373" s="2" t="s">
        <v>19</v>
      </c>
      <c r="F373" s="3" t="n">
        <v>20</v>
      </c>
      <c r="G373" s="4" t="n">
        <f aca="false">COUNT(F344:F373)</f>
        <v>11</v>
      </c>
      <c r="H373" s="38" t="n">
        <f aca="false">COUNT(F313:F373)</f>
        <v>24</v>
      </c>
      <c r="I373" s="27" t="n">
        <f aca="false">GEOMEAN(F344:F373)</f>
        <v>24.2953200912816</v>
      </c>
      <c r="J373" s="27" t="n">
        <f aca="false">MEDIAN(D341:D373)</f>
        <v>20</v>
      </c>
      <c r="K373" s="4" t="str">
        <f aca="false">IF(D373&gt;1000,1,"")</f>
        <v/>
      </c>
      <c r="L373" s="4" t="str">
        <f aca="false">IF(F373&gt;400,1,"")</f>
        <v/>
      </c>
      <c r="M373" s="4" t="n">
        <f aca="false">COUNT(K344:K373)</f>
        <v>0</v>
      </c>
      <c r="N373" s="4" t="n">
        <f aca="false">COUNT(L344:L373)</f>
        <v>0</v>
      </c>
      <c r="O373" s="38" t="n">
        <f aca="false">COUNT(L313:L373)</f>
        <v>0</v>
      </c>
      <c r="P373" s="30" t="n">
        <f aca="false">M373/G373</f>
        <v>0</v>
      </c>
      <c r="Q373" s="30" t="n">
        <f aca="false">N373/G373</f>
        <v>0</v>
      </c>
      <c r="R373" s="30" t="n">
        <f aca="false">O373/H373</f>
        <v>0</v>
      </c>
      <c r="S373" s="0" t="s">
        <v>20</v>
      </c>
      <c r="T373" s="28"/>
    </row>
    <row r="374" customFormat="false" ht="12.75" hidden="true" customHeight="false" outlineLevel="0" collapsed="false">
      <c r="A374" s="35" t="n">
        <v>36739</v>
      </c>
      <c r="B374" s="36" t="n">
        <v>0</v>
      </c>
      <c r="C374" s="44"/>
      <c r="G374" s="4" t="n">
        <f aca="false">COUNT(F345:F374)</f>
        <v>11</v>
      </c>
      <c r="H374" s="38" t="n">
        <f aca="false">COUNT(F314:F374)</f>
        <v>23</v>
      </c>
      <c r="I374" s="27" t="n">
        <f aca="false">GEOMEAN(F345:F374)</f>
        <v>24.2953200912816</v>
      </c>
      <c r="J374" s="27" t="n">
        <f aca="false">MEDIAN(D342:D374)</f>
        <v>20</v>
      </c>
      <c r="K374" s="4" t="str">
        <f aca="false">IF(D374&gt;1000,1,"")</f>
        <v/>
      </c>
      <c r="L374" s="4" t="str">
        <f aca="false">IF(F374&gt;400,1,"")</f>
        <v/>
      </c>
      <c r="M374" s="4" t="n">
        <f aca="false">COUNT(K345:K374)</f>
        <v>0</v>
      </c>
      <c r="N374" s="4" t="n">
        <f aca="false">COUNT(L345:L374)</f>
        <v>0</v>
      </c>
      <c r="O374" s="38" t="n">
        <f aca="false">COUNT(L314:L374)</f>
        <v>0</v>
      </c>
      <c r="P374" s="30" t="n">
        <f aca="false">M374/G374</f>
        <v>0</v>
      </c>
      <c r="Q374" s="30" t="n">
        <f aca="false">N374/G374</f>
        <v>0</v>
      </c>
      <c r="R374" s="30" t="n">
        <f aca="false">O374/H374</f>
        <v>0</v>
      </c>
      <c r="S374" s="0" t="s">
        <v>20</v>
      </c>
      <c r="T374" s="28"/>
    </row>
    <row r="375" customFormat="false" ht="12.75" hidden="false" customHeight="false" outlineLevel="0" collapsed="false">
      <c r="A375" s="35" t="n">
        <v>36740</v>
      </c>
      <c r="B375" s="36" t="n">
        <v>0.04</v>
      </c>
      <c r="C375" s="44" t="s">
        <v>21</v>
      </c>
      <c r="D375" s="2" t="n">
        <v>20</v>
      </c>
      <c r="E375" s="2" t="s">
        <v>21</v>
      </c>
      <c r="F375" s="3" t="n">
        <v>20</v>
      </c>
      <c r="G375" s="4" t="n">
        <f aca="false">COUNT(F346:F375)</f>
        <v>11</v>
      </c>
      <c r="H375" s="38" t="n">
        <f aca="false">COUNT(F315:F375)</f>
        <v>24</v>
      </c>
      <c r="I375" s="27" t="n">
        <f aca="false">GEOMEAN(F346:F375)</f>
        <v>24.2953200912816</v>
      </c>
      <c r="J375" s="27" t="n">
        <f aca="false">MEDIAN(D343:D375)</f>
        <v>20</v>
      </c>
      <c r="K375" s="4" t="str">
        <f aca="false">IF(D375&gt;1000,1,"")</f>
        <v/>
      </c>
      <c r="L375" s="4" t="str">
        <f aca="false">IF(F375&gt;400,1,"")</f>
        <v/>
      </c>
      <c r="M375" s="4" t="n">
        <f aca="false">COUNT(K346:K375)</f>
        <v>0</v>
      </c>
      <c r="N375" s="4" t="n">
        <f aca="false">COUNT(L346:L375)</f>
        <v>0</v>
      </c>
      <c r="O375" s="38" t="n">
        <f aca="false">COUNT(L315:L375)</f>
        <v>0</v>
      </c>
      <c r="P375" s="30" t="n">
        <f aca="false">M375/G375</f>
        <v>0</v>
      </c>
      <c r="Q375" s="30" t="n">
        <f aca="false">N375/G375</f>
        <v>0</v>
      </c>
      <c r="R375" s="30" t="n">
        <f aca="false">O375/H375</f>
        <v>0</v>
      </c>
      <c r="S375" s="0" t="s">
        <v>38</v>
      </c>
      <c r="T375" s="28"/>
    </row>
    <row r="376" customFormat="false" ht="12.75" hidden="false" customHeight="false" outlineLevel="0" collapsed="false">
      <c r="A376" s="35" t="n">
        <v>36741</v>
      </c>
      <c r="B376" s="36" t="n">
        <v>0</v>
      </c>
      <c r="C376" s="44" t="s">
        <v>19</v>
      </c>
      <c r="D376" s="2" t="n">
        <v>20</v>
      </c>
      <c r="E376" s="2" t="s">
        <v>19</v>
      </c>
      <c r="F376" s="3" t="n">
        <v>20</v>
      </c>
      <c r="G376" s="4" t="n">
        <f aca="false">COUNT(F347:F376)</f>
        <v>12</v>
      </c>
      <c r="H376" s="38" t="n">
        <f aca="false">COUNT(F316:F376)</f>
        <v>25</v>
      </c>
      <c r="I376" s="27" t="n">
        <f aca="false">GEOMEAN(F347:F376)</f>
        <v>23.9046050552261</v>
      </c>
      <c r="J376" s="27" t="n">
        <f aca="false">MEDIAN(D344:D376)</f>
        <v>20</v>
      </c>
      <c r="K376" s="4" t="str">
        <f aca="false">IF(D376&gt;1000,1,"")</f>
        <v/>
      </c>
      <c r="L376" s="4" t="str">
        <f aca="false">IF(F376&gt;400,1,"")</f>
        <v/>
      </c>
      <c r="M376" s="4" t="n">
        <f aca="false">COUNT(K347:K376)</f>
        <v>0</v>
      </c>
      <c r="N376" s="4" t="n">
        <f aca="false">COUNT(L347:L376)</f>
        <v>0</v>
      </c>
      <c r="O376" s="38" t="n">
        <f aca="false">COUNT(L316:L376)</f>
        <v>0</v>
      </c>
      <c r="P376" s="30" t="n">
        <f aca="false">M376/G376</f>
        <v>0</v>
      </c>
      <c r="Q376" s="30" t="n">
        <f aca="false">N376/G376</f>
        <v>0</v>
      </c>
      <c r="R376" s="30" t="n">
        <f aca="false">O376/H376</f>
        <v>0</v>
      </c>
      <c r="S376" s="0" t="s">
        <v>20</v>
      </c>
      <c r="T376" s="28"/>
    </row>
    <row r="377" customFormat="false" ht="12.75" hidden="true" customHeight="false" outlineLevel="0" collapsed="false">
      <c r="A377" s="35" t="n">
        <v>36742</v>
      </c>
      <c r="B377" s="36" t="n">
        <v>0</v>
      </c>
      <c r="C377" s="44"/>
      <c r="G377" s="4" t="n">
        <f aca="false">COUNT(F348:F377)</f>
        <v>12</v>
      </c>
      <c r="H377" s="38" t="n">
        <f aca="false">COUNT(F317:F377)</f>
        <v>25</v>
      </c>
      <c r="I377" s="27" t="n">
        <f aca="false">GEOMEAN(F348:F377)</f>
        <v>23.9046050552261</v>
      </c>
      <c r="J377" s="27" t="n">
        <f aca="false">MEDIAN(D345:D377)</f>
        <v>20</v>
      </c>
      <c r="K377" s="4" t="str">
        <f aca="false">IF(D377&gt;1000,1,"")</f>
        <v/>
      </c>
      <c r="L377" s="4" t="str">
        <f aca="false">IF(F377&gt;400,1,"")</f>
        <v/>
      </c>
      <c r="M377" s="4" t="n">
        <f aca="false">COUNT(K348:K377)</f>
        <v>0</v>
      </c>
      <c r="N377" s="4" t="n">
        <f aca="false">COUNT(L348:L377)</f>
        <v>0</v>
      </c>
      <c r="O377" s="38" t="n">
        <f aca="false">COUNT(L317:L377)</f>
        <v>0</v>
      </c>
      <c r="P377" s="30" t="n">
        <f aca="false">M377/G377</f>
        <v>0</v>
      </c>
      <c r="Q377" s="30" t="n">
        <f aca="false">N377/G377</f>
        <v>0</v>
      </c>
      <c r="R377" s="30" t="n">
        <f aca="false">O377/H377</f>
        <v>0</v>
      </c>
      <c r="S377" s="0" t="s">
        <v>20</v>
      </c>
      <c r="T377" s="28"/>
    </row>
    <row r="378" customFormat="false" ht="12.75" hidden="true" customHeight="false" outlineLevel="0" collapsed="false">
      <c r="A378" s="35" t="n">
        <v>36743</v>
      </c>
      <c r="B378" s="36" t="n">
        <v>0</v>
      </c>
      <c r="C378" s="44"/>
      <c r="G378" s="4" t="n">
        <f aca="false">COUNT(F349:F378)</f>
        <v>11</v>
      </c>
      <c r="H378" s="38" t="n">
        <f aca="false">COUNT(F318:F378)</f>
        <v>24</v>
      </c>
      <c r="I378" s="27" t="n">
        <f aca="false">GEOMEAN(F349:F378)</f>
        <v>24.2953200912816</v>
      </c>
      <c r="J378" s="27" t="n">
        <f aca="false">MEDIAN(D346:D378)</f>
        <v>20</v>
      </c>
      <c r="K378" s="4" t="str">
        <f aca="false">IF(D378&gt;1000,1,"")</f>
        <v/>
      </c>
      <c r="L378" s="4" t="str">
        <f aca="false">IF(F378&gt;400,1,"")</f>
        <v/>
      </c>
      <c r="M378" s="4" t="n">
        <f aca="false">COUNT(K349:K378)</f>
        <v>0</v>
      </c>
      <c r="N378" s="4" t="n">
        <f aca="false">COUNT(L349:L378)</f>
        <v>0</v>
      </c>
      <c r="O378" s="38" t="n">
        <f aca="false">COUNT(L318:L378)</f>
        <v>0</v>
      </c>
      <c r="P378" s="30" t="n">
        <f aca="false">M378/G378</f>
        <v>0</v>
      </c>
      <c r="Q378" s="30" t="n">
        <f aca="false">N378/G378</f>
        <v>0</v>
      </c>
      <c r="R378" s="30" t="n">
        <f aca="false">O378/H378</f>
        <v>0</v>
      </c>
      <c r="S378" s="0" t="s">
        <v>20</v>
      </c>
      <c r="T378" s="28"/>
    </row>
    <row r="379" customFormat="false" ht="12.75" hidden="true" customHeight="false" outlineLevel="0" collapsed="false">
      <c r="A379" s="35" t="n">
        <v>36744</v>
      </c>
      <c r="B379" s="36" t="n">
        <v>0</v>
      </c>
      <c r="C379" s="44"/>
      <c r="G379" s="4" t="n">
        <f aca="false">COUNT(F350:F379)</f>
        <v>11</v>
      </c>
      <c r="H379" s="38" t="n">
        <f aca="false">COUNT(F319:F379)</f>
        <v>24</v>
      </c>
      <c r="I379" s="27" t="n">
        <f aca="false">GEOMEAN(F350:F379)</f>
        <v>24.2953200912816</v>
      </c>
      <c r="J379" s="27" t="n">
        <f aca="false">MEDIAN(D347:D379)</f>
        <v>20</v>
      </c>
      <c r="K379" s="4" t="str">
        <f aca="false">IF(D379&gt;1000,1,"")</f>
        <v/>
      </c>
      <c r="L379" s="4" t="str">
        <f aca="false">IF(F379&gt;400,1,"")</f>
        <v/>
      </c>
      <c r="M379" s="4" t="n">
        <f aca="false">COUNT(K350:K379)</f>
        <v>0</v>
      </c>
      <c r="N379" s="4" t="n">
        <f aca="false">COUNT(L350:L379)</f>
        <v>0</v>
      </c>
      <c r="O379" s="38" t="n">
        <f aca="false">COUNT(L319:L379)</f>
        <v>0</v>
      </c>
      <c r="P379" s="30" t="n">
        <f aca="false">M379/G379</f>
        <v>0</v>
      </c>
      <c r="Q379" s="30" t="n">
        <f aca="false">N379/G379</f>
        <v>0</v>
      </c>
      <c r="R379" s="30" t="n">
        <f aca="false">O379/H379</f>
        <v>0</v>
      </c>
      <c r="S379" s="0" t="s">
        <v>20</v>
      </c>
      <c r="T379" s="28"/>
    </row>
    <row r="380" customFormat="false" ht="12.75" hidden="false" customHeight="false" outlineLevel="0" collapsed="false">
      <c r="A380" s="35" t="n">
        <v>36745</v>
      </c>
      <c r="B380" s="36" t="n">
        <v>0</v>
      </c>
      <c r="C380" s="44" t="s">
        <v>19</v>
      </c>
      <c r="D380" s="2" t="n">
        <v>110</v>
      </c>
      <c r="E380" s="2" t="s">
        <v>19</v>
      </c>
      <c r="F380" s="3" t="n">
        <v>110</v>
      </c>
      <c r="G380" s="4" t="n">
        <f aca="false">COUNT(F351:F380)</f>
        <v>12</v>
      </c>
      <c r="H380" s="38" t="n">
        <f aca="false">COUNT(F320:F380)</f>
        <v>24</v>
      </c>
      <c r="I380" s="27" t="n">
        <f aca="false">GEOMEAN(F351:F380)</f>
        <v>27.5536072455889</v>
      </c>
      <c r="J380" s="27" t="n">
        <f aca="false">MEDIAN(D348:D380)</f>
        <v>20</v>
      </c>
      <c r="K380" s="4" t="str">
        <f aca="false">IF(D380&gt;1000,1,"")</f>
        <v/>
      </c>
      <c r="L380" s="4" t="str">
        <f aca="false">IF(F380&gt;400,1,"")</f>
        <v/>
      </c>
      <c r="M380" s="4" t="n">
        <f aca="false">COUNT(K351:K380)</f>
        <v>0</v>
      </c>
      <c r="N380" s="4" t="n">
        <f aca="false">COUNT(L351:L380)</f>
        <v>0</v>
      </c>
      <c r="O380" s="38" t="n">
        <f aca="false">COUNT(L320:L380)</f>
        <v>0</v>
      </c>
      <c r="P380" s="30" t="n">
        <f aca="false">M380/G380</f>
        <v>0</v>
      </c>
      <c r="Q380" s="30" t="n">
        <f aca="false">N380/G380</f>
        <v>0</v>
      </c>
      <c r="R380" s="30" t="n">
        <f aca="false">O380/H380</f>
        <v>0</v>
      </c>
      <c r="S380" s="0" t="s">
        <v>20</v>
      </c>
      <c r="T380" s="28"/>
    </row>
    <row r="381" customFormat="false" ht="12.75" hidden="true" customHeight="false" outlineLevel="0" collapsed="false">
      <c r="A381" s="35" t="n">
        <v>36746</v>
      </c>
      <c r="B381" s="36" t="n">
        <v>0</v>
      </c>
      <c r="C381" s="44"/>
      <c r="G381" s="4" t="n">
        <f aca="false">COUNT(F352:F381)</f>
        <v>12</v>
      </c>
      <c r="H381" s="38" t="n">
        <f aca="false">COUNT(F321:F381)</f>
        <v>24</v>
      </c>
      <c r="I381" s="27" t="n">
        <f aca="false">GEOMEAN(F352:F381)</f>
        <v>27.5536072455889</v>
      </c>
      <c r="J381" s="27" t="n">
        <f aca="false">MEDIAN(D349:D381)</f>
        <v>20</v>
      </c>
      <c r="K381" s="4" t="str">
        <f aca="false">IF(D381&gt;1000,1,"")</f>
        <v/>
      </c>
      <c r="L381" s="4" t="str">
        <f aca="false">IF(F381&gt;400,1,"")</f>
        <v/>
      </c>
      <c r="M381" s="4" t="n">
        <f aca="false">COUNT(K352:K381)</f>
        <v>0</v>
      </c>
      <c r="N381" s="4" t="n">
        <f aca="false">COUNT(L352:L381)</f>
        <v>0</v>
      </c>
      <c r="O381" s="38" t="n">
        <f aca="false">COUNT(L321:L381)</f>
        <v>0</v>
      </c>
      <c r="P381" s="30" t="n">
        <f aca="false">M381/G381</f>
        <v>0</v>
      </c>
      <c r="Q381" s="30" t="n">
        <f aca="false">N381/G381</f>
        <v>0</v>
      </c>
      <c r="R381" s="30" t="n">
        <f aca="false">O381/H381</f>
        <v>0</v>
      </c>
      <c r="S381" s="0" t="s">
        <v>20</v>
      </c>
      <c r="T381" s="28"/>
    </row>
    <row r="382" customFormat="false" ht="12.75" hidden="false" customHeight="false" outlineLevel="0" collapsed="false">
      <c r="A382" s="35" t="n">
        <v>36747</v>
      </c>
      <c r="B382" s="36" t="n">
        <v>0</v>
      </c>
      <c r="C382" s="45" t="s">
        <v>21</v>
      </c>
      <c r="D382" s="31" t="n">
        <v>20</v>
      </c>
      <c r="E382" s="31" t="s">
        <v>21</v>
      </c>
      <c r="F382" s="32" t="n">
        <v>20</v>
      </c>
      <c r="G382" s="4" t="n">
        <f aca="false">COUNT(F353:F382)</f>
        <v>12</v>
      </c>
      <c r="H382" s="38" t="n">
        <f aca="false">COUNT(F322:F382)</f>
        <v>24</v>
      </c>
      <c r="I382" s="27" t="n">
        <f aca="false">GEOMEAN(F353:F382)</f>
        <v>27.5536072455889</v>
      </c>
      <c r="J382" s="27" t="n">
        <f aca="false">MEDIAN(D350:D382)</f>
        <v>20</v>
      </c>
      <c r="K382" s="4" t="str">
        <f aca="false">IF(D382&gt;1000,1,"")</f>
        <v/>
      </c>
      <c r="L382" s="4" t="str">
        <f aca="false">IF(F382&gt;400,1,"")</f>
        <v/>
      </c>
      <c r="M382" s="4" t="n">
        <f aca="false">COUNT(K353:K382)</f>
        <v>0</v>
      </c>
      <c r="N382" s="4" t="n">
        <f aca="false">COUNT(L353:L382)</f>
        <v>0</v>
      </c>
      <c r="O382" s="38" t="n">
        <f aca="false">COUNT(L322:L382)</f>
        <v>0</v>
      </c>
      <c r="P382" s="30" t="n">
        <f aca="false">M382/G382</f>
        <v>0</v>
      </c>
      <c r="Q382" s="30" t="n">
        <f aca="false">N382/G382</f>
        <v>0</v>
      </c>
      <c r="R382" s="30" t="n">
        <f aca="false">O382/H382</f>
        <v>0</v>
      </c>
      <c r="S382" s="0" t="s">
        <v>22</v>
      </c>
      <c r="T382" s="28"/>
    </row>
    <row r="383" customFormat="false" ht="12.75" hidden="false" customHeight="false" outlineLevel="0" collapsed="false">
      <c r="A383" s="35" t="n">
        <v>36748</v>
      </c>
      <c r="B383" s="36" t="n">
        <v>0</v>
      </c>
      <c r="C383" s="44" t="s">
        <v>19</v>
      </c>
      <c r="D383" s="2" t="n">
        <v>40</v>
      </c>
      <c r="E383" s="2" t="s">
        <v>19</v>
      </c>
      <c r="F383" s="3" t="n">
        <v>40</v>
      </c>
      <c r="G383" s="4" t="n">
        <f aca="false">COUNT(F354:F383)</f>
        <v>13</v>
      </c>
      <c r="H383" s="38" t="n">
        <f aca="false">COUNT(F323:F383)</f>
        <v>25</v>
      </c>
      <c r="I383" s="27" t="n">
        <f aca="false">GEOMEAN(F354:F383)</f>
        <v>28.3550807757422</v>
      </c>
      <c r="J383" s="27" t="n">
        <f aca="false">MEDIAN(D351:D383)</f>
        <v>20</v>
      </c>
      <c r="K383" s="4" t="str">
        <f aca="false">IF(D383&gt;1000,1,"")</f>
        <v/>
      </c>
      <c r="L383" s="4" t="str">
        <f aca="false">IF(F383&gt;400,1,"")</f>
        <v/>
      </c>
      <c r="M383" s="4" t="n">
        <f aca="false">COUNT(K354:K383)</f>
        <v>0</v>
      </c>
      <c r="N383" s="4" t="n">
        <f aca="false">COUNT(L354:L383)</f>
        <v>0</v>
      </c>
      <c r="O383" s="38" t="n">
        <f aca="false">COUNT(L323:L383)</f>
        <v>0</v>
      </c>
      <c r="P383" s="30" t="n">
        <f aca="false">M383/G383</f>
        <v>0</v>
      </c>
      <c r="Q383" s="30" t="n">
        <f aca="false">N383/G383</f>
        <v>0</v>
      </c>
      <c r="R383" s="30" t="n">
        <f aca="false">O383/H383</f>
        <v>0</v>
      </c>
      <c r="S383" s="0" t="s">
        <v>20</v>
      </c>
      <c r="T383" s="28"/>
    </row>
    <row r="384" customFormat="false" ht="12.75" hidden="true" customHeight="false" outlineLevel="0" collapsed="false">
      <c r="A384" s="35" t="n">
        <v>36749</v>
      </c>
      <c r="B384" s="36" t="n">
        <v>0</v>
      </c>
      <c r="C384" s="44"/>
      <c r="G384" s="4" t="n">
        <f aca="false">COUNT(F355:F384)</f>
        <v>12</v>
      </c>
      <c r="H384" s="38" t="n">
        <f aca="false">COUNT(F324:F384)</f>
        <v>25</v>
      </c>
      <c r="I384" s="27" t="n">
        <f aca="false">GEOMEAN(F355:F384)</f>
        <v>29.1920299931723</v>
      </c>
      <c r="J384" s="27" t="n">
        <f aca="false">MEDIAN(D352:D384)</f>
        <v>20</v>
      </c>
      <c r="K384" s="4" t="str">
        <f aca="false">IF(D384&gt;1000,1,"")</f>
        <v/>
      </c>
      <c r="L384" s="4" t="str">
        <f aca="false">IF(F384&gt;400,1,"")</f>
        <v/>
      </c>
      <c r="M384" s="4" t="n">
        <f aca="false">COUNT(K355:K384)</f>
        <v>0</v>
      </c>
      <c r="N384" s="4" t="n">
        <f aca="false">COUNT(L355:L384)</f>
        <v>0</v>
      </c>
      <c r="O384" s="38" t="n">
        <f aca="false">COUNT(L324:L384)</f>
        <v>0</v>
      </c>
      <c r="P384" s="30" t="n">
        <f aca="false">M384/G384</f>
        <v>0</v>
      </c>
      <c r="Q384" s="30" t="n">
        <f aca="false">N384/G384</f>
        <v>0</v>
      </c>
      <c r="R384" s="30" t="n">
        <f aca="false">O384/H384</f>
        <v>0</v>
      </c>
      <c r="S384" s="0" t="s">
        <v>20</v>
      </c>
      <c r="T384" s="28"/>
    </row>
    <row r="385" customFormat="false" ht="12.75" hidden="true" customHeight="false" outlineLevel="0" collapsed="false">
      <c r="A385" s="35" t="n">
        <v>36750</v>
      </c>
      <c r="B385" s="36" t="n">
        <v>0</v>
      </c>
      <c r="C385" s="44"/>
      <c r="G385" s="4" t="n">
        <f aca="false">COUNT(F356:F385)</f>
        <v>11</v>
      </c>
      <c r="H385" s="38" t="n">
        <f aca="false">COUNT(F325:F385)</f>
        <v>24</v>
      </c>
      <c r="I385" s="27" t="n">
        <f aca="false">GEOMEAN(F356:F385)</f>
        <v>30.2130582197195</v>
      </c>
      <c r="J385" s="27" t="n">
        <f aca="false">MEDIAN(D353:D385)</f>
        <v>20</v>
      </c>
      <c r="K385" s="4" t="str">
        <f aca="false">IF(D385&gt;1000,1,"")</f>
        <v/>
      </c>
      <c r="L385" s="4" t="str">
        <f aca="false">IF(F385&gt;400,1,"")</f>
        <v/>
      </c>
      <c r="M385" s="4" t="n">
        <f aca="false">COUNT(K356:K385)</f>
        <v>0</v>
      </c>
      <c r="N385" s="4" t="n">
        <f aca="false">COUNT(L356:L385)</f>
        <v>0</v>
      </c>
      <c r="O385" s="38" t="n">
        <f aca="false">COUNT(L325:L385)</f>
        <v>0</v>
      </c>
      <c r="P385" s="30" t="n">
        <f aca="false">M385/G385</f>
        <v>0</v>
      </c>
      <c r="Q385" s="30" t="n">
        <f aca="false">N385/G385</f>
        <v>0</v>
      </c>
      <c r="R385" s="30" t="n">
        <f aca="false">O385/H385</f>
        <v>0</v>
      </c>
      <c r="S385" s="0" t="s">
        <v>20</v>
      </c>
      <c r="T385" s="28"/>
    </row>
    <row r="386" customFormat="false" ht="12.75" hidden="true" customHeight="false" outlineLevel="0" collapsed="false">
      <c r="A386" s="35" t="n">
        <v>36751</v>
      </c>
      <c r="B386" s="36" t="n">
        <v>0</v>
      </c>
      <c r="C386" s="44"/>
      <c r="G386" s="4" t="n">
        <f aca="false">COUNT(F357:F386)</f>
        <v>11</v>
      </c>
      <c r="H386" s="38" t="n">
        <f aca="false">COUNT(F326:F386)</f>
        <v>24</v>
      </c>
      <c r="I386" s="27" t="n">
        <f aca="false">GEOMEAN(F357:F386)</f>
        <v>30.2130582197195</v>
      </c>
      <c r="J386" s="27" t="n">
        <f aca="false">MEDIAN(D354:D386)</f>
        <v>20</v>
      </c>
      <c r="K386" s="4" t="str">
        <f aca="false">IF(D386&gt;1000,1,"")</f>
        <v/>
      </c>
      <c r="L386" s="4" t="str">
        <f aca="false">IF(F386&gt;400,1,"")</f>
        <v/>
      </c>
      <c r="M386" s="4" t="n">
        <f aca="false">COUNT(K357:K386)</f>
        <v>0</v>
      </c>
      <c r="N386" s="4" t="n">
        <f aca="false">COUNT(L357:L386)</f>
        <v>0</v>
      </c>
      <c r="O386" s="38" t="n">
        <f aca="false">COUNT(L326:L386)</f>
        <v>0</v>
      </c>
      <c r="P386" s="30" t="n">
        <f aca="false">M386/G386</f>
        <v>0</v>
      </c>
      <c r="Q386" s="30" t="n">
        <f aca="false">N386/G386</f>
        <v>0</v>
      </c>
      <c r="R386" s="30" t="n">
        <f aca="false">O386/H386</f>
        <v>0</v>
      </c>
      <c r="S386" s="0" t="s">
        <v>20</v>
      </c>
      <c r="T386" s="28"/>
    </row>
    <row r="387" customFormat="false" ht="12.75" hidden="false" customHeight="false" outlineLevel="0" collapsed="false">
      <c r="A387" s="35" t="n">
        <v>36752</v>
      </c>
      <c r="B387" s="36" t="n">
        <v>0</v>
      </c>
      <c r="C387" s="44" t="s">
        <v>21</v>
      </c>
      <c r="D387" s="2" t="n">
        <v>20</v>
      </c>
      <c r="E387" s="2" t="s">
        <v>21</v>
      </c>
      <c r="F387" s="3" t="n">
        <v>20</v>
      </c>
      <c r="G387" s="4" t="n">
        <f aca="false">COUNT(F358:F387)</f>
        <v>12</v>
      </c>
      <c r="H387" s="38" t="n">
        <f aca="false">COUNT(F327:F387)</f>
        <v>24</v>
      </c>
      <c r="I387" s="27" t="n">
        <f aca="false">GEOMEAN(F358:F387)</f>
        <v>29.1920299931723</v>
      </c>
      <c r="J387" s="27" t="n">
        <f aca="false">MEDIAN(D355:D387)</f>
        <v>20</v>
      </c>
      <c r="K387" s="4" t="str">
        <f aca="false">IF(D387&gt;1000,1,"")</f>
        <v/>
      </c>
      <c r="L387" s="4" t="str">
        <f aca="false">IF(F387&gt;400,1,"")</f>
        <v/>
      </c>
      <c r="M387" s="4" t="n">
        <f aca="false">COUNT(K358:K387)</f>
        <v>0</v>
      </c>
      <c r="N387" s="4" t="n">
        <f aca="false">COUNT(L358:L387)</f>
        <v>0</v>
      </c>
      <c r="O387" s="38" t="n">
        <f aca="false">COUNT(L327:L387)</f>
        <v>0</v>
      </c>
      <c r="P387" s="30" t="n">
        <f aca="false">M387/G387</f>
        <v>0</v>
      </c>
      <c r="Q387" s="30" t="n">
        <f aca="false">N387/G387</f>
        <v>0</v>
      </c>
      <c r="R387" s="30" t="n">
        <f aca="false">O387/H387</f>
        <v>0</v>
      </c>
      <c r="S387" s="0" t="s">
        <v>20</v>
      </c>
      <c r="T387" s="28"/>
    </row>
    <row r="388" customFormat="false" ht="12.75" hidden="true" customHeight="false" outlineLevel="0" collapsed="false">
      <c r="A388" s="35" t="n">
        <v>36753</v>
      </c>
      <c r="B388" s="3"/>
      <c r="C388" s="44"/>
      <c r="H388" s="38"/>
      <c r="I388" s="27"/>
      <c r="J388" s="27" t="n">
        <f aca="false">MEDIAN(D356:D388)</f>
        <v>20</v>
      </c>
      <c r="K388" s="4" t="str">
        <f aca="false">IF(D388&gt;1000,1,"")</f>
        <v/>
      </c>
      <c r="L388" s="4" t="str">
        <f aca="false">IF(F388&gt;400,1,"")</f>
        <v/>
      </c>
      <c r="M388" s="4"/>
      <c r="N388" s="4"/>
      <c r="O388" s="38"/>
      <c r="P388" s="30"/>
      <c r="Q388" s="30"/>
      <c r="R388" s="30"/>
      <c r="T388" s="28"/>
    </row>
    <row r="389" customFormat="false" ht="12.75" hidden="true" customHeight="false" outlineLevel="0" collapsed="false">
      <c r="A389" s="35" t="n">
        <v>36754</v>
      </c>
      <c r="B389" s="3"/>
      <c r="C389" s="44"/>
      <c r="H389" s="38"/>
      <c r="I389" s="27"/>
      <c r="J389" s="27" t="n">
        <f aca="false">MEDIAN(D357:D389)</f>
        <v>20</v>
      </c>
      <c r="K389" s="4" t="str">
        <f aca="false">IF(D389&gt;1000,1,"")</f>
        <v/>
      </c>
      <c r="L389" s="4" t="str">
        <f aca="false">IF(F389&gt;400,1,"")</f>
        <v/>
      </c>
      <c r="M389" s="4"/>
      <c r="N389" s="4"/>
      <c r="O389" s="38"/>
      <c r="P389" s="30"/>
      <c r="Q389" s="30"/>
      <c r="R389" s="30"/>
      <c r="T389" s="28"/>
    </row>
    <row r="390" customFormat="false" ht="12.75" hidden="false" customHeight="false" outlineLevel="0" collapsed="false">
      <c r="A390" s="35" t="n">
        <v>36755</v>
      </c>
      <c r="B390" s="36" t="n">
        <v>0</v>
      </c>
      <c r="C390" s="44" t="s">
        <v>21</v>
      </c>
      <c r="D390" s="2" t="n">
        <v>20</v>
      </c>
      <c r="E390" s="2" t="s">
        <v>21</v>
      </c>
      <c r="F390" s="3" t="n">
        <v>20</v>
      </c>
      <c r="G390" s="4" t="n">
        <f aca="false">COUNT(F361:F390)</f>
        <v>12</v>
      </c>
      <c r="H390" s="38" t="n">
        <f aca="false">COUNT(F330:F390)</f>
        <v>24</v>
      </c>
      <c r="I390" s="27" t="n">
        <f aca="false">GEOMEAN(F361:F390)</f>
        <v>29.1920299931723</v>
      </c>
      <c r="J390" s="27" t="n">
        <f aca="false">MEDIAN(D358:D390)</f>
        <v>20</v>
      </c>
      <c r="K390" s="4" t="str">
        <f aca="false">IF(D390&gt;1000,1,"")</f>
        <v/>
      </c>
      <c r="L390" s="4" t="str">
        <f aca="false">IF(F390&gt;400,1,"")</f>
        <v/>
      </c>
      <c r="M390" s="4" t="n">
        <f aca="false">COUNT(K361:K390)</f>
        <v>0</v>
      </c>
      <c r="N390" s="4" t="n">
        <f aca="false">COUNT(L361:L390)</f>
        <v>0</v>
      </c>
      <c r="O390" s="38" t="n">
        <f aca="false">COUNT(L330:L390)</f>
        <v>0</v>
      </c>
      <c r="P390" s="30" t="n">
        <f aca="false">M390/G390</f>
        <v>0</v>
      </c>
      <c r="Q390" s="30" t="n">
        <f aca="false">N390/G390</f>
        <v>0</v>
      </c>
      <c r="R390" s="30" t="n">
        <f aca="false">O390/H390</f>
        <v>0</v>
      </c>
      <c r="S390" s="0" t="s">
        <v>38</v>
      </c>
      <c r="T390" s="28"/>
    </row>
    <row r="391" customFormat="false" ht="12.75" hidden="true" customHeight="false" outlineLevel="0" collapsed="false">
      <c r="A391" s="35" t="n">
        <v>36756</v>
      </c>
      <c r="B391" s="36" t="n">
        <v>0</v>
      </c>
      <c r="C391" s="44"/>
      <c r="H391" s="38"/>
      <c r="I391" s="27"/>
      <c r="J391" s="27" t="n">
        <f aca="false">MEDIAN(D359:D391)</f>
        <v>20</v>
      </c>
      <c r="K391" s="4" t="str">
        <f aca="false">IF(D391&gt;1000,1,"")</f>
        <v/>
      </c>
      <c r="L391" s="4" t="str">
        <f aca="false">IF(F391&gt;400,1,"")</f>
        <v/>
      </c>
      <c r="M391" s="4"/>
      <c r="N391" s="4"/>
      <c r="O391" s="38"/>
      <c r="P391" s="30"/>
      <c r="Q391" s="30"/>
      <c r="R391" s="30"/>
      <c r="T391" s="28"/>
    </row>
    <row r="392" customFormat="false" ht="12.75" hidden="true" customHeight="false" outlineLevel="0" collapsed="false">
      <c r="A392" s="35" t="n">
        <v>36757</v>
      </c>
      <c r="B392" s="36" t="n">
        <v>0</v>
      </c>
      <c r="C392" s="44"/>
      <c r="H392" s="38"/>
      <c r="I392" s="27"/>
      <c r="J392" s="27" t="n">
        <f aca="false">MEDIAN(D360:D392)</f>
        <v>20</v>
      </c>
      <c r="K392" s="4" t="str">
        <f aca="false">IF(D392&gt;1000,1,"")</f>
        <v/>
      </c>
      <c r="L392" s="4" t="str">
        <f aca="false">IF(F392&gt;400,1,"")</f>
        <v/>
      </c>
      <c r="M392" s="4"/>
      <c r="N392" s="4"/>
      <c r="O392" s="38"/>
      <c r="P392" s="30"/>
      <c r="Q392" s="30"/>
      <c r="R392" s="30"/>
      <c r="T392" s="28"/>
    </row>
    <row r="393" customFormat="false" ht="12.75" hidden="true" customHeight="false" outlineLevel="0" collapsed="false">
      <c r="A393" s="35" t="n">
        <v>36758</v>
      </c>
      <c r="B393" s="36" t="n">
        <v>0</v>
      </c>
      <c r="C393" s="44"/>
      <c r="H393" s="38"/>
      <c r="I393" s="27"/>
      <c r="J393" s="27" t="n">
        <f aca="false">MEDIAN(D361:D393)</f>
        <v>20</v>
      </c>
      <c r="K393" s="4" t="str">
        <f aca="false">IF(D393&gt;1000,1,"")</f>
        <v/>
      </c>
      <c r="L393" s="4" t="str">
        <f aca="false">IF(F393&gt;400,1,"")</f>
        <v/>
      </c>
      <c r="M393" s="4"/>
      <c r="N393" s="4"/>
      <c r="O393" s="38"/>
      <c r="P393" s="30"/>
      <c r="Q393" s="30"/>
      <c r="R393" s="30"/>
      <c r="T393" s="28"/>
    </row>
    <row r="394" customFormat="false" ht="12.75" hidden="false" customHeight="false" outlineLevel="0" collapsed="false">
      <c r="A394" s="35" t="n">
        <v>36759</v>
      </c>
      <c r="B394" s="36" t="n">
        <v>0</v>
      </c>
      <c r="C394" s="44" t="s">
        <v>19</v>
      </c>
      <c r="D394" s="2" t="n">
        <v>40</v>
      </c>
      <c r="E394" s="2" t="s">
        <v>19</v>
      </c>
      <c r="F394" s="3" t="n">
        <v>40</v>
      </c>
      <c r="G394" s="4" t="n">
        <f aca="false">COUNT(F365:F394)</f>
        <v>11</v>
      </c>
      <c r="H394" s="38" t="n">
        <f aca="false">COUNT(F334:F394)</f>
        <v>23</v>
      </c>
      <c r="I394" s="27" t="n">
        <f aca="false">GEOMEAN(F365:F394)</f>
        <v>32.1781484416431</v>
      </c>
      <c r="J394" s="27" t="n">
        <f aca="false">MEDIAN(D362:D394)</f>
        <v>20</v>
      </c>
      <c r="K394" s="4" t="str">
        <f aca="false">IF(D394&gt;1000,1,"")</f>
        <v/>
      </c>
      <c r="L394" s="4" t="str">
        <f aca="false">IF(F394&gt;400,1,"")</f>
        <v/>
      </c>
      <c r="M394" s="4" t="n">
        <f aca="false">COUNT(K365:K394)</f>
        <v>0</v>
      </c>
      <c r="N394" s="4" t="n">
        <f aca="false">COUNT(L365:L394)</f>
        <v>0</v>
      </c>
      <c r="O394" s="38" t="n">
        <f aca="false">COUNT(L334:L394)</f>
        <v>0</v>
      </c>
      <c r="P394" s="30" t="n">
        <f aca="false">M394/G394</f>
        <v>0</v>
      </c>
      <c r="Q394" s="30" t="n">
        <f aca="false">N394/G394</f>
        <v>0</v>
      </c>
      <c r="R394" s="30" t="n">
        <f aca="false">O394/H394</f>
        <v>0</v>
      </c>
      <c r="S394" s="0" t="s">
        <v>20</v>
      </c>
      <c r="T394" s="28"/>
    </row>
    <row r="395" customFormat="false" ht="12.75" hidden="true" customHeight="false" outlineLevel="0" collapsed="false">
      <c r="A395" s="35" t="n">
        <v>36760</v>
      </c>
      <c r="B395" s="36" t="n">
        <v>0</v>
      </c>
      <c r="C395" s="44"/>
      <c r="H395" s="38"/>
      <c r="I395" s="27"/>
      <c r="J395" s="27" t="n">
        <f aca="false">MEDIAN(D363:D395)</f>
        <v>20</v>
      </c>
      <c r="K395" s="4" t="str">
        <f aca="false">IF(D395&gt;1000,1,"")</f>
        <v/>
      </c>
      <c r="L395" s="4" t="str">
        <f aca="false">IF(F395&gt;400,1,"")</f>
        <v/>
      </c>
      <c r="M395" s="4"/>
      <c r="N395" s="4"/>
      <c r="O395" s="38"/>
      <c r="P395" s="30"/>
      <c r="Q395" s="30"/>
      <c r="R395" s="30"/>
      <c r="T395" s="28"/>
    </row>
    <row r="396" customFormat="false" ht="12.75" hidden="true" customHeight="false" outlineLevel="0" collapsed="false">
      <c r="A396" s="35" t="n">
        <v>36761</v>
      </c>
      <c r="B396" s="36" t="n">
        <v>0</v>
      </c>
      <c r="C396" s="44"/>
      <c r="H396" s="38"/>
      <c r="I396" s="27"/>
      <c r="J396" s="27" t="n">
        <f aca="false">MEDIAN(D364:D396)</f>
        <v>20</v>
      </c>
      <c r="K396" s="4" t="str">
        <f aca="false">IF(D396&gt;1000,1,"")</f>
        <v/>
      </c>
      <c r="L396" s="4" t="str">
        <f aca="false">IF(F396&gt;400,1,"")</f>
        <v/>
      </c>
      <c r="M396" s="4"/>
      <c r="N396" s="4"/>
      <c r="O396" s="38"/>
      <c r="P396" s="30"/>
      <c r="Q396" s="30"/>
      <c r="R396" s="30"/>
      <c r="T396" s="28"/>
    </row>
    <row r="397" customFormat="false" ht="12.75" hidden="false" customHeight="false" outlineLevel="0" collapsed="false">
      <c r="A397" s="35" t="n">
        <v>36762</v>
      </c>
      <c r="B397" s="36" t="n">
        <v>0</v>
      </c>
      <c r="C397" s="44" t="s">
        <v>21</v>
      </c>
      <c r="D397" s="2" t="n">
        <v>20</v>
      </c>
      <c r="E397" s="2" t="s">
        <v>21</v>
      </c>
      <c r="F397" s="3" t="n">
        <v>20</v>
      </c>
      <c r="G397" s="4" t="n">
        <f aca="false">COUNT(F368:F397)</f>
        <v>12</v>
      </c>
      <c r="H397" s="38" t="n">
        <f aca="false">COUNT(F337:F397)</f>
        <v>23</v>
      </c>
      <c r="I397" s="27" t="n">
        <f aca="false">GEOMEAN(F368:F397)</f>
        <v>30.9278784271956</v>
      </c>
      <c r="J397" s="27" t="n">
        <f aca="false">MEDIAN(D365:D397)</f>
        <v>20</v>
      </c>
      <c r="K397" s="4" t="str">
        <f aca="false">IF(D397&gt;1000,1,"")</f>
        <v/>
      </c>
      <c r="L397" s="4" t="str">
        <f aca="false">IF(F397&gt;400,1,"")</f>
        <v/>
      </c>
      <c r="M397" s="4" t="n">
        <f aca="false">COUNT(K368:K397)</f>
        <v>0</v>
      </c>
      <c r="N397" s="4" t="n">
        <f aca="false">COUNT(L368:L397)</f>
        <v>0</v>
      </c>
      <c r="O397" s="38" t="n">
        <f aca="false">COUNT(L337:L397)</f>
        <v>0</v>
      </c>
      <c r="P397" s="30" t="n">
        <f aca="false">M397/G397</f>
        <v>0</v>
      </c>
      <c r="Q397" s="30" t="n">
        <f aca="false">N397/G397</f>
        <v>0</v>
      </c>
      <c r="R397" s="30" t="n">
        <f aca="false">O397/H397</f>
        <v>0</v>
      </c>
      <c r="S397" s="0" t="s">
        <v>38</v>
      </c>
      <c r="T397" s="28"/>
    </row>
    <row r="398" customFormat="false" ht="12.75" hidden="true" customHeight="false" outlineLevel="0" collapsed="false">
      <c r="A398" s="35" t="n">
        <v>36763</v>
      </c>
      <c r="B398" s="36" t="n">
        <v>0</v>
      </c>
      <c r="C398" s="44"/>
      <c r="H398" s="38"/>
      <c r="I398" s="27"/>
      <c r="J398" s="27" t="n">
        <f aca="false">MEDIAN(D366:D398)</f>
        <v>20</v>
      </c>
      <c r="K398" s="4" t="str">
        <f aca="false">IF(D398&gt;1000,1,"")</f>
        <v/>
      </c>
      <c r="L398" s="4" t="str">
        <f aca="false">IF(F398&gt;400,1,"")</f>
        <v/>
      </c>
      <c r="M398" s="4"/>
      <c r="N398" s="4"/>
      <c r="O398" s="38"/>
      <c r="P398" s="30"/>
      <c r="Q398" s="30"/>
      <c r="R398" s="30"/>
      <c r="T398" s="28"/>
    </row>
    <row r="399" customFormat="false" ht="12.75" hidden="true" customHeight="false" outlineLevel="0" collapsed="false">
      <c r="A399" s="35" t="n">
        <v>36764</v>
      </c>
      <c r="B399" s="36" t="n">
        <v>0</v>
      </c>
      <c r="C399" s="44"/>
      <c r="H399" s="38"/>
      <c r="I399" s="27"/>
      <c r="J399" s="27" t="n">
        <f aca="false">MEDIAN(D367:D399)</f>
        <v>20</v>
      </c>
      <c r="K399" s="4" t="str">
        <f aca="false">IF(D399&gt;1000,1,"")</f>
        <v/>
      </c>
      <c r="L399" s="4" t="str">
        <f aca="false">IF(F399&gt;400,1,"")</f>
        <v/>
      </c>
      <c r="M399" s="4"/>
      <c r="N399" s="4"/>
      <c r="O399" s="38"/>
      <c r="P399" s="30"/>
      <c r="Q399" s="30"/>
      <c r="R399" s="30"/>
      <c r="T399" s="28"/>
    </row>
    <row r="400" customFormat="false" ht="12.75" hidden="true" customHeight="false" outlineLevel="0" collapsed="false">
      <c r="A400" s="35" t="n">
        <v>36765</v>
      </c>
      <c r="B400" s="36" t="n">
        <v>0</v>
      </c>
      <c r="C400" s="44"/>
      <c r="H400" s="38"/>
      <c r="I400" s="27"/>
      <c r="J400" s="27" t="n">
        <f aca="false">MEDIAN(D368:D400)</f>
        <v>20</v>
      </c>
      <c r="K400" s="4" t="str">
        <f aca="false">IF(D400&gt;1000,1,"")</f>
        <v/>
      </c>
      <c r="L400" s="4" t="str">
        <f aca="false">IF(F400&gt;400,1,"")</f>
        <v/>
      </c>
      <c r="M400" s="4"/>
      <c r="N400" s="4"/>
      <c r="O400" s="38"/>
      <c r="P400" s="30"/>
      <c r="Q400" s="30"/>
      <c r="R400" s="30"/>
      <c r="T400" s="28"/>
    </row>
    <row r="401" customFormat="false" ht="12.75" hidden="false" customHeight="false" outlineLevel="0" collapsed="false">
      <c r="A401" s="35" t="n">
        <v>36766</v>
      </c>
      <c r="B401" s="36" t="n">
        <v>0</v>
      </c>
      <c r="C401" s="44" t="s">
        <v>19</v>
      </c>
      <c r="D401" s="2" t="n">
        <v>40</v>
      </c>
      <c r="E401" s="2" t="s">
        <v>19</v>
      </c>
      <c r="F401" s="3" t="n">
        <v>40</v>
      </c>
      <c r="G401" s="4" t="n">
        <f aca="false">COUNT(F372:F401)</f>
        <v>11</v>
      </c>
      <c r="H401" s="38" t="n">
        <f aca="false">COUNT(F341:F401)</f>
        <v>22</v>
      </c>
      <c r="I401" s="27" t="n">
        <f aca="false">GEOMEAN(F372:F401)</f>
        <v>28.2120590662616</v>
      </c>
      <c r="J401" s="27" t="n">
        <f aca="false">MEDIAN(D369:D401)</f>
        <v>30</v>
      </c>
      <c r="K401" s="4" t="str">
        <f aca="false">IF(D401&gt;1000,1,"")</f>
        <v/>
      </c>
      <c r="L401" s="4" t="str">
        <f aca="false">IF(F401&gt;400,1,"")</f>
        <v/>
      </c>
      <c r="M401" s="4" t="n">
        <f aca="false">COUNT(K372:K401)</f>
        <v>0</v>
      </c>
      <c r="N401" s="4" t="n">
        <f aca="false">COUNT(L372:L401)</f>
        <v>0</v>
      </c>
      <c r="O401" s="38" t="n">
        <f aca="false">COUNT(L341:L401)</f>
        <v>0</v>
      </c>
      <c r="P401" s="30" t="n">
        <f aca="false">M401/G401</f>
        <v>0</v>
      </c>
      <c r="Q401" s="30" t="n">
        <f aca="false">N401/G401</f>
        <v>0</v>
      </c>
      <c r="R401" s="30" t="n">
        <f aca="false">O401/H401</f>
        <v>0</v>
      </c>
      <c r="S401" s="0" t="s">
        <v>20</v>
      </c>
      <c r="T401" s="28"/>
    </row>
    <row r="402" customFormat="false" ht="12.75" hidden="true" customHeight="false" outlineLevel="0" collapsed="false">
      <c r="A402" s="35" t="n">
        <v>36767</v>
      </c>
      <c r="B402" s="36" t="n">
        <v>0</v>
      </c>
      <c r="C402" s="44"/>
      <c r="H402" s="38"/>
      <c r="I402" s="27"/>
      <c r="J402" s="27" t="n">
        <f aca="false">MEDIAN(D370:D402)</f>
        <v>20</v>
      </c>
      <c r="K402" s="4" t="str">
        <f aca="false">IF(D402&gt;1000,1,"")</f>
        <v/>
      </c>
      <c r="L402" s="4" t="str">
        <f aca="false">IF(F402&gt;400,1,"")</f>
        <v/>
      </c>
      <c r="M402" s="4"/>
      <c r="N402" s="4"/>
      <c r="O402" s="38"/>
      <c r="P402" s="30"/>
      <c r="Q402" s="30"/>
      <c r="R402" s="30"/>
      <c r="T402" s="28"/>
    </row>
    <row r="403" customFormat="false" ht="12.75" hidden="false" customHeight="false" outlineLevel="0" collapsed="false">
      <c r="A403" s="35" t="n">
        <v>36768</v>
      </c>
      <c r="B403" s="36" t="n">
        <v>0</v>
      </c>
      <c r="C403" s="45" t="s">
        <v>21</v>
      </c>
      <c r="D403" s="31" t="n">
        <v>20</v>
      </c>
      <c r="E403" s="31" t="s">
        <v>21</v>
      </c>
      <c r="F403" s="32" t="n">
        <v>20</v>
      </c>
      <c r="G403" s="4" t="n">
        <f aca="false">COUNT(F374:F403)</f>
        <v>11</v>
      </c>
      <c r="H403" s="38" t="n">
        <f aca="false">COUNT(F343:F403)</f>
        <v>22</v>
      </c>
      <c r="I403" s="27" t="n">
        <f aca="false">GEOMEAN(F374:F403)</f>
        <v>28.2120590662616</v>
      </c>
      <c r="J403" s="27" t="n">
        <f aca="false">MEDIAN(D371:D403)</f>
        <v>20</v>
      </c>
      <c r="K403" s="4" t="str">
        <f aca="false">IF(D403&gt;1000,1,"")</f>
        <v/>
      </c>
      <c r="L403" s="4" t="str">
        <f aca="false">IF(F403&gt;400,1,"")</f>
        <v/>
      </c>
      <c r="M403" s="4" t="n">
        <f aca="false">COUNT(K374:K403)</f>
        <v>0</v>
      </c>
      <c r="N403" s="4" t="n">
        <f aca="false">COUNT(L374:L403)</f>
        <v>0</v>
      </c>
      <c r="O403" s="38" t="n">
        <f aca="false">COUNT(L343:L403)</f>
        <v>0</v>
      </c>
      <c r="P403" s="30" t="n">
        <f aca="false">M403/G403</f>
        <v>0</v>
      </c>
      <c r="Q403" s="30" t="n">
        <f aca="false">N403/G403</f>
        <v>0</v>
      </c>
      <c r="R403" s="30" t="n">
        <f aca="false">O403/H403</f>
        <v>0</v>
      </c>
      <c r="S403" s="0" t="s">
        <v>22</v>
      </c>
      <c r="T403" s="28"/>
    </row>
    <row r="404" customFormat="false" ht="12.75" hidden="false" customHeight="false" outlineLevel="0" collapsed="false">
      <c r="A404" s="35" t="n">
        <v>36769</v>
      </c>
      <c r="B404" s="36" t="n">
        <v>0</v>
      </c>
      <c r="C404" s="44" t="s">
        <v>21</v>
      </c>
      <c r="D404" s="2" t="n">
        <v>20</v>
      </c>
      <c r="E404" s="2" t="s">
        <v>21</v>
      </c>
      <c r="F404" s="3" t="n">
        <v>20</v>
      </c>
      <c r="G404" s="4" t="n">
        <f aca="false">COUNT(F375:F404)</f>
        <v>12</v>
      </c>
      <c r="H404" s="38" t="n">
        <f aca="false">COUNT(F344:F404)</f>
        <v>23</v>
      </c>
      <c r="I404" s="27" t="n">
        <f aca="false">GEOMEAN(F375:F404)</f>
        <v>27.4147560311031</v>
      </c>
      <c r="J404" s="27" t="n">
        <f aca="false">MEDIAN(D372:D404)</f>
        <v>20</v>
      </c>
      <c r="K404" s="4" t="str">
        <f aca="false">IF(D404&gt;1000,1,"")</f>
        <v/>
      </c>
      <c r="L404" s="4" t="str">
        <f aca="false">IF(F404&gt;400,1,"")</f>
        <v/>
      </c>
      <c r="M404" s="4" t="n">
        <f aca="false">COUNT(K375:K404)</f>
        <v>0</v>
      </c>
      <c r="N404" s="4" t="n">
        <f aca="false">COUNT(L375:L404)</f>
        <v>0</v>
      </c>
      <c r="O404" s="38" t="n">
        <f aca="false">COUNT(L344:L404)</f>
        <v>0</v>
      </c>
      <c r="P404" s="30" t="n">
        <f aca="false">M404/G404</f>
        <v>0</v>
      </c>
      <c r="Q404" s="30" t="n">
        <f aca="false">N404/G404</f>
        <v>0</v>
      </c>
      <c r="R404" s="30" t="n">
        <f aca="false">O404/H404</f>
        <v>0</v>
      </c>
      <c r="S404" s="0" t="s">
        <v>20</v>
      </c>
      <c r="T404" s="28"/>
    </row>
    <row r="405" customFormat="false" ht="12.75" hidden="true" customHeight="false" outlineLevel="0" collapsed="false">
      <c r="A405" s="35" t="n">
        <v>36770</v>
      </c>
      <c r="B405" s="36" t="n">
        <v>0</v>
      </c>
      <c r="C405" s="44"/>
      <c r="H405" s="38"/>
      <c r="I405" s="27"/>
      <c r="J405" s="27" t="n">
        <f aca="false">MEDIAN(D373:D405)</f>
        <v>20</v>
      </c>
      <c r="K405" s="4" t="str">
        <f aca="false">IF(D405&gt;1000,1,"")</f>
        <v/>
      </c>
      <c r="L405" s="4" t="str">
        <f aca="false">IF(F405&gt;400,1,"")</f>
        <v/>
      </c>
      <c r="M405" s="4"/>
      <c r="N405" s="4"/>
      <c r="O405" s="38"/>
      <c r="P405" s="30"/>
      <c r="Q405" s="30"/>
      <c r="R405" s="30"/>
      <c r="T405" s="28"/>
    </row>
    <row r="406" customFormat="false" ht="12.75" hidden="true" customHeight="false" outlineLevel="0" collapsed="false">
      <c r="A406" s="35" t="n">
        <v>36771</v>
      </c>
      <c r="B406" s="36" t="n">
        <v>0</v>
      </c>
      <c r="C406" s="44"/>
      <c r="H406" s="38"/>
      <c r="I406" s="27"/>
      <c r="J406" s="27" t="n">
        <f aca="false">MEDIAN(D374:D406)</f>
        <v>20</v>
      </c>
      <c r="K406" s="4" t="str">
        <f aca="false">IF(D406&gt;1000,1,"")</f>
        <v/>
      </c>
      <c r="L406" s="4" t="str">
        <f aca="false">IF(F406&gt;400,1,"")</f>
        <v/>
      </c>
      <c r="M406" s="4"/>
      <c r="N406" s="4"/>
      <c r="O406" s="38"/>
      <c r="P406" s="30"/>
      <c r="Q406" s="30"/>
      <c r="R406" s="30"/>
      <c r="T406" s="28"/>
    </row>
    <row r="407" customFormat="false" ht="12.75" hidden="true" customHeight="false" outlineLevel="0" collapsed="false">
      <c r="A407" s="35" t="n">
        <v>36772</v>
      </c>
      <c r="B407" s="36" t="n">
        <v>0</v>
      </c>
      <c r="C407" s="44"/>
      <c r="H407" s="38"/>
      <c r="I407" s="27"/>
      <c r="J407" s="27" t="n">
        <f aca="false">MEDIAN(D375:D407)</f>
        <v>20</v>
      </c>
      <c r="K407" s="4" t="str">
        <f aca="false">IF(D407&gt;1000,1,"")</f>
        <v/>
      </c>
      <c r="L407" s="4" t="str">
        <f aca="false">IF(F407&gt;400,1,"")</f>
        <v/>
      </c>
      <c r="M407" s="4"/>
      <c r="N407" s="4"/>
      <c r="O407" s="38"/>
      <c r="P407" s="30"/>
      <c r="Q407" s="30"/>
      <c r="R407" s="30"/>
      <c r="T407" s="28"/>
    </row>
    <row r="408" customFormat="false" ht="12.75" hidden="true" customHeight="false" outlineLevel="0" collapsed="false">
      <c r="A408" s="35" t="n">
        <v>36773</v>
      </c>
      <c r="B408" s="36" t="n">
        <v>0</v>
      </c>
      <c r="C408" s="44"/>
      <c r="H408" s="38"/>
      <c r="I408" s="27"/>
      <c r="J408" s="27" t="n">
        <f aca="false">MEDIAN(D376:D408)</f>
        <v>20</v>
      </c>
      <c r="K408" s="4" t="str">
        <f aca="false">IF(D408&gt;1000,1,"")</f>
        <v/>
      </c>
      <c r="L408" s="4" t="str">
        <f aca="false">IF(F408&gt;400,1,"")</f>
        <v/>
      </c>
      <c r="M408" s="4"/>
      <c r="N408" s="4"/>
      <c r="O408" s="38"/>
      <c r="P408" s="30"/>
      <c r="Q408" s="30"/>
      <c r="R408" s="30"/>
      <c r="T408" s="28"/>
    </row>
    <row r="409" customFormat="false" ht="12.75" hidden="false" customHeight="false" outlineLevel="0" collapsed="false">
      <c r="A409" s="35" t="n">
        <v>36774</v>
      </c>
      <c r="B409" s="36" t="n">
        <v>0</v>
      </c>
      <c r="C409" s="44" t="s">
        <v>21</v>
      </c>
      <c r="D409" s="2" t="n">
        <v>20</v>
      </c>
      <c r="E409" s="2" t="s">
        <v>21</v>
      </c>
      <c r="F409" s="3" t="n">
        <v>20</v>
      </c>
      <c r="G409" s="4" t="n">
        <f aca="false">COUNT(F380:F409)</f>
        <v>11</v>
      </c>
      <c r="H409" s="38" t="n">
        <f aca="false">COUNT(F349:F409)</f>
        <v>22</v>
      </c>
      <c r="I409" s="27" t="n">
        <f aca="false">GEOMEAN(F380:F409)</f>
        <v>28.2120590662616</v>
      </c>
      <c r="J409" s="27" t="n">
        <f aca="false">MEDIAN(D377:D409)</f>
        <v>20</v>
      </c>
      <c r="K409" s="4" t="str">
        <f aca="false">IF(D409&gt;1000,1,"")</f>
        <v/>
      </c>
      <c r="L409" s="4" t="str">
        <f aca="false">IF(F409&gt;400,1,"")</f>
        <v/>
      </c>
      <c r="M409" s="4" t="n">
        <f aca="false">COUNT(K380:K409)</f>
        <v>0</v>
      </c>
      <c r="N409" s="4" t="n">
        <f aca="false">COUNT(L380:L409)</f>
        <v>0</v>
      </c>
      <c r="O409" s="38" t="n">
        <f aca="false">COUNT(L349:L409)</f>
        <v>0</v>
      </c>
      <c r="P409" s="30" t="n">
        <f aca="false">M409/G409</f>
        <v>0</v>
      </c>
      <c r="Q409" s="30" t="n">
        <f aca="false">N409/G409</f>
        <v>0</v>
      </c>
      <c r="R409" s="30" t="n">
        <f aca="false">O409/H409</f>
        <v>0</v>
      </c>
      <c r="S409" s="0" t="s">
        <v>20</v>
      </c>
      <c r="T409" s="28"/>
    </row>
    <row r="410" customFormat="false" ht="12.75" hidden="true" customHeight="false" outlineLevel="0" collapsed="false">
      <c r="A410" s="35" t="n">
        <v>36775</v>
      </c>
      <c r="B410" s="36" t="n">
        <v>0</v>
      </c>
      <c r="C410" s="44"/>
      <c r="G410" s="4" t="n">
        <f aca="false">COUNT(F381:F410)</f>
        <v>10</v>
      </c>
      <c r="H410" s="38" t="n">
        <f aca="false">COUNT(F350:F410)</f>
        <v>22</v>
      </c>
      <c r="I410" s="27" t="n">
        <f aca="false">GEOMEAN(F381:F410)</f>
        <v>24.6228882668983</v>
      </c>
      <c r="J410" s="27" t="n">
        <f aca="false">MEDIAN(D378:D410)</f>
        <v>20</v>
      </c>
      <c r="K410" s="4" t="str">
        <f aca="false">IF(D410&gt;1000,1,"")</f>
        <v/>
      </c>
      <c r="L410" s="4" t="str">
        <f aca="false">IF(F410&gt;400,1,"")</f>
        <v/>
      </c>
      <c r="M410" s="4" t="n">
        <f aca="false">COUNT(K381:K410)</f>
        <v>0</v>
      </c>
      <c r="N410" s="4" t="n">
        <f aca="false">COUNT(L381:L410)</f>
        <v>0</v>
      </c>
      <c r="O410" s="38" t="n">
        <f aca="false">COUNT(L350:L410)</f>
        <v>0</v>
      </c>
      <c r="P410" s="30" t="n">
        <f aca="false">M410/G410</f>
        <v>0</v>
      </c>
      <c r="Q410" s="30" t="n">
        <f aca="false">N410/G410</f>
        <v>0</v>
      </c>
      <c r="R410" s="30" t="n">
        <f aca="false">O410/H410</f>
        <v>0</v>
      </c>
      <c r="S410" s="0" t="s">
        <v>20</v>
      </c>
      <c r="T410" s="28"/>
    </row>
    <row r="411" customFormat="false" ht="12.75" hidden="false" customHeight="false" outlineLevel="0" collapsed="false">
      <c r="A411" s="35" t="n">
        <v>36776</v>
      </c>
      <c r="B411" s="36" t="n">
        <v>0</v>
      </c>
      <c r="C411" s="44" t="s">
        <v>21</v>
      </c>
      <c r="D411" s="2" t="n">
        <v>20</v>
      </c>
      <c r="E411" s="2" t="s">
        <v>21</v>
      </c>
      <c r="F411" s="3" t="n">
        <v>20</v>
      </c>
      <c r="G411" s="4" t="n">
        <f aca="false">COUNT(F382:F411)</f>
        <v>11</v>
      </c>
      <c r="H411" s="38" t="n">
        <f aca="false">COUNT(F351:F411)</f>
        <v>23</v>
      </c>
      <c r="I411" s="27" t="n">
        <f aca="false">GEOMEAN(F382:F411)</f>
        <v>24.1617888880889</v>
      </c>
      <c r="J411" s="27" t="n">
        <f aca="false">MEDIAN(D379:D411)</f>
        <v>20</v>
      </c>
      <c r="K411" s="4" t="str">
        <f aca="false">IF(D411&gt;1000,1,"")</f>
        <v/>
      </c>
      <c r="L411" s="4" t="str">
        <f aca="false">IF(F411&gt;400,1,"")</f>
        <v/>
      </c>
      <c r="M411" s="4" t="n">
        <f aca="false">COUNT(K382:K411)</f>
        <v>0</v>
      </c>
      <c r="N411" s="4" t="n">
        <f aca="false">COUNT(L382:L411)</f>
        <v>0</v>
      </c>
      <c r="O411" s="38" t="n">
        <f aca="false">COUNT(L351:L411)</f>
        <v>0</v>
      </c>
      <c r="P411" s="30" t="n">
        <f aca="false">M411/G411</f>
        <v>0</v>
      </c>
      <c r="Q411" s="30" t="n">
        <f aca="false">N411/G411</f>
        <v>0</v>
      </c>
      <c r="R411" s="30" t="n">
        <f aca="false">O411/H411</f>
        <v>0</v>
      </c>
      <c r="S411" s="0" t="s">
        <v>38</v>
      </c>
      <c r="T411" s="28"/>
    </row>
    <row r="412" customFormat="false" ht="12.75" hidden="true" customHeight="false" outlineLevel="0" collapsed="false">
      <c r="A412" s="35" t="n">
        <v>36777</v>
      </c>
      <c r="B412" s="36" t="n">
        <v>0</v>
      </c>
      <c r="C412" s="44"/>
      <c r="G412" s="4" t="n">
        <f aca="false">COUNT(F383:F412)</f>
        <v>10</v>
      </c>
      <c r="H412" s="38" t="n">
        <f aca="false">COUNT(F352:F412)</f>
        <v>23</v>
      </c>
      <c r="I412" s="27" t="n">
        <f aca="false">GEOMEAN(F383:F412)</f>
        <v>24.6228882668983</v>
      </c>
      <c r="J412" s="27" t="n">
        <f aca="false">MEDIAN(D380:D412)</f>
        <v>20</v>
      </c>
      <c r="K412" s="4" t="str">
        <f aca="false">IF(D412&gt;1000,1,"")</f>
        <v/>
      </c>
      <c r="L412" s="4" t="str">
        <f aca="false">IF(F412&gt;400,1,"")</f>
        <v/>
      </c>
      <c r="M412" s="4" t="n">
        <f aca="false">COUNT(K383:K412)</f>
        <v>0</v>
      </c>
      <c r="N412" s="4" t="n">
        <f aca="false">COUNT(L383:L412)</f>
        <v>0</v>
      </c>
      <c r="O412" s="38" t="n">
        <f aca="false">COUNT(L352:L412)</f>
        <v>0</v>
      </c>
      <c r="P412" s="30" t="n">
        <f aca="false">M412/G412</f>
        <v>0</v>
      </c>
      <c r="Q412" s="30" t="n">
        <f aca="false">N412/G412</f>
        <v>0</v>
      </c>
      <c r="R412" s="30" t="n">
        <f aca="false">O412/H412</f>
        <v>0</v>
      </c>
      <c r="S412" s="0" t="s">
        <v>20</v>
      </c>
      <c r="T412" s="28"/>
    </row>
    <row r="413" customFormat="false" ht="12.75" hidden="true" customHeight="false" outlineLevel="0" collapsed="false">
      <c r="A413" s="35" t="n">
        <v>36778</v>
      </c>
      <c r="B413" s="36" t="n">
        <v>0</v>
      </c>
      <c r="C413" s="44"/>
      <c r="G413" s="4" t="n">
        <f aca="false">COUNT(F384:F413)</f>
        <v>9</v>
      </c>
      <c r="H413" s="38" t="n">
        <f aca="false">COUNT(F353:F413)</f>
        <v>22</v>
      </c>
      <c r="I413" s="27" t="n">
        <f aca="false">GEOMEAN(F384:F413)</f>
        <v>23.3305807915223</v>
      </c>
      <c r="J413" s="27" t="n">
        <f aca="false">MEDIAN(D381:D413)</f>
        <v>20</v>
      </c>
      <c r="K413" s="4" t="str">
        <f aca="false">IF(D413&gt;1000,1,"")</f>
        <v/>
      </c>
      <c r="L413" s="4" t="str">
        <f aca="false">IF(F413&gt;400,1,"")</f>
        <v/>
      </c>
      <c r="M413" s="4" t="n">
        <f aca="false">COUNT(K384:K413)</f>
        <v>0</v>
      </c>
      <c r="N413" s="4" t="n">
        <f aca="false">COUNT(L384:L413)</f>
        <v>0</v>
      </c>
      <c r="O413" s="38" t="n">
        <f aca="false">COUNT(L353:L413)</f>
        <v>0</v>
      </c>
      <c r="P413" s="30" t="n">
        <f aca="false">M413/G413</f>
        <v>0</v>
      </c>
      <c r="Q413" s="30" t="n">
        <f aca="false">N413/G413</f>
        <v>0</v>
      </c>
      <c r="R413" s="30" t="n">
        <f aca="false">O413/H413</f>
        <v>0</v>
      </c>
      <c r="S413" s="0" t="s">
        <v>20</v>
      </c>
      <c r="T413" s="28"/>
    </row>
    <row r="414" customFormat="false" ht="12.75" hidden="true" customHeight="false" outlineLevel="0" collapsed="false">
      <c r="A414" s="35" t="n">
        <v>36779</v>
      </c>
      <c r="B414" s="36" t="n">
        <v>0</v>
      </c>
      <c r="C414" s="44"/>
      <c r="G414" s="4" t="n">
        <f aca="false">COUNT(F385:F414)</f>
        <v>9</v>
      </c>
      <c r="H414" s="38" t="n">
        <f aca="false">COUNT(F354:F414)</f>
        <v>22</v>
      </c>
      <c r="I414" s="27" t="n">
        <f aca="false">GEOMEAN(F385:F414)</f>
        <v>23.3305807915223</v>
      </c>
      <c r="J414" s="27" t="n">
        <f aca="false">MEDIAN(D382:D414)</f>
        <v>20</v>
      </c>
      <c r="K414" s="4" t="str">
        <f aca="false">IF(D414&gt;1000,1,"")</f>
        <v/>
      </c>
      <c r="L414" s="4" t="str">
        <f aca="false">IF(F414&gt;400,1,"")</f>
        <v/>
      </c>
      <c r="M414" s="4" t="n">
        <f aca="false">COUNT(K385:K414)</f>
        <v>0</v>
      </c>
      <c r="N414" s="4" t="n">
        <f aca="false">COUNT(L385:L414)</f>
        <v>0</v>
      </c>
      <c r="O414" s="38" t="n">
        <f aca="false">COUNT(L354:L414)</f>
        <v>0</v>
      </c>
      <c r="P414" s="30" t="n">
        <f aca="false">M414/G414</f>
        <v>0</v>
      </c>
      <c r="Q414" s="30" t="n">
        <f aca="false">N414/G414</f>
        <v>0</v>
      </c>
      <c r="R414" s="30" t="n">
        <f aca="false">O414/H414</f>
        <v>0</v>
      </c>
      <c r="S414" s="0" t="s">
        <v>20</v>
      </c>
      <c r="T414" s="28"/>
    </row>
    <row r="415" customFormat="false" ht="12.75" hidden="false" customHeight="false" outlineLevel="0" collapsed="false">
      <c r="A415" s="35" t="n">
        <v>36780</v>
      </c>
      <c r="B415" s="36" t="n">
        <v>0</v>
      </c>
      <c r="C415" s="44" t="s">
        <v>21</v>
      </c>
      <c r="D415" s="2" t="n">
        <v>20</v>
      </c>
      <c r="E415" s="2" t="s">
        <v>21</v>
      </c>
      <c r="F415" s="3" t="n">
        <v>20</v>
      </c>
      <c r="G415" s="4" t="n">
        <f aca="false">COUNT(F386:F415)</f>
        <v>10</v>
      </c>
      <c r="H415" s="38" t="n">
        <f aca="false">COUNT(F355:F415)</f>
        <v>22</v>
      </c>
      <c r="I415" s="27" t="n">
        <f aca="false">GEOMEAN(F386:F415)</f>
        <v>22.9739670999407</v>
      </c>
      <c r="J415" s="27" t="n">
        <f aca="false">MEDIAN(D383:D415)</f>
        <v>20</v>
      </c>
      <c r="K415" s="4" t="str">
        <f aca="false">IF(D415&gt;1000,1,"")</f>
        <v/>
      </c>
      <c r="L415" s="4" t="str">
        <f aca="false">IF(F415&gt;400,1,"")</f>
        <v/>
      </c>
      <c r="M415" s="4" t="n">
        <f aca="false">COUNT(K386:K415)</f>
        <v>0</v>
      </c>
      <c r="N415" s="4" t="n">
        <f aca="false">COUNT(L386:L415)</f>
        <v>0</v>
      </c>
      <c r="O415" s="38" t="n">
        <f aca="false">COUNT(L355:L415)</f>
        <v>0</v>
      </c>
      <c r="P415" s="30" t="n">
        <f aca="false">M415/G415</f>
        <v>0</v>
      </c>
      <c r="Q415" s="30" t="n">
        <f aca="false">N415/G415</f>
        <v>0</v>
      </c>
      <c r="R415" s="30" t="n">
        <f aca="false">O415/H415</f>
        <v>0</v>
      </c>
      <c r="S415" s="0" t="s">
        <v>20</v>
      </c>
      <c r="T415" s="28"/>
    </row>
    <row r="416" customFormat="false" ht="12.75" hidden="false" customHeight="false" outlineLevel="0" collapsed="false">
      <c r="A416" s="35" t="n">
        <v>36781</v>
      </c>
      <c r="B416" s="36" t="n">
        <v>0</v>
      </c>
      <c r="C416" s="45" t="s">
        <v>19</v>
      </c>
      <c r="D416" s="31" t="n">
        <v>20</v>
      </c>
      <c r="E416" s="31" t="s">
        <v>21</v>
      </c>
      <c r="F416" s="32" t="n">
        <v>20</v>
      </c>
      <c r="G416" s="4" t="n">
        <f aca="false">COUNT(F387:F416)</f>
        <v>11</v>
      </c>
      <c r="H416" s="38" t="n">
        <f aca="false">COUNT(F356:F416)</f>
        <v>22</v>
      </c>
      <c r="I416" s="27" t="n">
        <f aca="false">GEOMEAN(F387:F416)</f>
        <v>22.6862504439092</v>
      </c>
      <c r="J416" s="27" t="n">
        <f aca="false">MEDIAN(D384:D416)</f>
        <v>20</v>
      </c>
      <c r="K416" s="4" t="str">
        <f aca="false">IF(D416&gt;1000,1,"")</f>
        <v/>
      </c>
      <c r="L416" s="4" t="str">
        <f aca="false">IF(F416&gt;400,1,"")</f>
        <v/>
      </c>
      <c r="M416" s="4" t="n">
        <f aca="false">COUNT(K387:K416)</f>
        <v>0</v>
      </c>
      <c r="N416" s="4" t="n">
        <f aca="false">COUNT(L387:L416)</f>
        <v>0</v>
      </c>
      <c r="O416" s="38" t="n">
        <f aca="false">COUNT(L356:L416)</f>
        <v>0</v>
      </c>
      <c r="P416" s="30" t="n">
        <f aca="false">M416/G416</f>
        <v>0</v>
      </c>
      <c r="Q416" s="30" t="n">
        <f aca="false">N416/G416</f>
        <v>0</v>
      </c>
      <c r="R416" s="30" t="n">
        <f aca="false">O416/H416</f>
        <v>0</v>
      </c>
      <c r="S416" s="0" t="s">
        <v>22</v>
      </c>
      <c r="T416" s="28"/>
    </row>
    <row r="417" customFormat="false" ht="12.75" hidden="true" customHeight="false" outlineLevel="0" collapsed="false">
      <c r="A417" s="35" t="n">
        <v>36782</v>
      </c>
      <c r="B417" s="36" t="n">
        <v>0</v>
      </c>
      <c r="C417" s="44"/>
      <c r="G417" s="4" t="n">
        <f aca="false">COUNT(F388:F417)</f>
        <v>10</v>
      </c>
      <c r="H417" s="38" t="n">
        <f aca="false">COUNT(F357:F417)</f>
        <v>22</v>
      </c>
      <c r="I417" s="27" t="n">
        <f aca="false">GEOMEAN(F388:F417)</f>
        <v>22.9739670999407</v>
      </c>
      <c r="J417" s="27" t="n">
        <f aca="false">MEDIAN(D385:D417)</f>
        <v>20</v>
      </c>
      <c r="K417" s="4" t="str">
        <f aca="false">IF(D417&gt;1000,1,"")</f>
        <v/>
      </c>
      <c r="L417" s="4" t="str">
        <f aca="false">IF(F417&gt;400,1,"")</f>
        <v/>
      </c>
      <c r="M417" s="4" t="n">
        <f aca="false">COUNT(K388:K417)</f>
        <v>0</v>
      </c>
      <c r="N417" s="4" t="n">
        <f aca="false">COUNT(L388:L417)</f>
        <v>0</v>
      </c>
      <c r="O417" s="38" t="n">
        <f aca="false">COUNT(L357:L417)</f>
        <v>0</v>
      </c>
      <c r="P417" s="30" t="n">
        <f aca="false">M417/G417</f>
        <v>0</v>
      </c>
      <c r="Q417" s="30" t="n">
        <f aca="false">N417/G417</f>
        <v>0</v>
      </c>
      <c r="R417" s="30" t="n">
        <f aca="false">O417/H417</f>
        <v>0</v>
      </c>
      <c r="S417" s="0" t="s">
        <v>20</v>
      </c>
      <c r="T417" s="28"/>
    </row>
    <row r="418" customFormat="false" ht="12.75" hidden="false" customHeight="false" outlineLevel="0" collapsed="false">
      <c r="A418" s="35" t="n">
        <v>36783</v>
      </c>
      <c r="B418" s="36" t="n">
        <v>0</v>
      </c>
      <c r="C418" s="44" t="s">
        <v>19</v>
      </c>
      <c r="D418" s="2" t="n">
        <v>20</v>
      </c>
      <c r="E418" s="2" t="s">
        <v>19</v>
      </c>
      <c r="F418" s="3" t="n">
        <v>20</v>
      </c>
      <c r="G418" s="4" t="n">
        <f aca="false">COUNT(F389:F418)</f>
        <v>11</v>
      </c>
      <c r="H418" s="38" t="n">
        <f aca="false">COUNT(F358:F418)</f>
        <v>23</v>
      </c>
      <c r="I418" s="27" t="n">
        <f aca="false">GEOMEAN(F389:F418)</f>
        <v>22.6862504439092</v>
      </c>
      <c r="J418" s="27" t="n">
        <f aca="false">MEDIAN(D386:D418)</f>
        <v>20</v>
      </c>
      <c r="K418" s="4" t="str">
        <f aca="false">IF(D418&gt;1000,1,"")</f>
        <v/>
      </c>
      <c r="L418" s="4" t="str">
        <f aca="false">IF(F418&gt;400,1,"")</f>
        <v/>
      </c>
      <c r="M418" s="4" t="n">
        <f aca="false">COUNT(K389:K418)</f>
        <v>0</v>
      </c>
      <c r="N418" s="4" t="n">
        <f aca="false">COUNT(L389:L418)</f>
        <v>0</v>
      </c>
      <c r="O418" s="38" t="n">
        <f aca="false">COUNT(L358:L418)</f>
        <v>0</v>
      </c>
      <c r="P418" s="30" t="n">
        <f aca="false">M418/G418</f>
        <v>0</v>
      </c>
      <c r="Q418" s="30" t="n">
        <f aca="false">N418/G418</f>
        <v>0</v>
      </c>
      <c r="R418" s="30" t="n">
        <f aca="false">O418/H418</f>
        <v>0</v>
      </c>
      <c r="S418" s="0" t="s">
        <v>20</v>
      </c>
      <c r="T418" s="28"/>
    </row>
    <row r="419" customFormat="false" ht="12.75" hidden="true" customHeight="false" outlineLevel="0" collapsed="false">
      <c r="A419" s="35" t="n">
        <v>36784</v>
      </c>
      <c r="B419" s="36" t="n">
        <v>0</v>
      </c>
      <c r="C419" s="44"/>
      <c r="G419" s="4" t="n">
        <f aca="false">COUNT(F390:F419)</f>
        <v>11</v>
      </c>
      <c r="H419" s="38" t="n">
        <f aca="false">COUNT(F359:F419)</f>
        <v>23</v>
      </c>
      <c r="I419" s="27" t="n">
        <f aca="false">GEOMEAN(F390:F419)</f>
        <v>22.6862504439092</v>
      </c>
      <c r="J419" s="27" t="n">
        <f aca="false">MEDIAN(D387:D419)</f>
        <v>20</v>
      </c>
      <c r="K419" s="4" t="str">
        <f aca="false">IF(D419&gt;1000,1,"")</f>
        <v/>
      </c>
      <c r="L419" s="4" t="str">
        <f aca="false">IF(F419&gt;400,1,"")</f>
        <v/>
      </c>
      <c r="M419" s="4" t="n">
        <f aca="false">COUNT(K390:K419)</f>
        <v>0</v>
      </c>
      <c r="N419" s="4" t="n">
        <f aca="false">COUNT(L390:L419)</f>
        <v>0</v>
      </c>
      <c r="O419" s="38" t="n">
        <f aca="false">COUNT(L359:L419)</f>
        <v>0</v>
      </c>
      <c r="P419" s="30" t="n">
        <f aca="false">M419/G419</f>
        <v>0</v>
      </c>
      <c r="Q419" s="30" t="n">
        <f aca="false">N419/G419</f>
        <v>0</v>
      </c>
      <c r="R419" s="30" t="n">
        <f aca="false">O419/H419</f>
        <v>0</v>
      </c>
      <c r="S419" s="0" t="s">
        <v>20</v>
      </c>
      <c r="T419" s="28"/>
    </row>
    <row r="420" customFormat="false" ht="12.75" hidden="true" customHeight="false" outlineLevel="0" collapsed="false">
      <c r="A420" s="35" t="n">
        <v>36785</v>
      </c>
      <c r="B420" s="36" t="n">
        <v>0</v>
      </c>
      <c r="C420" s="44"/>
      <c r="G420" s="4" t="n">
        <f aca="false">COUNT(F391:F420)</f>
        <v>10</v>
      </c>
      <c r="H420" s="38" t="n">
        <f aca="false">COUNT(F360:F420)</f>
        <v>22</v>
      </c>
      <c r="I420" s="27" t="n">
        <f aca="false">GEOMEAN(F391:F420)</f>
        <v>22.9739670999407</v>
      </c>
      <c r="J420" s="27" t="n">
        <f aca="false">MEDIAN(D388:D420)</f>
        <v>20</v>
      </c>
      <c r="K420" s="4" t="str">
        <f aca="false">IF(D420&gt;1000,1,"")</f>
        <v/>
      </c>
      <c r="L420" s="4" t="str">
        <f aca="false">IF(F420&gt;400,1,"")</f>
        <v/>
      </c>
      <c r="M420" s="4" t="n">
        <f aca="false">COUNT(K391:K420)</f>
        <v>0</v>
      </c>
      <c r="N420" s="4" t="n">
        <f aca="false">COUNT(L391:L420)</f>
        <v>0</v>
      </c>
      <c r="O420" s="38" t="n">
        <f aca="false">COUNT(L360:L420)</f>
        <v>0</v>
      </c>
      <c r="P420" s="30" t="n">
        <f aca="false">M420/G420</f>
        <v>0</v>
      </c>
      <c r="Q420" s="30" t="n">
        <f aca="false">N420/G420</f>
        <v>0</v>
      </c>
      <c r="R420" s="30" t="n">
        <f aca="false">O420/H420</f>
        <v>0</v>
      </c>
      <c r="S420" s="0" t="s">
        <v>20</v>
      </c>
      <c r="T420" s="28"/>
    </row>
    <row r="421" customFormat="false" ht="12.75" hidden="true" customHeight="false" outlineLevel="0" collapsed="false">
      <c r="A421" s="35" t="n">
        <v>36786</v>
      </c>
      <c r="B421" s="36" t="n">
        <v>0</v>
      </c>
      <c r="C421" s="44"/>
      <c r="G421" s="4" t="n">
        <f aca="false">COUNT(F392:F421)</f>
        <v>10</v>
      </c>
      <c r="H421" s="38" t="n">
        <f aca="false">COUNT(F361:F421)</f>
        <v>22</v>
      </c>
      <c r="I421" s="27" t="n">
        <f aca="false">GEOMEAN(F392:F421)</f>
        <v>22.9739670999407</v>
      </c>
      <c r="J421" s="27" t="n">
        <f aca="false">MEDIAN(D389:D421)</f>
        <v>20</v>
      </c>
      <c r="K421" s="4" t="str">
        <f aca="false">IF(D421&gt;1000,1,"")</f>
        <v/>
      </c>
      <c r="L421" s="4" t="str">
        <f aca="false">IF(F421&gt;400,1,"")</f>
        <v/>
      </c>
      <c r="M421" s="4" t="n">
        <f aca="false">COUNT(K392:K421)</f>
        <v>0</v>
      </c>
      <c r="N421" s="4" t="n">
        <f aca="false">COUNT(L392:L421)</f>
        <v>0</v>
      </c>
      <c r="O421" s="38" t="n">
        <f aca="false">COUNT(L361:L421)</f>
        <v>0</v>
      </c>
      <c r="P421" s="30" t="n">
        <f aca="false">M421/G421</f>
        <v>0</v>
      </c>
      <c r="Q421" s="30" t="n">
        <f aca="false">N421/G421</f>
        <v>0</v>
      </c>
      <c r="R421" s="30" t="n">
        <f aca="false">O421/H421</f>
        <v>0</v>
      </c>
      <c r="S421" s="0" t="s">
        <v>20</v>
      </c>
      <c r="T421" s="28"/>
    </row>
    <row r="422" customFormat="false" ht="12.75" hidden="false" customHeight="false" outlineLevel="0" collapsed="false">
      <c r="A422" s="35" t="n">
        <v>36787</v>
      </c>
      <c r="B422" s="36" t="n">
        <v>0</v>
      </c>
      <c r="C422" s="44" t="s">
        <v>19</v>
      </c>
      <c r="D422" s="2" t="n">
        <v>20</v>
      </c>
      <c r="E422" s="2" t="s">
        <v>19</v>
      </c>
      <c r="F422" s="3" t="n">
        <v>20</v>
      </c>
      <c r="G422" s="4" t="n">
        <f aca="false">COUNT(F393:F422)</f>
        <v>11</v>
      </c>
      <c r="H422" s="38" t="n">
        <f aca="false">COUNT(F362:F422)</f>
        <v>22</v>
      </c>
      <c r="I422" s="27" t="n">
        <f aca="false">GEOMEAN(F393:F422)</f>
        <v>22.6862504439092</v>
      </c>
      <c r="J422" s="27" t="n">
        <f aca="false">MEDIAN(D390:D422)</f>
        <v>20</v>
      </c>
      <c r="K422" s="4" t="str">
        <f aca="false">IF(D422&gt;1000,1,"")</f>
        <v/>
      </c>
      <c r="L422" s="4" t="str">
        <f aca="false">IF(F422&gt;400,1,"")</f>
        <v/>
      </c>
      <c r="M422" s="4" t="n">
        <f aca="false">COUNT(K393:K422)</f>
        <v>0</v>
      </c>
      <c r="N422" s="4" t="n">
        <f aca="false">COUNT(L393:L422)</f>
        <v>0</v>
      </c>
      <c r="O422" s="38" t="n">
        <f aca="false">COUNT(L362:L422)</f>
        <v>0</v>
      </c>
      <c r="P422" s="30" t="n">
        <f aca="false">M422/G422</f>
        <v>0</v>
      </c>
      <c r="Q422" s="30" t="n">
        <f aca="false">N422/G422</f>
        <v>0</v>
      </c>
      <c r="R422" s="30" t="n">
        <f aca="false">O422/H422</f>
        <v>0</v>
      </c>
      <c r="S422" s="0" t="s">
        <v>20</v>
      </c>
      <c r="T422" s="28"/>
    </row>
    <row r="423" customFormat="false" ht="12.75" hidden="true" customHeight="false" outlineLevel="0" collapsed="false">
      <c r="A423" s="35" t="n">
        <v>36788</v>
      </c>
      <c r="B423" s="36" t="n">
        <v>0</v>
      </c>
      <c r="C423" s="44"/>
      <c r="G423" s="4" t="n">
        <f aca="false">COUNT(F394:F423)</f>
        <v>11</v>
      </c>
      <c r="H423" s="38" t="n">
        <f aca="false">COUNT(F363:F423)</f>
        <v>21</v>
      </c>
      <c r="I423" s="27" t="n">
        <f aca="false">GEOMEAN(F394:F423)</f>
        <v>22.6862504439092</v>
      </c>
      <c r="J423" s="27" t="n">
        <f aca="false">MEDIAN(D391:D423)</f>
        <v>20</v>
      </c>
      <c r="K423" s="4" t="str">
        <f aca="false">IF(D423&gt;1000,1,"")</f>
        <v/>
      </c>
      <c r="L423" s="4" t="str">
        <f aca="false">IF(F423&gt;400,1,"")</f>
        <v/>
      </c>
      <c r="M423" s="4" t="n">
        <f aca="false">COUNT(K394:K423)</f>
        <v>0</v>
      </c>
      <c r="N423" s="4" t="n">
        <f aca="false">COUNT(L394:L423)</f>
        <v>0</v>
      </c>
      <c r="O423" s="38" t="n">
        <f aca="false">COUNT(L363:L423)</f>
        <v>0</v>
      </c>
      <c r="P423" s="30" t="n">
        <f aca="false">M423/G423</f>
        <v>0</v>
      </c>
      <c r="Q423" s="30" t="n">
        <f aca="false">N423/G423</f>
        <v>0</v>
      </c>
      <c r="R423" s="30" t="n">
        <f aca="false">O423/H423</f>
        <v>0</v>
      </c>
      <c r="S423" s="0" t="s">
        <v>20</v>
      </c>
      <c r="T423" s="28"/>
    </row>
    <row r="424" customFormat="false" ht="12.75" hidden="false" customHeight="false" outlineLevel="0" collapsed="false">
      <c r="A424" s="35" t="n">
        <v>36789</v>
      </c>
      <c r="B424" s="36" t="n">
        <v>0</v>
      </c>
      <c r="C424" s="45" t="s">
        <v>19</v>
      </c>
      <c r="D424" s="31" t="n">
        <v>70</v>
      </c>
      <c r="E424" s="31" t="s">
        <v>19</v>
      </c>
      <c r="F424" s="32" t="n">
        <v>70</v>
      </c>
      <c r="G424" s="4" t="n">
        <f aca="false">COUNT(F395:F424)</f>
        <v>11</v>
      </c>
      <c r="H424" s="38" t="n">
        <f aca="false">COUNT(F364:F424)</f>
        <v>22</v>
      </c>
      <c r="I424" s="27" t="n">
        <f aca="false">GEOMEAN(F395:F424)</f>
        <v>23.8702567433924</v>
      </c>
      <c r="J424" s="27" t="n">
        <f aca="false">MEDIAN(D392:D424)</f>
        <v>20</v>
      </c>
      <c r="K424" s="4" t="str">
        <f aca="false">IF(D424&gt;1000,1,"")</f>
        <v/>
      </c>
      <c r="L424" s="4" t="str">
        <f aca="false">IF(F424&gt;400,1,"")</f>
        <v/>
      </c>
      <c r="M424" s="4" t="n">
        <f aca="false">COUNT(K395:K424)</f>
        <v>0</v>
      </c>
      <c r="N424" s="4" t="n">
        <f aca="false">COUNT(L395:L424)</f>
        <v>0</v>
      </c>
      <c r="O424" s="38" t="n">
        <f aca="false">COUNT(L364:L424)</f>
        <v>0</v>
      </c>
      <c r="P424" s="30" t="n">
        <f aca="false">M424/G424</f>
        <v>0</v>
      </c>
      <c r="Q424" s="30" t="n">
        <f aca="false">N424/G424</f>
        <v>0</v>
      </c>
      <c r="R424" s="30" t="n">
        <f aca="false">O424/H424</f>
        <v>0</v>
      </c>
      <c r="S424" s="0" t="s">
        <v>22</v>
      </c>
      <c r="T424" s="28"/>
    </row>
    <row r="425" customFormat="false" ht="12.75" hidden="false" customHeight="false" outlineLevel="0" collapsed="false">
      <c r="A425" s="35" t="n">
        <v>36790</v>
      </c>
      <c r="B425" s="36" t="n">
        <v>0</v>
      </c>
      <c r="C425" s="44" t="s">
        <v>21</v>
      </c>
      <c r="D425" s="2" t="n">
        <v>20</v>
      </c>
      <c r="E425" s="2" t="s">
        <v>21</v>
      </c>
      <c r="F425" s="3" t="n">
        <v>20</v>
      </c>
      <c r="G425" s="4" t="n">
        <f aca="false">COUNT(F396:F425)</f>
        <v>12</v>
      </c>
      <c r="H425" s="38" t="n">
        <f aca="false">COUNT(F365:F425)</f>
        <v>23</v>
      </c>
      <c r="I425" s="27" t="n">
        <f aca="false">GEOMEAN(F396:F425)</f>
        <v>23.5209485715903</v>
      </c>
      <c r="J425" s="27" t="n">
        <f aca="false">MEDIAN(D393:D425)</f>
        <v>20</v>
      </c>
      <c r="K425" s="4" t="str">
        <f aca="false">IF(D425&gt;1000,1,"")</f>
        <v/>
      </c>
      <c r="L425" s="4" t="str">
        <f aca="false">IF(F425&gt;400,1,"")</f>
        <v/>
      </c>
      <c r="M425" s="4" t="n">
        <f aca="false">COUNT(K396:K425)</f>
        <v>0</v>
      </c>
      <c r="N425" s="4" t="n">
        <f aca="false">COUNT(L396:L425)</f>
        <v>0</v>
      </c>
      <c r="O425" s="38" t="n">
        <f aca="false">COUNT(L365:L425)</f>
        <v>0</v>
      </c>
      <c r="P425" s="30" t="n">
        <f aca="false">M425/G425</f>
        <v>0</v>
      </c>
      <c r="Q425" s="30" t="n">
        <f aca="false">N425/G425</f>
        <v>0</v>
      </c>
      <c r="R425" s="30" t="n">
        <f aca="false">O425/H425</f>
        <v>0</v>
      </c>
      <c r="S425" s="0" t="s">
        <v>20</v>
      </c>
      <c r="T425" s="28"/>
    </row>
    <row r="426" customFormat="false" ht="12.75" hidden="false" customHeight="false" outlineLevel="0" collapsed="false">
      <c r="A426" s="35" t="n">
        <v>36791</v>
      </c>
      <c r="B426" s="36" t="n">
        <v>0</v>
      </c>
      <c r="C426" s="45" t="s">
        <v>21</v>
      </c>
      <c r="D426" s="31" t="n">
        <v>20</v>
      </c>
      <c r="E426" s="31" t="s">
        <v>21</v>
      </c>
      <c r="F426" s="32" t="n">
        <v>20</v>
      </c>
      <c r="G426" s="4" t="n">
        <f aca="false">COUNT(F397:F426)</f>
        <v>13</v>
      </c>
      <c r="H426" s="38" t="n">
        <f aca="false">COUNT(F366:F426)</f>
        <v>24</v>
      </c>
      <c r="I426" s="27" t="n">
        <f aca="false">GEOMEAN(F397:F426)</f>
        <v>23.2293756522621</v>
      </c>
      <c r="J426" s="27" t="n">
        <f aca="false">MEDIAN(D394:D426)</f>
        <v>20</v>
      </c>
      <c r="K426" s="4" t="str">
        <f aca="false">IF(D426&gt;1000,1,"")</f>
        <v/>
      </c>
      <c r="L426" s="4" t="str">
        <f aca="false">IF(F426&gt;400,1,"")</f>
        <v/>
      </c>
      <c r="M426" s="4" t="n">
        <f aca="false">COUNT(K397:K426)</f>
        <v>0</v>
      </c>
      <c r="N426" s="4" t="n">
        <f aca="false">COUNT(L397:L426)</f>
        <v>0</v>
      </c>
      <c r="O426" s="38" t="n">
        <f aca="false">COUNT(L366:L426)</f>
        <v>0</v>
      </c>
      <c r="P426" s="30" t="n">
        <f aca="false">M426/G426</f>
        <v>0</v>
      </c>
      <c r="Q426" s="30" t="n">
        <f aca="false">N426/G426</f>
        <v>0</v>
      </c>
      <c r="R426" s="30" t="n">
        <f aca="false">O426/H426</f>
        <v>0</v>
      </c>
      <c r="S426" s="0" t="s">
        <v>22</v>
      </c>
      <c r="T426" s="28"/>
    </row>
    <row r="427" customFormat="false" ht="12.75" hidden="true" customHeight="false" outlineLevel="0" collapsed="false">
      <c r="A427" s="35" t="n">
        <v>36792</v>
      </c>
      <c r="B427" s="36" t="n">
        <v>0</v>
      </c>
      <c r="C427" s="44"/>
      <c r="G427" s="4" t="n">
        <f aca="false">COUNT(F398:F427)</f>
        <v>12</v>
      </c>
      <c r="H427" s="38" t="n">
        <f aca="false">COUNT(F367:F427)</f>
        <v>24</v>
      </c>
      <c r="I427" s="27" t="n">
        <f aca="false">GEOMEAN(F398:F427)</f>
        <v>23.5209485715903</v>
      </c>
      <c r="J427" s="27" t="n">
        <f aca="false">MEDIAN(D395:D427)</f>
        <v>20</v>
      </c>
      <c r="K427" s="4" t="str">
        <f aca="false">IF(D427&gt;1000,1,"")</f>
        <v/>
      </c>
      <c r="L427" s="4" t="str">
        <f aca="false">IF(F427&gt;400,1,"")</f>
        <v/>
      </c>
      <c r="M427" s="4" t="n">
        <f aca="false">COUNT(K398:K427)</f>
        <v>0</v>
      </c>
      <c r="N427" s="4" t="n">
        <f aca="false">COUNT(L398:L427)</f>
        <v>0</v>
      </c>
      <c r="O427" s="38" t="n">
        <f aca="false">COUNT(L367:L427)</f>
        <v>0</v>
      </c>
      <c r="P427" s="30" t="n">
        <f aca="false">M427/G427</f>
        <v>0</v>
      </c>
      <c r="Q427" s="30" t="n">
        <f aca="false">N427/G427</f>
        <v>0</v>
      </c>
      <c r="R427" s="30" t="n">
        <f aca="false">O427/H427</f>
        <v>0</v>
      </c>
      <c r="S427" s="0" t="s">
        <v>20</v>
      </c>
      <c r="T427" s="28"/>
    </row>
    <row r="428" customFormat="false" ht="12.75" hidden="true" customHeight="false" outlineLevel="0" collapsed="false">
      <c r="A428" s="35" t="n">
        <v>36793</v>
      </c>
      <c r="B428" s="36" t="n">
        <v>0</v>
      </c>
      <c r="C428" s="44"/>
      <c r="G428" s="4" t="n">
        <f aca="false">COUNT(F399:F428)</f>
        <v>12</v>
      </c>
      <c r="H428" s="38" t="n">
        <f aca="false">COUNT(F368:F428)</f>
        <v>24</v>
      </c>
      <c r="I428" s="27" t="n">
        <f aca="false">GEOMEAN(F399:F428)</f>
        <v>23.5209485715903</v>
      </c>
      <c r="J428" s="27" t="n">
        <f aca="false">MEDIAN(D396:D428)</f>
        <v>20</v>
      </c>
      <c r="K428" s="4" t="str">
        <f aca="false">IF(D428&gt;1000,1,"")</f>
        <v/>
      </c>
      <c r="L428" s="4" t="str">
        <f aca="false">IF(F428&gt;400,1,"")</f>
        <v/>
      </c>
      <c r="M428" s="4" t="n">
        <f aca="false">COUNT(K399:K428)</f>
        <v>0</v>
      </c>
      <c r="N428" s="4" t="n">
        <f aca="false">COUNT(L399:L428)</f>
        <v>0</v>
      </c>
      <c r="O428" s="38" t="n">
        <f aca="false">COUNT(L368:L428)</f>
        <v>0</v>
      </c>
      <c r="P428" s="30" t="n">
        <f aca="false">M428/G428</f>
        <v>0</v>
      </c>
      <c r="Q428" s="30" t="n">
        <f aca="false">N428/G428</f>
        <v>0</v>
      </c>
      <c r="R428" s="30" t="n">
        <f aca="false">O428/H428</f>
        <v>0</v>
      </c>
      <c r="S428" s="0" t="s">
        <v>20</v>
      </c>
      <c r="T428" s="28"/>
    </row>
    <row r="429" customFormat="false" ht="12.75" hidden="false" customHeight="false" outlineLevel="0" collapsed="false">
      <c r="A429" s="35" t="n">
        <v>36794</v>
      </c>
      <c r="B429" s="36" t="n">
        <v>0</v>
      </c>
      <c r="C429" s="44" t="s">
        <v>19</v>
      </c>
      <c r="D429" s="2" t="n">
        <v>20</v>
      </c>
      <c r="E429" s="2" t="s">
        <v>19</v>
      </c>
      <c r="F429" s="3" t="n">
        <v>20</v>
      </c>
      <c r="G429" s="4" t="n">
        <f aca="false">COUNT(F400:F429)</f>
        <v>13</v>
      </c>
      <c r="H429" s="38" t="n">
        <f aca="false">COUNT(F369:F429)</f>
        <v>24</v>
      </c>
      <c r="I429" s="27" t="n">
        <f aca="false">GEOMEAN(F400:F429)</f>
        <v>23.2293756522621</v>
      </c>
      <c r="J429" s="27" t="n">
        <f aca="false">MEDIAN(D397:D429)</f>
        <v>20</v>
      </c>
      <c r="K429" s="4" t="str">
        <f aca="false">IF(D429&gt;1000,1,"")</f>
        <v/>
      </c>
      <c r="L429" s="4" t="str">
        <f aca="false">IF(F429&gt;400,1,"")</f>
        <v/>
      </c>
      <c r="M429" s="4" t="n">
        <f aca="false">COUNT(K400:K429)</f>
        <v>0</v>
      </c>
      <c r="N429" s="4" t="n">
        <f aca="false">COUNT(L400:L429)</f>
        <v>0</v>
      </c>
      <c r="O429" s="38" t="n">
        <f aca="false">COUNT(L369:L429)</f>
        <v>0</v>
      </c>
      <c r="P429" s="30" t="n">
        <f aca="false">M429/G429</f>
        <v>0</v>
      </c>
      <c r="Q429" s="30" t="n">
        <f aca="false">N429/G429</f>
        <v>0</v>
      </c>
      <c r="R429" s="30" t="n">
        <f aca="false">O429/H429</f>
        <v>0</v>
      </c>
      <c r="S429" s="0" t="s">
        <v>20</v>
      </c>
      <c r="T429" s="28"/>
    </row>
    <row r="430" customFormat="false" ht="12.75" hidden="true" customHeight="false" outlineLevel="0" collapsed="false">
      <c r="A430" s="35" t="n">
        <v>36795</v>
      </c>
      <c r="B430" s="36" t="n">
        <v>0</v>
      </c>
      <c r="C430" s="44"/>
      <c r="G430" s="4" t="n">
        <f aca="false">COUNT(F401:F430)</f>
        <v>13</v>
      </c>
      <c r="H430" s="38" t="n">
        <f aca="false">COUNT(F370:F430)</f>
        <v>23</v>
      </c>
      <c r="I430" s="27" t="n">
        <f aca="false">GEOMEAN(F401:F430)</f>
        <v>23.2293756522621</v>
      </c>
      <c r="J430" s="27" t="n">
        <f aca="false">MEDIAN(D398:D430)</f>
        <v>20</v>
      </c>
      <c r="K430" s="4" t="str">
        <f aca="false">IF(D430&gt;1000,1,"")</f>
        <v/>
      </c>
      <c r="L430" s="4" t="str">
        <f aca="false">IF(F430&gt;400,1,"")</f>
        <v/>
      </c>
      <c r="M430" s="4" t="n">
        <f aca="false">COUNT(K401:K430)</f>
        <v>0</v>
      </c>
      <c r="N430" s="4" t="n">
        <f aca="false">COUNT(L401:L430)</f>
        <v>0</v>
      </c>
      <c r="O430" s="38" t="n">
        <f aca="false">COUNT(L370:L430)</f>
        <v>0</v>
      </c>
      <c r="P430" s="30" t="n">
        <f aca="false">M430/G430</f>
        <v>0</v>
      </c>
      <c r="Q430" s="30" t="n">
        <f aca="false">N430/G430</f>
        <v>0</v>
      </c>
      <c r="R430" s="30" t="n">
        <f aca="false">O430/H430</f>
        <v>0</v>
      </c>
      <c r="S430" s="0" t="s">
        <v>20</v>
      </c>
      <c r="T430" s="28"/>
    </row>
    <row r="431" customFormat="false" ht="12.75" hidden="true" customHeight="false" outlineLevel="0" collapsed="false">
      <c r="A431" s="35" t="n">
        <v>36796</v>
      </c>
      <c r="B431" s="36" t="n">
        <v>0</v>
      </c>
      <c r="C431" s="44"/>
      <c r="G431" s="4" t="n">
        <f aca="false">COUNT(F402:F431)</f>
        <v>12</v>
      </c>
      <c r="H431" s="38" t="n">
        <f aca="false">COUNT(F371:F431)</f>
        <v>23</v>
      </c>
      <c r="I431" s="27" t="n">
        <f aca="false">GEOMEAN(F402:F431)</f>
        <v>22.2008191666313</v>
      </c>
      <c r="J431" s="27" t="n">
        <f aca="false">MEDIAN(D399:D431)</f>
        <v>20</v>
      </c>
      <c r="K431" s="4" t="str">
        <f aca="false">IF(D431&gt;1000,1,"")</f>
        <v/>
      </c>
      <c r="L431" s="4" t="str">
        <f aca="false">IF(F431&gt;400,1,"")</f>
        <v/>
      </c>
      <c r="M431" s="4" t="n">
        <f aca="false">COUNT(K402:K431)</f>
        <v>0</v>
      </c>
      <c r="N431" s="4" t="n">
        <f aca="false">COUNT(L402:L431)</f>
        <v>0</v>
      </c>
      <c r="O431" s="38" t="n">
        <f aca="false">COUNT(L371:L431)</f>
        <v>0</v>
      </c>
      <c r="P431" s="30" t="n">
        <f aca="false">M431/G431</f>
        <v>0</v>
      </c>
      <c r="Q431" s="30" t="n">
        <f aca="false">N431/G431</f>
        <v>0</v>
      </c>
      <c r="R431" s="30" t="n">
        <f aca="false">O431/H431</f>
        <v>0</v>
      </c>
      <c r="S431" s="0" t="s">
        <v>20</v>
      </c>
      <c r="T431" s="28"/>
    </row>
    <row r="432" customFormat="false" ht="12.75" hidden="false" customHeight="false" outlineLevel="0" collapsed="false">
      <c r="A432" s="35" t="n">
        <v>36797</v>
      </c>
      <c r="B432" s="36" t="n">
        <v>0</v>
      </c>
      <c r="C432" s="44" t="s">
        <v>19</v>
      </c>
      <c r="D432" s="2" t="n">
        <v>20</v>
      </c>
      <c r="E432" s="2" t="s">
        <v>19</v>
      </c>
      <c r="F432" s="3" t="n">
        <v>20</v>
      </c>
      <c r="G432" s="4" t="n">
        <f aca="false">COUNT(F403:F432)</f>
        <v>13</v>
      </c>
      <c r="H432" s="38" t="n">
        <f aca="false">COUNT(F372:F432)</f>
        <v>24</v>
      </c>
      <c r="I432" s="27" t="n">
        <f aca="false">GEOMEAN(F403:F432)</f>
        <v>22.0232487280475</v>
      </c>
      <c r="J432" s="27" t="n">
        <f aca="false">MEDIAN(D400:D432)</f>
        <v>20</v>
      </c>
      <c r="K432" s="4" t="str">
        <f aca="false">IF(D432&gt;1000,1,"")</f>
        <v/>
      </c>
      <c r="L432" s="4" t="str">
        <f aca="false">IF(F432&gt;400,1,"")</f>
        <v/>
      </c>
      <c r="M432" s="4" t="n">
        <f aca="false">COUNT(K403:K432)</f>
        <v>0</v>
      </c>
      <c r="N432" s="4" t="n">
        <f aca="false">COUNT(L403:L432)</f>
        <v>0</v>
      </c>
      <c r="O432" s="38" t="n">
        <f aca="false">COUNT(L372:L432)</f>
        <v>0</v>
      </c>
      <c r="P432" s="30" t="n">
        <f aca="false">M432/G432</f>
        <v>0</v>
      </c>
      <c r="Q432" s="30" t="n">
        <f aca="false">N432/G432</f>
        <v>0</v>
      </c>
      <c r="R432" s="30" t="n">
        <f aca="false">O432/H432</f>
        <v>0</v>
      </c>
      <c r="S432" s="0" t="s">
        <v>38</v>
      </c>
      <c r="T432" s="28"/>
    </row>
    <row r="433" customFormat="false" ht="12.75" hidden="true" customHeight="false" outlineLevel="0" collapsed="false">
      <c r="A433" s="35" t="n">
        <v>36798</v>
      </c>
      <c r="B433" s="36" t="n">
        <v>0</v>
      </c>
      <c r="C433" s="44"/>
      <c r="G433" s="4" t="n">
        <f aca="false">COUNT(F404:F433)</f>
        <v>12</v>
      </c>
      <c r="H433" s="38" t="n">
        <f aca="false">COUNT(F373:F433)</f>
        <v>24</v>
      </c>
      <c r="I433" s="27" t="n">
        <f aca="false">GEOMEAN(F404:F433)</f>
        <v>22.2008191666313</v>
      </c>
      <c r="J433" s="27" t="n">
        <f aca="false">MEDIAN(D401:D433)</f>
        <v>20</v>
      </c>
      <c r="K433" s="4" t="str">
        <f aca="false">IF(D433&gt;1000,1,"")</f>
        <v/>
      </c>
      <c r="L433" s="4" t="str">
        <f aca="false">IF(F433&gt;400,1,"")</f>
        <v/>
      </c>
      <c r="M433" s="4" t="n">
        <f aca="false">COUNT(K404:K433)</f>
        <v>0</v>
      </c>
      <c r="N433" s="4" t="n">
        <f aca="false">COUNT(L404:L433)</f>
        <v>0</v>
      </c>
      <c r="O433" s="38" t="n">
        <f aca="false">COUNT(L373:L433)</f>
        <v>0</v>
      </c>
      <c r="P433" s="30" t="n">
        <f aca="false">M433/G433</f>
        <v>0</v>
      </c>
      <c r="Q433" s="30" t="n">
        <f aca="false">N433/G433</f>
        <v>0</v>
      </c>
      <c r="R433" s="30" t="n">
        <f aca="false">O433/H433</f>
        <v>0</v>
      </c>
      <c r="S433" s="0" t="s">
        <v>20</v>
      </c>
      <c r="T433" s="28"/>
    </row>
    <row r="434" customFormat="false" ht="12.75" hidden="true" customHeight="false" outlineLevel="0" collapsed="false">
      <c r="A434" s="35" t="n">
        <v>36799</v>
      </c>
      <c r="B434" s="36" t="n">
        <v>0</v>
      </c>
      <c r="C434" s="44"/>
      <c r="G434" s="4" t="n">
        <f aca="false">COUNT(F405:F434)</f>
        <v>11</v>
      </c>
      <c r="H434" s="38" t="n">
        <f aca="false">COUNT(F374:F434)</f>
        <v>23</v>
      </c>
      <c r="I434" s="27" t="n">
        <f aca="false">GEOMEAN(F405:F434)</f>
        <v>22.4125219018022</v>
      </c>
      <c r="J434" s="27" t="n">
        <f aca="false">MEDIAN(D402:D434)</f>
        <v>20</v>
      </c>
      <c r="K434" s="4" t="str">
        <f aca="false">IF(D434&gt;1000,1,"")</f>
        <v/>
      </c>
      <c r="L434" s="4" t="str">
        <f aca="false">IF(F434&gt;400,1,"")</f>
        <v/>
      </c>
      <c r="M434" s="4" t="n">
        <f aca="false">COUNT(K405:K434)</f>
        <v>0</v>
      </c>
      <c r="N434" s="4" t="n">
        <f aca="false">COUNT(L405:L434)</f>
        <v>0</v>
      </c>
      <c r="O434" s="38" t="n">
        <f aca="false">COUNT(L374:L434)</f>
        <v>0</v>
      </c>
      <c r="P434" s="30" t="n">
        <f aca="false">M434/G434</f>
        <v>0</v>
      </c>
      <c r="Q434" s="30" t="n">
        <f aca="false">N434/G434</f>
        <v>0</v>
      </c>
      <c r="R434" s="30" t="n">
        <f aca="false">O434/H434</f>
        <v>0</v>
      </c>
      <c r="S434" s="0" t="s">
        <v>20</v>
      </c>
      <c r="T434" s="28"/>
    </row>
    <row r="435" customFormat="false" ht="12.75" hidden="true" customHeight="false" outlineLevel="0" collapsed="false">
      <c r="A435" s="35" t="n">
        <v>36800</v>
      </c>
      <c r="B435" s="36" t="n">
        <v>0</v>
      </c>
      <c r="C435" s="44"/>
      <c r="G435" s="4" t="n">
        <f aca="false">COUNT(F406:F435)</f>
        <v>11</v>
      </c>
      <c r="H435" s="38" t="n">
        <f aca="false">COUNT(F375:F435)</f>
        <v>23</v>
      </c>
      <c r="I435" s="27" t="n">
        <f aca="false">GEOMEAN(F406:F435)</f>
        <v>22.4125219018022</v>
      </c>
      <c r="J435" s="27" t="n">
        <f aca="false">MEDIAN(D403:D435)</f>
        <v>20</v>
      </c>
      <c r="K435" s="4" t="str">
        <f aca="false">IF(D435&gt;1000,1,"")</f>
        <v/>
      </c>
      <c r="L435" s="4" t="str">
        <f aca="false">IF(F435&gt;400,1,"")</f>
        <v/>
      </c>
      <c r="M435" s="4" t="n">
        <f aca="false">COUNT(K406:K435)</f>
        <v>0</v>
      </c>
      <c r="N435" s="4" t="n">
        <f aca="false">COUNT(L406:L435)</f>
        <v>0</v>
      </c>
      <c r="O435" s="38" t="n">
        <f aca="false">COUNT(L375:L435)</f>
        <v>0</v>
      </c>
      <c r="P435" s="30" t="n">
        <f aca="false">M435/G435</f>
        <v>0</v>
      </c>
      <c r="Q435" s="30" t="n">
        <f aca="false">N435/G435</f>
        <v>0</v>
      </c>
      <c r="R435" s="30" t="n">
        <f aca="false">O435/H435</f>
        <v>0</v>
      </c>
      <c r="S435" s="0" t="s">
        <v>20</v>
      </c>
      <c r="T435" s="28"/>
    </row>
    <row r="436" customFormat="false" ht="12.75" hidden="false" customHeight="false" outlineLevel="0" collapsed="false">
      <c r="A436" s="35" t="n">
        <v>36801</v>
      </c>
      <c r="B436" s="36" t="n">
        <v>0</v>
      </c>
      <c r="C436" s="44" t="s">
        <v>19</v>
      </c>
      <c r="D436" s="2" t="n">
        <v>20</v>
      </c>
      <c r="E436" s="2" t="s">
        <v>19</v>
      </c>
      <c r="F436" s="3" t="n">
        <v>20</v>
      </c>
      <c r="G436" s="4" t="n">
        <f aca="false">COUNT(F407:F436)</f>
        <v>12</v>
      </c>
      <c r="H436" s="38" t="n">
        <f aca="false">COUNT(F376:F436)</f>
        <v>23</v>
      </c>
      <c r="I436" s="27" t="n">
        <f aca="false">GEOMEAN(F407:F436)</f>
        <v>22.2008191666313</v>
      </c>
      <c r="J436" s="27" t="n">
        <f aca="false">MEDIAN(D404:D436)</f>
        <v>20</v>
      </c>
      <c r="K436" s="4" t="str">
        <f aca="false">IF(D436&gt;1000,1,"")</f>
        <v/>
      </c>
      <c r="L436" s="4" t="str">
        <f aca="false">IF(F436&gt;400,1,"")</f>
        <v/>
      </c>
      <c r="M436" s="4" t="n">
        <f aca="false">COUNT(K407:K436)</f>
        <v>0</v>
      </c>
      <c r="N436" s="4" t="n">
        <f aca="false">COUNT(L407:L436)</f>
        <v>0</v>
      </c>
      <c r="O436" s="38" t="n">
        <f aca="false">COUNT(L376:L436)</f>
        <v>0</v>
      </c>
      <c r="P436" s="30" t="n">
        <f aca="false">M436/G436</f>
        <v>0</v>
      </c>
      <c r="Q436" s="30" t="n">
        <f aca="false">N436/G436</f>
        <v>0</v>
      </c>
      <c r="R436" s="30" t="n">
        <f aca="false">O436/H436</f>
        <v>0</v>
      </c>
      <c r="S436" s="0" t="s">
        <v>20</v>
      </c>
      <c r="T436" s="28"/>
    </row>
    <row r="437" customFormat="false" ht="12.75" hidden="true" customHeight="false" outlineLevel="0" collapsed="false">
      <c r="A437" s="35" t="n">
        <v>36802</v>
      </c>
      <c r="B437" s="36" t="n">
        <v>0</v>
      </c>
      <c r="C437" s="44"/>
      <c r="G437" s="4" t="n">
        <f aca="false">COUNT(F408:F437)</f>
        <v>12</v>
      </c>
      <c r="H437" s="38" t="n">
        <f aca="false">COUNT(F377:F437)</f>
        <v>22</v>
      </c>
      <c r="I437" s="27" t="n">
        <f aca="false">GEOMEAN(F408:F437)</f>
        <v>22.2008191666313</v>
      </c>
      <c r="J437" s="27" t="n">
        <f aca="false">MEDIAN(D405:D437)</f>
        <v>20</v>
      </c>
      <c r="K437" s="4" t="str">
        <f aca="false">IF(D437&gt;1000,1,"")</f>
        <v/>
      </c>
      <c r="L437" s="4" t="str">
        <f aca="false">IF(F437&gt;400,1,"")</f>
        <v/>
      </c>
      <c r="M437" s="4" t="n">
        <f aca="false">COUNT(K408:K437)</f>
        <v>0</v>
      </c>
      <c r="N437" s="4" t="n">
        <f aca="false">COUNT(L408:L437)</f>
        <v>0</v>
      </c>
      <c r="O437" s="38" t="n">
        <f aca="false">COUNT(L377:L437)</f>
        <v>0</v>
      </c>
      <c r="P437" s="30" t="n">
        <f aca="false">M437/G437</f>
        <v>0</v>
      </c>
      <c r="Q437" s="30" t="n">
        <f aca="false">N437/G437</f>
        <v>0</v>
      </c>
      <c r="R437" s="30" t="n">
        <f aca="false">O437/H437</f>
        <v>0</v>
      </c>
      <c r="S437" s="0" t="s">
        <v>20</v>
      </c>
      <c r="T437" s="28"/>
    </row>
    <row r="438" customFormat="false" ht="12.75" hidden="false" customHeight="false" outlineLevel="0" collapsed="false">
      <c r="A438" s="35" t="n">
        <v>36803</v>
      </c>
      <c r="B438" s="36" t="n">
        <v>0</v>
      </c>
      <c r="C438" s="45" t="s">
        <v>21</v>
      </c>
      <c r="D438" s="31" t="n">
        <v>20</v>
      </c>
      <c r="E438" s="31" t="s">
        <v>21</v>
      </c>
      <c r="F438" s="32" t="n">
        <v>20</v>
      </c>
      <c r="G438" s="4" t="n">
        <f aca="false">COUNT(F409:F438)</f>
        <v>13</v>
      </c>
      <c r="H438" s="38" t="n">
        <f aca="false">COUNT(F378:F438)</f>
        <v>23</v>
      </c>
      <c r="I438" s="27" t="n">
        <f aca="false">GEOMEAN(F409:F438)</f>
        <v>22.0232487280475</v>
      </c>
      <c r="J438" s="27" t="n">
        <f aca="false">MEDIAN(D406:D438)</f>
        <v>20</v>
      </c>
      <c r="K438" s="4" t="str">
        <f aca="false">IF(D438&gt;1000,1,"")</f>
        <v/>
      </c>
      <c r="L438" s="4" t="str">
        <f aca="false">IF(F438&gt;400,1,"")</f>
        <v/>
      </c>
      <c r="M438" s="4" t="n">
        <f aca="false">COUNT(K409:K438)</f>
        <v>0</v>
      </c>
      <c r="N438" s="4" t="n">
        <f aca="false">COUNT(L409:L438)</f>
        <v>0</v>
      </c>
      <c r="O438" s="38" t="n">
        <f aca="false">COUNT(L378:L438)</f>
        <v>0</v>
      </c>
      <c r="P438" s="30" t="n">
        <f aca="false">M438/G438</f>
        <v>0</v>
      </c>
      <c r="Q438" s="30" t="n">
        <f aca="false">N438/G438</f>
        <v>0</v>
      </c>
      <c r="R438" s="30" t="n">
        <f aca="false">O438/H438</f>
        <v>0</v>
      </c>
      <c r="S438" s="0" t="s">
        <v>22</v>
      </c>
      <c r="T438" s="28"/>
    </row>
    <row r="439" customFormat="false" ht="12.75" hidden="false" customHeight="false" outlineLevel="0" collapsed="false">
      <c r="A439" s="35" t="n">
        <v>36804</v>
      </c>
      <c r="B439" s="36" t="n">
        <v>0.03</v>
      </c>
      <c r="C439" s="44" t="s">
        <v>21</v>
      </c>
      <c r="D439" s="2" t="n">
        <v>20</v>
      </c>
      <c r="E439" s="2" t="s">
        <v>21</v>
      </c>
      <c r="F439" s="3" t="n">
        <v>20</v>
      </c>
      <c r="G439" s="4" t="n">
        <f aca="false">COUNT(F410:F439)</f>
        <v>13</v>
      </c>
      <c r="H439" s="38" t="n">
        <f aca="false">COUNT(F379:F439)</f>
        <v>24</v>
      </c>
      <c r="I439" s="27" t="n">
        <f aca="false">GEOMEAN(F410:F439)</f>
        <v>22.0232487280475</v>
      </c>
      <c r="J439" s="27" t="n">
        <f aca="false">MEDIAN(D407:D439)</f>
        <v>20</v>
      </c>
      <c r="K439" s="4" t="str">
        <f aca="false">IF(D439&gt;1000,1,"")</f>
        <v/>
      </c>
      <c r="L439" s="4" t="str">
        <f aca="false">IF(F439&gt;400,1,"")</f>
        <v/>
      </c>
      <c r="M439" s="4" t="n">
        <f aca="false">COUNT(K410:K439)</f>
        <v>0</v>
      </c>
      <c r="N439" s="4" t="n">
        <f aca="false">COUNT(L410:L439)</f>
        <v>0</v>
      </c>
      <c r="O439" s="38" t="n">
        <f aca="false">COUNT(L379:L439)</f>
        <v>0</v>
      </c>
      <c r="P439" s="30" t="n">
        <f aca="false">M439/G439</f>
        <v>0</v>
      </c>
      <c r="Q439" s="30" t="n">
        <f aca="false">N439/G439</f>
        <v>0</v>
      </c>
      <c r="R439" s="30" t="n">
        <f aca="false">O439/H439</f>
        <v>0</v>
      </c>
      <c r="S439" s="0" t="s">
        <v>20</v>
      </c>
      <c r="T439" s="28"/>
    </row>
    <row r="440" customFormat="false" ht="12.75" hidden="true" customHeight="false" outlineLevel="0" collapsed="false">
      <c r="A440" s="35" t="n">
        <v>36805</v>
      </c>
      <c r="B440" s="36" t="n">
        <v>0</v>
      </c>
      <c r="C440" s="44"/>
      <c r="G440" s="4" t="n">
        <f aca="false">COUNT(F411:F440)</f>
        <v>13</v>
      </c>
      <c r="H440" s="38" t="n">
        <f aca="false">COUNT(F380:F440)</f>
        <v>24</v>
      </c>
      <c r="I440" s="27" t="n">
        <f aca="false">GEOMEAN(F411:F440)</f>
        <v>22.0232487280475</v>
      </c>
      <c r="J440" s="27" t="n">
        <f aca="false">MEDIAN(D408:D440)</f>
        <v>20</v>
      </c>
      <c r="K440" s="4" t="str">
        <f aca="false">IF(D440&gt;1000,1,"")</f>
        <v/>
      </c>
      <c r="L440" s="4" t="str">
        <f aca="false">IF(F440&gt;400,1,"")</f>
        <v/>
      </c>
      <c r="M440" s="4" t="n">
        <f aca="false">COUNT(K411:K440)</f>
        <v>0</v>
      </c>
      <c r="N440" s="4" t="n">
        <f aca="false">COUNT(L411:L440)</f>
        <v>0</v>
      </c>
      <c r="O440" s="38" t="n">
        <f aca="false">COUNT(L380:L440)</f>
        <v>0</v>
      </c>
      <c r="P440" s="30" t="n">
        <f aca="false">M440/G440</f>
        <v>0</v>
      </c>
      <c r="Q440" s="30" t="n">
        <f aca="false">N440/G440</f>
        <v>0</v>
      </c>
      <c r="R440" s="30" t="n">
        <f aca="false">O440/H440</f>
        <v>0</v>
      </c>
      <c r="S440" s="0" t="s">
        <v>20</v>
      </c>
      <c r="T440" s="28"/>
    </row>
    <row r="441" customFormat="false" ht="12.75" hidden="true" customHeight="false" outlineLevel="0" collapsed="false">
      <c r="A441" s="35" t="n">
        <v>36806</v>
      </c>
      <c r="B441" s="36" t="n">
        <v>0</v>
      </c>
      <c r="C441" s="44"/>
      <c r="G441" s="4" t="n">
        <f aca="false">COUNT(F412:F441)</f>
        <v>12</v>
      </c>
      <c r="H441" s="38" t="n">
        <f aca="false">COUNT(F381:F441)</f>
        <v>23</v>
      </c>
      <c r="I441" s="27" t="n">
        <f aca="false">GEOMEAN(F412:F441)</f>
        <v>22.2008191666313</v>
      </c>
      <c r="J441" s="27" t="n">
        <f aca="false">MEDIAN(D409:D441)</f>
        <v>20</v>
      </c>
      <c r="K441" s="4" t="str">
        <f aca="false">IF(D441&gt;1000,1,"")</f>
        <v/>
      </c>
      <c r="L441" s="4" t="str">
        <f aca="false">IF(F441&gt;400,1,"")</f>
        <v/>
      </c>
      <c r="M441" s="4" t="n">
        <f aca="false">COUNT(K412:K441)</f>
        <v>0</v>
      </c>
      <c r="N441" s="4" t="n">
        <f aca="false">COUNT(L412:L441)</f>
        <v>0</v>
      </c>
      <c r="O441" s="38" t="n">
        <f aca="false">COUNT(L381:L441)</f>
        <v>0</v>
      </c>
      <c r="P441" s="30" t="n">
        <f aca="false">M441/G441</f>
        <v>0</v>
      </c>
      <c r="Q441" s="30" t="n">
        <f aca="false">N441/G441</f>
        <v>0</v>
      </c>
      <c r="R441" s="30" t="n">
        <f aca="false">O441/H441</f>
        <v>0</v>
      </c>
      <c r="S441" s="0" t="s">
        <v>20</v>
      </c>
      <c r="T441" s="28"/>
    </row>
    <row r="442" customFormat="false" ht="12.75" hidden="true" customHeight="false" outlineLevel="0" collapsed="false">
      <c r="A442" s="35" t="n">
        <v>36807</v>
      </c>
      <c r="B442" s="36" t="n">
        <v>0</v>
      </c>
      <c r="C442" s="44"/>
      <c r="G442" s="4" t="n">
        <f aca="false">COUNT(F413:F442)</f>
        <v>12</v>
      </c>
      <c r="H442" s="38" t="n">
        <f aca="false">COUNT(F382:F442)</f>
        <v>23</v>
      </c>
      <c r="I442" s="27" t="n">
        <f aca="false">GEOMEAN(F413:F442)</f>
        <v>22.2008191666313</v>
      </c>
      <c r="J442" s="27" t="n">
        <f aca="false">MEDIAN(D410:D442)</f>
        <v>20</v>
      </c>
      <c r="K442" s="4" t="str">
        <f aca="false">IF(D442&gt;1000,1,"")</f>
        <v/>
      </c>
      <c r="L442" s="4" t="str">
        <f aca="false">IF(F442&gt;400,1,"")</f>
        <v/>
      </c>
      <c r="M442" s="4" t="n">
        <f aca="false">COUNT(K413:K442)</f>
        <v>0</v>
      </c>
      <c r="N442" s="4" t="n">
        <f aca="false">COUNT(L413:L442)</f>
        <v>0</v>
      </c>
      <c r="O442" s="38" t="n">
        <f aca="false">COUNT(L382:L442)</f>
        <v>0</v>
      </c>
      <c r="P442" s="30" t="n">
        <f aca="false">M442/G442</f>
        <v>0</v>
      </c>
      <c r="Q442" s="30" t="n">
        <f aca="false">N442/G442</f>
        <v>0</v>
      </c>
      <c r="R442" s="30" t="n">
        <f aca="false">O442/H442</f>
        <v>0</v>
      </c>
      <c r="S442" s="0" t="s">
        <v>20</v>
      </c>
      <c r="T442" s="28"/>
    </row>
    <row r="443" customFormat="false" ht="12.75" hidden="true" customHeight="false" outlineLevel="0" collapsed="false">
      <c r="A443" s="35" t="n">
        <v>36808</v>
      </c>
      <c r="B443" s="36" t="n">
        <v>0</v>
      </c>
      <c r="C443" s="44"/>
      <c r="G443" s="4" t="n">
        <f aca="false">COUNT(F414:F443)</f>
        <v>12</v>
      </c>
      <c r="H443" s="38" t="n">
        <f aca="false">COUNT(F383:F443)</f>
        <v>22</v>
      </c>
      <c r="I443" s="27" t="n">
        <f aca="false">GEOMEAN(F414:F443)</f>
        <v>22.2008191666313</v>
      </c>
      <c r="J443" s="27" t="n">
        <f aca="false">MEDIAN(D411:D443)</f>
        <v>20</v>
      </c>
      <c r="K443" s="4" t="str">
        <f aca="false">IF(D443&gt;1000,1,"")</f>
        <v/>
      </c>
      <c r="L443" s="4" t="str">
        <f aca="false">IF(F443&gt;400,1,"")</f>
        <v/>
      </c>
      <c r="M443" s="4" t="n">
        <f aca="false">COUNT(K414:K443)</f>
        <v>0</v>
      </c>
      <c r="N443" s="4" t="n">
        <f aca="false">COUNT(L414:L443)</f>
        <v>0</v>
      </c>
      <c r="O443" s="38" t="n">
        <f aca="false">COUNT(L383:L443)</f>
        <v>0</v>
      </c>
      <c r="P443" s="30" t="n">
        <f aca="false">M443/G443</f>
        <v>0</v>
      </c>
      <c r="Q443" s="30" t="n">
        <f aca="false">N443/G443</f>
        <v>0</v>
      </c>
      <c r="R443" s="30" t="n">
        <f aca="false">O443/H443</f>
        <v>0</v>
      </c>
      <c r="S443" s="0" t="s">
        <v>20</v>
      </c>
      <c r="T443" s="28"/>
    </row>
    <row r="444" customFormat="false" ht="12.75" hidden="false" customHeight="false" outlineLevel="0" collapsed="false">
      <c r="A444" s="35" t="n">
        <v>36809</v>
      </c>
      <c r="B444" s="36" t="n">
        <v>0</v>
      </c>
      <c r="C444" s="44" t="s">
        <v>21</v>
      </c>
      <c r="D444" s="2" t="n">
        <v>20</v>
      </c>
      <c r="E444" s="2" t="s">
        <v>21</v>
      </c>
      <c r="F444" s="3" t="n">
        <v>20</v>
      </c>
      <c r="G444" s="4" t="n">
        <f aca="false">COUNT(F415:F444)</f>
        <v>13</v>
      </c>
      <c r="H444" s="38" t="n">
        <f aca="false">COUNT(F384:F444)</f>
        <v>22</v>
      </c>
      <c r="I444" s="27" t="n">
        <f aca="false">GEOMEAN(F415:F444)</f>
        <v>22.0232487280475</v>
      </c>
      <c r="J444" s="27" t="n">
        <f aca="false">MEDIAN(D412:D444)</f>
        <v>20</v>
      </c>
      <c r="K444" s="4" t="str">
        <f aca="false">IF(D444&gt;1000,1,"")</f>
        <v/>
      </c>
      <c r="L444" s="4" t="str">
        <f aca="false">IF(F444&gt;400,1,"")</f>
        <v/>
      </c>
      <c r="M444" s="4" t="n">
        <f aca="false">COUNT(K415:K444)</f>
        <v>0</v>
      </c>
      <c r="N444" s="4" t="n">
        <f aca="false">COUNT(L415:L444)</f>
        <v>0</v>
      </c>
      <c r="O444" s="38" t="n">
        <f aca="false">COUNT(L384:L444)</f>
        <v>0</v>
      </c>
      <c r="P444" s="30" t="n">
        <f aca="false">M444/G444</f>
        <v>0</v>
      </c>
      <c r="Q444" s="30" t="n">
        <f aca="false">N444/G444</f>
        <v>0</v>
      </c>
      <c r="R444" s="30" t="n">
        <f aca="false">O444/H444</f>
        <v>0</v>
      </c>
      <c r="S444" s="0" t="s">
        <v>20</v>
      </c>
      <c r="T444" s="28"/>
    </row>
    <row r="445" customFormat="false" ht="12.75" hidden="false" customHeight="false" outlineLevel="0" collapsed="false">
      <c r="A445" s="35" t="n">
        <v>36810</v>
      </c>
      <c r="B445" s="36" t="n">
        <v>0</v>
      </c>
      <c r="C445" s="45" t="s">
        <v>19</v>
      </c>
      <c r="D445" s="31" t="n">
        <v>80</v>
      </c>
      <c r="E445" s="31" t="s">
        <v>19</v>
      </c>
      <c r="F445" s="32" t="n">
        <v>80</v>
      </c>
      <c r="G445" s="4" t="n">
        <f aca="false">COUNT(F416:F445)</f>
        <v>13</v>
      </c>
      <c r="H445" s="38" t="n">
        <f aca="false">COUNT(F385:F445)</f>
        <v>23</v>
      </c>
      <c r="I445" s="27" t="n">
        <f aca="false">GEOMEAN(F416:F445)</f>
        <v>24.5015574158548</v>
      </c>
      <c r="J445" s="27" t="n">
        <f aca="false">MEDIAN(D413:D445)</f>
        <v>20</v>
      </c>
      <c r="K445" s="4" t="str">
        <f aca="false">IF(D445&gt;1000,1,"")</f>
        <v/>
      </c>
      <c r="L445" s="4" t="str">
        <f aca="false">IF(F445&gt;400,1,"")</f>
        <v/>
      </c>
      <c r="M445" s="4" t="n">
        <f aca="false">COUNT(K416:K445)</f>
        <v>0</v>
      </c>
      <c r="N445" s="4" t="n">
        <f aca="false">COUNT(L416:L445)</f>
        <v>0</v>
      </c>
      <c r="O445" s="38" t="n">
        <f aca="false">COUNT(L385:L445)</f>
        <v>0</v>
      </c>
      <c r="P445" s="30" t="n">
        <f aca="false">M445/G445</f>
        <v>0</v>
      </c>
      <c r="Q445" s="30" t="n">
        <f aca="false">N445/G445</f>
        <v>0</v>
      </c>
      <c r="R445" s="30" t="n">
        <f aca="false">O445/H445</f>
        <v>0</v>
      </c>
      <c r="S445" s="0" t="s">
        <v>22</v>
      </c>
      <c r="T445" s="28"/>
    </row>
    <row r="446" customFormat="false" ht="12.75" hidden="true" customHeight="false" outlineLevel="0" collapsed="false">
      <c r="A446" s="35" t="n">
        <v>36811</v>
      </c>
      <c r="B446" s="36" t="n">
        <v>0</v>
      </c>
      <c r="C446" s="44"/>
      <c r="G446" s="4" t="n">
        <f aca="false">COUNT(F417:F446)</f>
        <v>12</v>
      </c>
      <c r="H446" s="38" t="n">
        <f aca="false">COUNT(F386:F446)</f>
        <v>23</v>
      </c>
      <c r="I446" s="27" t="n">
        <f aca="false">GEOMEAN(F417:F446)</f>
        <v>24.9195769559229</v>
      </c>
      <c r="J446" s="27" t="n">
        <f aca="false">MEDIAN(D414:D446)</f>
        <v>20</v>
      </c>
      <c r="K446" s="4" t="str">
        <f aca="false">IF(D446&gt;1000,1,"")</f>
        <v/>
      </c>
      <c r="L446" s="4" t="str">
        <f aca="false">IF(F446&gt;400,1,"")</f>
        <v/>
      </c>
      <c r="M446" s="4" t="n">
        <f aca="false">COUNT(K417:K446)</f>
        <v>0</v>
      </c>
      <c r="N446" s="4" t="n">
        <f aca="false">COUNT(L417:L446)</f>
        <v>0</v>
      </c>
      <c r="O446" s="38" t="n">
        <f aca="false">COUNT(L386:L446)</f>
        <v>0</v>
      </c>
      <c r="P446" s="30" t="n">
        <f aca="false">M446/G446</f>
        <v>0</v>
      </c>
      <c r="Q446" s="30" t="n">
        <f aca="false">N446/G446</f>
        <v>0</v>
      </c>
      <c r="R446" s="30" t="n">
        <f aca="false">O446/H446</f>
        <v>0</v>
      </c>
      <c r="S446" s="0" t="s">
        <v>20</v>
      </c>
      <c r="T446" s="28"/>
    </row>
    <row r="447" customFormat="false" ht="12.75" hidden="false" customHeight="false" outlineLevel="0" collapsed="false">
      <c r="A447" s="35" t="n">
        <v>36812</v>
      </c>
      <c r="B447" s="36" t="n">
        <v>0</v>
      </c>
      <c r="C447" s="44" t="s">
        <v>21</v>
      </c>
      <c r="D447" s="2" t="n">
        <v>20</v>
      </c>
      <c r="E447" s="2" t="s">
        <v>21</v>
      </c>
      <c r="F447" s="3" t="n">
        <v>20</v>
      </c>
      <c r="G447" s="4" t="n">
        <f aca="false">COUNT(F418:F447)</f>
        <v>13</v>
      </c>
      <c r="H447" s="38" t="n">
        <f aca="false">COUNT(F387:F447)</f>
        <v>24</v>
      </c>
      <c r="I447" s="27" t="n">
        <f aca="false">GEOMEAN(F418:F447)</f>
        <v>24.5015574158548</v>
      </c>
      <c r="J447" s="27" t="n">
        <f aca="false">MEDIAN(D415:D447)</f>
        <v>20</v>
      </c>
      <c r="K447" s="4" t="str">
        <f aca="false">IF(D447&gt;1000,1,"")</f>
        <v/>
      </c>
      <c r="L447" s="4" t="str">
        <f aca="false">IF(F447&gt;400,1,"")</f>
        <v/>
      </c>
      <c r="M447" s="4" t="n">
        <f aca="false">COUNT(K418:K447)</f>
        <v>0</v>
      </c>
      <c r="N447" s="4" t="n">
        <f aca="false">COUNT(L418:L447)</f>
        <v>0</v>
      </c>
      <c r="O447" s="38" t="n">
        <f aca="false">COUNT(L387:L447)</f>
        <v>0</v>
      </c>
      <c r="P447" s="30" t="n">
        <f aca="false">M447/G447</f>
        <v>0</v>
      </c>
      <c r="Q447" s="30" t="n">
        <f aca="false">N447/G447</f>
        <v>0</v>
      </c>
      <c r="R447" s="30" t="n">
        <f aca="false">O447/H447</f>
        <v>0</v>
      </c>
      <c r="S447" s="0" t="s">
        <v>20</v>
      </c>
      <c r="T447" s="28"/>
    </row>
    <row r="448" customFormat="false" ht="12.75" hidden="true" customHeight="false" outlineLevel="0" collapsed="false">
      <c r="A448" s="35" t="n">
        <v>36813</v>
      </c>
      <c r="B448" s="36" t="n">
        <v>0</v>
      </c>
      <c r="C448" s="44"/>
      <c r="G448" s="4" t="n">
        <f aca="false">COUNT(F419:F448)</f>
        <v>12</v>
      </c>
      <c r="H448" s="38" t="n">
        <f aca="false">COUNT(F388:F448)</f>
        <v>23</v>
      </c>
      <c r="I448" s="27" t="n">
        <f aca="false">GEOMEAN(F419:F448)</f>
        <v>24.9195769559229</v>
      </c>
      <c r="J448" s="27" t="n">
        <f aca="false">MEDIAN(D416:D448)</f>
        <v>20</v>
      </c>
      <c r="K448" s="4" t="str">
        <f aca="false">IF(D448&gt;1000,1,"")</f>
        <v/>
      </c>
      <c r="L448" s="4" t="str">
        <f aca="false">IF(F448&gt;400,1,"")</f>
        <v/>
      </c>
      <c r="M448" s="4" t="n">
        <f aca="false">COUNT(K419:K448)</f>
        <v>0</v>
      </c>
      <c r="N448" s="4" t="n">
        <f aca="false">COUNT(L419:L448)</f>
        <v>0</v>
      </c>
      <c r="O448" s="38" t="n">
        <f aca="false">COUNT(L388:L448)</f>
        <v>0</v>
      </c>
      <c r="P448" s="30" t="n">
        <f aca="false">M448/G448</f>
        <v>0</v>
      </c>
      <c r="Q448" s="30" t="n">
        <f aca="false">N448/G448</f>
        <v>0</v>
      </c>
      <c r="R448" s="30" t="n">
        <f aca="false">O448/H448</f>
        <v>0</v>
      </c>
      <c r="S448" s="0" t="s">
        <v>20</v>
      </c>
      <c r="T448" s="28"/>
    </row>
    <row r="449" customFormat="false" ht="12.75" hidden="true" customHeight="false" outlineLevel="0" collapsed="false">
      <c r="A449" s="35" t="n">
        <v>36814</v>
      </c>
      <c r="B449" s="36" t="n">
        <v>0</v>
      </c>
      <c r="C449" s="44"/>
      <c r="G449" s="4" t="n">
        <f aca="false">COUNT(F420:F449)</f>
        <v>12</v>
      </c>
      <c r="H449" s="38" t="n">
        <f aca="false">COUNT(F389:F449)</f>
        <v>23</v>
      </c>
      <c r="I449" s="27" t="n">
        <f aca="false">GEOMEAN(F420:F449)</f>
        <v>24.9195769559229</v>
      </c>
      <c r="J449" s="27" t="n">
        <f aca="false">MEDIAN(D417:D449)</f>
        <v>20</v>
      </c>
      <c r="K449" s="4" t="str">
        <f aca="false">IF(D449&gt;1000,1,"")</f>
        <v/>
      </c>
      <c r="L449" s="4" t="str">
        <f aca="false">IF(F449&gt;400,1,"")</f>
        <v/>
      </c>
      <c r="M449" s="4" t="n">
        <f aca="false">COUNT(K420:K449)</f>
        <v>0</v>
      </c>
      <c r="N449" s="4" t="n">
        <f aca="false">COUNT(L420:L449)</f>
        <v>0</v>
      </c>
      <c r="O449" s="38" t="n">
        <f aca="false">COUNT(L389:L449)</f>
        <v>0</v>
      </c>
      <c r="P449" s="30" t="n">
        <f aca="false">M449/G449</f>
        <v>0</v>
      </c>
      <c r="Q449" s="30" t="n">
        <f aca="false">N449/G449</f>
        <v>0</v>
      </c>
      <c r="R449" s="30" t="n">
        <f aca="false">O449/H449</f>
        <v>0</v>
      </c>
      <c r="S449" s="0" t="s">
        <v>20</v>
      </c>
      <c r="T449" s="28"/>
    </row>
    <row r="450" customFormat="false" ht="12.75" hidden="false" customHeight="false" outlineLevel="0" collapsed="false">
      <c r="A450" s="35" t="n">
        <v>36815</v>
      </c>
      <c r="B450" s="36" t="n">
        <v>0</v>
      </c>
      <c r="C450" s="44" t="s">
        <v>19</v>
      </c>
      <c r="D450" s="2" t="n">
        <v>20</v>
      </c>
      <c r="E450" s="2" t="s">
        <v>19</v>
      </c>
      <c r="F450" s="3" t="n">
        <v>20</v>
      </c>
      <c r="G450" s="4" t="n">
        <f aca="false">COUNT(F421:F450)</f>
        <v>13</v>
      </c>
      <c r="H450" s="38" t="n">
        <f aca="false">COUNT(F390:F450)</f>
        <v>24</v>
      </c>
      <c r="I450" s="27" t="n">
        <f aca="false">GEOMEAN(F421:F450)</f>
        <v>24.5015574158548</v>
      </c>
      <c r="J450" s="27" t="n">
        <f aca="false">MEDIAN(D418:D450)</f>
        <v>20</v>
      </c>
      <c r="K450" s="4" t="str">
        <f aca="false">IF(D450&gt;1000,1,"")</f>
        <v/>
      </c>
      <c r="L450" s="4" t="str">
        <f aca="false">IF(F450&gt;400,1,"")</f>
        <v/>
      </c>
      <c r="M450" s="4" t="n">
        <f aca="false">COUNT(K421:K450)</f>
        <v>0</v>
      </c>
      <c r="N450" s="4" t="n">
        <f aca="false">COUNT(L421:L450)</f>
        <v>0</v>
      </c>
      <c r="O450" s="38" t="n">
        <f aca="false">COUNT(L390:L450)</f>
        <v>0</v>
      </c>
      <c r="P450" s="30" t="n">
        <f aca="false">M450/G450</f>
        <v>0</v>
      </c>
      <c r="Q450" s="30" t="n">
        <f aca="false">N450/G450</f>
        <v>0</v>
      </c>
      <c r="R450" s="30" t="n">
        <f aca="false">O450/H450</f>
        <v>0</v>
      </c>
      <c r="S450" s="0" t="s">
        <v>20</v>
      </c>
      <c r="T450" s="28"/>
    </row>
    <row r="451" customFormat="false" ht="12.75" hidden="true" customHeight="false" outlineLevel="0" collapsed="false">
      <c r="A451" s="35" t="n">
        <v>36816</v>
      </c>
      <c r="B451" s="36" t="n">
        <v>0</v>
      </c>
      <c r="C451" s="44"/>
      <c r="G451" s="4" t="n">
        <f aca="false">COUNT(F422:F451)</f>
        <v>13</v>
      </c>
      <c r="H451" s="38" t="n">
        <f aca="false">COUNT(F391:F451)</f>
        <v>23</v>
      </c>
      <c r="I451" s="27" t="n">
        <f aca="false">GEOMEAN(F422:F451)</f>
        <v>24.5015574158548</v>
      </c>
      <c r="J451" s="27" t="n">
        <f aca="false">MEDIAN(D419:D451)</f>
        <v>20</v>
      </c>
      <c r="K451" s="4" t="str">
        <f aca="false">IF(D451&gt;1000,1,"")</f>
        <v/>
      </c>
      <c r="L451" s="4" t="str">
        <f aca="false">IF(F451&gt;400,1,"")</f>
        <v/>
      </c>
      <c r="M451" s="4" t="n">
        <f aca="false">COUNT(K422:K451)</f>
        <v>0</v>
      </c>
      <c r="N451" s="4" t="n">
        <f aca="false">COUNT(L422:L451)</f>
        <v>0</v>
      </c>
      <c r="O451" s="38" t="n">
        <f aca="false">COUNT(L391:L451)</f>
        <v>0</v>
      </c>
      <c r="P451" s="30" t="n">
        <f aca="false">M451/G451</f>
        <v>0</v>
      </c>
      <c r="Q451" s="30" t="n">
        <f aca="false">N451/G451</f>
        <v>0</v>
      </c>
      <c r="R451" s="30" t="n">
        <f aca="false">O451/H451</f>
        <v>0</v>
      </c>
      <c r="S451" s="0" t="s">
        <v>20</v>
      </c>
      <c r="T451" s="28"/>
    </row>
    <row r="452" customFormat="false" ht="12.75" hidden="false" customHeight="false" outlineLevel="0" collapsed="false">
      <c r="A452" s="35" t="n">
        <v>36817</v>
      </c>
      <c r="B452" s="36" t="n">
        <v>0</v>
      </c>
      <c r="C452" s="45" t="s">
        <v>19</v>
      </c>
      <c r="D452" s="31" t="n">
        <v>20</v>
      </c>
      <c r="E452" s="31" t="s">
        <v>19</v>
      </c>
      <c r="F452" s="32" t="n">
        <v>20</v>
      </c>
      <c r="G452" s="4" t="n">
        <f aca="false">COUNT(F423:F452)</f>
        <v>13</v>
      </c>
      <c r="H452" s="38" t="n">
        <f aca="false">COUNT(F392:F452)</f>
        <v>24</v>
      </c>
      <c r="I452" s="27" t="n">
        <f aca="false">GEOMEAN(F423:F452)</f>
        <v>24.5015574158548</v>
      </c>
      <c r="J452" s="27" t="n">
        <f aca="false">MEDIAN(D420:D452)</f>
        <v>20</v>
      </c>
      <c r="K452" s="4" t="str">
        <f aca="false">IF(D452&gt;1000,1,"")</f>
        <v/>
      </c>
      <c r="L452" s="4" t="str">
        <f aca="false">IF(F452&gt;400,1,"")</f>
        <v/>
      </c>
      <c r="M452" s="4" t="n">
        <f aca="false">COUNT(K423:K452)</f>
        <v>0</v>
      </c>
      <c r="N452" s="4" t="n">
        <f aca="false">COUNT(L423:L452)</f>
        <v>0</v>
      </c>
      <c r="O452" s="38" t="n">
        <f aca="false">COUNT(L392:L452)</f>
        <v>0</v>
      </c>
      <c r="P452" s="30" t="n">
        <f aca="false">M452/G452</f>
        <v>0</v>
      </c>
      <c r="Q452" s="30" t="n">
        <f aca="false">N452/G452</f>
        <v>0</v>
      </c>
      <c r="R452" s="30" t="n">
        <f aca="false">O452/H452</f>
        <v>0</v>
      </c>
      <c r="S452" s="0" t="s">
        <v>22</v>
      </c>
      <c r="T452" s="28"/>
    </row>
    <row r="453" customFormat="false" ht="12.75" hidden="false" customHeight="false" outlineLevel="0" collapsed="false">
      <c r="A453" s="35" t="n">
        <v>36818</v>
      </c>
      <c r="B453" s="36" t="n">
        <v>0</v>
      </c>
      <c r="C453" s="44" t="s">
        <v>21</v>
      </c>
      <c r="D453" s="2" t="n">
        <v>20</v>
      </c>
      <c r="E453" s="2" t="s">
        <v>21</v>
      </c>
      <c r="F453" s="3" t="n">
        <v>20</v>
      </c>
      <c r="G453" s="4" t="n">
        <f aca="false">COUNT(F424:F453)</f>
        <v>14</v>
      </c>
      <c r="H453" s="38" t="n">
        <f aca="false">COUNT(F393:F453)</f>
        <v>25</v>
      </c>
      <c r="I453" s="27" t="n">
        <f aca="false">GEOMEAN(F424:F453)</f>
        <v>24.1488405483682</v>
      </c>
      <c r="J453" s="27" t="n">
        <f aca="false">MEDIAN(D421:D453)</f>
        <v>20</v>
      </c>
      <c r="K453" s="4" t="str">
        <f aca="false">IF(D453&gt;1000,1,"")</f>
        <v/>
      </c>
      <c r="L453" s="4" t="str">
        <f aca="false">IF(F453&gt;400,1,"")</f>
        <v/>
      </c>
      <c r="M453" s="4" t="n">
        <f aca="false">COUNT(K424:K453)</f>
        <v>0</v>
      </c>
      <c r="N453" s="4" t="n">
        <f aca="false">COUNT(L424:L453)</f>
        <v>0</v>
      </c>
      <c r="O453" s="38" t="n">
        <f aca="false">COUNT(L393:L453)</f>
        <v>0</v>
      </c>
      <c r="P453" s="30" t="n">
        <f aca="false">M453/G453</f>
        <v>0</v>
      </c>
      <c r="Q453" s="30" t="n">
        <f aca="false">N453/G453</f>
        <v>0</v>
      </c>
      <c r="R453" s="30" t="n">
        <f aca="false">O453/H453</f>
        <v>0</v>
      </c>
      <c r="S453" s="0" t="s">
        <v>20</v>
      </c>
      <c r="T453" s="28"/>
    </row>
    <row r="454" customFormat="false" ht="12.75" hidden="true" customHeight="false" outlineLevel="0" collapsed="false">
      <c r="A454" s="35" t="n">
        <v>36819</v>
      </c>
      <c r="B454" s="36" t="n">
        <v>0</v>
      </c>
      <c r="C454" s="44"/>
      <c r="G454" s="4" t="n">
        <f aca="false">COUNT(F425:F454)</f>
        <v>13</v>
      </c>
      <c r="H454" s="38" t="n">
        <f aca="false">COUNT(F394:F454)</f>
        <v>25</v>
      </c>
      <c r="I454" s="27" t="n">
        <f aca="false">GEOMEAN(F425:F454)</f>
        <v>22.2506295219297</v>
      </c>
      <c r="J454" s="27" t="n">
        <f aca="false">MEDIAN(D422:D454)</f>
        <v>20</v>
      </c>
      <c r="K454" s="4" t="str">
        <f aca="false">IF(D454&gt;1000,1,"")</f>
        <v/>
      </c>
      <c r="L454" s="4" t="str">
        <f aca="false">IF(F454&gt;400,1,"")</f>
        <v/>
      </c>
      <c r="M454" s="4" t="n">
        <f aca="false">COUNT(K425:K454)</f>
        <v>0</v>
      </c>
      <c r="N454" s="4" t="n">
        <f aca="false">COUNT(L425:L454)</f>
        <v>0</v>
      </c>
      <c r="O454" s="38" t="n">
        <f aca="false">COUNT(L394:L454)</f>
        <v>0</v>
      </c>
      <c r="P454" s="30" t="n">
        <f aca="false">M454/G454</f>
        <v>0</v>
      </c>
      <c r="Q454" s="30" t="n">
        <f aca="false">N454/G454</f>
        <v>0</v>
      </c>
      <c r="R454" s="30" t="n">
        <f aca="false">O454/H454</f>
        <v>0</v>
      </c>
      <c r="S454" s="0" t="s">
        <v>20</v>
      </c>
      <c r="T454" s="28"/>
    </row>
    <row r="455" customFormat="false" ht="12.75" hidden="true" customHeight="false" outlineLevel="0" collapsed="false">
      <c r="A455" s="35" t="n">
        <v>36820</v>
      </c>
      <c r="B455" s="36" t="n">
        <v>0</v>
      </c>
      <c r="C455" s="44"/>
      <c r="G455" s="4" t="n">
        <f aca="false">COUNT(F426:F455)</f>
        <v>12</v>
      </c>
      <c r="H455" s="38" t="n">
        <f aca="false">COUNT(F395:F455)</f>
        <v>24</v>
      </c>
      <c r="I455" s="27" t="n">
        <f aca="false">GEOMEAN(F426:F455)</f>
        <v>22.4492409661875</v>
      </c>
      <c r="J455" s="27" t="n">
        <f aca="false">MEDIAN(D423:D455)</f>
        <v>20</v>
      </c>
      <c r="K455" s="4" t="str">
        <f aca="false">IF(D455&gt;1000,1,"")</f>
        <v/>
      </c>
      <c r="L455" s="4" t="str">
        <f aca="false">IF(F455&gt;400,1,"")</f>
        <v/>
      </c>
      <c r="M455" s="4" t="n">
        <f aca="false">COUNT(K426:K455)</f>
        <v>0</v>
      </c>
      <c r="N455" s="4" t="n">
        <f aca="false">COUNT(L426:L455)</f>
        <v>0</v>
      </c>
      <c r="O455" s="38" t="n">
        <f aca="false">COUNT(L395:L455)</f>
        <v>0</v>
      </c>
      <c r="P455" s="30" t="n">
        <f aca="false">M455/G455</f>
        <v>0</v>
      </c>
      <c r="Q455" s="30" t="n">
        <f aca="false">N455/G455</f>
        <v>0</v>
      </c>
      <c r="R455" s="30" t="n">
        <f aca="false">O455/H455</f>
        <v>0</v>
      </c>
      <c r="S455" s="0" t="s">
        <v>20</v>
      </c>
      <c r="T455" s="28"/>
    </row>
    <row r="456" customFormat="false" ht="12.75" hidden="true" customHeight="false" outlineLevel="0" collapsed="false">
      <c r="A456" s="35" t="n">
        <v>36821</v>
      </c>
      <c r="B456" s="36" t="n">
        <v>0</v>
      </c>
      <c r="C456" s="44"/>
      <c r="G456" s="4" t="n">
        <f aca="false">COUNT(F427:F456)</f>
        <v>11</v>
      </c>
      <c r="H456" s="38" t="n">
        <f aca="false">COUNT(F396:F456)</f>
        <v>24</v>
      </c>
      <c r="I456" s="27" t="n">
        <f aca="false">GEOMEAN(F427:F456)</f>
        <v>22.6862504439092</v>
      </c>
      <c r="J456" s="27" t="n">
        <f aca="false">MEDIAN(D424:D456)</f>
        <v>20</v>
      </c>
      <c r="K456" s="4" t="str">
        <f aca="false">IF(D456&gt;1000,1,"")</f>
        <v/>
      </c>
      <c r="L456" s="4" t="str">
        <f aca="false">IF(F456&gt;400,1,"")</f>
        <v/>
      </c>
      <c r="M456" s="4" t="n">
        <f aca="false">COUNT(K427:K456)</f>
        <v>0</v>
      </c>
      <c r="N456" s="4" t="n">
        <f aca="false">COUNT(L427:L456)</f>
        <v>0</v>
      </c>
      <c r="O456" s="38" t="n">
        <f aca="false">COUNT(L396:L456)</f>
        <v>0</v>
      </c>
      <c r="P456" s="30" t="n">
        <f aca="false">M456/G456</f>
        <v>0</v>
      </c>
      <c r="Q456" s="30" t="n">
        <f aca="false">N456/G456</f>
        <v>0</v>
      </c>
      <c r="R456" s="30" t="n">
        <f aca="false">O456/H456</f>
        <v>0</v>
      </c>
      <c r="S456" s="0" t="s">
        <v>20</v>
      </c>
      <c r="T456" s="28"/>
    </row>
    <row r="457" customFormat="false" ht="12.75" hidden="false" customHeight="false" outlineLevel="0" collapsed="false">
      <c r="A457" s="35" t="n">
        <v>36822</v>
      </c>
      <c r="B457" s="36" t="n">
        <v>0</v>
      </c>
      <c r="C457" s="44" t="s">
        <v>21</v>
      </c>
      <c r="D457" s="2" t="n">
        <v>20</v>
      </c>
      <c r="E457" s="2" t="s">
        <v>21</v>
      </c>
      <c r="F457" s="3" t="n">
        <v>20</v>
      </c>
      <c r="G457" s="4" t="n">
        <f aca="false">COUNT(F428:F457)</f>
        <v>12</v>
      </c>
      <c r="H457" s="38" t="n">
        <f aca="false">COUNT(F397:F457)</f>
        <v>25</v>
      </c>
      <c r="I457" s="27" t="n">
        <f aca="false">GEOMEAN(F428:F457)</f>
        <v>22.4492409661875</v>
      </c>
      <c r="J457" s="27" t="n">
        <f aca="false">MEDIAN(D425:D457)</f>
        <v>20</v>
      </c>
      <c r="K457" s="4" t="str">
        <f aca="false">IF(D457&gt;1000,1,"")</f>
        <v/>
      </c>
      <c r="L457" s="4" t="str">
        <f aca="false">IF(F457&gt;400,1,"")</f>
        <v/>
      </c>
      <c r="M457" s="4" t="n">
        <f aca="false">COUNT(K428:K457)</f>
        <v>0</v>
      </c>
      <c r="N457" s="4" t="n">
        <f aca="false">COUNT(L428:L457)</f>
        <v>0</v>
      </c>
      <c r="O457" s="38" t="n">
        <f aca="false">COUNT(L397:L457)</f>
        <v>0</v>
      </c>
      <c r="P457" s="30" t="n">
        <f aca="false">M457/G457</f>
        <v>0</v>
      </c>
      <c r="Q457" s="30" t="n">
        <f aca="false">N457/G457</f>
        <v>0</v>
      </c>
      <c r="R457" s="30" t="n">
        <f aca="false">O457/H457</f>
        <v>0</v>
      </c>
      <c r="S457" s="0" t="s">
        <v>20</v>
      </c>
      <c r="T457" s="28"/>
    </row>
    <row r="458" customFormat="false" ht="12.75" hidden="true" customHeight="false" outlineLevel="0" collapsed="false">
      <c r="A458" s="35" t="n">
        <v>36823</v>
      </c>
      <c r="B458" s="36" t="n">
        <v>0</v>
      </c>
      <c r="C458" s="44"/>
      <c r="G458" s="4" t="n">
        <f aca="false">COUNT(F429:F458)</f>
        <v>12</v>
      </c>
      <c r="H458" s="38" t="n">
        <f aca="false">COUNT(F398:F458)</f>
        <v>24</v>
      </c>
      <c r="I458" s="27" t="n">
        <f aca="false">GEOMEAN(F429:F458)</f>
        <v>22.4492409661875</v>
      </c>
      <c r="J458" s="27" t="n">
        <f aca="false">MEDIAN(D426:D458)</f>
        <v>20</v>
      </c>
      <c r="K458" s="4" t="str">
        <f aca="false">IF(D458&gt;1000,1,"")</f>
        <v/>
      </c>
      <c r="L458" s="4" t="str">
        <f aca="false">IF(F458&gt;400,1,"")</f>
        <v/>
      </c>
      <c r="M458" s="4" t="n">
        <f aca="false">COUNT(K429:K458)</f>
        <v>0</v>
      </c>
      <c r="N458" s="4" t="n">
        <f aca="false">COUNT(L429:L458)</f>
        <v>0</v>
      </c>
      <c r="O458" s="38" t="n">
        <f aca="false">COUNT(L398:L458)</f>
        <v>0</v>
      </c>
      <c r="P458" s="30" t="n">
        <f aca="false">M458/G458</f>
        <v>0</v>
      </c>
      <c r="Q458" s="30" t="n">
        <f aca="false">N458/G458</f>
        <v>0</v>
      </c>
      <c r="R458" s="30" t="n">
        <f aca="false">O458/H458</f>
        <v>0</v>
      </c>
      <c r="S458" s="0" t="s">
        <v>20</v>
      </c>
      <c r="T458" s="28"/>
    </row>
    <row r="459" customFormat="false" ht="12.75" hidden="false" customHeight="false" outlineLevel="0" collapsed="false">
      <c r="A459" s="35" t="n">
        <v>36824</v>
      </c>
      <c r="B459" s="36" t="n">
        <v>0.07</v>
      </c>
      <c r="C459" s="45" t="s">
        <v>21</v>
      </c>
      <c r="D459" s="31" t="n">
        <v>20</v>
      </c>
      <c r="E459" s="31" t="s">
        <v>21</v>
      </c>
      <c r="F459" s="32" t="n">
        <v>20</v>
      </c>
      <c r="G459" s="4" t="n">
        <f aca="false">COUNT(F430:F459)</f>
        <v>12</v>
      </c>
      <c r="H459" s="38" t="n">
        <f aca="false">COUNT(F399:F459)</f>
        <v>25</v>
      </c>
      <c r="I459" s="27" t="n">
        <f aca="false">GEOMEAN(F430:F459)</f>
        <v>22.4492409661875</v>
      </c>
      <c r="J459" s="27" t="n">
        <f aca="false">MEDIAN(D427:D459)</f>
        <v>20</v>
      </c>
      <c r="K459" s="4" t="str">
        <f aca="false">IF(D459&gt;1000,1,"")</f>
        <v/>
      </c>
      <c r="L459" s="4" t="str">
        <f aca="false">IF(F459&gt;400,1,"")</f>
        <v/>
      </c>
      <c r="M459" s="4" t="n">
        <f aca="false">COUNT(K430:K459)</f>
        <v>0</v>
      </c>
      <c r="N459" s="4" t="n">
        <f aca="false">COUNT(L430:L459)</f>
        <v>0</v>
      </c>
      <c r="O459" s="38" t="n">
        <f aca="false">COUNT(L399:L459)</f>
        <v>0</v>
      </c>
      <c r="P459" s="30" t="n">
        <f aca="false">M459/G459</f>
        <v>0</v>
      </c>
      <c r="Q459" s="30" t="n">
        <f aca="false">N459/G459</f>
        <v>0</v>
      </c>
      <c r="R459" s="30" t="n">
        <f aca="false">O459/H459</f>
        <v>0</v>
      </c>
      <c r="S459" s="0" t="s">
        <v>22</v>
      </c>
      <c r="T459" s="28"/>
    </row>
    <row r="460" customFormat="false" ht="12.75" hidden="false" customHeight="false" outlineLevel="0" collapsed="false">
      <c r="A460" s="35" t="n">
        <v>36825</v>
      </c>
      <c r="B460" s="36" t="n">
        <v>0.43</v>
      </c>
      <c r="C460" s="44" t="s">
        <v>21</v>
      </c>
      <c r="D460" s="2" t="n">
        <v>20</v>
      </c>
      <c r="E460" s="2" t="s">
        <v>21</v>
      </c>
      <c r="F460" s="3" t="n">
        <v>20</v>
      </c>
      <c r="G460" s="4" t="n">
        <f aca="false">COUNT(F431:F460)</f>
        <v>13</v>
      </c>
      <c r="H460" s="38" t="n">
        <f aca="false">COUNT(F400:F460)</f>
        <v>26</v>
      </c>
      <c r="I460" s="27" t="n">
        <f aca="false">GEOMEAN(F431:F460)</f>
        <v>22.2506295219297</v>
      </c>
      <c r="J460" s="27" t="n">
        <f aca="false">MEDIAN(D428:D460)</f>
        <v>20</v>
      </c>
      <c r="K460" s="4" t="str">
        <f aca="false">IF(D460&gt;1000,1,"")</f>
        <v/>
      </c>
      <c r="L460" s="4" t="str">
        <f aca="false">IF(F460&gt;400,1,"")</f>
        <v/>
      </c>
      <c r="M460" s="4" t="n">
        <f aca="false">COUNT(K431:K460)</f>
        <v>0</v>
      </c>
      <c r="N460" s="4" t="n">
        <f aca="false">COUNT(L431:L460)</f>
        <v>0</v>
      </c>
      <c r="O460" s="38" t="n">
        <f aca="false">COUNT(L400:L460)</f>
        <v>0</v>
      </c>
      <c r="P460" s="30" t="n">
        <f aca="false">M460/G460</f>
        <v>0</v>
      </c>
      <c r="Q460" s="30" t="n">
        <f aca="false">N460/G460</f>
        <v>0</v>
      </c>
      <c r="R460" s="30" t="n">
        <f aca="false">O460/H460</f>
        <v>0</v>
      </c>
      <c r="S460" s="0" t="s">
        <v>20</v>
      </c>
      <c r="T460" s="28"/>
    </row>
    <row r="461" customFormat="false" ht="12.75" hidden="false" customHeight="false" outlineLevel="0" collapsed="false">
      <c r="A461" s="35" t="n">
        <v>36826</v>
      </c>
      <c r="B461" s="36" t="n">
        <v>0</v>
      </c>
      <c r="C461" s="44" t="s">
        <v>19</v>
      </c>
      <c r="D461" s="2" t="n">
        <v>2400</v>
      </c>
      <c r="E461" s="2" t="s">
        <v>19</v>
      </c>
      <c r="F461" s="3" t="n">
        <v>220</v>
      </c>
      <c r="G461" s="4" t="n">
        <f aca="false">COUNT(F432:F461)</f>
        <v>14</v>
      </c>
      <c r="H461" s="38" t="n">
        <f aca="false">COUNT(F401:F461)</f>
        <v>27</v>
      </c>
      <c r="I461" s="27" t="n">
        <f aca="false">GEOMEAN(F432:F461)</f>
        <v>26.2071305757868</v>
      </c>
      <c r="J461" s="27" t="n">
        <f aca="false">MEDIAN(D429:D461)</f>
        <v>20</v>
      </c>
      <c r="K461" s="4" t="n">
        <f aca="false">IF(D461&gt;1000,1,"")</f>
        <v>1</v>
      </c>
      <c r="L461" s="4" t="str">
        <f aca="false">IF(F461&gt;400,1,"")</f>
        <v/>
      </c>
      <c r="M461" s="4" t="n">
        <f aca="false">COUNT(K432:K461)</f>
        <v>1</v>
      </c>
      <c r="N461" s="4" t="n">
        <f aca="false">COUNT(L432:L461)</f>
        <v>0</v>
      </c>
      <c r="O461" s="38" t="n">
        <f aca="false">COUNT(L401:L461)</f>
        <v>0</v>
      </c>
      <c r="P461" s="30" t="n">
        <f aca="false">M461/G461</f>
        <v>0.0714285714285714</v>
      </c>
      <c r="Q461" s="30" t="n">
        <f aca="false">N461/G461</f>
        <v>0</v>
      </c>
      <c r="R461" s="30" t="n">
        <f aca="false">O461/H461</f>
        <v>0</v>
      </c>
      <c r="S461" s="0" t="s">
        <v>20</v>
      </c>
      <c r="T461" s="28"/>
    </row>
    <row r="462" customFormat="false" ht="12.75" hidden="false" customHeight="false" outlineLevel="0" collapsed="false">
      <c r="A462" s="35" t="n">
        <v>36827</v>
      </c>
      <c r="B462" s="36" t="n">
        <v>0</v>
      </c>
      <c r="C462" s="44"/>
      <c r="G462" s="4" t="n">
        <f aca="false">COUNT(F433:F462)</f>
        <v>13</v>
      </c>
      <c r="H462" s="38" t="n">
        <f aca="false">COUNT(F402:F462)</f>
        <v>26</v>
      </c>
      <c r="I462" s="27" t="n">
        <f aca="false">GEOMEAN(F433:F462)</f>
        <v>26.7577401758361</v>
      </c>
      <c r="J462" s="27" t="n">
        <f aca="false">MEDIAN(D430:D462)</f>
        <v>20</v>
      </c>
      <c r="K462" s="4" t="str">
        <f aca="false">IF(D462&gt;1000,1,"")</f>
        <v/>
      </c>
      <c r="L462" s="4" t="str">
        <f aca="false">IF(F462&gt;400,1,"")</f>
        <v/>
      </c>
      <c r="M462" s="4" t="n">
        <f aca="false">COUNT(K433:K462)</f>
        <v>1</v>
      </c>
      <c r="N462" s="4" t="n">
        <f aca="false">COUNT(L433:L462)</f>
        <v>0</v>
      </c>
      <c r="O462" s="38" t="n">
        <f aca="false">COUNT(L402:L462)</f>
        <v>0</v>
      </c>
      <c r="P462" s="30" t="n">
        <f aca="false">M462/G462</f>
        <v>0.0769230769230769</v>
      </c>
      <c r="Q462" s="30" t="n">
        <f aca="false">N462/G462</f>
        <v>0</v>
      </c>
      <c r="R462" s="30" t="n">
        <f aca="false">O462/H462</f>
        <v>0</v>
      </c>
      <c r="S462" s="0" t="s">
        <v>20</v>
      </c>
      <c r="T462" s="28" t="s">
        <v>40</v>
      </c>
    </row>
    <row r="463" customFormat="false" ht="12.75" hidden="false" customHeight="false" outlineLevel="0" collapsed="false">
      <c r="A463" s="35" t="n">
        <v>36828</v>
      </c>
      <c r="B463" s="36" t="n">
        <v>0</v>
      </c>
      <c r="C463" s="44"/>
      <c r="G463" s="4" t="n">
        <f aca="false">COUNT(F434:F463)</f>
        <v>13</v>
      </c>
      <c r="H463" s="38" t="n">
        <f aca="false">COUNT(F403:F463)</f>
        <v>26</v>
      </c>
      <c r="I463" s="27" t="n">
        <f aca="false">GEOMEAN(F434:F463)</f>
        <v>26.7577401758361</v>
      </c>
      <c r="J463" s="27" t="n">
        <f aca="false">MEDIAN(D431:D463)</f>
        <v>20</v>
      </c>
      <c r="K463" s="4" t="str">
        <f aca="false">IF(D463&gt;1000,1,"")</f>
        <v/>
      </c>
      <c r="L463" s="4" t="str">
        <f aca="false">IF(F463&gt;400,1,"")</f>
        <v/>
      </c>
      <c r="M463" s="4" t="n">
        <f aca="false">COUNT(K434:K463)</f>
        <v>1</v>
      </c>
      <c r="N463" s="4" t="n">
        <f aca="false">COUNT(L434:L463)</f>
        <v>0</v>
      </c>
      <c r="O463" s="38" t="n">
        <f aca="false">COUNT(L403:L463)</f>
        <v>0</v>
      </c>
      <c r="P463" s="30" t="n">
        <f aca="false">M463/G463</f>
        <v>0.0769230769230769</v>
      </c>
      <c r="Q463" s="30" t="n">
        <f aca="false">N463/G463</f>
        <v>0</v>
      </c>
      <c r="R463" s="30" t="n">
        <f aca="false">O463/H463</f>
        <v>0</v>
      </c>
      <c r="S463" s="0" t="s">
        <v>20</v>
      </c>
      <c r="T463" s="28"/>
    </row>
    <row r="464" customFormat="false" ht="12.75" hidden="false" customHeight="false" outlineLevel="0" collapsed="false">
      <c r="A464" s="35" t="n">
        <v>36829</v>
      </c>
      <c r="B464" s="36" t="n">
        <v>0.65</v>
      </c>
      <c r="C464" s="44" t="s">
        <v>19</v>
      </c>
      <c r="D464" s="2" t="n">
        <v>130</v>
      </c>
      <c r="E464" s="2" t="s">
        <v>21</v>
      </c>
      <c r="F464" s="3" t="n">
        <v>20</v>
      </c>
      <c r="G464" s="4" t="n">
        <f aca="false">COUNT(F435:F464)</f>
        <v>14</v>
      </c>
      <c r="H464" s="38" t="n">
        <f aca="false">COUNT(F404:F464)</f>
        <v>26</v>
      </c>
      <c r="I464" s="27" t="n">
        <f aca="false">GEOMEAN(F435:F464)</f>
        <v>26.2071305757868</v>
      </c>
      <c r="J464" s="27" t="n">
        <f aca="false">MEDIAN(D432:D464)</f>
        <v>20</v>
      </c>
      <c r="K464" s="4" t="str">
        <f aca="false">IF(D464&gt;1000,1,"")</f>
        <v/>
      </c>
      <c r="L464" s="4" t="str">
        <f aca="false">IF(F464&gt;400,1,"")</f>
        <v/>
      </c>
      <c r="M464" s="4" t="n">
        <f aca="false">COUNT(K435:K464)</f>
        <v>1</v>
      </c>
      <c r="N464" s="4" t="n">
        <f aca="false">COUNT(L435:L464)</f>
        <v>0</v>
      </c>
      <c r="O464" s="38" t="n">
        <f aca="false">COUNT(L404:L464)</f>
        <v>0</v>
      </c>
      <c r="P464" s="30" t="n">
        <f aca="false">M464/G464</f>
        <v>0.0714285714285714</v>
      </c>
      <c r="Q464" s="30" t="n">
        <f aca="false">N464/G464</f>
        <v>0</v>
      </c>
      <c r="R464" s="30" t="n">
        <f aca="false">O464/H464</f>
        <v>0</v>
      </c>
      <c r="S464" s="0" t="s">
        <v>20</v>
      </c>
      <c r="T464" s="28" t="s">
        <v>40</v>
      </c>
    </row>
    <row r="465" customFormat="false" ht="12.75" hidden="true" customHeight="false" outlineLevel="0" collapsed="false">
      <c r="A465" s="35" t="n">
        <v>36830</v>
      </c>
      <c r="B465" s="36" t="n">
        <v>0</v>
      </c>
      <c r="C465" s="44"/>
      <c r="G465" s="4" t="n">
        <f aca="false">COUNT(F436:F465)</f>
        <v>14</v>
      </c>
      <c r="H465" s="38" t="n">
        <f aca="false">COUNT(F405:F465)</f>
        <v>25</v>
      </c>
      <c r="I465" s="27" t="n">
        <f aca="false">GEOMEAN(F436:F465)</f>
        <v>26.2071305757868</v>
      </c>
      <c r="J465" s="27" t="n">
        <f aca="false">MEDIAN(D433:D465)</f>
        <v>20</v>
      </c>
      <c r="K465" s="4" t="str">
        <f aca="false">IF(D465&gt;1000,1,"")</f>
        <v/>
      </c>
      <c r="L465" s="4" t="str">
        <f aca="false">IF(F465&gt;400,1,"")</f>
        <v/>
      </c>
      <c r="M465" s="4" t="n">
        <f aca="false">COUNT(K436:K465)</f>
        <v>1</v>
      </c>
      <c r="N465" s="4" t="n">
        <f aca="false">COUNT(L436:L465)</f>
        <v>0</v>
      </c>
      <c r="O465" s="38" t="n">
        <f aca="false">COUNT(L405:L465)</f>
        <v>0</v>
      </c>
      <c r="P465" s="30" t="n">
        <f aca="false">M465/G465</f>
        <v>0.0714285714285714</v>
      </c>
      <c r="Q465" s="30" t="n">
        <f aca="false">N465/G465</f>
        <v>0</v>
      </c>
      <c r="R465" s="30" t="n">
        <f aca="false">O465/H465</f>
        <v>0</v>
      </c>
      <c r="S465" s="0" t="s">
        <v>20</v>
      </c>
      <c r="T465" s="28"/>
    </row>
    <row r="466" customFormat="false" ht="12.75" hidden="true" customHeight="false" outlineLevel="0" collapsed="false">
      <c r="A466" s="35" t="n">
        <v>36831</v>
      </c>
      <c r="B466" s="36" t="n">
        <v>0</v>
      </c>
      <c r="C466" s="44"/>
      <c r="G466" s="4" t="n">
        <f aca="false">COUNT(F437:F466)</f>
        <v>13</v>
      </c>
      <c r="H466" s="38" t="n">
        <f aca="false">COUNT(F406:F466)</f>
        <v>25</v>
      </c>
      <c r="I466" s="27" t="n">
        <f aca="false">GEOMEAN(F437:F466)</f>
        <v>26.7577401758361</v>
      </c>
      <c r="J466" s="27" t="n">
        <f aca="false">MEDIAN(D434:D466)</f>
        <v>20</v>
      </c>
      <c r="K466" s="4" t="str">
        <f aca="false">IF(D466&gt;1000,1,"")</f>
        <v/>
      </c>
      <c r="L466" s="4" t="str">
        <f aca="false">IF(F466&gt;400,1,"")</f>
        <v/>
      </c>
      <c r="M466" s="4" t="n">
        <f aca="false">COUNT(K437:K466)</f>
        <v>1</v>
      </c>
      <c r="N466" s="4" t="n">
        <f aca="false">COUNT(L437:L466)</f>
        <v>0</v>
      </c>
      <c r="O466" s="38" t="n">
        <f aca="false">COUNT(L406:L466)</f>
        <v>0</v>
      </c>
      <c r="P466" s="30" t="n">
        <f aca="false">M466/G466</f>
        <v>0.0769230769230769</v>
      </c>
      <c r="Q466" s="30" t="n">
        <f aca="false">N466/G466</f>
        <v>0</v>
      </c>
      <c r="R466" s="30" t="n">
        <f aca="false">O466/H466</f>
        <v>0</v>
      </c>
      <c r="S466" s="0" t="s">
        <v>20</v>
      </c>
      <c r="T466" s="28"/>
    </row>
    <row r="467" customFormat="false" ht="12.75" hidden="false" customHeight="false" outlineLevel="0" collapsed="false">
      <c r="A467" s="35" t="n">
        <v>36832</v>
      </c>
      <c r="B467" s="36" t="n">
        <v>0</v>
      </c>
      <c r="C467" s="44" t="s">
        <v>19</v>
      </c>
      <c r="D467" s="2" t="n">
        <v>20</v>
      </c>
      <c r="E467" s="2" t="s">
        <v>21</v>
      </c>
      <c r="F467" s="3" t="n">
        <v>20</v>
      </c>
      <c r="G467" s="4" t="n">
        <f aca="false">COUNT(F438:F467)</f>
        <v>14</v>
      </c>
      <c r="H467" s="38" t="n">
        <f aca="false">COUNT(F407:F467)</f>
        <v>26</v>
      </c>
      <c r="I467" s="27" t="n">
        <f aca="false">GEOMEAN(F438:F467)</f>
        <v>26.2071305757868</v>
      </c>
      <c r="J467" s="27" t="n">
        <f aca="false">MEDIAN(D435:D467)</f>
        <v>20</v>
      </c>
      <c r="K467" s="4" t="str">
        <f aca="false">IF(D467&gt;1000,1,"")</f>
        <v/>
      </c>
      <c r="L467" s="4" t="str">
        <f aca="false">IF(F467&gt;400,1,"")</f>
        <v/>
      </c>
      <c r="M467" s="4" t="n">
        <f aca="false">COUNT(K438:K467)</f>
        <v>1</v>
      </c>
      <c r="N467" s="4" t="n">
        <f aca="false">COUNT(L438:L467)</f>
        <v>0</v>
      </c>
      <c r="O467" s="38" t="n">
        <f aca="false">COUNT(L407:L467)</f>
        <v>0</v>
      </c>
      <c r="P467" s="30" t="n">
        <f aca="false">M467/G467</f>
        <v>0.0714285714285714</v>
      </c>
      <c r="Q467" s="30" t="n">
        <f aca="false">N467/G467</f>
        <v>0</v>
      </c>
      <c r="R467" s="30" t="n">
        <f aca="false">O467/H467</f>
        <v>0</v>
      </c>
      <c r="S467" s="0" t="s">
        <v>20</v>
      </c>
      <c r="T467" s="28"/>
    </row>
    <row r="468" customFormat="false" ht="12.75" hidden="true" customHeight="false" outlineLevel="0" collapsed="false">
      <c r="A468" s="35" t="n">
        <v>36833</v>
      </c>
      <c r="B468" s="36" t="n">
        <v>0</v>
      </c>
      <c r="C468" s="44"/>
      <c r="G468" s="4" t="n">
        <f aca="false">COUNT(F439:F468)</f>
        <v>13</v>
      </c>
      <c r="H468" s="38" t="n">
        <f aca="false">COUNT(F408:F468)</f>
        <v>26</v>
      </c>
      <c r="I468" s="27" t="n">
        <f aca="false">GEOMEAN(F439:F468)</f>
        <v>26.7577401758361</v>
      </c>
      <c r="J468" s="27" t="n">
        <f aca="false">MEDIAN(D436:D468)</f>
        <v>20</v>
      </c>
      <c r="K468" s="4" t="str">
        <f aca="false">IF(D468&gt;1000,1,"")</f>
        <v/>
      </c>
      <c r="L468" s="4" t="str">
        <f aca="false">IF(F468&gt;400,1,"")</f>
        <v/>
      </c>
      <c r="M468" s="4" t="n">
        <f aca="false">COUNT(K439:K468)</f>
        <v>1</v>
      </c>
      <c r="N468" s="4" t="n">
        <f aca="false">COUNT(L439:L468)</f>
        <v>0</v>
      </c>
      <c r="O468" s="38" t="n">
        <f aca="false">COUNT(L408:L468)</f>
        <v>0</v>
      </c>
      <c r="P468" s="30" t="n">
        <f aca="false">M468/G468</f>
        <v>0.0769230769230769</v>
      </c>
      <c r="Q468" s="30" t="n">
        <f aca="false">N468/G468</f>
        <v>0</v>
      </c>
      <c r="R468" s="30" t="n">
        <f aca="false">O468/H468</f>
        <v>0</v>
      </c>
      <c r="S468" s="0" t="s">
        <v>20</v>
      </c>
      <c r="T468" s="28"/>
    </row>
    <row r="469" customFormat="false" ht="12.75" hidden="true" customHeight="false" outlineLevel="0" collapsed="false">
      <c r="A469" s="35" t="n">
        <v>36834</v>
      </c>
      <c r="B469" s="36" t="n">
        <v>0</v>
      </c>
      <c r="C469" s="44"/>
      <c r="G469" s="4" t="n">
        <f aca="false">COUNT(F440:F469)</f>
        <v>12</v>
      </c>
      <c r="H469" s="38" t="n">
        <f aca="false">COUNT(F409:F469)</f>
        <v>26</v>
      </c>
      <c r="I469" s="27" t="n">
        <f aca="false">GEOMEAN(F440:F469)</f>
        <v>27.4147560311031</v>
      </c>
      <c r="J469" s="27" t="n">
        <f aca="false">MEDIAN(D437:D469)</f>
        <v>20</v>
      </c>
      <c r="K469" s="4" t="str">
        <f aca="false">IF(D469&gt;1000,1,"")</f>
        <v/>
      </c>
      <c r="L469" s="4" t="str">
        <f aca="false">IF(F469&gt;400,1,"")</f>
        <v/>
      </c>
      <c r="M469" s="4" t="n">
        <f aca="false">COUNT(K440:K469)</f>
        <v>1</v>
      </c>
      <c r="N469" s="4" t="n">
        <f aca="false">COUNT(L440:L469)</f>
        <v>0</v>
      </c>
      <c r="O469" s="38" t="n">
        <f aca="false">COUNT(L409:L469)</f>
        <v>0</v>
      </c>
      <c r="P469" s="30" t="n">
        <f aca="false">M469/G469</f>
        <v>0.0833333333333333</v>
      </c>
      <c r="Q469" s="30" t="n">
        <f aca="false">N469/G469</f>
        <v>0</v>
      </c>
      <c r="R469" s="30" t="n">
        <f aca="false">O469/H469</f>
        <v>0</v>
      </c>
      <c r="S469" s="0" t="s">
        <v>20</v>
      </c>
      <c r="T469" s="28"/>
    </row>
    <row r="470" customFormat="false" ht="12.75" hidden="true" customHeight="false" outlineLevel="0" collapsed="false">
      <c r="A470" s="35" t="n">
        <v>36835</v>
      </c>
      <c r="B470" s="36" t="n">
        <v>0</v>
      </c>
      <c r="C470" s="44"/>
      <c r="G470" s="4" t="n">
        <f aca="false">COUNT(F441:F470)</f>
        <v>12</v>
      </c>
      <c r="H470" s="38" t="n">
        <f aca="false">COUNT(F410:F470)</f>
        <v>25</v>
      </c>
      <c r="I470" s="27" t="n">
        <f aca="false">GEOMEAN(F441:F470)</f>
        <v>27.4147560311031</v>
      </c>
      <c r="J470" s="27" t="n">
        <f aca="false">MEDIAN(D438:D470)</f>
        <v>20</v>
      </c>
      <c r="K470" s="4" t="str">
        <f aca="false">IF(D470&gt;1000,1,"")</f>
        <v/>
      </c>
      <c r="L470" s="4" t="str">
        <f aca="false">IF(F470&gt;400,1,"")</f>
        <v/>
      </c>
      <c r="M470" s="4" t="n">
        <f aca="false">COUNT(K441:K470)</f>
        <v>1</v>
      </c>
      <c r="N470" s="4" t="n">
        <f aca="false">COUNT(L441:L470)</f>
        <v>0</v>
      </c>
      <c r="O470" s="38" t="n">
        <f aca="false">COUNT(L410:L470)</f>
        <v>0</v>
      </c>
      <c r="P470" s="30" t="n">
        <f aca="false">M470/G470</f>
        <v>0.0833333333333333</v>
      </c>
      <c r="Q470" s="30" t="n">
        <f aca="false">N470/G470</f>
        <v>0</v>
      </c>
      <c r="R470" s="30" t="n">
        <f aca="false">O470/H470</f>
        <v>0</v>
      </c>
      <c r="S470" s="0" t="s">
        <v>20</v>
      </c>
      <c r="T470" s="28"/>
    </row>
    <row r="471" customFormat="false" ht="12.75" hidden="false" customHeight="false" outlineLevel="0" collapsed="false">
      <c r="A471" s="35" t="n">
        <v>36836</v>
      </c>
      <c r="B471" s="36" t="n">
        <v>0</v>
      </c>
      <c r="C471" s="44" t="s">
        <v>21</v>
      </c>
      <c r="D471" s="2" t="n">
        <v>20</v>
      </c>
      <c r="E471" s="2" t="s">
        <v>21</v>
      </c>
      <c r="F471" s="3" t="n">
        <v>20</v>
      </c>
      <c r="G471" s="4" t="n">
        <f aca="false">COUNT(F442:F471)</f>
        <v>13</v>
      </c>
      <c r="H471" s="38" t="n">
        <f aca="false">COUNT(F411:F471)</f>
        <v>26</v>
      </c>
      <c r="I471" s="27" t="n">
        <f aca="false">GEOMEAN(F442:F471)</f>
        <v>26.7577401758361</v>
      </c>
      <c r="J471" s="27" t="n">
        <f aca="false">MEDIAN(D439:D471)</f>
        <v>20</v>
      </c>
      <c r="K471" s="4" t="str">
        <f aca="false">IF(D471&gt;1000,1,"")</f>
        <v/>
      </c>
      <c r="L471" s="4" t="str">
        <f aca="false">IF(F471&gt;400,1,"")</f>
        <v/>
      </c>
      <c r="M471" s="4" t="n">
        <f aca="false">COUNT(K442:K471)</f>
        <v>1</v>
      </c>
      <c r="N471" s="4" t="n">
        <f aca="false">COUNT(L442:L471)</f>
        <v>0</v>
      </c>
      <c r="O471" s="38" t="n">
        <f aca="false">COUNT(L411:L471)</f>
        <v>0</v>
      </c>
      <c r="P471" s="30" t="n">
        <f aca="false">M471/G471</f>
        <v>0.0769230769230769</v>
      </c>
      <c r="Q471" s="30" t="n">
        <f aca="false">N471/G471</f>
        <v>0</v>
      </c>
      <c r="R471" s="30" t="n">
        <f aca="false">O471/H471</f>
        <v>0</v>
      </c>
      <c r="S471" s="0" t="s">
        <v>20</v>
      </c>
      <c r="T471" s="28"/>
    </row>
    <row r="472" customFormat="false" ht="12.75" hidden="true" customHeight="false" outlineLevel="0" collapsed="false">
      <c r="A472" s="35" t="n">
        <v>36837</v>
      </c>
      <c r="B472" s="36" t="n">
        <v>0</v>
      </c>
      <c r="C472" s="44"/>
      <c r="G472" s="4" t="n">
        <f aca="false">COUNT(F443:F472)</f>
        <v>13</v>
      </c>
      <c r="H472" s="38" t="n">
        <f aca="false">COUNT(F412:F472)</f>
        <v>25</v>
      </c>
      <c r="I472" s="27" t="n">
        <f aca="false">GEOMEAN(F443:F472)</f>
        <v>26.7577401758361</v>
      </c>
      <c r="J472" s="27" t="n">
        <f aca="false">MEDIAN(D440:D472)</f>
        <v>20</v>
      </c>
      <c r="K472" s="4" t="str">
        <f aca="false">IF(D472&gt;1000,1,"")</f>
        <v/>
      </c>
      <c r="L472" s="4" t="str">
        <f aca="false">IF(F472&gt;400,1,"")</f>
        <v/>
      </c>
      <c r="M472" s="4" t="n">
        <f aca="false">COUNT(K443:K472)</f>
        <v>1</v>
      </c>
      <c r="N472" s="4" t="n">
        <f aca="false">COUNT(L443:L472)</f>
        <v>0</v>
      </c>
      <c r="O472" s="38" t="n">
        <f aca="false">COUNT(L412:L472)</f>
        <v>0</v>
      </c>
      <c r="P472" s="30" t="n">
        <f aca="false">M472/G472</f>
        <v>0.0769230769230769</v>
      </c>
      <c r="Q472" s="30" t="n">
        <f aca="false">N472/G472</f>
        <v>0</v>
      </c>
      <c r="R472" s="30" t="n">
        <f aca="false">O472/H472</f>
        <v>0</v>
      </c>
      <c r="S472" s="0" t="s">
        <v>20</v>
      </c>
      <c r="T472" s="28"/>
    </row>
    <row r="473" customFormat="false" ht="12.75" hidden="true" customHeight="false" outlineLevel="0" collapsed="false">
      <c r="A473" s="35" t="n">
        <v>36838</v>
      </c>
      <c r="B473" s="36" t="n">
        <v>0</v>
      </c>
      <c r="C473" s="44"/>
      <c r="G473" s="4" t="n">
        <f aca="false">COUNT(F444:F473)</f>
        <v>13</v>
      </c>
      <c r="H473" s="38" t="n">
        <f aca="false">COUNT(F413:F473)</f>
        <v>25</v>
      </c>
      <c r="I473" s="27" t="n">
        <f aca="false">GEOMEAN(F444:F473)</f>
        <v>26.7577401758361</v>
      </c>
      <c r="J473" s="27" t="n">
        <f aca="false">MEDIAN(D441:D473)</f>
        <v>20</v>
      </c>
      <c r="K473" s="4" t="str">
        <f aca="false">IF(D473&gt;1000,1,"")</f>
        <v/>
      </c>
      <c r="L473" s="4" t="str">
        <f aca="false">IF(F473&gt;400,1,"")</f>
        <v/>
      </c>
      <c r="M473" s="4" t="n">
        <f aca="false">COUNT(K444:K473)</f>
        <v>1</v>
      </c>
      <c r="N473" s="4" t="n">
        <f aca="false">COUNT(L444:L473)</f>
        <v>0</v>
      </c>
      <c r="O473" s="38" t="n">
        <f aca="false">COUNT(L413:L473)</f>
        <v>0</v>
      </c>
      <c r="P473" s="30" t="n">
        <f aca="false">M473/G473</f>
        <v>0.0769230769230769</v>
      </c>
      <c r="Q473" s="30" t="n">
        <f aca="false">N473/G473</f>
        <v>0</v>
      </c>
      <c r="R473" s="30" t="n">
        <f aca="false">O473/H473</f>
        <v>0</v>
      </c>
      <c r="S473" s="0" t="s">
        <v>20</v>
      </c>
      <c r="T473" s="28"/>
    </row>
    <row r="474" customFormat="false" ht="12.75" hidden="false" customHeight="false" outlineLevel="0" collapsed="false">
      <c r="A474" s="35" t="n">
        <v>36839</v>
      </c>
      <c r="B474" s="36" t="n">
        <v>0</v>
      </c>
      <c r="C474" s="44" t="s">
        <v>19</v>
      </c>
      <c r="D474" s="2" t="n">
        <v>20</v>
      </c>
      <c r="E474" s="2" t="s">
        <v>19</v>
      </c>
      <c r="F474" s="3" t="n">
        <v>20</v>
      </c>
      <c r="G474" s="4" t="n">
        <f aca="false">COUNT(F445:F474)</f>
        <v>13</v>
      </c>
      <c r="H474" s="38" t="n">
        <f aca="false">COUNT(F414:F474)</f>
        <v>26</v>
      </c>
      <c r="I474" s="27" t="n">
        <f aca="false">GEOMEAN(F445:F474)</f>
        <v>26.7577401758361</v>
      </c>
      <c r="J474" s="27" t="n">
        <f aca="false">MEDIAN(D442:D474)</f>
        <v>20</v>
      </c>
      <c r="K474" s="4" t="str">
        <f aca="false">IF(D474&gt;1000,1,"")</f>
        <v/>
      </c>
      <c r="L474" s="4" t="str">
        <f aca="false">IF(F474&gt;400,1,"")</f>
        <v/>
      </c>
      <c r="M474" s="4" t="n">
        <f aca="false">COUNT(K445:K474)</f>
        <v>1</v>
      </c>
      <c r="N474" s="4" t="n">
        <f aca="false">COUNT(L445:L474)</f>
        <v>0</v>
      </c>
      <c r="O474" s="38" t="n">
        <f aca="false">COUNT(L414:L474)</f>
        <v>0</v>
      </c>
      <c r="P474" s="30" t="n">
        <f aca="false">M474/G474</f>
        <v>0.0769230769230769</v>
      </c>
      <c r="Q474" s="30" t="n">
        <f aca="false">N474/G474</f>
        <v>0</v>
      </c>
      <c r="R474" s="30" t="n">
        <f aca="false">O474/H474</f>
        <v>0</v>
      </c>
      <c r="S474" s="0" t="s">
        <v>20</v>
      </c>
      <c r="T474" s="28"/>
    </row>
    <row r="475" customFormat="false" ht="12.75" hidden="true" customHeight="false" outlineLevel="0" collapsed="false">
      <c r="A475" s="35" t="n">
        <v>36840</v>
      </c>
      <c r="B475" s="36" t="n">
        <v>0</v>
      </c>
      <c r="C475" s="44"/>
      <c r="G475" s="4" t="n">
        <f aca="false">COUNT(F446:F475)</f>
        <v>12</v>
      </c>
      <c r="H475" s="38" t="n">
        <f aca="false">COUNT(F415:F475)</f>
        <v>26</v>
      </c>
      <c r="I475" s="27" t="n">
        <f aca="false">GEOMEAN(F446:F475)</f>
        <v>24.4237710062399</v>
      </c>
      <c r="J475" s="27" t="n">
        <f aca="false">MEDIAN(D443:D475)</f>
        <v>20</v>
      </c>
      <c r="K475" s="4" t="str">
        <f aca="false">IF(D475&gt;1000,1,"")</f>
        <v/>
      </c>
      <c r="L475" s="4" t="str">
        <f aca="false">IF(F475&gt;400,1,"")</f>
        <v/>
      </c>
      <c r="M475" s="4" t="n">
        <f aca="false">COUNT(K446:K475)</f>
        <v>1</v>
      </c>
      <c r="N475" s="4" t="n">
        <f aca="false">COUNT(L446:L475)</f>
        <v>0</v>
      </c>
      <c r="O475" s="38" t="n">
        <f aca="false">COUNT(L415:L475)</f>
        <v>0</v>
      </c>
      <c r="P475" s="30" t="n">
        <f aca="false">M475/G475</f>
        <v>0.0833333333333333</v>
      </c>
      <c r="Q475" s="30" t="n">
        <f aca="false">N475/G475</f>
        <v>0</v>
      </c>
      <c r="R475" s="30" t="n">
        <f aca="false">O475/H475</f>
        <v>0</v>
      </c>
      <c r="S475" s="0" t="s">
        <v>20</v>
      </c>
      <c r="T475" s="28"/>
    </row>
    <row r="476" customFormat="false" ht="12.75" hidden="true" customHeight="false" outlineLevel="0" collapsed="false">
      <c r="A476" s="35" t="n">
        <v>36841</v>
      </c>
      <c r="B476" s="36" t="n">
        <v>0</v>
      </c>
      <c r="C476" s="44"/>
      <c r="G476" s="4" t="n">
        <f aca="false">COUNT(F447:F476)</f>
        <v>12</v>
      </c>
      <c r="H476" s="38" t="n">
        <f aca="false">COUNT(F416:F476)</f>
        <v>25</v>
      </c>
      <c r="I476" s="27" t="n">
        <f aca="false">GEOMEAN(F447:F476)</f>
        <v>24.4237710062399</v>
      </c>
      <c r="J476" s="27" t="n">
        <f aca="false">MEDIAN(D444:D476)</f>
        <v>20</v>
      </c>
      <c r="K476" s="4" t="str">
        <f aca="false">IF(D476&gt;1000,1,"")</f>
        <v/>
      </c>
      <c r="L476" s="4" t="str">
        <f aca="false">IF(F476&gt;400,1,"")</f>
        <v/>
      </c>
      <c r="M476" s="4" t="n">
        <f aca="false">COUNT(K447:K476)</f>
        <v>1</v>
      </c>
      <c r="N476" s="4" t="n">
        <f aca="false">COUNT(L447:L476)</f>
        <v>0</v>
      </c>
      <c r="O476" s="38" t="n">
        <f aca="false">COUNT(L416:L476)</f>
        <v>0</v>
      </c>
      <c r="P476" s="30" t="n">
        <f aca="false">M476/G476</f>
        <v>0.0833333333333333</v>
      </c>
      <c r="Q476" s="30" t="n">
        <f aca="false">N476/G476</f>
        <v>0</v>
      </c>
      <c r="R476" s="30" t="n">
        <f aca="false">O476/H476</f>
        <v>0</v>
      </c>
      <c r="S476" s="0" t="s">
        <v>20</v>
      </c>
      <c r="T476" s="28"/>
    </row>
    <row r="477" customFormat="false" ht="12.75" hidden="true" customHeight="false" outlineLevel="0" collapsed="false">
      <c r="A477" s="35" t="n">
        <v>36842</v>
      </c>
      <c r="B477" s="36" t="n">
        <v>0</v>
      </c>
      <c r="C477" s="44"/>
      <c r="G477" s="4" t="n">
        <f aca="false">COUNT(F448:F477)</f>
        <v>11</v>
      </c>
      <c r="H477" s="38" t="n">
        <f aca="false">COUNT(F417:F477)</f>
        <v>24</v>
      </c>
      <c r="I477" s="27" t="n">
        <f aca="false">GEOMEAN(F448:F477)</f>
        <v>24.8715045582474</v>
      </c>
      <c r="J477" s="27" t="n">
        <f aca="false">MEDIAN(D445:D477)</f>
        <v>20</v>
      </c>
      <c r="K477" s="4" t="str">
        <f aca="false">IF(D477&gt;1000,1,"")</f>
        <v/>
      </c>
      <c r="L477" s="4" t="str">
        <f aca="false">IF(F477&gt;400,1,"")</f>
        <v/>
      </c>
      <c r="M477" s="4" t="n">
        <f aca="false">COUNT(K448:K477)</f>
        <v>1</v>
      </c>
      <c r="N477" s="4" t="n">
        <f aca="false">COUNT(L448:L477)</f>
        <v>0</v>
      </c>
      <c r="O477" s="38" t="n">
        <f aca="false">COUNT(L417:L477)</f>
        <v>0</v>
      </c>
      <c r="P477" s="30" t="n">
        <f aca="false">M477/G477</f>
        <v>0.0909090909090909</v>
      </c>
      <c r="Q477" s="30" t="n">
        <f aca="false">N477/G477</f>
        <v>0</v>
      </c>
      <c r="R477" s="30" t="n">
        <f aca="false">O477/H477</f>
        <v>0</v>
      </c>
      <c r="S477" s="0" t="s">
        <v>20</v>
      </c>
      <c r="T477" s="28"/>
    </row>
    <row r="478" customFormat="false" ht="12.75" hidden="false" customHeight="false" outlineLevel="0" collapsed="false">
      <c r="A478" s="35" t="n">
        <v>36843</v>
      </c>
      <c r="B478" s="36" t="s">
        <v>41</v>
      </c>
      <c r="C478" s="44" t="s">
        <v>21</v>
      </c>
      <c r="D478" s="2" t="n">
        <v>20</v>
      </c>
      <c r="E478" s="2" t="s">
        <v>21</v>
      </c>
      <c r="F478" s="3" t="n">
        <v>20</v>
      </c>
      <c r="G478" s="4" t="n">
        <f aca="false">COUNT(F449:F478)</f>
        <v>12</v>
      </c>
      <c r="H478" s="38" t="n">
        <f aca="false">COUNT(F418:F478)</f>
        <v>25</v>
      </c>
      <c r="I478" s="27" t="n">
        <f aca="false">GEOMEAN(F449:F478)</f>
        <v>24.4237710062399</v>
      </c>
      <c r="J478" s="27" t="n">
        <f aca="false">MEDIAN(D446:D478)</f>
        <v>20</v>
      </c>
      <c r="K478" s="4" t="str">
        <f aca="false">IF(D478&gt;1000,1,"")</f>
        <v/>
      </c>
      <c r="L478" s="4" t="str">
        <f aca="false">IF(F478&gt;400,1,"")</f>
        <v/>
      </c>
      <c r="M478" s="4" t="n">
        <f aca="false">COUNT(K449:K478)</f>
        <v>1</v>
      </c>
      <c r="N478" s="4" t="n">
        <f aca="false">COUNT(L449:L478)</f>
        <v>0</v>
      </c>
      <c r="O478" s="38" t="n">
        <f aca="false">COUNT(L418:L478)</f>
        <v>0</v>
      </c>
      <c r="P478" s="30" t="n">
        <f aca="false">M478/G478</f>
        <v>0.0833333333333333</v>
      </c>
      <c r="Q478" s="30" t="n">
        <f aca="false">N478/G478</f>
        <v>0</v>
      </c>
      <c r="R478" s="30" t="n">
        <f aca="false">O478/H478</f>
        <v>0</v>
      </c>
      <c r="S478" s="0" t="s">
        <v>20</v>
      </c>
      <c r="T478" s="28"/>
    </row>
    <row r="479" customFormat="false" ht="12.75" hidden="true" customHeight="false" outlineLevel="0" collapsed="false">
      <c r="A479" s="35" t="n">
        <v>36844</v>
      </c>
      <c r="B479" s="36" t="n">
        <v>0</v>
      </c>
      <c r="C479" s="44"/>
      <c r="G479" s="4" t="n">
        <f aca="false">COUNT(F450:F479)</f>
        <v>12</v>
      </c>
      <c r="H479" s="38" t="n">
        <f aca="false">COUNT(F419:F479)</f>
        <v>24</v>
      </c>
      <c r="I479" s="27" t="n">
        <f aca="false">GEOMEAN(F450:F479)</f>
        <v>24.4237710062399</v>
      </c>
      <c r="J479" s="27" t="n">
        <f aca="false">MEDIAN(D447:D479)</f>
        <v>20</v>
      </c>
      <c r="K479" s="4" t="str">
        <f aca="false">IF(D479&gt;1000,1,"")</f>
        <v/>
      </c>
      <c r="L479" s="4" t="str">
        <f aca="false">IF(F479&gt;400,1,"")</f>
        <v/>
      </c>
      <c r="M479" s="4" t="n">
        <f aca="false">COUNT(K450:K479)</f>
        <v>1</v>
      </c>
      <c r="N479" s="4" t="n">
        <f aca="false">COUNT(L450:L479)</f>
        <v>0</v>
      </c>
      <c r="O479" s="38" t="n">
        <f aca="false">COUNT(L419:L479)</f>
        <v>0</v>
      </c>
      <c r="P479" s="30" t="n">
        <f aca="false">M479/G479</f>
        <v>0.0833333333333333</v>
      </c>
      <c r="Q479" s="30" t="n">
        <f aca="false">N479/G479</f>
        <v>0</v>
      </c>
      <c r="R479" s="30" t="n">
        <f aca="false">O479/H479</f>
        <v>0</v>
      </c>
      <c r="S479" s="0" t="s">
        <v>20</v>
      </c>
      <c r="T479" s="28"/>
    </row>
    <row r="480" customFormat="false" ht="12.75" hidden="true" customHeight="false" outlineLevel="0" collapsed="false">
      <c r="A480" s="35" t="n">
        <v>36845</v>
      </c>
      <c r="B480" s="36" t="n">
        <v>0</v>
      </c>
      <c r="C480" s="44"/>
      <c r="G480" s="4" t="n">
        <f aca="false">COUNT(F451:F480)</f>
        <v>11</v>
      </c>
      <c r="H480" s="38" t="n">
        <f aca="false">COUNT(F420:F480)</f>
        <v>24</v>
      </c>
      <c r="I480" s="27" t="n">
        <f aca="false">GEOMEAN(F451:F480)</f>
        <v>24.8715045582474</v>
      </c>
      <c r="J480" s="27" t="n">
        <f aca="false">MEDIAN(D448:D480)</f>
        <v>20</v>
      </c>
      <c r="K480" s="4" t="str">
        <f aca="false">IF(D480&gt;1000,1,"")</f>
        <v/>
      </c>
      <c r="L480" s="4" t="str">
        <f aca="false">IF(F480&gt;400,1,"")</f>
        <v/>
      </c>
      <c r="M480" s="4" t="n">
        <f aca="false">COUNT(K451:K480)</f>
        <v>1</v>
      </c>
      <c r="N480" s="4" t="n">
        <f aca="false">COUNT(L451:L480)</f>
        <v>0</v>
      </c>
      <c r="O480" s="38" t="n">
        <f aca="false">COUNT(L420:L480)</f>
        <v>0</v>
      </c>
      <c r="P480" s="30" t="n">
        <f aca="false">M480/G480</f>
        <v>0.0909090909090909</v>
      </c>
      <c r="Q480" s="30" t="n">
        <f aca="false">N480/G480</f>
        <v>0</v>
      </c>
      <c r="R480" s="30" t="n">
        <f aca="false">O480/H480</f>
        <v>0</v>
      </c>
      <c r="S480" s="0" t="s">
        <v>20</v>
      </c>
      <c r="T480" s="28"/>
    </row>
    <row r="481" customFormat="false" ht="12.75" hidden="false" customHeight="false" outlineLevel="0" collapsed="false">
      <c r="A481" s="35" t="n">
        <v>36846</v>
      </c>
      <c r="B481" s="36" t="n">
        <v>0</v>
      </c>
      <c r="C481" s="44" t="s">
        <v>21</v>
      </c>
      <c r="D481" s="2" t="n">
        <v>20</v>
      </c>
      <c r="E481" s="2" t="s">
        <v>21</v>
      </c>
      <c r="F481" s="3" t="n">
        <v>20</v>
      </c>
      <c r="G481" s="4" t="n">
        <f aca="false">COUNT(F452:F481)</f>
        <v>12</v>
      </c>
      <c r="H481" s="38" t="n">
        <f aca="false">COUNT(F421:F481)</f>
        <v>25</v>
      </c>
      <c r="I481" s="27" t="n">
        <f aca="false">GEOMEAN(F452:F481)</f>
        <v>24.4237710062399</v>
      </c>
      <c r="J481" s="27" t="n">
        <f aca="false">MEDIAN(D449:D481)</f>
        <v>20</v>
      </c>
      <c r="K481" s="4" t="str">
        <f aca="false">IF(D481&gt;1000,1,"")</f>
        <v/>
      </c>
      <c r="L481" s="4" t="str">
        <f aca="false">IF(F481&gt;400,1,"")</f>
        <v/>
      </c>
      <c r="M481" s="4" t="n">
        <f aca="false">COUNT(K452:K481)</f>
        <v>1</v>
      </c>
      <c r="N481" s="4" t="n">
        <f aca="false">COUNT(L452:L481)</f>
        <v>0</v>
      </c>
      <c r="O481" s="38" t="n">
        <f aca="false">COUNT(L421:L481)</f>
        <v>0</v>
      </c>
      <c r="P481" s="30" t="n">
        <f aca="false">M481/G481</f>
        <v>0.0833333333333333</v>
      </c>
      <c r="Q481" s="30" t="n">
        <f aca="false">N481/G481</f>
        <v>0</v>
      </c>
      <c r="R481" s="30" t="n">
        <f aca="false">O481/H481</f>
        <v>0</v>
      </c>
      <c r="S481" s="0" t="s">
        <v>20</v>
      </c>
      <c r="T481" s="28"/>
    </row>
    <row r="482" customFormat="false" ht="12.75" hidden="true" customHeight="false" outlineLevel="0" collapsed="false">
      <c r="A482" s="35" t="n">
        <v>36847</v>
      </c>
      <c r="B482" s="36" t="n">
        <v>0</v>
      </c>
      <c r="C482" s="44"/>
      <c r="G482" s="4" t="n">
        <f aca="false">COUNT(F453:F482)</f>
        <v>11</v>
      </c>
      <c r="H482" s="38" t="n">
        <f aca="false">COUNT(F422:F482)</f>
        <v>25</v>
      </c>
      <c r="I482" s="27" t="n">
        <f aca="false">GEOMEAN(F453:F482)</f>
        <v>24.8715045582474</v>
      </c>
      <c r="J482" s="27" t="n">
        <f aca="false">MEDIAN(D450:D482)</f>
        <v>20</v>
      </c>
      <c r="K482" s="4" t="str">
        <f aca="false">IF(D482&gt;1000,1,"")</f>
        <v/>
      </c>
      <c r="L482" s="4" t="str">
        <f aca="false">IF(F482&gt;400,1,"")</f>
        <v/>
      </c>
      <c r="M482" s="4" t="n">
        <f aca="false">COUNT(K453:K482)</f>
        <v>1</v>
      </c>
      <c r="N482" s="4" t="n">
        <f aca="false">COUNT(L453:L482)</f>
        <v>0</v>
      </c>
      <c r="O482" s="38" t="n">
        <f aca="false">COUNT(L422:L482)</f>
        <v>0</v>
      </c>
      <c r="P482" s="30" t="n">
        <f aca="false">M482/G482</f>
        <v>0.0909090909090909</v>
      </c>
      <c r="Q482" s="30" t="n">
        <f aca="false">N482/G482</f>
        <v>0</v>
      </c>
      <c r="R482" s="30" t="n">
        <f aca="false">O482/H482</f>
        <v>0</v>
      </c>
      <c r="S482" s="0" t="s">
        <v>20</v>
      </c>
      <c r="T482" s="28"/>
    </row>
    <row r="483" customFormat="false" ht="12.75" hidden="true" customHeight="false" outlineLevel="0" collapsed="false">
      <c r="A483" s="35" t="n">
        <v>36848</v>
      </c>
      <c r="B483" s="36" t="n">
        <v>0</v>
      </c>
      <c r="C483" s="44"/>
      <c r="G483" s="4" t="n">
        <f aca="false">COUNT(F454:F483)</f>
        <v>10</v>
      </c>
      <c r="H483" s="38" t="n">
        <f aca="false">COUNT(F423:F483)</f>
        <v>24</v>
      </c>
      <c r="I483" s="27" t="n">
        <f aca="false">GEOMEAN(F454:F483)</f>
        <v>25.4196323042028</v>
      </c>
      <c r="J483" s="27" t="n">
        <f aca="false">MEDIAN(D451:D483)</f>
        <v>20</v>
      </c>
      <c r="K483" s="4" t="str">
        <f aca="false">IF(D483&gt;1000,1,"")</f>
        <v/>
      </c>
      <c r="L483" s="4" t="str">
        <f aca="false">IF(F483&gt;400,1,"")</f>
        <v/>
      </c>
      <c r="M483" s="4" t="n">
        <f aca="false">COUNT(K454:K483)</f>
        <v>1</v>
      </c>
      <c r="N483" s="4" t="n">
        <f aca="false">COUNT(L454:L483)</f>
        <v>0</v>
      </c>
      <c r="O483" s="38" t="n">
        <f aca="false">COUNT(L423:L483)</f>
        <v>0</v>
      </c>
      <c r="P483" s="30" t="n">
        <f aca="false">M483/G483</f>
        <v>0.1</v>
      </c>
      <c r="Q483" s="30" t="n">
        <f aca="false">N483/G483</f>
        <v>0</v>
      </c>
      <c r="R483" s="30" t="n">
        <f aca="false">O483/H483</f>
        <v>0</v>
      </c>
      <c r="S483" s="0" t="s">
        <v>20</v>
      </c>
      <c r="T483" s="28"/>
    </row>
    <row r="484" customFormat="false" ht="12.75" hidden="true" customHeight="false" outlineLevel="0" collapsed="false">
      <c r="A484" s="35" t="n">
        <v>36849</v>
      </c>
      <c r="B484" s="36" t="n">
        <v>0</v>
      </c>
      <c r="C484" s="44"/>
      <c r="G484" s="4" t="n">
        <f aca="false">COUNT(F455:F484)</f>
        <v>10</v>
      </c>
      <c r="H484" s="38" t="n">
        <f aca="false">COUNT(F424:F484)</f>
        <v>24</v>
      </c>
      <c r="I484" s="27" t="n">
        <f aca="false">GEOMEAN(F455:F484)</f>
        <v>25.4196323042028</v>
      </c>
      <c r="J484" s="27" t="n">
        <f aca="false">MEDIAN(D452:D484)</f>
        <v>20</v>
      </c>
      <c r="K484" s="4" t="str">
        <f aca="false">IF(D484&gt;1000,1,"")</f>
        <v/>
      </c>
      <c r="L484" s="4" t="str">
        <f aca="false">IF(F484&gt;400,1,"")</f>
        <v/>
      </c>
      <c r="M484" s="4" t="n">
        <f aca="false">COUNT(K455:K484)</f>
        <v>1</v>
      </c>
      <c r="N484" s="4" t="n">
        <f aca="false">COUNT(L455:L484)</f>
        <v>0</v>
      </c>
      <c r="O484" s="38" t="n">
        <f aca="false">COUNT(L424:L484)</f>
        <v>0</v>
      </c>
      <c r="P484" s="30" t="n">
        <f aca="false">M484/G484</f>
        <v>0.1</v>
      </c>
      <c r="Q484" s="30" t="n">
        <f aca="false">N484/G484</f>
        <v>0</v>
      </c>
      <c r="R484" s="30" t="n">
        <f aca="false">O484/H484</f>
        <v>0</v>
      </c>
      <c r="S484" s="0" t="s">
        <v>20</v>
      </c>
      <c r="T484" s="28"/>
    </row>
    <row r="485" customFormat="false" ht="12.75" hidden="false" customHeight="false" outlineLevel="0" collapsed="false">
      <c r="A485" s="35" t="n">
        <v>36850</v>
      </c>
      <c r="B485" s="36" t="n">
        <v>0</v>
      </c>
      <c r="C485" s="44" t="s">
        <v>19</v>
      </c>
      <c r="D485" s="2" t="n">
        <v>600</v>
      </c>
      <c r="E485" s="2" t="s">
        <v>19</v>
      </c>
      <c r="F485" s="3" t="n">
        <v>600</v>
      </c>
      <c r="G485" s="4" t="n">
        <f aca="false">COUNT(F456:F485)</f>
        <v>11</v>
      </c>
      <c r="H485" s="38" t="n">
        <f aca="false">COUNT(F425:F485)</f>
        <v>24</v>
      </c>
      <c r="I485" s="27" t="n">
        <f aca="false">GEOMEAN(F456:F485)</f>
        <v>33.8833083769914</v>
      </c>
      <c r="J485" s="27" t="n">
        <f aca="false">MEDIAN(D453:D485)</f>
        <v>20</v>
      </c>
      <c r="K485" s="4" t="str">
        <f aca="false">IF(D485&gt;1000,1,"")</f>
        <v/>
      </c>
      <c r="L485" s="4" t="n">
        <f aca="false">IF(F485&gt;400,1,"")</f>
        <v>1</v>
      </c>
      <c r="M485" s="4" t="n">
        <f aca="false">COUNT(K456:K485)</f>
        <v>1</v>
      </c>
      <c r="N485" s="4" t="n">
        <f aca="false">COUNT(L456:L485)</f>
        <v>1</v>
      </c>
      <c r="O485" s="38" t="n">
        <f aca="false">COUNT(L425:L485)</f>
        <v>1</v>
      </c>
      <c r="P485" s="30" t="n">
        <f aca="false">M485/G485</f>
        <v>0.0909090909090909</v>
      </c>
      <c r="Q485" s="30" t="n">
        <f aca="false">N485/G485</f>
        <v>0.0909090909090909</v>
      </c>
      <c r="R485" s="30" t="n">
        <f aca="false">O485/H485</f>
        <v>0.0416666666666667</v>
      </c>
      <c r="S485" s="0" t="s">
        <v>20</v>
      </c>
      <c r="T485" s="28"/>
    </row>
    <row r="486" customFormat="false" ht="12.75" hidden="true" customHeight="false" outlineLevel="0" collapsed="false">
      <c r="A486" s="35" t="n">
        <v>36851</v>
      </c>
      <c r="B486" s="36" t="n">
        <v>0</v>
      </c>
      <c r="C486" s="44"/>
      <c r="G486" s="4" t="n">
        <f aca="false">COUNT(F457:F486)</f>
        <v>11</v>
      </c>
      <c r="H486" s="38" t="n">
        <f aca="false">COUNT(F426:F486)</f>
        <v>23</v>
      </c>
      <c r="I486" s="27" t="n">
        <f aca="false">GEOMEAN(F457:F486)</f>
        <v>33.8833083769914</v>
      </c>
      <c r="J486" s="27" t="n">
        <f aca="false">MEDIAN(D454:D486)</f>
        <v>20</v>
      </c>
      <c r="K486" s="4" t="str">
        <f aca="false">IF(D486&gt;1000,1,"")</f>
        <v/>
      </c>
      <c r="L486" s="4" t="str">
        <f aca="false">IF(F486&gt;400,1,"")</f>
        <v/>
      </c>
      <c r="M486" s="4" t="n">
        <f aca="false">COUNT(K457:K486)</f>
        <v>1</v>
      </c>
      <c r="N486" s="4" t="n">
        <f aca="false">COUNT(L457:L486)</f>
        <v>1</v>
      </c>
      <c r="O486" s="38" t="n">
        <f aca="false">COUNT(L426:L486)</f>
        <v>1</v>
      </c>
      <c r="P486" s="30" t="n">
        <f aca="false">M486/G486</f>
        <v>0.0909090909090909</v>
      </c>
      <c r="Q486" s="30" t="n">
        <f aca="false">N486/G486</f>
        <v>0.0909090909090909</v>
      </c>
      <c r="R486" s="30" t="n">
        <f aca="false">O486/H486</f>
        <v>0.0434782608695652</v>
      </c>
      <c r="S486" s="0" t="s">
        <v>20</v>
      </c>
      <c r="T486" s="28"/>
    </row>
    <row r="487" customFormat="false" ht="12.75" hidden="false" customHeight="false" outlineLevel="0" collapsed="false">
      <c r="A487" s="35" t="n">
        <v>36852</v>
      </c>
      <c r="B487" s="36" t="n">
        <v>0</v>
      </c>
      <c r="C487" s="44" t="s">
        <v>21</v>
      </c>
      <c r="D487" s="2" t="n">
        <v>20</v>
      </c>
      <c r="E487" s="2" t="s">
        <v>21</v>
      </c>
      <c r="F487" s="3" t="n">
        <v>20</v>
      </c>
      <c r="G487" s="4" t="n">
        <f aca="false">COUNT(F458:F487)</f>
        <v>11</v>
      </c>
      <c r="H487" s="38" t="n">
        <f aca="false">COUNT(F427:F487)</f>
        <v>23</v>
      </c>
      <c r="I487" s="27" t="n">
        <f aca="false">GEOMEAN(F458:F487)</f>
        <v>33.8833083769914</v>
      </c>
      <c r="J487" s="27" t="n">
        <f aca="false">MEDIAN(D455:D487)</f>
        <v>20</v>
      </c>
      <c r="K487" s="4" t="str">
        <f aca="false">IF(D487&gt;1000,1,"")</f>
        <v/>
      </c>
      <c r="L487" s="4" t="str">
        <f aca="false">IF(F487&gt;400,1,"")</f>
        <v/>
      </c>
      <c r="M487" s="4" t="n">
        <f aca="false">COUNT(K458:K487)</f>
        <v>1</v>
      </c>
      <c r="N487" s="4" t="n">
        <f aca="false">COUNT(L458:L487)</f>
        <v>1</v>
      </c>
      <c r="O487" s="38" t="n">
        <f aca="false">COUNT(L427:L487)</f>
        <v>1</v>
      </c>
      <c r="P487" s="30" t="n">
        <f aca="false">M487/G487</f>
        <v>0.0909090909090909</v>
      </c>
      <c r="Q487" s="30" t="n">
        <f aca="false">N487/G487</f>
        <v>0.0909090909090909</v>
      </c>
      <c r="R487" s="30" t="n">
        <f aca="false">O487/H487</f>
        <v>0.0434782608695652</v>
      </c>
      <c r="S487" s="0" t="s">
        <v>20</v>
      </c>
      <c r="T487" s="28"/>
    </row>
    <row r="488" customFormat="false" ht="12.75" hidden="true" customHeight="false" outlineLevel="0" collapsed="false">
      <c r="A488" s="35" t="n">
        <v>36853</v>
      </c>
      <c r="B488" s="36" t="n">
        <v>0</v>
      </c>
      <c r="C488" s="44"/>
      <c r="G488" s="4" t="n">
        <f aca="false">COUNT(F459:F488)</f>
        <v>11</v>
      </c>
      <c r="H488" s="38" t="n">
        <f aca="false">COUNT(F428:F488)</f>
        <v>23</v>
      </c>
      <c r="I488" s="27" t="n">
        <f aca="false">GEOMEAN(F459:F488)</f>
        <v>33.8833083769914</v>
      </c>
      <c r="J488" s="27" t="n">
        <f aca="false">MEDIAN(D456:D488)</f>
        <v>20</v>
      </c>
      <c r="K488" s="4" t="str">
        <f aca="false">IF(D488&gt;1000,1,"")</f>
        <v/>
      </c>
      <c r="L488" s="4" t="str">
        <f aca="false">IF(F488&gt;400,1,"")</f>
        <v/>
      </c>
      <c r="M488" s="4" t="n">
        <f aca="false">COUNT(K459:K488)</f>
        <v>1</v>
      </c>
      <c r="N488" s="4" t="n">
        <f aca="false">COUNT(L459:L488)</f>
        <v>1</v>
      </c>
      <c r="O488" s="38" t="n">
        <f aca="false">COUNT(L428:L488)</f>
        <v>1</v>
      </c>
      <c r="P488" s="30" t="n">
        <f aca="false">M488/G488</f>
        <v>0.0909090909090909</v>
      </c>
      <c r="Q488" s="30" t="n">
        <f aca="false">N488/G488</f>
        <v>0.0909090909090909</v>
      </c>
      <c r="R488" s="30" t="n">
        <f aca="false">O488/H488</f>
        <v>0.0434782608695652</v>
      </c>
      <c r="S488" s="0" t="s">
        <v>20</v>
      </c>
      <c r="T488" s="28"/>
    </row>
    <row r="489" customFormat="false" ht="12.75" hidden="true" customHeight="false" outlineLevel="0" collapsed="false">
      <c r="A489" s="35" t="n">
        <v>36854</v>
      </c>
      <c r="B489" s="36" t="n">
        <v>0</v>
      </c>
      <c r="C489" s="44"/>
      <c r="G489" s="4" t="n">
        <f aca="false">COUNT(F460:F489)</f>
        <v>10</v>
      </c>
      <c r="H489" s="38" t="n">
        <f aca="false">COUNT(F429:F489)</f>
        <v>23</v>
      </c>
      <c r="I489" s="27" t="n">
        <f aca="false">GEOMEAN(F460:F489)</f>
        <v>35.7175276540303</v>
      </c>
      <c r="J489" s="27" t="n">
        <f aca="false">MEDIAN(D457:D489)</f>
        <v>20</v>
      </c>
      <c r="K489" s="4" t="str">
        <f aca="false">IF(D489&gt;1000,1,"")</f>
        <v/>
      </c>
      <c r="L489" s="4" t="str">
        <f aca="false">IF(F489&gt;400,1,"")</f>
        <v/>
      </c>
      <c r="M489" s="4" t="n">
        <f aca="false">COUNT(K460:K489)</f>
        <v>1</v>
      </c>
      <c r="N489" s="4" t="n">
        <f aca="false">COUNT(L460:L489)</f>
        <v>1</v>
      </c>
      <c r="O489" s="38" t="n">
        <f aca="false">COUNT(L429:L489)</f>
        <v>1</v>
      </c>
      <c r="P489" s="30" t="n">
        <f aca="false">M489/G489</f>
        <v>0.1</v>
      </c>
      <c r="Q489" s="30" t="n">
        <f aca="false">N489/G489</f>
        <v>0.1</v>
      </c>
      <c r="R489" s="30" t="n">
        <f aca="false">O489/H489</f>
        <v>0.0434782608695652</v>
      </c>
      <c r="S489" s="0" t="s">
        <v>20</v>
      </c>
      <c r="T489" s="28"/>
    </row>
    <row r="490" customFormat="false" ht="12.75" hidden="true" customHeight="false" outlineLevel="0" collapsed="false">
      <c r="A490" s="35" t="n">
        <v>36855</v>
      </c>
      <c r="B490" s="36" t="n">
        <v>0</v>
      </c>
      <c r="C490" s="44"/>
      <c r="G490" s="4" t="n">
        <f aca="false">COUNT(F461:F490)</f>
        <v>9</v>
      </c>
      <c r="H490" s="38" t="n">
        <f aca="false">COUNT(F430:F490)</f>
        <v>22</v>
      </c>
      <c r="I490" s="27" t="n">
        <f aca="false">GEOMEAN(F461:F490)</f>
        <v>38.0947280751428</v>
      </c>
      <c r="J490" s="27" t="n">
        <f aca="false">MEDIAN(D458:D490)</f>
        <v>20</v>
      </c>
      <c r="K490" s="4" t="str">
        <f aca="false">IF(D490&gt;1000,1,"")</f>
        <v/>
      </c>
      <c r="L490" s="4" t="str">
        <f aca="false">IF(F490&gt;400,1,"")</f>
        <v/>
      </c>
      <c r="M490" s="4" t="n">
        <f aca="false">COUNT(K461:K490)</f>
        <v>1</v>
      </c>
      <c r="N490" s="4" t="n">
        <f aca="false">COUNT(L461:L490)</f>
        <v>1</v>
      </c>
      <c r="O490" s="38" t="n">
        <f aca="false">COUNT(L430:L490)</f>
        <v>1</v>
      </c>
      <c r="P490" s="30" t="n">
        <f aca="false">M490/G490</f>
        <v>0.111111111111111</v>
      </c>
      <c r="Q490" s="30" t="n">
        <f aca="false">N490/G490</f>
        <v>0.111111111111111</v>
      </c>
      <c r="R490" s="30" t="n">
        <f aca="false">O490/H490</f>
        <v>0.0454545454545455</v>
      </c>
      <c r="S490" s="0" t="s">
        <v>20</v>
      </c>
      <c r="T490" s="28"/>
    </row>
    <row r="491" customFormat="false" ht="12.75" hidden="true" customHeight="false" outlineLevel="0" collapsed="false">
      <c r="A491" s="35" t="n">
        <v>36856</v>
      </c>
      <c r="B491" s="36" t="n">
        <v>0</v>
      </c>
      <c r="C491" s="44"/>
      <c r="G491" s="4" t="n">
        <f aca="false">COUNT(F462:F491)</f>
        <v>8</v>
      </c>
      <c r="H491" s="38" t="n">
        <f aca="false">COUNT(F431:F491)</f>
        <v>22</v>
      </c>
      <c r="I491" s="27" t="n">
        <f aca="false">GEOMEAN(F462:F491)</f>
        <v>30.5963874947401</v>
      </c>
      <c r="J491" s="27" t="n">
        <f aca="false">MEDIAN(D459:D491)</f>
        <v>20</v>
      </c>
      <c r="K491" s="4" t="str">
        <f aca="false">IF(D491&gt;1000,1,"")</f>
        <v/>
      </c>
      <c r="L491" s="4" t="str">
        <f aca="false">IF(F491&gt;400,1,"")</f>
        <v/>
      </c>
      <c r="M491" s="4" t="n">
        <f aca="false">COUNT(K462:K491)</f>
        <v>0</v>
      </c>
      <c r="N491" s="4" t="n">
        <f aca="false">COUNT(L462:L491)</f>
        <v>1</v>
      </c>
      <c r="O491" s="38" t="n">
        <f aca="false">COUNT(L431:L491)</f>
        <v>1</v>
      </c>
      <c r="P491" s="30" t="n">
        <f aca="false">M491/G491</f>
        <v>0</v>
      </c>
      <c r="Q491" s="30" t="n">
        <f aca="false">N491/G491</f>
        <v>0.125</v>
      </c>
      <c r="R491" s="30" t="n">
        <f aca="false">O491/H491</f>
        <v>0.0454545454545455</v>
      </c>
      <c r="S491" s="0" t="s">
        <v>20</v>
      </c>
      <c r="T491" s="28"/>
    </row>
    <row r="492" customFormat="false" ht="12.75" hidden="false" customHeight="false" outlineLevel="0" collapsed="false">
      <c r="A492" s="35" t="n">
        <v>36857</v>
      </c>
      <c r="B492" s="36" t="n">
        <v>0</v>
      </c>
      <c r="C492" s="44" t="s">
        <v>21</v>
      </c>
      <c r="D492" s="2" t="n">
        <v>20</v>
      </c>
      <c r="E492" s="2" t="s">
        <v>21</v>
      </c>
      <c r="F492" s="3" t="n">
        <v>20</v>
      </c>
      <c r="G492" s="4" t="n">
        <f aca="false">COUNT(F463:F492)</f>
        <v>9</v>
      </c>
      <c r="H492" s="38" t="n">
        <f aca="false">COUNT(F432:F492)</f>
        <v>23</v>
      </c>
      <c r="I492" s="27" t="n">
        <f aca="false">GEOMEAN(F463:F492)</f>
        <v>29.1846560592217</v>
      </c>
      <c r="J492" s="27" t="n">
        <f aca="false">MEDIAN(D460:D492)</f>
        <v>20</v>
      </c>
      <c r="K492" s="4" t="str">
        <f aca="false">IF(D492&gt;1000,1,"")</f>
        <v/>
      </c>
      <c r="L492" s="4" t="str">
        <f aca="false">IF(F492&gt;400,1,"")</f>
        <v/>
      </c>
      <c r="M492" s="4" t="n">
        <f aca="false">COUNT(K463:K492)</f>
        <v>0</v>
      </c>
      <c r="N492" s="4" t="n">
        <f aca="false">COUNT(L463:L492)</f>
        <v>1</v>
      </c>
      <c r="O492" s="38" t="n">
        <f aca="false">COUNT(L432:L492)</f>
        <v>1</v>
      </c>
      <c r="P492" s="30" t="n">
        <f aca="false">M492/G492</f>
        <v>0</v>
      </c>
      <c r="Q492" s="30" t="n">
        <f aca="false">N492/G492</f>
        <v>0.111111111111111</v>
      </c>
      <c r="R492" s="30" t="n">
        <f aca="false">O492/H492</f>
        <v>0.0434782608695652</v>
      </c>
      <c r="S492" s="0" t="s">
        <v>20</v>
      </c>
      <c r="T492" s="28"/>
    </row>
    <row r="493" customFormat="false" ht="12.75" hidden="true" customHeight="false" outlineLevel="0" collapsed="false">
      <c r="A493" s="35" t="n">
        <v>36858</v>
      </c>
      <c r="B493" s="36" t="n">
        <v>0</v>
      </c>
      <c r="C493" s="44"/>
      <c r="G493" s="4" t="n">
        <f aca="false">COUNT(F464:F493)</f>
        <v>9</v>
      </c>
      <c r="H493" s="38" t="n">
        <f aca="false">COUNT(F433:F493)</f>
        <v>22</v>
      </c>
      <c r="I493" s="27" t="n">
        <f aca="false">GEOMEAN(F464:F493)</f>
        <v>29.1846560592217</v>
      </c>
      <c r="J493" s="27" t="n">
        <f aca="false">MEDIAN(D461:D493)</f>
        <v>20</v>
      </c>
      <c r="K493" s="4" t="str">
        <f aca="false">IF(D493&gt;1000,1,"")</f>
        <v/>
      </c>
      <c r="L493" s="4" t="str">
        <f aca="false">IF(F493&gt;400,1,"")</f>
        <v/>
      </c>
      <c r="M493" s="4" t="n">
        <f aca="false">COUNT(K464:K493)</f>
        <v>0</v>
      </c>
      <c r="N493" s="4" t="n">
        <f aca="false">COUNT(L464:L493)</f>
        <v>1</v>
      </c>
      <c r="O493" s="38" t="n">
        <f aca="false">COUNT(L433:L493)</f>
        <v>1</v>
      </c>
      <c r="P493" s="30" t="n">
        <f aca="false">M493/G493</f>
        <v>0</v>
      </c>
      <c r="Q493" s="30" t="n">
        <f aca="false">N493/G493</f>
        <v>0.111111111111111</v>
      </c>
      <c r="R493" s="30" t="n">
        <f aca="false">O493/H493</f>
        <v>0.0454545454545455</v>
      </c>
      <c r="S493" s="0" t="s">
        <v>20</v>
      </c>
      <c r="T493" s="28"/>
    </row>
    <row r="494" customFormat="false" ht="12.75" hidden="true" customHeight="false" outlineLevel="0" collapsed="false">
      <c r="A494" s="35" t="n">
        <v>36859</v>
      </c>
      <c r="B494" s="36" t="n">
        <v>0</v>
      </c>
      <c r="C494" s="44"/>
      <c r="G494" s="4" t="n">
        <f aca="false">COUNT(F465:F494)</f>
        <v>8</v>
      </c>
      <c r="H494" s="38" t="n">
        <f aca="false">COUNT(F434:F494)</f>
        <v>22</v>
      </c>
      <c r="I494" s="27" t="n">
        <f aca="false">GEOMEAN(F465:F494)</f>
        <v>30.5963874947401</v>
      </c>
      <c r="J494" s="27" t="n">
        <f aca="false">MEDIAN(D462:D494)</f>
        <v>20</v>
      </c>
      <c r="K494" s="4" t="str">
        <f aca="false">IF(D494&gt;1000,1,"")</f>
        <v/>
      </c>
      <c r="L494" s="4" t="str">
        <f aca="false">IF(F494&gt;400,1,"")</f>
        <v/>
      </c>
      <c r="M494" s="4" t="n">
        <f aca="false">COUNT(K465:K494)</f>
        <v>0</v>
      </c>
      <c r="N494" s="4" t="n">
        <f aca="false">COUNT(L465:L494)</f>
        <v>1</v>
      </c>
      <c r="O494" s="38" t="n">
        <f aca="false">COUNT(L434:L494)</f>
        <v>1</v>
      </c>
      <c r="P494" s="30" t="n">
        <f aca="false">M494/G494</f>
        <v>0</v>
      </c>
      <c r="Q494" s="30" t="n">
        <f aca="false">N494/G494</f>
        <v>0.125</v>
      </c>
      <c r="R494" s="30" t="n">
        <f aca="false">O494/H494</f>
        <v>0.0454545454545455</v>
      </c>
      <c r="S494" s="0" t="s">
        <v>20</v>
      </c>
      <c r="T494" s="28"/>
    </row>
    <row r="495" customFormat="false" ht="12.75" hidden="false" customHeight="false" outlineLevel="0" collapsed="false">
      <c r="A495" s="35" t="n">
        <v>36860</v>
      </c>
      <c r="B495" s="36" t="n">
        <v>0</v>
      </c>
      <c r="C495" s="44" t="s">
        <v>21</v>
      </c>
      <c r="D495" s="2" t="n">
        <v>20</v>
      </c>
      <c r="E495" s="2" t="s">
        <v>21</v>
      </c>
      <c r="F495" s="3" t="n">
        <v>20</v>
      </c>
      <c r="G495" s="4" t="n">
        <f aca="false">COUNT(F466:F495)</f>
        <v>9</v>
      </c>
      <c r="H495" s="38" t="n">
        <f aca="false">COUNT(F435:F495)</f>
        <v>23</v>
      </c>
      <c r="I495" s="27" t="n">
        <f aca="false">GEOMEAN(F466:F495)</f>
        <v>29.1846560592217</v>
      </c>
      <c r="J495" s="27" t="n">
        <f aca="false">MEDIAN(D463:D495)</f>
        <v>20</v>
      </c>
      <c r="K495" s="4" t="str">
        <f aca="false">IF(D495&gt;1000,1,"")</f>
        <v/>
      </c>
      <c r="L495" s="4" t="str">
        <f aca="false">IF(F495&gt;400,1,"")</f>
        <v/>
      </c>
      <c r="M495" s="4" t="n">
        <f aca="false">COUNT(K466:K495)</f>
        <v>0</v>
      </c>
      <c r="N495" s="4" t="n">
        <f aca="false">COUNT(L466:L495)</f>
        <v>1</v>
      </c>
      <c r="O495" s="38" t="n">
        <f aca="false">COUNT(L435:L495)</f>
        <v>1</v>
      </c>
      <c r="P495" s="30" t="n">
        <f aca="false">M495/G495</f>
        <v>0</v>
      </c>
      <c r="Q495" s="30" t="n">
        <f aca="false">N495/G495</f>
        <v>0.111111111111111</v>
      </c>
      <c r="R495" s="30" t="n">
        <f aca="false">O495/H495</f>
        <v>0.0434782608695652</v>
      </c>
      <c r="S495" s="0" t="s">
        <v>20</v>
      </c>
      <c r="T495" s="28"/>
    </row>
    <row r="496" customFormat="false" ht="12.75" hidden="true" customHeight="false" outlineLevel="0" collapsed="false">
      <c r="A496" s="35" t="n">
        <v>36861</v>
      </c>
      <c r="B496" s="36" t="n">
        <v>0</v>
      </c>
      <c r="C496" s="44"/>
      <c r="G496" s="4" t="n">
        <f aca="false">COUNT(F467:F496)</f>
        <v>9</v>
      </c>
      <c r="H496" s="38" t="n">
        <f aca="false">COUNT(F436:F496)</f>
        <v>23</v>
      </c>
      <c r="I496" s="27" t="n">
        <f aca="false">GEOMEAN(F467:F496)</f>
        <v>29.1846560592217</v>
      </c>
      <c r="J496" s="27" t="n">
        <f aca="false">MEDIAN(D464:D496)</f>
        <v>20</v>
      </c>
      <c r="K496" s="4" t="str">
        <f aca="false">IF(D496&gt;1000,1,"")</f>
        <v/>
      </c>
      <c r="L496" s="4" t="str">
        <f aca="false">IF(F496&gt;400,1,"")</f>
        <v/>
      </c>
      <c r="M496" s="4" t="n">
        <f aca="false">COUNT(K467:K496)</f>
        <v>0</v>
      </c>
      <c r="N496" s="4" t="n">
        <f aca="false">COUNT(L467:L496)</f>
        <v>1</v>
      </c>
      <c r="O496" s="38" t="n">
        <f aca="false">COUNT(L436:L496)</f>
        <v>1</v>
      </c>
      <c r="P496" s="30" t="n">
        <f aca="false">M496/G496</f>
        <v>0</v>
      </c>
      <c r="Q496" s="30" t="n">
        <f aca="false">N496/G496</f>
        <v>0.111111111111111</v>
      </c>
      <c r="R496" s="30" t="n">
        <f aca="false">O496/H496</f>
        <v>0.0434782608695652</v>
      </c>
      <c r="S496" s="0" t="s">
        <v>20</v>
      </c>
      <c r="T496" s="28"/>
    </row>
    <row r="497" customFormat="false" ht="12.75" hidden="true" customHeight="false" outlineLevel="0" collapsed="false">
      <c r="A497" s="35" t="n">
        <v>36862</v>
      </c>
      <c r="B497" s="36" t="n">
        <v>0</v>
      </c>
      <c r="C497" s="44"/>
      <c r="G497" s="4" t="n">
        <f aca="false">COUNT(F468:F497)</f>
        <v>8</v>
      </c>
      <c r="H497" s="38" t="n">
        <f aca="false">COUNT(F437:F497)</f>
        <v>22</v>
      </c>
      <c r="I497" s="27" t="n">
        <f aca="false">GEOMEAN(F468:F497)</f>
        <v>30.5963874947401</v>
      </c>
      <c r="J497" s="27" t="n">
        <f aca="false">MEDIAN(D465:D497)</f>
        <v>20</v>
      </c>
      <c r="K497" s="4" t="str">
        <f aca="false">IF(D497&gt;1000,1,"")</f>
        <v/>
      </c>
      <c r="L497" s="4" t="str">
        <f aca="false">IF(F497&gt;400,1,"")</f>
        <v/>
      </c>
      <c r="M497" s="4" t="n">
        <f aca="false">COUNT(K468:K497)</f>
        <v>0</v>
      </c>
      <c r="N497" s="4" t="n">
        <f aca="false">COUNT(L468:L497)</f>
        <v>1</v>
      </c>
      <c r="O497" s="38" t="n">
        <f aca="false">COUNT(L437:L497)</f>
        <v>1</v>
      </c>
      <c r="P497" s="30" t="n">
        <f aca="false">M497/G497</f>
        <v>0</v>
      </c>
      <c r="Q497" s="30" t="n">
        <f aca="false">N497/G497</f>
        <v>0.125</v>
      </c>
      <c r="R497" s="30" t="n">
        <f aca="false">O497/H497</f>
        <v>0.0454545454545455</v>
      </c>
      <c r="S497" s="0" t="s">
        <v>20</v>
      </c>
      <c r="T497" s="28"/>
    </row>
    <row r="498" customFormat="false" ht="12.75" hidden="true" customHeight="false" outlineLevel="0" collapsed="false">
      <c r="A498" s="35" t="n">
        <v>36863</v>
      </c>
      <c r="B498" s="36" t="n">
        <v>0</v>
      </c>
      <c r="C498" s="44"/>
      <c r="G498" s="4" t="n">
        <f aca="false">COUNT(F469:F498)</f>
        <v>8</v>
      </c>
      <c r="H498" s="38" t="n">
        <f aca="false">COUNT(F438:F498)</f>
        <v>22</v>
      </c>
      <c r="I498" s="27" t="n">
        <f aca="false">GEOMEAN(F469:F498)</f>
        <v>30.5963874947401</v>
      </c>
      <c r="J498" s="27" t="n">
        <f aca="false">MEDIAN(D466:D498)</f>
        <v>20</v>
      </c>
      <c r="K498" s="4" t="str">
        <f aca="false">IF(D498&gt;1000,1,"")</f>
        <v/>
      </c>
      <c r="L498" s="4" t="str">
        <f aca="false">IF(F498&gt;400,1,"")</f>
        <v/>
      </c>
      <c r="M498" s="4" t="n">
        <f aca="false">COUNT(K469:K498)</f>
        <v>0</v>
      </c>
      <c r="N498" s="4" t="n">
        <f aca="false">COUNT(L469:L498)</f>
        <v>1</v>
      </c>
      <c r="O498" s="38" t="n">
        <f aca="false">COUNT(L438:L498)</f>
        <v>1</v>
      </c>
      <c r="P498" s="30" t="n">
        <f aca="false">M498/G498</f>
        <v>0</v>
      </c>
      <c r="Q498" s="30" t="n">
        <f aca="false">N498/G498</f>
        <v>0.125</v>
      </c>
      <c r="R498" s="30" t="n">
        <f aca="false">O498/H498</f>
        <v>0.0454545454545455</v>
      </c>
      <c r="S498" s="0" t="s">
        <v>20</v>
      </c>
      <c r="T498" s="28"/>
    </row>
    <row r="499" customFormat="false" ht="12.75" hidden="false" customHeight="false" outlineLevel="0" collapsed="false">
      <c r="A499" s="35" t="n">
        <v>36864</v>
      </c>
      <c r="B499" s="36" t="n">
        <v>0</v>
      </c>
      <c r="C499" s="44" t="s">
        <v>21</v>
      </c>
      <c r="D499" s="2" t="n">
        <v>20</v>
      </c>
      <c r="E499" s="2" t="s">
        <v>21</v>
      </c>
      <c r="F499" s="3" t="n">
        <v>20</v>
      </c>
      <c r="G499" s="4" t="n">
        <f aca="false">COUNT(F470:F499)</f>
        <v>9</v>
      </c>
      <c r="H499" s="38" t="n">
        <f aca="false">COUNT(F439:F499)</f>
        <v>22</v>
      </c>
      <c r="I499" s="27" t="n">
        <f aca="false">GEOMEAN(F470:F499)</f>
        <v>29.1846560592217</v>
      </c>
      <c r="J499" s="27" t="n">
        <f aca="false">MEDIAN(D467:D499)</f>
        <v>20</v>
      </c>
      <c r="K499" s="4" t="str">
        <f aca="false">IF(D499&gt;1000,1,"")</f>
        <v/>
      </c>
      <c r="L499" s="4" t="str">
        <f aca="false">IF(F499&gt;400,1,"")</f>
        <v/>
      </c>
      <c r="M499" s="4" t="n">
        <f aca="false">COUNT(K470:K499)</f>
        <v>0</v>
      </c>
      <c r="N499" s="4" t="n">
        <f aca="false">COUNT(L470:L499)</f>
        <v>1</v>
      </c>
      <c r="O499" s="38" t="n">
        <f aca="false">COUNT(L439:L499)</f>
        <v>1</v>
      </c>
      <c r="P499" s="30" t="n">
        <f aca="false">M499/G499</f>
        <v>0</v>
      </c>
      <c r="Q499" s="30" t="n">
        <f aca="false">N499/G499</f>
        <v>0.111111111111111</v>
      </c>
      <c r="R499" s="30" t="n">
        <f aca="false">O499/H499</f>
        <v>0.0454545454545455</v>
      </c>
      <c r="S499" s="0" t="s">
        <v>20</v>
      </c>
      <c r="T499" s="28"/>
    </row>
    <row r="500" customFormat="false" ht="12.75" hidden="true" customHeight="false" outlineLevel="0" collapsed="false">
      <c r="A500" s="35" t="n">
        <v>36865</v>
      </c>
      <c r="B500" s="36" t="n">
        <v>0</v>
      </c>
      <c r="C500" s="44"/>
      <c r="G500" s="4" t="n">
        <f aca="false">COUNT(F471:F500)</f>
        <v>9</v>
      </c>
      <c r="H500" s="38" t="n">
        <f aca="false">COUNT(F440:F500)</f>
        <v>21</v>
      </c>
      <c r="I500" s="27" t="n">
        <f aca="false">GEOMEAN(F471:F500)</f>
        <v>29.1846560592217</v>
      </c>
      <c r="J500" s="27" t="n">
        <f aca="false">MEDIAN(D468:D500)</f>
        <v>20</v>
      </c>
      <c r="K500" s="4" t="str">
        <f aca="false">IF(D500&gt;1000,1,"")</f>
        <v/>
      </c>
      <c r="L500" s="4" t="str">
        <f aca="false">IF(F500&gt;400,1,"")</f>
        <v/>
      </c>
      <c r="M500" s="4" t="n">
        <f aca="false">COUNT(K471:K500)</f>
        <v>0</v>
      </c>
      <c r="N500" s="4" t="n">
        <f aca="false">COUNT(L471:L500)</f>
        <v>1</v>
      </c>
      <c r="O500" s="38" t="n">
        <f aca="false">COUNT(L440:L500)</f>
        <v>1</v>
      </c>
      <c r="P500" s="30" t="n">
        <f aca="false">M500/G500</f>
        <v>0</v>
      </c>
      <c r="Q500" s="30" t="n">
        <f aca="false">N500/G500</f>
        <v>0.111111111111111</v>
      </c>
      <c r="R500" s="30" t="n">
        <f aca="false">O500/H500</f>
        <v>0.0476190476190476</v>
      </c>
      <c r="S500" s="0" t="s">
        <v>20</v>
      </c>
      <c r="T500" s="28"/>
    </row>
    <row r="501" customFormat="false" ht="12.75" hidden="true" customHeight="false" outlineLevel="0" collapsed="false">
      <c r="A501" s="35" t="n">
        <v>36866</v>
      </c>
      <c r="B501" s="36" t="n">
        <v>0</v>
      </c>
      <c r="C501" s="44"/>
      <c r="G501" s="4" t="n">
        <f aca="false">COUNT(F472:F501)</f>
        <v>8</v>
      </c>
      <c r="H501" s="38" t="n">
        <f aca="false">COUNT(F441:F501)</f>
        <v>21</v>
      </c>
      <c r="I501" s="27" t="n">
        <f aca="false">GEOMEAN(F472:F501)</f>
        <v>30.5963874947401</v>
      </c>
      <c r="J501" s="27" t="n">
        <f aca="false">MEDIAN(D469:D501)</f>
        <v>20</v>
      </c>
      <c r="K501" s="4" t="str">
        <f aca="false">IF(D501&gt;1000,1,"")</f>
        <v/>
      </c>
      <c r="L501" s="4" t="str">
        <f aca="false">IF(F501&gt;400,1,"")</f>
        <v/>
      </c>
      <c r="M501" s="4" t="n">
        <f aca="false">COUNT(K472:K501)</f>
        <v>0</v>
      </c>
      <c r="N501" s="4" t="n">
        <f aca="false">COUNT(L472:L501)</f>
        <v>1</v>
      </c>
      <c r="O501" s="38" t="n">
        <f aca="false">COUNT(L441:L501)</f>
        <v>1</v>
      </c>
      <c r="P501" s="30" t="n">
        <f aca="false">M501/G501</f>
        <v>0</v>
      </c>
      <c r="Q501" s="30" t="n">
        <f aca="false">N501/G501</f>
        <v>0.125</v>
      </c>
      <c r="R501" s="30" t="n">
        <f aca="false">O501/H501</f>
        <v>0.0476190476190476</v>
      </c>
      <c r="S501" s="0" t="s">
        <v>20</v>
      </c>
      <c r="T501" s="28"/>
    </row>
    <row r="502" customFormat="false" ht="12.75" hidden="false" customHeight="false" outlineLevel="0" collapsed="false">
      <c r="A502" s="35" t="n">
        <v>36867</v>
      </c>
      <c r="B502" s="36" t="n">
        <v>0</v>
      </c>
      <c r="C502" s="44" t="s">
        <v>19</v>
      </c>
      <c r="D502" s="2" t="n">
        <v>20</v>
      </c>
      <c r="E502" s="2" t="s">
        <v>19</v>
      </c>
      <c r="F502" s="3" t="n">
        <v>20</v>
      </c>
      <c r="G502" s="4" t="n">
        <f aca="false">COUNT(F473:F502)</f>
        <v>9</v>
      </c>
      <c r="H502" s="38" t="n">
        <f aca="false">COUNT(F442:F502)</f>
        <v>22</v>
      </c>
      <c r="I502" s="27" t="n">
        <f aca="false">GEOMEAN(F473:F502)</f>
        <v>29.1846560592217</v>
      </c>
      <c r="J502" s="27" t="n">
        <f aca="false">MEDIAN(D470:D502)</f>
        <v>20</v>
      </c>
      <c r="K502" s="4" t="str">
        <f aca="false">IF(D502&gt;1000,1,"")</f>
        <v/>
      </c>
      <c r="L502" s="4" t="str">
        <f aca="false">IF(F502&gt;400,1,"")</f>
        <v/>
      </c>
      <c r="M502" s="4" t="n">
        <f aca="false">COUNT(K473:K502)</f>
        <v>0</v>
      </c>
      <c r="N502" s="4" t="n">
        <f aca="false">COUNT(L473:L502)</f>
        <v>1</v>
      </c>
      <c r="O502" s="38" t="n">
        <f aca="false">COUNT(L442:L502)</f>
        <v>1</v>
      </c>
      <c r="P502" s="30" t="n">
        <f aca="false">M502/G502</f>
        <v>0</v>
      </c>
      <c r="Q502" s="30" t="n">
        <f aca="false">N502/G502</f>
        <v>0.111111111111111</v>
      </c>
      <c r="R502" s="30" t="n">
        <f aca="false">O502/H502</f>
        <v>0.0454545454545455</v>
      </c>
      <c r="S502" s="0" t="s">
        <v>20</v>
      </c>
      <c r="T502" s="28"/>
    </row>
    <row r="503" customFormat="false" ht="12.75" hidden="true" customHeight="false" outlineLevel="0" collapsed="false">
      <c r="A503" s="35" t="n">
        <v>36868</v>
      </c>
      <c r="B503" s="36" t="n">
        <v>0</v>
      </c>
      <c r="C503" s="44"/>
      <c r="G503" s="4" t="n">
        <f aca="false">COUNT(F474:F503)</f>
        <v>9</v>
      </c>
      <c r="H503" s="38" t="n">
        <f aca="false">COUNT(F443:F503)</f>
        <v>22</v>
      </c>
      <c r="I503" s="27" t="n">
        <f aca="false">GEOMEAN(F474:F503)</f>
        <v>29.1846560592217</v>
      </c>
      <c r="J503" s="27" t="n">
        <f aca="false">MEDIAN(D471:D503)</f>
        <v>20</v>
      </c>
      <c r="K503" s="4" t="str">
        <f aca="false">IF(D503&gt;1000,1,"")</f>
        <v/>
      </c>
      <c r="L503" s="4" t="str">
        <f aca="false">IF(F503&gt;400,1,"")</f>
        <v/>
      </c>
      <c r="M503" s="4" t="n">
        <f aca="false">COUNT(K474:K503)</f>
        <v>0</v>
      </c>
      <c r="N503" s="4" t="n">
        <f aca="false">COUNT(L474:L503)</f>
        <v>1</v>
      </c>
      <c r="O503" s="38" t="n">
        <f aca="false">COUNT(L443:L503)</f>
        <v>1</v>
      </c>
      <c r="P503" s="30" t="n">
        <f aca="false">M503/G503</f>
        <v>0</v>
      </c>
      <c r="Q503" s="30" t="n">
        <f aca="false">N503/G503</f>
        <v>0.111111111111111</v>
      </c>
      <c r="R503" s="30" t="n">
        <f aca="false">O503/H503</f>
        <v>0.0454545454545455</v>
      </c>
      <c r="S503" s="0" t="s">
        <v>20</v>
      </c>
      <c r="T503" s="28"/>
    </row>
    <row r="504" customFormat="false" ht="12.75" hidden="true" customHeight="false" outlineLevel="0" collapsed="false">
      <c r="A504" s="35" t="n">
        <v>36869</v>
      </c>
      <c r="B504" s="36" t="n">
        <v>0</v>
      </c>
      <c r="C504" s="44"/>
      <c r="G504" s="4" t="n">
        <f aca="false">COUNT(F475:F504)</f>
        <v>8</v>
      </c>
      <c r="H504" s="38" t="n">
        <f aca="false">COUNT(F444:F504)</f>
        <v>22</v>
      </c>
      <c r="I504" s="27" t="n">
        <f aca="false">GEOMEAN(F475:F504)</f>
        <v>30.5963874947401</v>
      </c>
      <c r="J504" s="27" t="n">
        <f aca="false">MEDIAN(D472:D504)</f>
        <v>20</v>
      </c>
      <c r="K504" s="4" t="str">
        <f aca="false">IF(D504&gt;1000,1,"")</f>
        <v/>
      </c>
      <c r="L504" s="4" t="str">
        <f aca="false">IF(F504&gt;400,1,"")</f>
        <v/>
      </c>
      <c r="M504" s="4" t="n">
        <f aca="false">COUNT(K475:K504)</f>
        <v>0</v>
      </c>
      <c r="N504" s="4" t="n">
        <f aca="false">COUNT(L475:L504)</f>
        <v>1</v>
      </c>
      <c r="O504" s="38" t="n">
        <f aca="false">COUNT(L444:L504)</f>
        <v>1</v>
      </c>
      <c r="P504" s="30" t="n">
        <f aca="false">M504/G504</f>
        <v>0</v>
      </c>
      <c r="Q504" s="30" t="n">
        <f aca="false">N504/G504</f>
        <v>0.125</v>
      </c>
      <c r="R504" s="30" t="n">
        <f aca="false">O504/H504</f>
        <v>0.0454545454545455</v>
      </c>
      <c r="S504" s="0" t="s">
        <v>20</v>
      </c>
      <c r="T504" s="28"/>
    </row>
    <row r="505" customFormat="false" ht="12.75" hidden="true" customHeight="false" outlineLevel="0" collapsed="false">
      <c r="A505" s="35" t="n">
        <v>36870</v>
      </c>
      <c r="B505" s="36" t="n">
        <v>0</v>
      </c>
      <c r="C505" s="44"/>
      <c r="G505" s="4" t="n">
        <f aca="false">COUNT(F476:F505)</f>
        <v>8</v>
      </c>
      <c r="H505" s="38" t="n">
        <f aca="false">COUNT(F445:F505)</f>
        <v>21</v>
      </c>
      <c r="I505" s="27" t="n">
        <f aca="false">GEOMEAN(F476:F505)</f>
        <v>30.5963874947401</v>
      </c>
      <c r="J505" s="27" t="n">
        <f aca="false">MEDIAN(D473:D505)</f>
        <v>20</v>
      </c>
      <c r="K505" s="4" t="str">
        <f aca="false">IF(D505&gt;1000,1,"")</f>
        <v/>
      </c>
      <c r="L505" s="4" t="str">
        <f aca="false">IF(F505&gt;400,1,"")</f>
        <v/>
      </c>
      <c r="M505" s="4" t="n">
        <f aca="false">COUNT(K476:K505)</f>
        <v>0</v>
      </c>
      <c r="N505" s="4" t="n">
        <f aca="false">COUNT(L476:L505)</f>
        <v>1</v>
      </c>
      <c r="O505" s="38" t="n">
        <f aca="false">COUNT(L445:L505)</f>
        <v>1</v>
      </c>
      <c r="P505" s="30" t="n">
        <f aca="false">M505/G505</f>
        <v>0</v>
      </c>
      <c r="Q505" s="30" t="n">
        <f aca="false">N505/G505</f>
        <v>0.125</v>
      </c>
      <c r="R505" s="30" t="n">
        <f aca="false">O505/H505</f>
        <v>0.0476190476190476</v>
      </c>
      <c r="S505" s="0" t="s">
        <v>20</v>
      </c>
      <c r="T505" s="28"/>
    </row>
    <row r="506" customFormat="false" ht="12.75" hidden="false" customHeight="false" outlineLevel="0" collapsed="false">
      <c r="A506" s="35" t="n">
        <v>36871</v>
      </c>
      <c r="B506" s="36" t="n">
        <v>0</v>
      </c>
      <c r="C506" s="44" t="s">
        <v>21</v>
      </c>
      <c r="D506" s="2" t="n">
        <v>20</v>
      </c>
      <c r="E506" s="2" t="s">
        <v>21</v>
      </c>
      <c r="F506" s="3" t="n">
        <v>20</v>
      </c>
      <c r="G506" s="4" t="n">
        <f aca="false">COUNT(F477:F506)</f>
        <v>9</v>
      </c>
      <c r="H506" s="38" t="n">
        <f aca="false">COUNT(F446:F506)</f>
        <v>21</v>
      </c>
      <c r="I506" s="27" t="n">
        <f aca="false">GEOMEAN(F477:F506)</f>
        <v>29.1846560592217</v>
      </c>
      <c r="J506" s="27" t="n">
        <f aca="false">MEDIAN(D474:D506)</f>
        <v>20</v>
      </c>
      <c r="K506" s="4" t="str">
        <f aca="false">IF(D506&gt;1000,1,"")</f>
        <v/>
      </c>
      <c r="L506" s="4" t="str">
        <f aca="false">IF(F506&gt;400,1,"")</f>
        <v/>
      </c>
      <c r="M506" s="4" t="n">
        <f aca="false">COUNT(K477:K506)</f>
        <v>0</v>
      </c>
      <c r="N506" s="4" t="n">
        <f aca="false">COUNT(L477:L506)</f>
        <v>1</v>
      </c>
      <c r="O506" s="38" t="n">
        <f aca="false">COUNT(L446:L506)</f>
        <v>1</v>
      </c>
      <c r="P506" s="30" t="n">
        <f aca="false">M506/G506</f>
        <v>0</v>
      </c>
      <c r="Q506" s="30" t="n">
        <f aca="false">N506/G506</f>
        <v>0.111111111111111</v>
      </c>
      <c r="R506" s="30" t="n">
        <f aca="false">O506/H506</f>
        <v>0.0476190476190476</v>
      </c>
      <c r="S506" s="0" t="s">
        <v>20</v>
      </c>
      <c r="T506" s="28"/>
    </row>
    <row r="507" customFormat="false" ht="12.75" hidden="true" customHeight="false" outlineLevel="0" collapsed="false">
      <c r="A507" s="35" t="n">
        <v>36872</v>
      </c>
      <c r="B507" s="36" t="n">
        <v>0</v>
      </c>
      <c r="C507" s="44"/>
      <c r="G507" s="4" t="n">
        <f aca="false">COUNT(F478:F507)</f>
        <v>9</v>
      </c>
      <c r="H507" s="38" t="n">
        <f aca="false">COUNT(F447:F507)</f>
        <v>21</v>
      </c>
      <c r="I507" s="27" t="n">
        <f aca="false">GEOMEAN(F478:F507)</f>
        <v>29.1846560592217</v>
      </c>
      <c r="J507" s="27" t="n">
        <f aca="false">MEDIAN(D475:D507)</f>
        <v>20</v>
      </c>
      <c r="K507" s="4" t="str">
        <f aca="false">IF(D507&gt;1000,1,"")</f>
        <v/>
      </c>
      <c r="L507" s="4" t="str">
        <f aca="false">IF(F507&gt;400,1,"")</f>
        <v/>
      </c>
      <c r="M507" s="4" t="n">
        <f aca="false">COUNT(K478:K507)</f>
        <v>0</v>
      </c>
      <c r="N507" s="4" t="n">
        <f aca="false">COUNT(L478:L507)</f>
        <v>1</v>
      </c>
      <c r="O507" s="38" t="n">
        <f aca="false">COUNT(L447:L507)</f>
        <v>1</v>
      </c>
      <c r="P507" s="30" t="n">
        <f aca="false">M507/G507</f>
        <v>0</v>
      </c>
      <c r="Q507" s="30" t="n">
        <f aca="false">N507/G507</f>
        <v>0.111111111111111</v>
      </c>
      <c r="R507" s="30" t="n">
        <f aca="false">O507/H507</f>
        <v>0.0476190476190476</v>
      </c>
      <c r="S507" s="0" t="s">
        <v>20</v>
      </c>
      <c r="T507" s="28"/>
    </row>
    <row r="508" customFormat="false" ht="12.75" hidden="true" customHeight="false" outlineLevel="0" collapsed="false">
      <c r="A508" s="35" t="n">
        <v>36873</v>
      </c>
      <c r="B508" s="36" t="n">
        <v>0</v>
      </c>
      <c r="C508" s="44"/>
      <c r="G508" s="4" t="n">
        <f aca="false">COUNT(F479:F508)</f>
        <v>8</v>
      </c>
      <c r="H508" s="38" t="n">
        <f aca="false">COUNT(F448:F508)</f>
        <v>20</v>
      </c>
      <c r="I508" s="27" t="n">
        <f aca="false">GEOMEAN(F479:F508)</f>
        <v>30.5963874947401</v>
      </c>
      <c r="J508" s="27" t="n">
        <f aca="false">MEDIAN(D476:D508)</f>
        <v>20</v>
      </c>
      <c r="K508" s="4" t="str">
        <f aca="false">IF(D508&gt;1000,1,"")</f>
        <v/>
      </c>
      <c r="L508" s="4" t="str">
        <f aca="false">IF(F508&gt;400,1,"")</f>
        <v/>
      </c>
      <c r="M508" s="4" t="n">
        <f aca="false">COUNT(K479:K508)</f>
        <v>0</v>
      </c>
      <c r="N508" s="4" t="n">
        <f aca="false">COUNT(L479:L508)</f>
        <v>1</v>
      </c>
      <c r="O508" s="38" t="n">
        <f aca="false">COUNT(L448:L508)</f>
        <v>1</v>
      </c>
      <c r="P508" s="30" t="n">
        <f aca="false">M508/G508</f>
        <v>0</v>
      </c>
      <c r="Q508" s="30" t="n">
        <f aca="false">N508/G508</f>
        <v>0.125</v>
      </c>
      <c r="R508" s="30" t="n">
        <f aca="false">O508/H508</f>
        <v>0.05</v>
      </c>
      <c r="S508" s="0" t="s">
        <v>20</v>
      </c>
      <c r="T508" s="28"/>
    </row>
    <row r="509" customFormat="false" ht="12.75" hidden="false" customHeight="false" outlineLevel="0" collapsed="false">
      <c r="A509" s="35" t="n">
        <v>36874</v>
      </c>
      <c r="B509" s="36" t="n">
        <v>0</v>
      </c>
      <c r="C509" s="44" t="s">
        <v>19</v>
      </c>
      <c r="D509" s="2" t="n">
        <v>230</v>
      </c>
      <c r="E509" s="2" t="s">
        <v>19</v>
      </c>
      <c r="F509" s="3" t="n">
        <v>230</v>
      </c>
      <c r="G509" s="4" t="n">
        <f aca="false">COUNT(F480:F509)</f>
        <v>9</v>
      </c>
      <c r="H509" s="38" t="n">
        <f aca="false">COUNT(F449:F509)</f>
        <v>21</v>
      </c>
      <c r="I509" s="27" t="n">
        <f aca="false">GEOMEAN(F480:F509)</f>
        <v>38.2833465828328</v>
      </c>
      <c r="J509" s="27" t="n">
        <f aca="false">MEDIAN(D477:D509)</f>
        <v>20</v>
      </c>
      <c r="K509" s="4" t="str">
        <f aca="false">IF(D509&gt;1000,1,"")</f>
        <v/>
      </c>
      <c r="L509" s="4" t="str">
        <f aca="false">IF(F509&gt;400,1,"")</f>
        <v/>
      </c>
      <c r="M509" s="4" t="n">
        <f aca="false">COUNT(K480:K509)</f>
        <v>0</v>
      </c>
      <c r="N509" s="4" t="n">
        <f aca="false">COUNT(L480:L509)</f>
        <v>1</v>
      </c>
      <c r="O509" s="38" t="n">
        <f aca="false">COUNT(L449:L509)</f>
        <v>1</v>
      </c>
      <c r="P509" s="30" t="n">
        <f aca="false">M509/G509</f>
        <v>0</v>
      </c>
      <c r="Q509" s="30" t="n">
        <f aca="false">N509/G509</f>
        <v>0.111111111111111</v>
      </c>
      <c r="R509" s="30" t="n">
        <f aca="false">O509/H509</f>
        <v>0.0476190476190476</v>
      </c>
      <c r="S509" s="0" t="s">
        <v>20</v>
      </c>
      <c r="T509" s="28"/>
    </row>
    <row r="510" customFormat="false" ht="12.75" hidden="true" customHeight="false" outlineLevel="0" collapsed="false">
      <c r="A510" s="35" t="n">
        <v>36875</v>
      </c>
      <c r="B510" s="36" t="n">
        <v>0</v>
      </c>
      <c r="C510" s="44"/>
      <c r="G510" s="4" t="n">
        <f aca="false">COUNT(F481:F510)</f>
        <v>9</v>
      </c>
      <c r="H510" s="38" t="n">
        <f aca="false">COUNT(F450:F510)</f>
        <v>21</v>
      </c>
      <c r="I510" s="27" t="n">
        <f aca="false">GEOMEAN(F481:F510)</f>
        <v>38.2833465828328</v>
      </c>
      <c r="J510" s="27" t="n">
        <f aca="false">MEDIAN(D478:D510)</f>
        <v>20</v>
      </c>
      <c r="K510" s="4" t="str">
        <f aca="false">IF(D510&gt;1000,1,"")</f>
        <v/>
      </c>
      <c r="L510" s="4" t="str">
        <f aca="false">IF(F510&gt;400,1,"")</f>
        <v/>
      </c>
      <c r="M510" s="4" t="n">
        <f aca="false">COUNT(K481:K510)</f>
        <v>0</v>
      </c>
      <c r="N510" s="4" t="n">
        <f aca="false">COUNT(L481:L510)</f>
        <v>1</v>
      </c>
      <c r="O510" s="38" t="n">
        <f aca="false">COUNT(L450:L510)</f>
        <v>1</v>
      </c>
      <c r="P510" s="30" t="n">
        <f aca="false">M510/G510</f>
        <v>0</v>
      </c>
      <c r="Q510" s="30" t="n">
        <f aca="false">N510/G510</f>
        <v>0.111111111111111</v>
      </c>
      <c r="R510" s="30" t="n">
        <f aca="false">O510/H510</f>
        <v>0.0476190476190476</v>
      </c>
      <c r="S510" s="0" t="s">
        <v>20</v>
      </c>
      <c r="T510" s="28"/>
    </row>
    <row r="511" customFormat="false" ht="12.75" hidden="true" customHeight="false" outlineLevel="0" collapsed="false">
      <c r="A511" s="35" t="n">
        <v>36876</v>
      </c>
      <c r="B511" s="36" t="n">
        <v>0</v>
      </c>
      <c r="C511" s="44"/>
      <c r="G511" s="4" t="n">
        <f aca="false">COUNT(F482:F511)</f>
        <v>8</v>
      </c>
      <c r="H511" s="38" t="n">
        <f aca="false">COUNT(F451:F511)</f>
        <v>20</v>
      </c>
      <c r="I511" s="27" t="n">
        <f aca="false">GEOMEAN(F482:F511)</f>
        <v>41.5200036049857</v>
      </c>
      <c r="J511" s="27" t="n">
        <f aca="false">MEDIAN(D479:D511)</f>
        <v>20</v>
      </c>
      <c r="K511" s="4" t="str">
        <f aca="false">IF(D511&gt;1000,1,"")</f>
        <v/>
      </c>
      <c r="L511" s="4" t="str">
        <f aca="false">IF(F511&gt;400,1,"")</f>
        <v/>
      </c>
      <c r="M511" s="4" t="n">
        <f aca="false">COUNT(K482:K511)</f>
        <v>0</v>
      </c>
      <c r="N511" s="4" t="n">
        <f aca="false">COUNT(L482:L511)</f>
        <v>1</v>
      </c>
      <c r="O511" s="38" t="n">
        <f aca="false">COUNT(L451:L511)</f>
        <v>1</v>
      </c>
      <c r="P511" s="30" t="n">
        <f aca="false">M511/G511</f>
        <v>0</v>
      </c>
      <c r="Q511" s="30" t="n">
        <f aca="false">N511/G511</f>
        <v>0.125</v>
      </c>
      <c r="R511" s="30" t="n">
        <f aca="false">O511/H511</f>
        <v>0.05</v>
      </c>
      <c r="S511" s="0" t="s">
        <v>20</v>
      </c>
      <c r="T511" s="28"/>
    </row>
    <row r="512" customFormat="false" ht="12.75" hidden="true" customHeight="false" outlineLevel="0" collapsed="false">
      <c r="A512" s="35" t="n">
        <v>36877</v>
      </c>
      <c r="B512" s="36" t="n">
        <v>0</v>
      </c>
      <c r="C512" s="44"/>
      <c r="G512" s="4" t="n">
        <f aca="false">COUNT(F483:F512)</f>
        <v>8</v>
      </c>
      <c r="H512" s="38" t="n">
        <f aca="false">COUNT(F452:F512)</f>
        <v>20</v>
      </c>
      <c r="I512" s="27" t="n">
        <f aca="false">GEOMEAN(F483:F512)</f>
        <v>41.5200036049857</v>
      </c>
      <c r="J512" s="27" t="n">
        <f aca="false">MEDIAN(D480:D512)</f>
        <v>20</v>
      </c>
      <c r="K512" s="4" t="str">
        <f aca="false">IF(D512&gt;1000,1,"")</f>
        <v/>
      </c>
      <c r="L512" s="4" t="str">
        <f aca="false">IF(F512&gt;400,1,"")</f>
        <v/>
      </c>
      <c r="M512" s="4" t="n">
        <f aca="false">COUNT(K483:K512)</f>
        <v>0</v>
      </c>
      <c r="N512" s="4" t="n">
        <f aca="false">COUNT(L483:L512)</f>
        <v>1</v>
      </c>
      <c r="O512" s="38" t="n">
        <f aca="false">COUNT(L452:L512)</f>
        <v>1</v>
      </c>
      <c r="P512" s="30" t="n">
        <f aca="false">M512/G512</f>
        <v>0</v>
      </c>
      <c r="Q512" s="30" t="n">
        <f aca="false">N512/G512</f>
        <v>0.125</v>
      </c>
      <c r="R512" s="30" t="n">
        <f aca="false">O512/H512</f>
        <v>0.05</v>
      </c>
      <c r="S512" s="0" t="s">
        <v>20</v>
      </c>
      <c r="T512" s="28"/>
    </row>
    <row r="513" customFormat="false" ht="12.75" hidden="false" customHeight="false" outlineLevel="0" collapsed="false">
      <c r="A513" s="35" t="n">
        <v>36878</v>
      </c>
      <c r="B513" s="36" t="n">
        <v>0</v>
      </c>
      <c r="C513" s="44" t="s">
        <v>21</v>
      </c>
      <c r="D513" s="2" t="n">
        <v>20</v>
      </c>
      <c r="E513" s="2" t="s">
        <v>21</v>
      </c>
      <c r="F513" s="3" t="n">
        <v>20</v>
      </c>
      <c r="G513" s="4" t="n">
        <f aca="false">COUNT(F484:F513)</f>
        <v>9</v>
      </c>
      <c r="H513" s="38" t="n">
        <f aca="false">COUNT(F453:F513)</f>
        <v>20</v>
      </c>
      <c r="I513" s="27" t="n">
        <f aca="false">GEOMEAN(F484:F513)</f>
        <v>38.2833465828328</v>
      </c>
      <c r="J513" s="27" t="n">
        <f aca="false">MEDIAN(D481:D513)</f>
        <v>20</v>
      </c>
      <c r="K513" s="4" t="str">
        <f aca="false">IF(D513&gt;1000,1,"")</f>
        <v/>
      </c>
      <c r="L513" s="4" t="str">
        <f aca="false">IF(F513&gt;400,1,"")</f>
        <v/>
      </c>
      <c r="M513" s="4" t="n">
        <f aca="false">COUNT(K484:K513)</f>
        <v>0</v>
      </c>
      <c r="N513" s="4" t="n">
        <f aca="false">COUNT(L484:L513)</f>
        <v>1</v>
      </c>
      <c r="O513" s="38" t="n">
        <f aca="false">COUNT(L453:L513)</f>
        <v>1</v>
      </c>
      <c r="P513" s="30" t="n">
        <f aca="false">M513/G513</f>
        <v>0</v>
      </c>
      <c r="Q513" s="30" t="n">
        <f aca="false">N513/G513</f>
        <v>0.111111111111111</v>
      </c>
      <c r="R513" s="30" t="n">
        <f aca="false">O513/H513</f>
        <v>0.05</v>
      </c>
      <c r="S513" s="0" t="s">
        <v>20</v>
      </c>
      <c r="T513" s="28"/>
    </row>
    <row r="514" customFormat="false" ht="12.75" hidden="true" customHeight="false" outlineLevel="0" collapsed="false">
      <c r="A514" s="35" t="n">
        <v>36879</v>
      </c>
      <c r="B514" s="36" t="n">
        <v>0</v>
      </c>
      <c r="C514" s="44"/>
      <c r="G514" s="4" t="n">
        <f aca="false">COUNT(F485:F514)</f>
        <v>9</v>
      </c>
      <c r="H514" s="38" t="n">
        <f aca="false">COUNT(F454:F514)</f>
        <v>19</v>
      </c>
      <c r="I514" s="27" t="n">
        <f aca="false">GEOMEAN(F485:F514)</f>
        <v>38.2833465828328</v>
      </c>
      <c r="J514" s="27" t="n">
        <f aca="false">MEDIAN(D482:D514)</f>
        <v>20</v>
      </c>
      <c r="K514" s="4" t="str">
        <f aca="false">IF(D514&gt;1000,1,"")</f>
        <v/>
      </c>
      <c r="L514" s="4" t="str">
        <f aca="false">IF(F514&gt;400,1,"")</f>
        <v/>
      </c>
      <c r="M514" s="4" t="n">
        <f aca="false">COUNT(K485:K514)</f>
        <v>0</v>
      </c>
      <c r="N514" s="4" t="n">
        <f aca="false">COUNT(L485:L514)</f>
        <v>1</v>
      </c>
      <c r="O514" s="38" t="n">
        <f aca="false">COUNT(L454:L514)</f>
        <v>1</v>
      </c>
      <c r="P514" s="30" t="n">
        <f aca="false">M514/G514</f>
        <v>0</v>
      </c>
      <c r="Q514" s="30" t="n">
        <f aca="false">N514/G514</f>
        <v>0.111111111111111</v>
      </c>
      <c r="R514" s="30" t="n">
        <f aca="false">O514/H514</f>
        <v>0.0526315789473684</v>
      </c>
      <c r="S514" s="0" t="s">
        <v>20</v>
      </c>
      <c r="T514" s="28"/>
    </row>
    <row r="515" customFormat="false" ht="12.75" hidden="true" customHeight="false" outlineLevel="0" collapsed="false">
      <c r="A515" s="35" t="n">
        <v>36880</v>
      </c>
      <c r="B515" s="36" t="n">
        <v>0</v>
      </c>
      <c r="C515" s="44"/>
      <c r="G515" s="4" t="n">
        <f aca="false">COUNT(F486:F515)</f>
        <v>8</v>
      </c>
      <c r="H515" s="38" t="n">
        <f aca="false">COUNT(F455:F515)</f>
        <v>19</v>
      </c>
      <c r="I515" s="27" t="n">
        <f aca="false">GEOMEAN(F486:F515)</f>
        <v>27.140461345068</v>
      </c>
      <c r="J515" s="27" t="n">
        <f aca="false">MEDIAN(D483:D515)</f>
        <v>20</v>
      </c>
      <c r="K515" s="4" t="str">
        <f aca="false">IF(D515&gt;1000,1,"")</f>
        <v/>
      </c>
      <c r="L515" s="4" t="str">
        <f aca="false">IF(F515&gt;400,1,"")</f>
        <v/>
      </c>
      <c r="M515" s="4" t="n">
        <f aca="false">COUNT(K486:K515)</f>
        <v>0</v>
      </c>
      <c r="N515" s="4" t="n">
        <f aca="false">COUNT(L486:L515)</f>
        <v>0</v>
      </c>
      <c r="O515" s="38" t="n">
        <f aca="false">COUNT(L455:L515)</f>
        <v>1</v>
      </c>
      <c r="P515" s="30" t="n">
        <f aca="false">M515/G515</f>
        <v>0</v>
      </c>
      <c r="Q515" s="30" t="n">
        <f aca="false">N515/G515</f>
        <v>0</v>
      </c>
      <c r="R515" s="30" t="n">
        <f aca="false">O515/H515</f>
        <v>0.0526315789473684</v>
      </c>
      <c r="S515" s="0" t="s">
        <v>20</v>
      </c>
      <c r="T515" s="28"/>
    </row>
    <row r="516" customFormat="false" ht="12.75" hidden="false" customHeight="false" outlineLevel="0" collapsed="false">
      <c r="A516" s="35" t="n">
        <v>36881</v>
      </c>
      <c r="B516" s="36" t="n">
        <v>0</v>
      </c>
      <c r="C516" s="44" t="s">
        <v>19</v>
      </c>
      <c r="D516" s="2" t="n">
        <v>20</v>
      </c>
      <c r="E516" s="2" t="s">
        <v>19</v>
      </c>
      <c r="F516" s="3" t="n">
        <v>20</v>
      </c>
      <c r="G516" s="4" t="n">
        <f aca="false">COUNT(F487:F516)</f>
        <v>9</v>
      </c>
      <c r="H516" s="38" t="n">
        <f aca="false">COUNT(F456:F516)</f>
        <v>20</v>
      </c>
      <c r="I516" s="27" t="n">
        <f aca="false">GEOMEAN(F487:F516)</f>
        <v>26.235256297109</v>
      </c>
      <c r="J516" s="27" t="n">
        <f aca="false">MEDIAN(D484:D516)</f>
        <v>20</v>
      </c>
      <c r="K516" s="4" t="str">
        <f aca="false">IF(D516&gt;1000,1,"")</f>
        <v/>
      </c>
      <c r="L516" s="4" t="str">
        <f aca="false">IF(F516&gt;400,1,"")</f>
        <v/>
      </c>
      <c r="M516" s="4" t="n">
        <f aca="false">COUNT(K487:K516)</f>
        <v>0</v>
      </c>
      <c r="N516" s="4" t="n">
        <f aca="false">COUNT(L487:L516)</f>
        <v>0</v>
      </c>
      <c r="O516" s="38" t="n">
        <f aca="false">COUNT(L456:L516)</f>
        <v>1</v>
      </c>
      <c r="P516" s="30" t="n">
        <f aca="false">M516/G516</f>
        <v>0</v>
      </c>
      <c r="Q516" s="30" t="n">
        <f aca="false">N516/G516</f>
        <v>0</v>
      </c>
      <c r="R516" s="30" t="n">
        <f aca="false">O516/H516</f>
        <v>0.05</v>
      </c>
      <c r="S516" s="0" t="s">
        <v>20</v>
      </c>
      <c r="T516" s="28"/>
    </row>
    <row r="517" customFormat="false" ht="12.75" hidden="true" customHeight="false" outlineLevel="0" collapsed="false">
      <c r="A517" s="35" t="n">
        <v>36882</v>
      </c>
      <c r="B517" s="36" t="n">
        <v>0</v>
      </c>
      <c r="C517" s="44"/>
      <c r="G517" s="4" t="n">
        <f aca="false">COUNT(F488:F517)</f>
        <v>8</v>
      </c>
      <c r="H517" s="38" t="n">
        <f aca="false">COUNT(F457:F517)</f>
        <v>20</v>
      </c>
      <c r="I517" s="27" t="n">
        <f aca="false">GEOMEAN(F488:F517)</f>
        <v>27.140461345068</v>
      </c>
      <c r="J517" s="27" t="n">
        <f aca="false">MEDIAN(D485:D517)</f>
        <v>20</v>
      </c>
      <c r="K517" s="4" t="str">
        <f aca="false">IF(D517&gt;1000,1,"")</f>
        <v/>
      </c>
      <c r="L517" s="4" t="str">
        <f aca="false">IF(F517&gt;400,1,"")</f>
        <v/>
      </c>
      <c r="M517" s="4" t="n">
        <f aca="false">COUNT(K488:K517)</f>
        <v>0</v>
      </c>
      <c r="N517" s="4" t="n">
        <f aca="false">COUNT(L488:L517)</f>
        <v>0</v>
      </c>
      <c r="O517" s="38" t="n">
        <f aca="false">COUNT(L457:L517)</f>
        <v>1</v>
      </c>
      <c r="P517" s="30" t="n">
        <f aca="false">M517/G517</f>
        <v>0</v>
      </c>
      <c r="Q517" s="30" t="n">
        <f aca="false">N517/G517</f>
        <v>0</v>
      </c>
      <c r="R517" s="30" t="n">
        <f aca="false">O517/H517</f>
        <v>0.05</v>
      </c>
      <c r="S517" s="0" t="s">
        <v>20</v>
      </c>
      <c r="T517" s="28"/>
    </row>
    <row r="518" customFormat="false" ht="12.75" hidden="true" customHeight="false" outlineLevel="0" collapsed="false">
      <c r="A518" s="35" t="n">
        <v>36883</v>
      </c>
      <c r="B518" s="36" t="n">
        <v>0</v>
      </c>
      <c r="C518" s="44"/>
      <c r="G518" s="4" t="n">
        <f aca="false">COUNT(F489:F518)</f>
        <v>8</v>
      </c>
      <c r="H518" s="38" t="n">
        <f aca="false">COUNT(F458:F518)</f>
        <v>19</v>
      </c>
      <c r="I518" s="27" t="n">
        <f aca="false">GEOMEAN(F489:F518)</f>
        <v>27.140461345068</v>
      </c>
      <c r="J518" s="27" t="n">
        <f aca="false">MEDIAN(D486:D518)</f>
        <v>20</v>
      </c>
      <c r="K518" s="4" t="str">
        <f aca="false">IF(D518&gt;1000,1,"")</f>
        <v/>
      </c>
      <c r="L518" s="4" t="str">
        <f aca="false">IF(F518&gt;400,1,"")</f>
        <v/>
      </c>
      <c r="M518" s="4" t="n">
        <f aca="false">COUNT(K489:K518)</f>
        <v>0</v>
      </c>
      <c r="N518" s="4" t="n">
        <f aca="false">COUNT(L489:L518)</f>
        <v>0</v>
      </c>
      <c r="O518" s="38" t="n">
        <f aca="false">COUNT(L458:L518)</f>
        <v>1</v>
      </c>
      <c r="P518" s="30" t="n">
        <f aca="false">M518/G518</f>
        <v>0</v>
      </c>
      <c r="Q518" s="30" t="n">
        <f aca="false">N518/G518</f>
        <v>0</v>
      </c>
      <c r="R518" s="30" t="n">
        <f aca="false">O518/H518</f>
        <v>0.0526315789473684</v>
      </c>
      <c r="S518" s="0" t="s">
        <v>20</v>
      </c>
      <c r="T518" s="28"/>
    </row>
    <row r="519" customFormat="false" ht="12.75" hidden="true" customHeight="false" outlineLevel="0" collapsed="false">
      <c r="A519" s="35" t="n">
        <v>36884</v>
      </c>
      <c r="B519" s="36" t="n">
        <v>0</v>
      </c>
      <c r="C519" s="44"/>
      <c r="G519" s="4" t="n">
        <f aca="false">COUNT(F490:F519)</f>
        <v>8</v>
      </c>
      <c r="H519" s="38" t="n">
        <f aca="false">COUNT(F459:F519)</f>
        <v>19</v>
      </c>
      <c r="I519" s="27" t="n">
        <f aca="false">GEOMEAN(F490:F519)</f>
        <v>27.140461345068</v>
      </c>
      <c r="J519" s="27" t="n">
        <f aca="false">MEDIAN(D487:D519)</f>
        <v>20</v>
      </c>
      <c r="K519" s="4" t="str">
        <f aca="false">IF(D519&gt;1000,1,"")</f>
        <v/>
      </c>
      <c r="L519" s="4" t="str">
        <f aca="false">IF(F519&gt;400,1,"")</f>
        <v/>
      </c>
      <c r="M519" s="4" t="n">
        <f aca="false">COUNT(K490:K519)</f>
        <v>0</v>
      </c>
      <c r="N519" s="4" t="n">
        <f aca="false">COUNT(L490:L519)</f>
        <v>0</v>
      </c>
      <c r="O519" s="38" t="n">
        <f aca="false">COUNT(L459:L519)</f>
        <v>1</v>
      </c>
      <c r="P519" s="30" t="n">
        <f aca="false">M519/G519</f>
        <v>0</v>
      </c>
      <c r="Q519" s="30" t="n">
        <f aca="false">N519/G519</f>
        <v>0</v>
      </c>
      <c r="R519" s="30" t="n">
        <f aca="false">O519/H519</f>
        <v>0.0526315789473684</v>
      </c>
      <c r="S519" s="0" t="s">
        <v>20</v>
      </c>
      <c r="T519" s="28"/>
    </row>
    <row r="520" customFormat="false" ht="12.75" hidden="true" customHeight="false" outlineLevel="0" collapsed="false">
      <c r="A520" s="35" t="n">
        <v>36885</v>
      </c>
      <c r="B520" s="36" t="n">
        <v>0</v>
      </c>
      <c r="C520" s="44"/>
      <c r="G520" s="4" t="n">
        <f aca="false">COUNT(F491:F520)</f>
        <v>8</v>
      </c>
      <c r="H520" s="38" t="n">
        <f aca="false">COUNT(F460:F520)</f>
        <v>18</v>
      </c>
      <c r="I520" s="27" t="n">
        <f aca="false">GEOMEAN(F491:F520)</f>
        <v>27.140461345068</v>
      </c>
      <c r="J520" s="27" t="n">
        <f aca="false">MEDIAN(D488:D520)</f>
        <v>20</v>
      </c>
      <c r="K520" s="4" t="str">
        <f aca="false">IF(D520&gt;1000,1,"")</f>
        <v/>
      </c>
      <c r="L520" s="4" t="str">
        <f aca="false">IF(F520&gt;400,1,"")</f>
        <v/>
      </c>
      <c r="M520" s="4" t="n">
        <f aca="false">COUNT(K491:K520)</f>
        <v>0</v>
      </c>
      <c r="N520" s="4" t="n">
        <f aca="false">COUNT(L491:L520)</f>
        <v>0</v>
      </c>
      <c r="O520" s="38" t="n">
        <f aca="false">COUNT(L460:L520)</f>
        <v>1</v>
      </c>
      <c r="P520" s="30" t="n">
        <f aca="false">M520/G520</f>
        <v>0</v>
      </c>
      <c r="Q520" s="30" t="n">
        <f aca="false">N520/G520</f>
        <v>0</v>
      </c>
      <c r="R520" s="30" t="n">
        <f aca="false">O520/H520</f>
        <v>0.0555555555555556</v>
      </c>
      <c r="S520" s="0" t="s">
        <v>20</v>
      </c>
      <c r="T520" s="28"/>
    </row>
    <row r="521" customFormat="false" ht="12.75" hidden="false" customHeight="false" outlineLevel="0" collapsed="false">
      <c r="A521" s="35" t="n">
        <v>36886</v>
      </c>
      <c r="B521" s="36" t="n">
        <v>0</v>
      </c>
      <c r="C521" s="44" t="s">
        <v>21</v>
      </c>
      <c r="D521" s="2" t="n">
        <v>20</v>
      </c>
      <c r="E521" s="2" t="s">
        <v>21</v>
      </c>
      <c r="F521" s="3" t="n">
        <v>20</v>
      </c>
      <c r="G521" s="4" t="n">
        <f aca="false">COUNT(F492:F521)</f>
        <v>9</v>
      </c>
      <c r="H521" s="38" t="n">
        <f aca="false">COUNT(F461:F521)</f>
        <v>18</v>
      </c>
      <c r="I521" s="27" t="n">
        <f aca="false">GEOMEAN(F492:F521)</f>
        <v>26.235256297109</v>
      </c>
      <c r="J521" s="27" t="n">
        <f aca="false">MEDIAN(D489:D521)</f>
        <v>20</v>
      </c>
      <c r="K521" s="4" t="str">
        <f aca="false">IF(D521&gt;1000,1,"")</f>
        <v/>
      </c>
      <c r="L521" s="4" t="str">
        <f aca="false">IF(F521&gt;400,1,"")</f>
        <v/>
      </c>
      <c r="M521" s="4" t="n">
        <f aca="false">COUNT(K492:K521)</f>
        <v>0</v>
      </c>
      <c r="N521" s="4" t="n">
        <f aca="false">COUNT(L492:L521)</f>
        <v>0</v>
      </c>
      <c r="O521" s="38" t="n">
        <f aca="false">COUNT(L461:L521)</f>
        <v>1</v>
      </c>
      <c r="P521" s="30" t="n">
        <f aca="false">M521/G521</f>
        <v>0</v>
      </c>
      <c r="Q521" s="30" t="n">
        <f aca="false">N521/G521</f>
        <v>0</v>
      </c>
      <c r="R521" s="30" t="n">
        <f aca="false">O521/H521</f>
        <v>0.0555555555555556</v>
      </c>
      <c r="S521" s="0" t="s">
        <v>20</v>
      </c>
      <c r="T521" s="28"/>
    </row>
    <row r="522" customFormat="false" ht="12.75" hidden="true" customHeight="false" outlineLevel="0" collapsed="false">
      <c r="A522" s="35" t="n">
        <v>36887</v>
      </c>
      <c r="B522" s="36" t="n">
        <v>0</v>
      </c>
      <c r="C522" s="44"/>
      <c r="G522" s="4" t="n">
        <f aca="false">COUNT(F493:F522)</f>
        <v>8</v>
      </c>
      <c r="H522" s="38" t="n">
        <f aca="false">COUNT(F462:F522)</f>
        <v>17</v>
      </c>
      <c r="I522" s="27" t="n">
        <f aca="false">GEOMEAN(F493:F522)</f>
        <v>27.140461345068</v>
      </c>
      <c r="J522" s="27" t="n">
        <f aca="false">MEDIAN(D490:D522)</f>
        <v>20</v>
      </c>
      <c r="K522" s="4" t="str">
        <f aca="false">IF(D522&gt;1000,1,"")</f>
        <v/>
      </c>
      <c r="L522" s="4" t="str">
        <f aca="false">IF(F522&gt;400,1,"")</f>
        <v/>
      </c>
      <c r="M522" s="4" t="n">
        <f aca="false">COUNT(K493:K522)</f>
        <v>0</v>
      </c>
      <c r="N522" s="4" t="n">
        <f aca="false">COUNT(L493:L522)</f>
        <v>0</v>
      </c>
      <c r="O522" s="38" t="n">
        <f aca="false">COUNT(L462:L522)</f>
        <v>1</v>
      </c>
      <c r="P522" s="30" t="n">
        <f aca="false">M522/G522</f>
        <v>0</v>
      </c>
      <c r="Q522" s="30" t="n">
        <f aca="false">N522/G522</f>
        <v>0</v>
      </c>
      <c r="R522" s="30" t="n">
        <f aca="false">O522/H522</f>
        <v>0.0588235294117647</v>
      </c>
      <c r="S522" s="0" t="s">
        <v>20</v>
      </c>
      <c r="T522" s="28"/>
    </row>
    <row r="523" customFormat="false" ht="12.75" hidden="false" customHeight="false" outlineLevel="0" collapsed="false">
      <c r="A523" s="35" t="n">
        <v>36888</v>
      </c>
      <c r="B523" s="36" t="n">
        <v>0</v>
      </c>
      <c r="C523" s="44" t="s">
        <v>19</v>
      </c>
      <c r="D523" s="2" t="n">
        <v>20</v>
      </c>
      <c r="E523" s="2" t="s">
        <v>19</v>
      </c>
      <c r="F523" s="3" t="n">
        <v>20</v>
      </c>
      <c r="G523" s="4" t="n">
        <f aca="false">COUNT(F494:F523)</f>
        <v>9</v>
      </c>
      <c r="H523" s="38" t="n">
        <f aca="false">COUNT(F463:F523)</f>
        <v>18</v>
      </c>
      <c r="I523" s="27" t="n">
        <f aca="false">GEOMEAN(F494:F523)</f>
        <v>26.235256297109</v>
      </c>
      <c r="J523" s="27" t="n">
        <f aca="false">MEDIAN(D491:D523)</f>
        <v>20</v>
      </c>
      <c r="K523" s="4" t="str">
        <f aca="false">IF(D523&gt;1000,1,"")</f>
        <v/>
      </c>
      <c r="L523" s="4" t="str">
        <f aca="false">IF(F523&gt;400,1,"")</f>
        <v/>
      </c>
      <c r="M523" s="4" t="n">
        <f aca="false">COUNT(K494:K523)</f>
        <v>0</v>
      </c>
      <c r="N523" s="4" t="n">
        <f aca="false">COUNT(L494:L523)</f>
        <v>0</v>
      </c>
      <c r="O523" s="38" t="n">
        <f aca="false">COUNT(L463:L523)</f>
        <v>1</v>
      </c>
      <c r="P523" s="30" t="n">
        <f aca="false">M523/G523</f>
        <v>0</v>
      </c>
      <c r="Q523" s="30" t="n">
        <f aca="false">N523/G523</f>
        <v>0</v>
      </c>
      <c r="R523" s="30" t="n">
        <f aca="false">O523/H523</f>
        <v>0.0555555555555556</v>
      </c>
      <c r="S523" s="0" t="s">
        <v>20</v>
      </c>
      <c r="T523" s="28"/>
    </row>
    <row r="524" customFormat="false" ht="12.75" hidden="true" customHeight="false" outlineLevel="0" collapsed="false">
      <c r="A524" s="35" t="n">
        <v>36889</v>
      </c>
      <c r="B524" s="36" t="n">
        <v>0</v>
      </c>
      <c r="C524" s="44"/>
      <c r="H524" s="38"/>
      <c r="I524" s="27"/>
      <c r="J524" s="27" t="n">
        <f aca="false">MEDIAN(D492:D524)</f>
        <v>20</v>
      </c>
      <c r="K524" s="4"/>
      <c r="L524" s="4"/>
      <c r="M524" s="4"/>
      <c r="N524" s="4"/>
      <c r="O524" s="38"/>
      <c r="P524" s="30"/>
      <c r="Q524" s="30"/>
      <c r="R524" s="30"/>
      <c r="T524" s="28"/>
    </row>
    <row r="525" customFormat="false" ht="12.75" hidden="true" customHeight="false" outlineLevel="0" collapsed="false">
      <c r="A525" s="35" t="n">
        <v>36890</v>
      </c>
      <c r="B525" s="36" t="n">
        <v>0</v>
      </c>
      <c r="C525" s="44"/>
      <c r="H525" s="38"/>
      <c r="I525" s="27"/>
      <c r="J525" s="27" t="n">
        <f aca="false">MEDIAN(D493:D525)</f>
        <v>20</v>
      </c>
      <c r="K525" s="4"/>
      <c r="L525" s="4"/>
      <c r="M525" s="4"/>
      <c r="N525" s="4"/>
      <c r="O525" s="38"/>
      <c r="P525" s="30"/>
      <c r="Q525" s="30"/>
      <c r="R525" s="30"/>
      <c r="T525" s="28"/>
    </row>
    <row r="526" customFormat="false" ht="12.75" hidden="true" customHeight="false" outlineLevel="0" collapsed="false">
      <c r="A526" s="35" t="n">
        <v>36891</v>
      </c>
      <c r="B526" s="36" t="n">
        <v>0</v>
      </c>
      <c r="C526" s="44"/>
      <c r="H526" s="38"/>
      <c r="I526" s="27"/>
      <c r="J526" s="27" t="n">
        <f aca="false">MEDIAN(D494:D526)</f>
        <v>20</v>
      </c>
      <c r="K526" s="4"/>
      <c r="L526" s="4"/>
      <c r="M526" s="4"/>
      <c r="N526" s="4"/>
      <c r="O526" s="38"/>
      <c r="P526" s="30"/>
      <c r="Q526" s="30"/>
      <c r="R526" s="30"/>
      <c r="T526" s="28"/>
    </row>
    <row r="527" customFormat="false" ht="12.75" hidden="false" customHeight="false" outlineLevel="0" collapsed="false">
      <c r="A527" s="35"/>
      <c r="B527" s="3"/>
      <c r="C527" s="44"/>
      <c r="H527" s="38"/>
      <c r="I527" s="27"/>
      <c r="J527" s="27"/>
      <c r="K527" s="4"/>
      <c r="L527" s="4"/>
      <c r="M527" s="4"/>
      <c r="N527" s="4"/>
      <c r="O527" s="38"/>
      <c r="P527" s="30"/>
      <c r="Q527" s="30"/>
      <c r="R527" s="30"/>
      <c r="T527" s="28"/>
    </row>
    <row r="528" customFormat="false" ht="12.75" hidden="false" customHeight="false" outlineLevel="0" collapsed="false">
      <c r="A528" s="35"/>
      <c r="K528" s="4"/>
      <c r="L528" s="4"/>
      <c r="T528" s="28"/>
    </row>
    <row r="529" customFormat="false" ht="12.75" hidden="false" customHeight="false" outlineLevel="0" collapsed="false">
      <c r="A529" s="1" t="s">
        <v>42</v>
      </c>
    </row>
    <row r="530" customFormat="false" ht="12.75" hidden="false" customHeight="false" outlineLevel="0" collapsed="false">
      <c r="A530" s="1" t="s">
        <v>43</v>
      </c>
      <c r="D530" s="2" t="n">
        <f aca="false">COUNT(D3:D528)</f>
        <v>176</v>
      </c>
      <c r="F530" s="2" t="n">
        <f aca="false">COUNT(F3:F528)</f>
        <v>178</v>
      </c>
    </row>
    <row r="531" customFormat="false" ht="12.75" hidden="false" customHeight="false" outlineLevel="0" collapsed="false">
      <c r="A531" s="1" t="s">
        <v>44</v>
      </c>
      <c r="D531" s="46" t="n">
        <f aca="false">AVERAGE(D3:D528)</f>
        <v>986.181818181818</v>
      </c>
      <c r="E531" s="46"/>
      <c r="F531" s="46" t="n">
        <f aca="false">AVERAGE(F3:F528)</f>
        <v>50.4775280898876</v>
      </c>
    </row>
    <row r="532" customFormat="false" ht="12.75" hidden="false" customHeight="false" outlineLevel="0" collapsed="false">
      <c r="A532" s="1" t="s">
        <v>45</v>
      </c>
      <c r="D532" s="46" t="n">
        <f aca="false">GEOMEAN(D3:D528)</f>
        <v>22.9777100110534</v>
      </c>
      <c r="E532" s="46"/>
      <c r="F532" s="46" t="n">
        <f aca="false">GEOMEAN(F3:F528)</f>
        <v>19.6173273040811</v>
      </c>
    </row>
    <row r="533" customFormat="false" ht="12.75" hidden="false" customHeight="false" outlineLevel="0" collapsed="false">
      <c r="A533" s="1" t="s">
        <v>46</v>
      </c>
      <c r="D533" s="2" t="n">
        <f aca="false">MEDIAN(D3:D528)</f>
        <v>20</v>
      </c>
      <c r="F533" s="2" t="n">
        <f aca="false">MEDIAN(F3:F528)</f>
        <v>20</v>
      </c>
    </row>
    <row r="534" customFormat="false" ht="12.75" hidden="false" customHeight="false" outlineLevel="0" collapsed="false">
      <c r="A534" s="1" t="s">
        <v>47</v>
      </c>
      <c r="D534" s="46" t="n">
        <f aca="false">STDEV(D3:D528)</f>
        <v>12058.0477685905</v>
      </c>
      <c r="E534" s="46"/>
      <c r="F534" s="46" t="n">
        <f aca="false">STDEV(F3:F528)</f>
        <v>141.685224642483</v>
      </c>
    </row>
    <row r="535" customFormat="false" ht="12.75" hidden="false" customHeight="false" outlineLevel="0" collapsed="false">
      <c r="A535" s="1" t="s">
        <v>48</v>
      </c>
      <c r="D535" s="46" t="n">
        <f aca="false">D534/D531</f>
        <v>12.2270027152006</v>
      </c>
      <c r="E535" s="46"/>
      <c r="F535" s="46" t="n">
        <f aca="false">F534/F531</f>
        <v>2.80689704912208</v>
      </c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8"/>
      <c r="B541" s="8"/>
      <c r="C541" s="8"/>
      <c r="D541" s="49"/>
      <c r="E541" s="49"/>
      <c r="F541" s="50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</sheetData>
  <printOptions headings="false" gridLines="false" gridLinesSet="true" horizontalCentered="false" verticalCentered="false"/>
  <pageMargins left="0.390277777777778" right="0.309722222222222" top="0.340277777777778" bottom="0.65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520" ySplit="1800" topLeftCell="C3" activePane="bottomRight" state="split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7.42"/>
    <col collapsed="false" customWidth="true" hidden="false" outlineLevel="0" max="3" min="3" style="2" width="4.14"/>
    <col collapsed="false" customWidth="true" hidden="false" outlineLevel="0" max="4" min="4" style="52" width="7.99"/>
    <col collapsed="false" customWidth="true" hidden="false" outlineLevel="0" max="5" min="5" style="52" width="3.7"/>
    <col collapsed="false" customWidth="true" hidden="false" outlineLevel="0" max="6" min="6" style="53" width="6.13"/>
    <col collapsed="false" customWidth="true" hidden="false" outlineLevel="0" max="7" min="7" style="4" width="6.99"/>
    <col collapsed="false" customWidth="true" hidden="false" outlineLevel="0" max="8" min="8" style="5" width="6.28"/>
    <col collapsed="false" customWidth="true" hidden="false" outlineLevel="0" max="10" min="9" style="6" width="8.41"/>
    <col collapsed="false" customWidth="true" hidden="false" outlineLevel="0" max="11" min="11" style="6" width="4.85"/>
    <col collapsed="false" customWidth="true" hidden="false" outlineLevel="0" max="12" min="12" style="6" width="5.13"/>
    <col collapsed="false" customWidth="true" hidden="false" outlineLevel="0" max="13" min="13" style="6" width="10.56"/>
    <col collapsed="false" customWidth="true" hidden="false" outlineLevel="0" max="18" min="14" style="6" width="9.56"/>
    <col collapsed="false" customWidth="true" hidden="false" outlineLevel="0" max="19" min="19" style="6" width="4.99"/>
    <col collapsed="false" customWidth="true" hidden="false" outlineLevel="0" max="20" min="20" style="4" width="9.56"/>
    <col collapsed="false" customWidth="true" hidden="false" outlineLevel="0" max="21" min="21" style="0" width="12.56"/>
    <col collapsed="false" customWidth="true" hidden="false" outlineLevel="0" max="22" min="22" style="0" width="19.85"/>
  </cols>
  <sheetData>
    <row r="1" customFormat="false" ht="12.75" hidden="false" customHeight="false" outlineLevel="0" collapsed="false">
      <c r="A1" s="7" t="s">
        <v>0</v>
      </c>
      <c r="B1" s="8"/>
      <c r="C1" s="8"/>
      <c r="G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54"/>
    </row>
    <row r="2" s="1" customFormat="true" ht="94.5" hidden="false" customHeight="true" outlineLevel="0" collapsed="false">
      <c r="A2" s="11" t="s">
        <v>1</v>
      </c>
      <c r="B2" s="12" t="s">
        <v>2</v>
      </c>
      <c r="C2" s="13"/>
      <c r="D2" s="16" t="s">
        <v>3</v>
      </c>
      <c r="E2" s="55"/>
      <c r="F2" s="16" t="s">
        <v>4</v>
      </c>
      <c r="G2" s="16" t="s">
        <v>5</v>
      </c>
      <c r="H2" s="17" t="s">
        <v>6</v>
      </c>
      <c r="I2" s="18" t="s">
        <v>7</v>
      </c>
      <c r="J2" s="19" t="s">
        <v>8</v>
      </c>
      <c r="K2" s="18" t="s">
        <v>9</v>
      </c>
      <c r="L2" s="18" t="s">
        <v>10</v>
      </c>
      <c r="M2" s="14" t="s">
        <v>11</v>
      </c>
      <c r="N2" s="14" t="s">
        <v>12</v>
      </c>
      <c r="O2" s="14" t="s">
        <v>13</v>
      </c>
      <c r="P2" s="20" t="s">
        <v>14</v>
      </c>
      <c r="Q2" s="20" t="s">
        <v>15</v>
      </c>
      <c r="R2" s="21" t="s">
        <v>16</v>
      </c>
      <c r="S2" s="21"/>
      <c r="T2" s="56" t="s">
        <v>49</v>
      </c>
      <c r="U2" s="22" t="s">
        <v>17</v>
      </c>
      <c r="V2" s="57" t="s">
        <v>18</v>
      </c>
    </row>
    <row r="3" customFormat="false" ht="12.75" hidden="false" customHeight="false" outlineLevel="0" collapsed="false">
      <c r="A3" s="24" t="n">
        <v>36892</v>
      </c>
      <c r="B3" s="25" t="n">
        <v>0.14</v>
      </c>
      <c r="C3" s="26"/>
      <c r="I3" s="27"/>
      <c r="J3" s="27"/>
      <c r="K3" s="4" t="str">
        <f aca="false">IF(D3&gt;1000,1,"")</f>
        <v/>
      </c>
      <c r="L3" s="4" t="str">
        <f aca="false">IF(F3&gt;400,1,"")</f>
        <v/>
      </c>
      <c r="M3" s="4" t="e">
        <f aca="false">COUNT(#REF!)</f>
        <v>#REF!</v>
      </c>
      <c r="N3" s="4" t="e">
        <f aca="false">COUNT(#REF!)</f>
        <v>#REF!</v>
      </c>
      <c r="O3" s="27"/>
      <c r="P3" s="30" t="e">
        <f aca="false">M3/G3</f>
        <v>#REF!</v>
      </c>
      <c r="Q3" s="30" t="e">
        <f aca="false">N3/G3</f>
        <v>#REF!</v>
      </c>
      <c r="R3" s="30" t="e">
        <f aca="false">O3/H3</f>
        <v>#DIV/0!</v>
      </c>
      <c r="S3" s="30"/>
      <c r="U3" s="6"/>
      <c r="V3" s="28"/>
    </row>
    <row r="4" customFormat="false" ht="12.75" hidden="false" customHeight="false" outlineLevel="0" collapsed="false">
      <c r="A4" s="24" t="n">
        <v>36893</v>
      </c>
      <c r="B4" s="25" t="n">
        <v>0.02</v>
      </c>
      <c r="C4" s="26" t="s">
        <v>21</v>
      </c>
      <c r="D4" s="52" t="n">
        <v>20</v>
      </c>
      <c r="I4" s="27"/>
      <c r="J4" s="27"/>
      <c r="K4" s="4" t="str">
        <f aca="false">IF(D4&gt;1000,1,"")</f>
        <v/>
      </c>
      <c r="L4" s="4" t="str">
        <f aca="false">IF(F4&gt;400,1,"")</f>
        <v/>
      </c>
      <c r="M4" s="4" t="e">
        <f aca="false">COUNT(#REF!)</f>
        <v>#REF!</v>
      </c>
      <c r="N4" s="4" t="e">
        <f aca="false">COUNT(#REF!)</f>
        <v>#REF!</v>
      </c>
      <c r="O4" s="27"/>
      <c r="P4" s="30" t="e">
        <f aca="false">M4/G4</f>
        <v>#REF!</v>
      </c>
      <c r="Q4" s="30" t="e">
        <f aca="false">N4/G4</f>
        <v>#REF!</v>
      </c>
      <c r="R4" s="30" t="e">
        <f aca="false">O4/H4</f>
        <v>#DIV/0!</v>
      </c>
      <c r="S4" s="30"/>
      <c r="U4" s="6" t="s">
        <v>20</v>
      </c>
      <c r="V4" s="28"/>
    </row>
    <row r="5" customFormat="false" ht="12.75" hidden="false" customHeight="false" outlineLevel="0" collapsed="false">
      <c r="A5" s="24" t="n">
        <v>36894</v>
      </c>
      <c r="B5" s="25"/>
      <c r="C5" s="26"/>
      <c r="I5" s="27"/>
      <c r="J5" s="27"/>
      <c r="K5" s="4" t="str">
        <f aca="false">IF(D5&gt;1000,1,"")</f>
        <v/>
      </c>
      <c r="L5" s="4" t="str">
        <f aca="false">IF(F5&gt;400,1,"")</f>
        <v/>
      </c>
      <c r="M5" s="4" t="e">
        <f aca="false">COUNT(#REF!)</f>
        <v>#REF!</v>
      </c>
      <c r="N5" s="4" t="e">
        <f aca="false">COUNT(#REF!)</f>
        <v>#REF!</v>
      </c>
      <c r="O5" s="27"/>
      <c r="P5" s="30" t="e">
        <f aca="false">M5/G5</f>
        <v>#REF!</v>
      </c>
      <c r="Q5" s="30" t="e">
        <f aca="false">N5/G5</f>
        <v>#REF!</v>
      </c>
      <c r="R5" s="30" t="e">
        <f aca="false">O5/H5</f>
        <v>#DIV/0!</v>
      </c>
      <c r="S5" s="30"/>
      <c r="U5" s="6"/>
      <c r="V5" s="28"/>
    </row>
    <row r="6" customFormat="false" ht="12.75" hidden="false" customHeight="false" outlineLevel="0" collapsed="false">
      <c r="A6" s="24" t="n">
        <v>36895</v>
      </c>
      <c r="B6" s="25"/>
      <c r="C6" s="26" t="s">
        <v>21</v>
      </c>
      <c r="D6" s="52" t="n">
        <v>20</v>
      </c>
      <c r="I6" s="27"/>
      <c r="J6" s="27"/>
      <c r="K6" s="4" t="str">
        <f aca="false">IF(D6&gt;1000,1,"")</f>
        <v/>
      </c>
      <c r="L6" s="4" t="str">
        <f aca="false">IF(F6&gt;400,1,"")</f>
        <v/>
      </c>
      <c r="M6" s="4" t="e">
        <f aca="false">COUNT(#REF!)</f>
        <v>#REF!</v>
      </c>
      <c r="N6" s="4" t="e">
        <f aca="false">COUNT(#REF!)</f>
        <v>#REF!</v>
      </c>
      <c r="O6" s="27"/>
      <c r="P6" s="30" t="e">
        <f aca="false">M6/G6</f>
        <v>#REF!</v>
      </c>
      <c r="Q6" s="30" t="e">
        <f aca="false">N6/G6</f>
        <v>#REF!</v>
      </c>
      <c r="R6" s="30" t="e">
        <f aca="false">O6/H6</f>
        <v>#DIV/0!</v>
      </c>
      <c r="S6" s="30"/>
      <c r="U6" s="6" t="s">
        <v>20</v>
      </c>
      <c r="V6" s="28"/>
    </row>
    <row r="7" customFormat="false" ht="12.75" hidden="false" customHeight="false" outlineLevel="0" collapsed="false">
      <c r="A7" s="24" t="n">
        <v>36896</v>
      </c>
      <c r="B7" s="25"/>
      <c r="C7" s="26"/>
      <c r="I7" s="27"/>
      <c r="J7" s="27"/>
      <c r="K7" s="4" t="str">
        <f aca="false">IF(D7&gt;1000,1,"")</f>
        <v/>
      </c>
      <c r="L7" s="4" t="str">
        <f aca="false">IF(F7&gt;400,1,"")</f>
        <v/>
      </c>
      <c r="M7" s="4" t="e">
        <f aca="false">COUNT(#REF!)</f>
        <v>#REF!</v>
      </c>
      <c r="N7" s="4" t="e">
        <f aca="false">COUNT(#REF!)</f>
        <v>#REF!</v>
      </c>
      <c r="O7" s="27"/>
      <c r="P7" s="30" t="e">
        <f aca="false">M7/G7</f>
        <v>#REF!</v>
      </c>
      <c r="Q7" s="30" t="e">
        <f aca="false">N7/G7</f>
        <v>#REF!</v>
      </c>
      <c r="R7" s="30" t="e">
        <f aca="false">O7/H7</f>
        <v>#DIV/0!</v>
      </c>
      <c r="S7" s="30"/>
      <c r="U7" s="6"/>
      <c r="V7" s="28"/>
    </row>
    <row r="8" customFormat="false" ht="12.75" hidden="false" customHeight="false" outlineLevel="0" collapsed="false">
      <c r="A8" s="24" t="n">
        <v>36897</v>
      </c>
      <c r="B8" s="25"/>
      <c r="C8" s="26"/>
      <c r="I8" s="27"/>
      <c r="J8" s="27"/>
      <c r="K8" s="4" t="str">
        <f aca="false">IF(D8&gt;1000,1,"")</f>
        <v/>
      </c>
      <c r="L8" s="4" t="str">
        <f aca="false">IF(F8&gt;400,1,"")</f>
        <v/>
      </c>
      <c r="M8" s="4" t="e">
        <f aca="false">COUNT(#REF!)</f>
        <v>#REF!</v>
      </c>
      <c r="N8" s="4" t="e">
        <f aca="false">COUNT(#REF!)</f>
        <v>#REF!</v>
      </c>
      <c r="O8" s="27"/>
      <c r="P8" s="30" t="e">
        <f aca="false">M8/G8</f>
        <v>#REF!</v>
      </c>
      <c r="Q8" s="30" t="e">
        <f aca="false">N8/G8</f>
        <v>#REF!</v>
      </c>
      <c r="R8" s="30" t="e">
        <f aca="false">O8/H8</f>
        <v>#DIV/0!</v>
      </c>
      <c r="S8" s="30"/>
      <c r="U8" s="6"/>
      <c r="V8" s="28"/>
    </row>
    <row r="9" customFormat="false" ht="12.75" hidden="false" customHeight="false" outlineLevel="0" collapsed="false">
      <c r="A9" s="24" t="n">
        <v>36898</v>
      </c>
      <c r="B9" s="25"/>
      <c r="C9" s="26"/>
      <c r="I9" s="27"/>
      <c r="J9" s="27"/>
      <c r="K9" s="4" t="str">
        <f aca="false">IF(D9&gt;1000,1,"")</f>
        <v/>
      </c>
      <c r="L9" s="4" t="str">
        <f aca="false">IF(F9&gt;400,1,"")</f>
        <v/>
      </c>
      <c r="M9" s="4" t="e">
        <f aca="false">COUNT(#REF!)</f>
        <v>#REF!</v>
      </c>
      <c r="N9" s="4" t="e">
        <f aca="false">COUNT(#REF!)</f>
        <v>#REF!</v>
      </c>
      <c r="O9" s="27"/>
      <c r="P9" s="30" t="e">
        <f aca="false">M9/G9</f>
        <v>#REF!</v>
      </c>
      <c r="Q9" s="30" t="e">
        <f aca="false">N9/G9</f>
        <v>#REF!</v>
      </c>
      <c r="R9" s="30" t="e">
        <f aca="false">O9/H9</f>
        <v>#DIV/0!</v>
      </c>
      <c r="S9" s="30"/>
      <c r="U9" s="6"/>
      <c r="V9" s="28"/>
    </row>
    <row r="10" customFormat="false" ht="12.75" hidden="false" customHeight="false" outlineLevel="0" collapsed="false">
      <c r="A10" s="24" t="n">
        <v>36899</v>
      </c>
      <c r="B10" s="25"/>
      <c r="C10" s="26" t="s">
        <v>21</v>
      </c>
      <c r="D10" s="52" t="n">
        <v>20</v>
      </c>
      <c r="I10" s="27"/>
      <c r="J10" s="27"/>
      <c r="K10" s="4" t="str">
        <f aca="false">IF(D10&gt;1000,1,"")</f>
        <v/>
      </c>
      <c r="L10" s="4" t="str">
        <f aca="false">IF(F10&gt;400,1,"")</f>
        <v/>
      </c>
      <c r="M10" s="4" t="e">
        <f aca="false">COUNT(#REF!)</f>
        <v>#REF!</v>
      </c>
      <c r="N10" s="4" t="e">
        <f aca="false">COUNT(#REF!)</f>
        <v>#REF!</v>
      </c>
      <c r="O10" s="27"/>
      <c r="P10" s="30" t="e">
        <f aca="false">M10/G10</f>
        <v>#REF!</v>
      </c>
      <c r="Q10" s="30" t="e">
        <f aca="false">N10/G10</f>
        <v>#REF!</v>
      </c>
      <c r="R10" s="30" t="e">
        <f aca="false">O10/H10</f>
        <v>#DIV/0!</v>
      </c>
      <c r="S10" s="30"/>
      <c r="U10" s="6" t="s">
        <v>20</v>
      </c>
      <c r="V10" s="28"/>
    </row>
    <row r="11" customFormat="false" ht="12.75" hidden="false" customHeight="false" outlineLevel="0" collapsed="false">
      <c r="A11" s="24" t="n">
        <v>36900</v>
      </c>
      <c r="B11" s="25"/>
      <c r="C11" s="26"/>
      <c r="I11" s="27"/>
      <c r="J11" s="27"/>
      <c r="K11" s="4" t="str">
        <f aca="false">IF(D11&gt;1000,1,"")</f>
        <v/>
      </c>
      <c r="L11" s="4" t="str">
        <f aca="false">IF(F11&gt;400,1,"")</f>
        <v/>
      </c>
      <c r="M11" s="4" t="e">
        <f aca="false">COUNT(#REF!)</f>
        <v>#REF!</v>
      </c>
      <c r="N11" s="4" t="e">
        <f aca="false">COUNT(#REF!)</f>
        <v>#REF!</v>
      </c>
      <c r="O11" s="27"/>
      <c r="P11" s="30" t="e">
        <f aca="false">M11/G11</f>
        <v>#REF!</v>
      </c>
      <c r="Q11" s="30" t="e">
        <f aca="false">N11/G11</f>
        <v>#REF!</v>
      </c>
      <c r="R11" s="30" t="e">
        <f aca="false">O11/H11</f>
        <v>#DIV/0!</v>
      </c>
      <c r="S11" s="30"/>
      <c r="U11" s="6"/>
      <c r="V11" s="28"/>
    </row>
    <row r="12" customFormat="false" ht="12.75" hidden="false" customHeight="false" outlineLevel="0" collapsed="false">
      <c r="A12" s="24" t="n">
        <v>36901</v>
      </c>
      <c r="B12" s="25"/>
      <c r="C12" s="26"/>
      <c r="I12" s="27"/>
      <c r="J12" s="27"/>
      <c r="K12" s="4" t="str">
        <f aca="false">IF(D12&gt;1000,1,"")</f>
        <v/>
      </c>
      <c r="L12" s="4" t="str">
        <f aca="false">IF(F12&gt;400,1,"")</f>
        <v/>
      </c>
      <c r="M12" s="4" t="e">
        <f aca="false">COUNT(#REF!)</f>
        <v>#REF!</v>
      </c>
      <c r="N12" s="4" t="e">
        <f aca="false">COUNT(#REF!)</f>
        <v>#REF!</v>
      </c>
      <c r="O12" s="27"/>
      <c r="P12" s="30" t="e">
        <f aca="false">M12/G12</f>
        <v>#REF!</v>
      </c>
      <c r="Q12" s="30" t="e">
        <f aca="false">N12/G12</f>
        <v>#REF!</v>
      </c>
      <c r="R12" s="30" t="e">
        <f aca="false">O12/H12</f>
        <v>#DIV/0!</v>
      </c>
      <c r="S12" s="30"/>
      <c r="U12" s="6"/>
      <c r="V12" s="28"/>
    </row>
    <row r="13" customFormat="false" ht="12.75" hidden="false" customHeight="false" outlineLevel="0" collapsed="false">
      <c r="A13" s="24" t="n">
        <v>36902</v>
      </c>
      <c r="B13" s="25"/>
      <c r="C13" s="26" t="s">
        <v>19</v>
      </c>
      <c r="D13" s="52" t="n">
        <v>2400</v>
      </c>
      <c r="E13" s="52" t="s">
        <v>19</v>
      </c>
      <c r="F13" s="53" t="n">
        <v>130</v>
      </c>
      <c r="I13" s="27"/>
      <c r="J13" s="27"/>
      <c r="K13" s="4" t="n">
        <f aca="false">IF(D13&gt;1000,1,"")</f>
        <v>1</v>
      </c>
      <c r="L13" s="4" t="str">
        <f aca="false">IF(F13&gt;400,1,"")</f>
        <v/>
      </c>
      <c r="M13" s="4" t="e">
        <f aca="false">COUNT(#REF!)</f>
        <v>#REF!</v>
      </c>
      <c r="N13" s="4" t="e">
        <f aca="false">COUNT(#REF!)</f>
        <v>#REF!</v>
      </c>
      <c r="O13" s="27"/>
      <c r="P13" s="30" t="e">
        <f aca="false">M13/G13</f>
        <v>#REF!</v>
      </c>
      <c r="Q13" s="30" t="e">
        <f aca="false">N13/G13</f>
        <v>#REF!</v>
      </c>
      <c r="R13" s="30" t="e">
        <f aca="false">O13/H13</f>
        <v>#DIV/0!</v>
      </c>
      <c r="S13" s="30"/>
      <c r="U13" s="6" t="s">
        <v>20</v>
      </c>
      <c r="V13" s="28"/>
    </row>
    <row r="14" customFormat="false" ht="12.75" hidden="false" customHeight="false" outlineLevel="0" collapsed="false">
      <c r="A14" s="24" t="n">
        <v>36903</v>
      </c>
      <c r="B14" s="25"/>
      <c r="C14" s="26"/>
      <c r="I14" s="27"/>
      <c r="J14" s="27"/>
      <c r="K14" s="4" t="str">
        <f aca="false">IF(D14&gt;1000,1,"")</f>
        <v/>
      </c>
      <c r="L14" s="4" t="str">
        <f aca="false">IF(F14&gt;400,1,"")</f>
        <v/>
      </c>
      <c r="M14" s="4" t="e">
        <f aca="false">COUNT(#REF!)</f>
        <v>#REF!</v>
      </c>
      <c r="N14" s="4" t="e">
        <f aca="false">COUNT(#REF!)</f>
        <v>#REF!</v>
      </c>
      <c r="O14" s="27"/>
      <c r="P14" s="30" t="e">
        <f aca="false">M14/G14</f>
        <v>#REF!</v>
      </c>
      <c r="Q14" s="30" t="e">
        <f aca="false">N14/G14</f>
        <v>#REF!</v>
      </c>
      <c r="R14" s="30" t="e">
        <f aca="false">O14/H14</f>
        <v>#DIV/0!</v>
      </c>
      <c r="S14" s="30"/>
      <c r="U14" s="6"/>
      <c r="V14" s="28"/>
    </row>
    <row r="15" customFormat="false" ht="12.75" hidden="false" customHeight="false" outlineLevel="0" collapsed="false">
      <c r="A15" s="24" t="n">
        <v>36904</v>
      </c>
      <c r="B15" s="25"/>
      <c r="C15" s="26"/>
      <c r="I15" s="27"/>
      <c r="J15" s="27"/>
      <c r="K15" s="4" t="str">
        <f aca="false">IF(D15&gt;1000,1,"")</f>
        <v/>
      </c>
      <c r="L15" s="4" t="str">
        <f aca="false">IF(F15&gt;400,1,"")</f>
        <v/>
      </c>
      <c r="M15" s="4" t="e">
        <f aca="false">COUNT(#REF!)</f>
        <v>#REF!</v>
      </c>
      <c r="N15" s="4" t="e">
        <f aca="false">COUNT(#REF!)</f>
        <v>#REF!</v>
      </c>
      <c r="O15" s="27"/>
      <c r="P15" s="30" t="e">
        <f aca="false">M15/G15</f>
        <v>#REF!</v>
      </c>
      <c r="Q15" s="30" t="e">
        <f aca="false">N15/G15</f>
        <v>#REF!</v>
      </c>
      <c r="R15" s="30" t="e">
        <f aca="false">O15/H15</f>
        <v>#DIV/0!</v>
      </c>
      <c r="S15" s="30"/>
      <c r="U15" s="6"/>
      <c r="V15" s="28"/>
    </row>
    <row r="16" customFormat="false" ht="12.75" hidden="false" customHeight="false" outlineLevel="0" collapsed="false">
      <c r="A16" s="24" t="n">
        <v>36905</v>
      </c>
      <c r="B16" s="25"/>
      <c r="C16" s="26"/>
      <c r="I16" s="27"/>
      <c r="J16" s="27"/>
      <c r="K16" s="4" t="str">
        <f aca="false">IF(D16&gt;1000,1,"")</f>
        <v/>
      </c>
      <c r="L16" s="4" t="str">
        <f aca="false">IF(F16&gt;400,1,"")</f>
        <v/>
      </c>
      <c r="M16" s="4" t="e">
        <f aca="false">COUNT(#REF!)</f>
        <v>#REF!</v>
      </c>
      <c r="N16" s="4" t="e">
        <f aca="false">COUNT(#REF!)</f>
        <v>#REF!</v>
      </c>
      <c r="O16" s="27"/>
      <c r="P16" s="30" t="e">
        <f aca="false">M16/G16</f>
        <v>#REF!</v>
      </c>
      <c r="Q16" s="30" t="e">
        <f aca="false">N16/G16</f>
        <v>#REF!</v>
      </c>
      <c r="R16" s="30" t="e">
        <f aca="false">O16/H16</f>
        <v>#DIV/0!</v>
      </c>
      <c r="S16" s="30"/>
      <c r="U16" s="6"/>
      <c r="V16" s="28"/>
    </row>
    <row r="17" customFormat="false" ht="12.75" hidden="false" customHeight="false" outlineLevel="0" collapsed="false">
      <c r="A17" s="24" t="n">
        <v>36906</v>
      </c>
      <c r="B17" s="25"/>
      <c r="C17" s="26"/>
      <c r="I17" s="27"/>
      <c r="J17" s="27"/>
      <c r="K17" s="4" t="str">
        <f aca="false">IF(D17&gt;1000,1,"")</f>
        <v/>
      </c>
      <c r="L17" s="4" t="str">
        <f aca="false">IF(F17&gt;400,1,"")</f>
        <v/>
      </c>
      <c r="M17" s="4" t="e">
        <f aca="false">COUNT(#REF!)</f>
        <v>#REF!</v>
      </c>
      <c r="N17" s="4" t="e">
        <f aca="false">COUNT(#REF!)</f>
        <v>#REF!</v>
      </c>
      <c r="O17" s="27"/>
      <c r="P17" s="30" t="e">
        <f aca="false">M17/G17</f>
        <v>#REF!</v>
      </c>
      <c r="Q17" s="30" t="e">
        <f aca="false">N17/G17</f>
        <v>#REF!</v>
      </c>
      <c r="R17" s="30" t="e">
        <f aca="false">O17/H17</f>
        <v>#DIV/0!</v>
      </c>
      <c r="S17" s="30"/>
      <c r="U17" s="6"/>
      <c r="V17" s="28"/>
    </row>
    <row r="18" customFormat="false" ht="12.75" hidden="false" customHeight="false" outlineLevel="0" collapsed="false">
      <c r="A18" s="24" t="n">
        <v>36907</v>
      </c>
      <c r="B18" s="25" t="n">
        <v>0.07</v>
      </c>
      <c r="C18" s="26" t="s">
        <v>21</v>
      </c>
      <c r="D18" s="52" t="n">
        <v>20</v>
      </c>
      <c r="I18" s="27"/>
      <c r="J18" s="27"/>
      <c r="K18" s="4" t="str">
        <f aca="false">IF(D18&gt;1000,1,"")</f>
        <v/>
      </c>
      <c r="L18" s="4" t="str">
        <f aca="false">IF(F18&gt;400,1,"")</f>
        <v/>
      </c>
      <c r="M18" s="4" t="e">
        <f aca="false">COUNT(#REF!)</f>
        <v>#REF!</v>
      </c>
      <c r="N18" s="4" t="e">
        <f aca="false">COUNT(#REF!)</f>
        <v>#REF!</v>
      </c>
      <c r="O18" s="27"/>
      <c r="P18" s="30" t="e">
        <f aca="false">M18/G18</f>
        <v>#REF!</v>
      </c>
      <c r="Q18" s="30" t="e">
        <f aca="false">N18/G18</f>
        <v>#REF!</v>
      </c>
      <c r="R18" s="30" t="e">
        <f aca="false">O18/H18</f>
        <v>#DIV/0!</v>
      </c>
      <c r="S18" s="30"/>
      <c r="U18" s="6" t="s">
        <v>20</v>
      </c>
      <c r="V18" s="28"/>
    </row>
    <row r="19" customFormat="false" ht="12.75" hidden="false" customHeight="false" outlineLevel="0" collapsed="false">
      <c r="A19" s="24" t="n">
        <v>36908</v>
      </c>
      <c r="B19" s="25"/>
      <c r="C19" s="26"/>
      <c r="I19" s="27"/>
      <c r="J19" s="27"/>
      <c r="K19" s="4" t="str">
        <f aca="false">IF(D19&gt;1000,1,"")</f>
        <v/>
      </c>
      <c r="L19" s="4" t="str">
        <f aca="false">IF(F19&gt;400,1,"")</f>
        <v/>
      </c>
      <c r="M19" s="4" t="e">
        <f aca="false">COUNT(#REF!)</f>
        <v>#REF!</v>
      </c>
      <c r="N19" s="4" t="e">
        <f aca="false">COUNT(#REF!)</f>
        <v>#REF!</v>
      </c>
      <c r="O19" s="27"/>
      <c r="P19" s="30" t="e">
        <f aca="false">M19/G19</f>
        <v>#REF!</v>
      </c>
      <c r="Q19" s="30" t="e">
        <f aca="false">N19/G19</f>
        <v>#REF!</v>
      </c>
      <c r="R19" s="30" t="e">
        <f aca="false">O19/H19</f>
        <v>#DIV/0!</v>
      </c>
      <c r="S19" s="30"/>
      <c r="U19" s="6"/>
      <c r="V19" s="28"/>
    </row>
    <row r="20" customFormat="false" ht="12.75" hidden="false" customHeight="false" outlineLevel="0" collapsed="false">
      <c r="A20" s="24" t="n">
        <v>36909</v>
      </c>
      <c r="B20" s="25"/>
      <c r="C20" s="26" t="s">
        <v>21</v>
      </c>
      <c r="D20" s="52" t="n">
        <v>20</v>
      </c>
      <c r="I20" s="27"/>
      <c r="J20" s="27"/>
      <c r="K20" s="4" t="str">
        <f aca="false">IF(D20&gt;1000,1,"")</f>
        <v/>
      </c>
      <c r="L20" s="4" t="str">
        <f aca="false">IF(F20&gt;400,1,"")</f>
        <v/>
      </c>
      <c r="M20" s="4" t="e">
        <f aca="false">COUNT(#REF!)</f>
        <v>#REF!</v>
      </c>
      <c r="N20" s="4" t="e">
        <f aca="false">COUNT(#REF!)</f>
        <v>#REF!</v>
      </c>
      <c r="O20" s="27"/>
      <c r="P20" s="30" t="e">
        <f aca="false">M20/G20</f>
        <v>#REF!</v>
      </c>
      <c r="Q20" s="30" t="e">
        <f aca="false">N20/G20</f>
        <v>#REF!</v>
      </c>
      <c r="R20" s="30" t="e">
        <f aca="false">O20/H20</f>
        <v>#DIV/0!</v>
      </c>
      <c r="S20" s="30"/>
      <c r="U20" s="6" t="s">
        <v>20</v>
      </c>
      <c r="V20" s="28"/>
    </row>
    <row r="21" customFormat="false" ht="12.75" hidden="false" customHeight="false" outlineLevel="0" collapsed="false">
      <c r="A21" s="24" t="n">
        <v>36910</v>
      </c>
      <c r="B21" s="25"/>
      <c r="C21" s="26"/>
      <c r="I21" s="27"/>
      <c r="J21" s="27"/>
      <c r="K21" s="4" t="str">
        <f aca="false">IF(D21&gt;1000,1,"")</f>
        <v/>
      </c>
      <c r="L21" s="4" t="str">
        <f aca="false">IF(F21&gt;400,1,"")</f>
        <v/>
      </c>
      <c r="M21" s="4" t="e">
        <f aca="false">COUNT(#REF!)</f>
        <v>#REF!</v>
      </c>
      <c r="N21" s="4" t="e">
        <f aca="false">COUNT(#REF!)</f>
        <v>#REF!</v>
      </c>
      <c r="O21" s="27"/>
      <c r="P21" s="30" t="e">
        <f aca="false">M21/G21</f>
        <v>#REF!</v>
      </c>
      <c r="Q21" s="30" t="e">
        <f aca="false">N21/G21</f>
        <v>#REF!</v>
      </c>
      <c r="R21" s="30" t="e">
        <f aca="false">O21/H21</f>
        <v>#DIV/0!</v>
      </c>
      <c r="S21" s="30"/>
      <c r="U21" s="6"/>
      <c r="V21" s="28"/>
    </row>
    <row r="22" customFormat="false" ht="12.75" hidden="false" customHeight="false" outlineLevel="0" collapsed="false">
      <c r="A22" s="24" t="n">
        <v>36911</v>
      </c>
      <c r="B22" s="25"/>
      <c r="C22" s="26"/>
      <c r="I22" s="27"/>
      <c r="J22" s="27"/>
      <c r="K22" s="4" t="str">
        <f aca="false">IF(D22&gt;1000,1,"")</f>
        <v/>
      </c>
      <c r="L22" s="4" t="str">
        <f aca="false">IF(F22&gt;400,1,"")</f>
        <v/>
      </c>
      <c r="M22" s="4" t="e">
        <f aca="false">COUNT(#REF!)</f>
        <v>#REF!</v>
      </c>
      <c r="N22" s="4" t="e">
        <f aca="false">COUNT(#REF!)</f>
        <v>#REF!</v>
      </c>
      <c r="O22" s="27"/>
      <c r="P22" s="30" t="e">
        <f aca="false">M22/G22</f>
        <v>#REF!</v>
      </c>
      <c r="Q22" s="30" t="e">
        <f aca="false">N22/G22</f>
        <v>#REF!</v>
      </c>
      <c r="R22" s="30" t="e">
        <f aca="false">O22/H22</f>
        <v>#DIV/0!</v>
      </c>
      <c r="S22" s="30"/>
      <c r="U22" s="6"/>
      <c r="V22" s="28"/>
    </row>
    <row r="23" customFormat="false" ht="12.75" hidden="false" customHeight="false" outlineLevel="0" collapsed="false">
      <c r="A23" s="24" t="n">
        <v>36912</v>
      </c>
      <c r="B23" s="25"/>
      <c r="C23" s="26"/>
      <c r="I23" s="27"/>
      <c r="J23" s="27"/>
      <c r="K23" s="4" t="str">
        <f aca="false">IF(D23&gt;1000,1,"")</f>
        <v/>
      </c>
      <c r="L23" s="4" t="str">
        <f aca="false">IF(F23&gt;400,1,"")</f>
        <v/>
      </c>
      <c r="M23" s="4" t="e">
        <f aca="false">COUNT(#REF!)</f>
        <v>#REF!</v>
      </c>
      <c r="N23" s="4" t="e">
        <f aca="false">COUNT(#REF!)</f>
        <v>#REF!</v>
      </c>
      <c r="O23" s="27"/>
      <c r="P23" s="30" t="e">
        <f aca="false">M23/G23</f>
        <v>#REF!</v>
      </c>
      <c r="Q23" s="30" t="e">
        <f aca="false">N23/G23</f>
        <v>#REF!</v>
      </c>
      <c r="R23" s="30" t="e">
        <f aca="false">O23/H23</f>
        <v>#DIV/0!</v>
      </c>
      <c r="S23" s="30"/>
      <c r="U23" s="6"/>
      <c r="V23" s="28"/>
    </row>
    <row r="24" customFormat="false" ht="12.75" hidden="false" customHeight="false" outlineLevel="0" collapsed="false">
      <c r="A24" s="24" t="n">
        <v>36913</v>
      </c>
      <c r="B24" s="25"/>
      <c r="C24" s="26" t="s">
        <v>19</v>
      </c>
      <c r="D24" s="52" t="n">
        <v>20</v>
      </c>
      <c r="E24" s="52" t="s">
        <v>19</v>
      </c>
      <c r="F24" s="53" t="n">
        <v>20</v>
      </c>
      <c r="I24" s="27"/>
      <c r="J24" s="27"/>
      <c r="K24" s="4" t="str">
        <f aca="false">IF(D24&gt;1000,1,"")</f>
        <v/>
      </c>
      <c r="L24" s="4" t="str">
        <f aca="false">IF(F24&gt;400,1,"")</f>
        <v/>
      </c>
      <c r="M24" s="4" t="e">
        <f aca="false">COUNT(#REF!)</f>
        <v>#REF!</v>
      </c>
      <c r="N24" s="4" t="e">
        <f aca="false">COUNT(#REF!)</f>
        <v>#REF!</v>
      </c>
      <c r="O24" s="27"/>
      <c r="P24" s="30" t="e">
        <f aca="false">M24/G24</f>
        <v>#REF!</v>
      </c>
      <c r="Q24" s="30" t="e">
        <f aca="false">N24/G24</f>
        <v>#REF!</v>
      </c>
      <c r="R24" s="30" t="e">
        <f aca="false">O24/H24</f>
        <v>#DIV/0!</v>
      </c>
      <c r="S24" s="30"/>
      <c r="U24" s="6" t="s">
        <v>20</v>
      </c>
      <c r="V24" s="28"/>
    </row>
    <row r="25" customFormat="false" ht="12.75" hidden="false" customHeight="false" outlineLevel="0" collapsed="false">
      <c r="A25" s="24" t="n">
        <v>36914</v>
      </c>
      <c r="B25" s="25"/>
      <c r="C25" s="26"/>
      <c r="I25" s="27"/>
      <c r="J25" s="27"/>
      <c r="K25" s="4" t="str">
        <f aca="false">IF(D25&gt;1000,1,"")</f>
        <v/>
      </c>
      <c r="L25" s="4" t="str">
        <f aca="false">IF(F25&gt;400,1,"")</f>
        <v/>
      </c>
      <c r="M25" s="4" t="e">
        <f aca="false">COUNT(#REF!)</f>
        <v>#REF!</v>
      </c>
      <c r="N25" s="4" t="e">
        <f aca="false">COUNT(#REF!)</f>
        <v>#REF!</v>
      </c>
      <c r="O25" s="27"/>
      <c r="P25" s="30" t="e">
        <f aca="false">M25/G25</f>
        <v>#REF!</v>
      </c>
      <c r="Q25" s="30" t="e">
        <f aca="false">N25/G25</f>
        <v>#REF!</v>
      </c>
      <c r="R25" s="30" t="e">
        <f aca="false">O25/H25</f>
        <v>#DIV/0!</v>
      </c>
      <c r="S25" s="30"/>
      <c r="U25" s="6"/>
      <c r="V25" s="28"/>
    </row>
    <row r="26" customFormat="false" ht="12.75" hidden="false" customHeight="false" outlineLevel="0" collapsed="false">
      <c r="A26" s="24" t="n">
        <v>36915</v>
      </c>
      <c r="B26" s="25"/>
      <c r="C26" s="26"/>
      <c r="I26" s="27"/>
      <c r="J26" s="27"/>
      <c r="K26" s="4" t="str">
        <f aca="false">IF(D26&gt;1000,1,"")</f>
        <v/>
      </c>
      <c r="L26" s="4" t="str">
        <f aca="false">IF(F26&gt;400,1,"")</f>
        <v/>
      </c>
      <c r="M26" s="4" t="e">
        <f aca="false">COUNT(#REF!)</f>
        <v>#REF!</v>
      </c>
      <c r="N26" s="4" t="e">
        <f aca="false">COUNT(#REF!)</f>
        <v>#REF!</v>
      </c>
      <c r="O26" s="27"/>
      <c r="P26" s="30" t="e">
        <f aca="false">M26/G26</f>
        <v>#REF!</v>
      </c>
      <c r="Q26" s="30" t="e">
        <f aca="false">N26/G26</f>
        <v>#REF!</v>
      </c>
      <c r="R26" s="30" t="e">
        <f aca="false">O26/H26</f>
        <v>#DIV/0!</v>
      </c>
      <c r="S26" s="30"/>
      <c r="U26" s="6"/>
      <c r="V26" s="28"/>
    </row>
    <row r="27" customFormat="false" ht="12.75" hidden="false" customHeight="false" outlineLevel="0" collapsed="false">
      <c r="A27" s="24" t="n">
        <v>36916</v>
      </c>
      <c r="B27" s="25" t="n">
        <v>0.02</v>
      </c>
      <c r="C27" s="26" t="s">
        <v>21</v>
      </c>
      <c r="D27" s="52" t="n">
        <v>20</v>
      </c>
      <c r="E27" s="52" t="s">
        <v>21</v>
      </c>
      <c r="F27" s="53" t="n">
        <v>20</v>
      </c>
      <c r="I27" s="27"/>
      <c r="J27" s="27"/>
      <c r="K27" s="4" t="str">
        <f aca="false">IF(D27&gt;1000,1,"")</f>
        <v/>
      </c>
      <c r="L27" s="4" t="str">
        <f aca="false">IF(F27&gt;400,1,"")</f>
        <v/>
      </c>
      <c r="M27" s="4" t="e">
        <f aca="false">COUNT(#REF!)</f>
        <v>#REF!</v>
      </c>
      <c r="N27" s="4" t="e">
        <f aca="false">COUNT(#REF!)</f>
        <v>#REF!</v>
      </c>
      <c r="O27" s="27"/>
      <c r="P27" s="30" t="e">
        <f aca="false">M27/G27</f>
        <v>#REF!</v>
      </c>
      <c r="Q27" s="30" t="e">
        <f aca="false">N27/G27</f>
        <v>#REF!</v>
      </c>
      <c r="R27" s="30" t="e">
        <f aca="false">O27/H27</f>
        <v>#DIV/0!</v>
      </c>
      <c r="S27" s="30"/>
      <c r="U27" s="6" t="s">
        <v>20</v>
      </c>
      <c r="V27" s="28"/>
    </row>
    <row r="28" customFormat="false" ht="12.75" hidden="false" customHeight="false" outlineLevel="0" collapsed="false">
      <c r="A28" s="24" t="n">
        <v>36917</v>
      </c>
      <c r="B28" s="25" t="n">
        <v>0.06</v>
      </c>
      <c r="C28" s="26"/>
      <c r="I28" s="27"/>
      <c r="J28" s="27"/>
      <c r="K28" s="4" t="str">
        <f aca="false">IF(D28&gt;1000,1,"")</f>
        <v/>
      </c>
      <c r="L28" s="4" t="str">
        <f aca="false">IF(F28&gt;400,1,"")</f>
        <v/>
      </c>
      <c r="M28" s="4" t="e">
        <f aca="false">COUNT(#REF!)</f>
        <v>#REF!</v>
      </c>
      <c r="N28" s="4" t="e">
        <f aca="false">COUNT(#REF!)</f>
        <v>#REF!</v>
      </c>
      <c r="O28" s="27"/>
      <c r="P28" s="30" t="e">
        <f aca="false">M28/G28</f>
        <v>#REF!</v>
      </c>
      <c r="Q28" s="30" t="e">
        <f aca="false">N28/G28</f>
        <v>#REF!</v>
      </c>
      <c r="R28" s="30" t="e">
        <f aca="false">O28/H28</f>
        <v>#DIV/0!</v>
      </c>
      <c r="S28" s="30"/>
      <c r="U28" s="6"/>
      <c r="V28" s="28"/>
    </row>
    <row r="29" customFormat="false" ht="12.75" hidden="false" customHeight="false" outlineLevel="0" collapsed="false">
      <c r="A29" s="24" t="n">
        <v>36918</v>
      </c>
      <c r="B29" s="25"/>
      <c r="C29" s="26"/>
      <c r="I29" s="27"/>
      <c r="J29" s="27"/>
      <c r="K29" s="4" t="str">
        <f aca="false">IF(D29&gt;1000,1,"")</f>
        <v/>
      </c>
      <c r="L29" s="4" t="str">
        <f aca="false">IF(F29&gt;400,1,"")</f>
        <v/>
      </c>
      <c r="M29" s="4" t="e">
        <f aca="false">COUNT(#REF!)</f>
        <v>#REF!</v>
      </c>
      <c r="N29" s="4" t="e">
        <f aca="false">COUNT(#REF!)</f>
        <v>#REF!</v>
      </c>
      <c r="O29" s="27"/>
      <c r="P29" s="30" t="e">
        <f aca="false">M29/G29</f>
        <v>#REF!</v>
      </c>
      <c r="Q29" s="30" t="e">
        <f aca="false">N29/G29</f>
        <v>#REF!</v>
      </c>
      <c r="R29" s="30" t="e">
        <f aca="false">O29/H29</f>
        <v>#DIV/0!</v>
      </c>
      <c r="S29" s="30"/>
      <c r="U29" s="6"/>
      <c r="V29" s="28"/>
    </row>
    <row r="30" customFormat="false" ht="12.75" hidden="false" customHeight="false" outlineLevel="0" collapsed="false">
      <c r="A30" s="24" t="n">
        <v>36919</v>
      </c>
      <c r="B30" s="25"/>
      <c r="C30" s="26"/>
      <c r="I30" s="27"/>
      <c r="J30" s="27"/>
      <c r="K30" s="4" t="str">
        <f aca="false">IF(D30&gt;1000,1,"")</f>
        <v/>
      </c>
      <c r="L30" s="4" t="str">
        <f aca="false">IF(F30&gt;400,1,"")</f>
        <v/>
      </c>
      <c r="M30" s="4" t="n">
        <f aca="false">COUNT(K1:K30)</f>
        <v>1</v>
      </c>
      <c r="N30" s="4" t="n">
        <f aca="false">COUNT(L1:L30)</f>
        <v>0</v>
      </c>
      <c r="O30" s="27"/>
      <c r="P30" s="30" t="e">
        <f aca="false">M30/G30</f>
        <v>#DIV/0!</v>
      </c>
      <c r="Q30" s="30" t="e">
        <f aca="false">N30/G30</f>
        <v>#DIV/0!</v>
      </c>
      <c r="R30" s="30" t="e">
        <f aca="false">O30/H30</f>
        <v>#DIV/0!</v>
      </c>
      <c r="S30" s="30"/>
      <c r="U30" s="6"/>
      <c r="V30" s="28"/>
    </row>
    <row r="31" customFormat="false" ht="12.75" hidden="false" customHeight="false" outlineLevel="0" collapsed="false">
      <c r="A31" s="24" t="n">
        <v>36920</v>
      </c>
      <c r="B31" s="25"/>
      <c r="C31" s="26" t="s">
        <v>19</v>
      </c>
      <c r="D31" s="52" t="n">
        <v>40</v>
      </c>
      <c r="E31" s="52" t="s">
        <v>19</v>
      </c>
      <c r="F31" s="53" t="n">
        <v>20</v>
      </c>
      <c r="I31" s="27"/>
      <c r="J31" s="27"/>
      <c r="K31" s="4" t="str">
        <f aca="false">IF(D31&gt;1000,1,"")</f>
        <v/>
      </c>
      <c r="L31" s="4" t="str">
        <f aca="false">IF(F31&gt;400,1,"")</f>
        <v/>
      </c>
      <c r="M31" s="4" t="n">
        <f aca="false">COUNT(K2:K31)</f>
        <v>1</v>
      </c>
      <c r="N31" s="4" t="n">
        <f aca="false">COUNT(L2:L31)</f>
        <v>0</v>
      </c>
      <c r="O31" s="27"/>
      <c r="P31" s="30" t="e">
        <f aca="false">M31/G31</f>
        <v>#DIV/0!</v>
      </c>
      <c r="Q31" s="30" t="e">
        <f aca="false">N31/G31</f>
        <v>#DIV/0!</v>
      </c>
      <c r="R31" s="30" t="e">
        <f aca="false">O31/H31</f>
        <v>#DIV/0!</v>
      </c>
      <c r="S31" s="30"/>
      <c r="U31" s="6" t="s">
        <v>20</v>
      </c>
      <c r="V31" s="28"/>
    </row>
    <row r="32" customFormat="false" ht="12.75" hidden="false" customHeight="false" outlineLevel="0" collapsed="false">
      <c r="A32" s="24" t="n">
        <v>36921</v>
      </c>
      <c r="B32" s="25"/>
      <c r="C32" s="26"/>
      <c r="D32" s="58"/>
      <c r="E32" s="58"/>
      <c r="F32" s="59"/>
      <c r="G32" s="4" t="n">
        <f aca="false">COUNT(F3:F32)</f>
        <v>4</v>
      </c>
      <c r="H32" s="38"/>
      <c r="I32" s="27" t="n">
        <f aca="false">GEOMEAN(F3:F32)</f>
        <v>31.9343686757474</v>
      </c>
      <c r="J32" s="27" t="n">
        <f aca="false">MEDIAN(D3:D32)</f>
        <v>20</v>
      </c>
      <c r="K32" s="4" t="str">
        <f aca="false">IF(D32&gt;1000,1,"")</f>
        <v/>
      </c>
      <c r="L32" s="4" t="str">
        <f aca="false">IF(F32&gt;400,1,"")</f>
        <v/>
      </c>
      <c r="M32" s="4" t="n">
        <f aca="false">COUNT(K3:K32)</f>
        <v>1</v>
      </c>
      <c r="N32" s="4" t="n">
        <f aca="false">COUNT(L3:L32)</f>
        <v>0</v>
      </c>
      <c r="O32" s="38" t="n">
        <v>0</v>
      </c>
      <c r="P32" s="30" t="n">
        <f aca="false">M32/G32</f>
        <v>0.25</v>
      </c>
      <c r="Q32" s="30" t="n">
        <f aca="false">N32/G32</f>
        <v>0</v>
      </c>
      <c r="R32" s="30" t="e">
        <f aca="false">O32/H32</f>
        <v>#DIV/0!</v>
      </c>
      <c r="S32" s="30"/>
      <c r="U32" s="6"/>
      <c r="V32" s="28"/>
    </row>
    <row r="33" customFormat="false" ht="12.75" hidden="false" customHeight="false" outlineLevel="0" collapsed="false">
      <c r="A33" s="24" t="n">
        <v>36922</v>
      </c>
      <c r="B33" s="25" t="n">
        <v>0.09</v>
      </c>
      <c r="C33" s="26"/>
      <c r="D33" s="4"/>
      <c r="E33" s="4"/>
      <c r="F33" s="4"/>
      <c r="G33" s="4" t="n">
        <f aca="false">COUNT(F4:F33)</f>
        <v>4</v>
      </c>
      <c r="H33" s="29"/>
      <c r="I33" s="27" t="n">
        <f aca="false">GEOMEAN(F4:F33)</f>
        <v>31.9343686757474</v>
      </c>
      <c r="J33" s="27" t="n">
        <f aca="false">MEDIAN(D4:D33)</f>
        <v>20</v>
      </c>
      <c r="K33" s="4" t="str">
        <f aca="false">IF(D33&gt;1000,1,"")</f>
        <v/>
      </c>
      <c r="L33" s="4" t="str">
        <f aca="false">IF(F33&gt;400,1,"")</f>
        <v/>
      </c>
      <c r="M33" s="4" t="n">
        <f aca="false">COUNT(K4:K33)</f>
        <v>1</v>
      </c>
      <c r="N33" s="4" t="n">
        <f aca="false">COUNT(L4:L33)</f>
        <v>0</v>
      </c>
      <c r="O33" s="29"/>
      <c r="P33" s="30" t="n">
        <f aca="false">M33/G33</f>
        <v>0.25</v>
      </c>
      <c r="Q33" s="30" t="n">
        <f aca="false">N33/G33</f>
        <v>0</v>
      </c>
      <c r="R33" s="30" t="e">
        <f aca="false">O33/H33</f>
        <v>#DIV/0!</v>
      </c>
      <c r="S33" s="30"/>
      <c r="U33" s="6"/>
      <c r="V33" s="28"/>
    </row>
    <row r="34" customFormat="false" ht="12.75" hidden="false" customHeight="false" outlineLevel="0" collapsed="false">
      <c r="A34" s="24" t="n">
        <v>36923</v>
      </c>
      <c r="B34" s="25"/>
      <c r="C34" s="26" t="s">
        <v>21</v>
      </c>
      <c r="D34" s="4" t="n">
        <v>20</v>
      </c>
      <c r="E34" s="4" t="s">
        <v>21</v>
      </c>
      <c r="F34" s="4" t="n">
        <v>20</v>
      </c>
      <c r="G34" s="4" t="n">
        <f aca="false">COUNT(F5:F34)</f>
        <v>5</v>
      </c>
      <c r="H34" s="29"/>
      <c r="I34" s="27" t="n">
        <f aca="false">GEOMEAN(F5:F34)</f>
        <v>29.0812230220199</v>
      </c>
      <c r="J34" s="27" t="n">
        <f aca="false">MEDIAN(D5:D34)</f>
        <v>20</v>
      </c>
      <c r="K34" s="4" t="str">
        <f aca="false">IF(D34&gt;1000,1,"")</f>
        <v/>
      </c>
      <c r="L34" s="4" t="str">
        <f aca="false">IF(F34&gt;400,1,"")</f>
        <v/>
      </c>
      <c r="M34" s="4" t="n">
        <f aca="false">COUNT(K5:K34)</f>
        <v>1</v>
      </c>
      <c r="N34" s="4" t="n">
        <f aca="false">COUNT(L5:L34)</f>
        <v>0</v>
      </c>
      <c r="O34" s="29"/>
      <c r="P34" s="30" t="n">
        <f aca="false">M34/G34</f>
        <v>0.2</v>
      </c>
      <c r="Q34" s="30" t="n">
        <f aca="false">N34/G34</f>
        <v>0</v>
      </c>
      <c r="R34" s="30" t="e">
        <f aca="false">O34/H34</f>
        <v>#DIV/0!</v>
      </c>
      <c r="S34" s="30"/>
      <c r="U34" s="6" t="s">
        <v>20</v>
      </c>
      <c r="V34" s="28"/>
    </row>
    <row r="35" customFormat="false" ht="12.75" hidden="false" customHeight="false" outlineLevel="0" collapsed="false">
      <c r="A35" s="24" t="n">
        <v>36924</v>
      </c>
      <c r="B35" s="25"/>
      <c r="C35" s="26"/>
      <c r="D35" s="4"/>
      <c r="E35" s="4"/>
      <c r="F35" s="4"/>
      <c r="G35" s="4" t="n">
        <f aca="false">COUNT(F6:F35)</f>
        <v>5</v>
      </c>
      <c r="H35" s="29"/>
      <c r="I35" s="27" t="n">
        <f aca="false">GEOMEAN(F6:F35)</f>
        <v>29.0812230220199</v>
      </c>
      <c r="J35" s="27" t="n">
        <f aca="false">MEDIAN(D6:D35)</f>
        <v>20</v>
      </c>
      <c r="K35" s="4" t="str">
        <f aca="false">IF(D35&gt;1000,1,"")</f>
        <v/>
      </c>
      <c r="L35" s="4" t="str">
        <f aca="false">IF(F35&gt;400,1,"")</f>
        <v/>
      </c>
      <c r="M35" s="4" t="n">
        <f aca="false">COUNT(K6:K35)</f>
        <v>1</v>
      </c>
      <c r="N35" s="4" t="n">
        <f aca="false">COUNT(L6:L35)</f>
        <v>0</v>
      </c>
      <c r="O35" s="29"/>
      <c r="P35" s="30" t="n">
        <f aca="false">M35/G35</f>
        <v>0.2</v>
      </c>
      <c r="Q35" s="30" t="n">
        <f aca="false">N35/G35</f>
        <v>0</v>
      </c>
      <c r="R35" s="30" t="e">
        <f aca="false">O35/H35</f>
        <v>#DIV/0!</v>
      </c>
      <c r="S35" s="30"/>
      <c r="U35" s="6"/>
      <c r="V35" s="28"/>
    </row>
    <row r="36" customFormat="false" ht="12.75" hidden="false" customHeight="true" outlineLevel="0" collapsed="false">
      <c r="A36" s="35" t="n">
        <v>36925</v>
      </c>
      <c r="B36" s="25"/>
      <c r="C36" s="26"/>
      <c r="D36" s="4"/>
      <c r="E36" s="4"/>
      <c r="F36" s="4"/>
      <c r="G36" s="4" t="n">
        <f aca="false">COUNT(F7:F36)</f>
        <v>5</v>
      </c>
      <c r="H36" s="29"/>
      <c r="I36" s="27" t="n">
        <f aca="false">GEOMEAN(F7:F36)</f>
        <v>29.0812230220199</v>
      </c>
      <c r="J36" s="27" t="n">
        <f aca="false">MEDIAN(D7:D36)</f>
        <v>20</v>
      </c>
      <c r="K36" s="4" t="str">
        <f aca="false">IF(D36&gt;1000,1,"")</f>
        <v/>
      </c>
      <c r="L36" s="4" t="str">
        <f aca="false">IF(F36&gt;400,1,"")</f>
        <v/>
      </c>
      <c r="M36" s="4" t="n">
        <f aca="false">COUNT(K7:K36)</f>
        <v>1</v>
      </c>
      <c r="N36" s="4" t="n">
        <f aca="false">COUNT(L7:L36)</f>
        <v>0</v>
      </c>
      <c r="O36" s="29"/>
      <c r="P36" s="30" t="n">
        <f aca="false">M36/G36</f>
        <v>0.2</v>
      </c>
      <c r="Q36" s="30" t="n">
        <f aca="false">N36/G36</f>
        <v>0</v>
      </c>
      <c r="R36" s="30" t="e">
        <f aca="false">O36/H36</f>
        <v>#DIV/0!</v>
      </c>
      <c r="S36" s="30"/>
      <c r="U36" s="6"/>
      <c r="V36" s="28"/>
    </row>
    <row r="37" customFormat="false" ht="12.75" hidden="false" customHeight="true" outlineLevel="0" collapsed="false">
      <c r="A37" s="35" t="n">
        <v>36926</v>
      </c>
      <c r="B37" s="25"/>
      <c r="C37" s="26"/>
      <c r="D37" s="4"/>
      <c r="E37" s="4"/>
      <c r="F37" s="4"/>
      <c r="G37" s="4" t="n">
        <f aca="false">COUNT(F8:F37)</f>
        <v>5</v>
      </c>
      <c r="H37" s="29"/>
      <c r="I37" s="27" t="n">
        <f aca="false">GEOMEAN(F8:F37)</f>
        <v>29.0812230220199</v>
      </c>
      <c r="J37" s="27" t="n">
        <f aca="false">MEDIAN(D8:D37)</f>
        <v>20</v>
      </c>
      <c r="K37" s="4" t="str">
        <f aca="false">IF(D37&gt;1000,1,"")</f>
        <v/>
      </c>
      <c r="L37" s="4" t="str">
        <f aca="false">IF(F37&gt;400,1,"")</f>
        <v/>
      </c>
      <c r="M37" s="4" t="n">
        <f aca="false">COUNT(K8:K37)</f>
        <v>1</v>
      </c>
      <c r="N37" s="4" t="n">
        <f aca="false">COUNT(L8:L37)</f>
        <v>0</v>
      </c>
      <c r="O37" s="29"/>
      <c r="P37" s="30" t="n">
        <f aca="false">M37/G37</f>
        <v>0.2</v>
      </c>
      <c r="Q37" s="30" t="n">
        <f aca="false">N37/G37</f>
        <v>0</v>
      </c>
      <c r="R37" s="30" t="e">
        <f aca="false">O37/H37</f>
        <v>#DIV/0!</v>
      </c>
      <c r="S37" s="30"/>
      <c r="U37" s="6"/>
      <c r="V37" s="28"/>
    </row>
    <row r="38" customFormat="false" ht="12.75" hidden="false" customHeight="true" outlineLevel="0" collapsed="false">
      <c r="A38" s="35" t="n">
        <v>36927</v>
      </c>
      <c r="B38" s="25"/>
      <c r="C38" s="26" t="s">
        <v>21</v>
      </c>
      <c r="D38" s="4" t="n">
        <v>20</v>
      </c>
      <c r="E38" s="4"/>
      <c r="F38" s="4"/>
      <c r="G38" s="4" t="n">
        <f aca="false">COUNT(F9:F38)</f>
        <v>5</v>
      </c>
      <c r="H38" s="29"/>
      <c r="I38" s="27" t="n">
        <f aca="false">GEOMEAN(F9:F38)</f>
        <v>29.0812230220199</v>
      </c>
      <c r="J38" s="27" t="n">
        <f aca="false">MEDIAN(D9:D38)</f>
        <v>20</v>
      </c>
      <c r="K38" s="4" t="str">
        <f aca="false">IF(D38&gt;1000,1,"")</f>
        <v/>
      </c>
      <c r="L38" s="4" t="str">
        <f aca="false">IF(F38&gt;400,1,"")</f>
        <v/>
      </c>
      <c r="M38" s="4" t="n">
        <f aca="false">COUNT(K9:K38)</f>
        <v>1</v>
      </c>
      <c r="N38" s="4" t="n">
        <f aca="false">COUNT(L9:L38)</f>
        <v>0</v>
      </c>
      <c r="O38" s="29"/>
      <c r="P38" s="30" t="n">
        <f aca="false">M38/G38</f>
        <v>0.2</v>
      </c>
      <c r="Q38" s="30" t="n">
        <f aca="false">N38/G38</f>
        <v>0</v>
      </c>
      <c r="R38" s="30" t="e">
        <f aca="false">O38/H38</f>
        <v>#DIV/0!</v>
      </c>
      <c r="S38" s="30"/>
      <c r="U38" s="6" t="s">
        <v>20</v>
      </c>
      <c r="V38" s="28"/>
    </row>
    <row r="39" customFormat="false" ht="12.75" hidden="false" customHeight="true" outlineLevel="0" collapsed="false">
      <c r="A39" s="35" t="n">
        <v>36928</v>
      </c>
      <c r="B39" s="25"/>
      <c r="C39" s="26"/>
      <c r="D39" s="4"/>
      <c r="E39" s="4"/>
      <c r="F39" s="4"/>
      <c r="G39" s="4" t="n">
        <f aca="false">COUNT(F10:F39)</f>
        <v>5</v>
      </c>
      <c r="H39" s="29"/>
      <c r="I39" s="27" t="n">
        <f aca="false">GEOMEAN(F10:F39)</f>
        <v>29.0812230220199</v>
      </c>
      <c r="J39" s="27" t="n">
        <f aca="false">MEDIAN(D10:D39)</f>
        <v>20</v>
      </c>
      <c r="K39" s="4" t="str">
        <f aca="false">IF(D39&gt;1000,1,"")</f>
        <v/>
      </c>
      <c r="L39" s="4" t="str">
        <f aca="false">IF(F39&gt;400,1,"")</f>
        <v/>
      </c>
      <c r="M39" s="4" t="n">
        <f aca="false">COUNT(K10:K39)</f>
        <v>1</v>
      </c>
      <c r="N39" s="4" t="n">
        <f aca="false">COUNT(L10:L39)</f>
        <v>0</v>
      </c>
      <c r="O39" s="29"/>
      <c r="P39" s="30" t="n">
        <f aca="false">M39/G39</f>
        <v>0.2</v>
      </c>
      <c r="Q39" s="30" t="n">
        <f aca="false">N39/G39</f>
        <v>0</v>
      </c>
      <c r="R39" s="30" t="e">
        <f aca="false">O39/H39</f>
        <v>#DIV/0!</v>
      </c>
      <c r="S39" s="30"/>
      <c r="U39" s="6"/>
      <c r="V39" s="28"/>
    </row>
    <row r="40" customFormat="false" ht="12.75" hidden="false" customHeight="false" outlineLevel="0" collapsed="false">
      <c r="A40" s="35" t="n">
        <v>36929</v>
      </c>
      <c r="B40" s="25"/>
      <c r="C40" s="26"/>
      <c r="D40" s="4"/>
      <c r="E40" s="4"/>
      <c r="F40" s="4"/>
      <c r="G40" s="4" t="n">
        <f aca="false">COUNT(F11:F40)</f>
        <v>5</v>
      </c>
      <c r="H40" s="29"/>
      <c r="I40" s="27" t="n">
        <f aca="false">GEOMEAN(F11:F40)</f>
        <v>29.0812230220199</v>
      </c>
      <c r="J40" s="27" t="n">
        <f aca="false">MEDIAN(D11:D40)</f>
        <v>20</v>
      </c>
      <c r="K40" s="4" t="str">
        <f aca="false">IF(D40&gt;1000,1,"")</f>
        <v/>
      </c>
      <c r="L40" s="4" t="str">
        <f aca="false">IF(F40&gt;400,1,"")</f>
        <v/>
      </c>
      <c r="M40" s="4" t="n">
        <f aca="false">COUNT(K11:K40)</f>
        <v>1</v>
      </c>
      <c r="N40" s="4" t="n">
        <f aca="false">COUNT(L11:L40)</f>
        <v>0</v>
      </c>
      <c r="O40" s="29"/>
      <c r="P40" s="30" t="n">
        <f aca="false">M40/G40</f>
        <v>0.2</v>
      </c>
      <c r="Q40" s="30" t="n">
        <f aca="false">N40/G40</f>
        <v>0</v>
      </c>
      <c r="R40" s="30" t="e">
        <f aca="false">O40/H40</f>
        <v>#DIV/0!</v>
      </c>
      <c r="S40" s="30"/>
      <c r="U40" s="6"/>
      <c r="V40" s="28"/>
    </row>
    <row r="41" customFormat="false" ht="12.75" hidden="false" customHeight="false" outlineLevel="0" collapsed="false">
      <c r="A41" s="24" t="n">
        <v>36930</v>
      </c>
      <c r="B41" s="25" t="n">
        <v>0.07</v>
      </c>
      <c r="C41" s="26" t="s">
        <v>21</v>
      </c>
      <c r="D41" s="4" t="n">
        <v>20</v>
      </c>
      <c r="E41" s="4"/>
      <c r="F41" s="4"/>
      <c r="G41" s="4" t="n">
        <f aca="false">COUNT(F12:F41)</f>
        <v>5</v>
      </c>
      <c r="H41" s="29"/>
      <c r="I41" s="27" t="n">
        <f aca="false">GEOMEAN(F12:F41)</f>
        <v>29.0812230220199</v>
      </c>
      <c r="J41" s="27" t="n">
        <f aca="false">MEDIAN(D12:D41)</f>
        <v>20</v>
      </c>
      <c r="K41" s="4" t="str">
        <f aca="false">IF(D41&gt;1000,1,"")</f>
        <v/>
      </c>
      <c r="L41" s="4" t="str">
        <f aca="false">IF(F41&gt;400,1,"")</f>
        <v/>
      </c>
      <c r="M41" s="4" t="n">
        <f aca="false">COUNT(K12:K41)</f>
        <v>1</v>
      </c>
      <c r="N41" s="4" t="n">
        <f aca="false">COUNT(L12:L41)</f>
        <v>0</v>
      </c>
      <c r="O41" s="29"/>
      <c r="P41" s="30" t="n">
        <f aca="false">M41/G41</f>
        <v>0.2</v>
      </c>
      <c r="Q41" s="30" t="n">
        <f aca="false">N41/G41</f>
        <v>0</v>
      </c>
      <c r="R41" s="30" t="e">
        <f aca="false">O41/H41</f>
        <v>#DIV/0!</v>
      </c>
      <c r="S41" s="30"/>
      <c r="U41" s="6" t="s">
        <v>20</v>
      </c>
      <c r="V41" s="28"/>
    </row>
    <row r="42" customFormat="false" ht="12.75" hidden="false" customHeight="false" outlineLevel="0" collapsed="false">
      <c r="A42" s="24" t="n">
        <v>36931</v>
      </c>
      <c r="B42" s="25"/>
      <c r="C42" s="26"/>
      <c r="D42" s="4"/>
      <c r="E42" s="4"/>
      <c r="F42" s="4"/>
      <c r="G42" s="4" t="n">
        <f aca="false">COUNT(F13:F42)</f>
        <v>5</v>
      </c>
      <c r="H42" s="29"/>
      <c r="I42" s="27" t="n">
        <f aca="false">GEOMEAN(F13:F42)</f>
        <v>29.0812230220199</v>
      </c>
      <c r="J42" s="27" t="n">
        <f aca="false">MEDIAN(D13:D42)</f>
        <v>20</v>
      </c>
      <c r="K42" s="4" t="str">
        <f aca="false">IF(D42&gt;1000,1,"")</f>
        <v/>
      </c>
      <c r="L42" s="4" t="str">
        <f aca="false">IF(F42&gt;400,1,"")</f>
        <v/>
      </c>
      <c r="M42" s="4" t="n">
        <f aca="false">COUNT(K13:K42)</f>
        <v>1</v>
      </c>
      <c r="N42" s="4" t="n">
        <f aca="false">COUNT(L13:L42)</f>
        <v>0</v>
      </c>
      <c r="O42" s="29"/>
      <c r="P42" s="30" t="n">
        <f aca="false">M42/G42</f>
        <v>0.2</v>
      </c>
      <c r="Q42" s="30" t="n">
        <f aca="false">N42/G42</f>
        <v>0</v>
      </c>
      <c r="R42" s="30" t="e">
        <f aca="false">O42/H42</f>
        <v>#DIV/0!</v>
      </c>
      <c r="S42" s="30"/>
      <c r="U42" s="6"/>
      <c r="V42" s="28"/>
    </row>
    <row r="43" customFormat="false" ht="12.75" hidden="false" customHeight="false" outlineLevel="0" collapsed="false">
      <c r="A43" s="24" t="n">
        <v>36932</v>
      </c>
      <c r="B43" s="25" t="n">
        <v>0.1</v>
      </c>
      <c r="C43" s="26"/>
      <c r="D43" s="4"/>
      <c r="E43" s="4"/>
      <c r="F43" s="4"/>
      <c r="G43" s="4" t="n">
        <f aca="false">COUNT(F14:F43)</f>
        <v>4</v>
      </c>
      <c r="H43" s="29"/>
      <c r="I43" s="27" t="n">
        <f aca="false">GEOMEAN(F14:F43)</f>
        <v>20</v>
      </c>
      <c r="J43" s="27" t="n">
        <f aca="false">MEDIAN(D14:D43)</f>
        <v>20</v>
      </c>
      <c r="K43" s="4" t="str">
        <f aca="false">IF(D43&gt;1000,1,"")</f>
        <v/>
      </c>
      <c r="L43" s="4" t="str">
        <f aca="false">IF(F43&gt;400,1,"")</f>
        <v/>
      </c>
      <c r="M43" s="4" t="n">
        <f aca="false">COUNT(K14:K43)</f>
        <v>0</v>
      </c>
      <c r="N43" s="4" t="n">
        <f aca="false">COUNT(L14:L43)</f>
        <v>0</v>
      </c>
      <c r="O43" s="29"/>
      <c r="P43" s="30" t="n">
        <f aca="false">M43/G43</f>
        <v>0</v>
      </c>
      <c r="Q43" s="30" t="n">
        <f aca="false">N43/G43</f>
        <v>0</v>
      </c>
      <c r="R43" s="30" t="e">
        <f aca="false">O43/H43</f>
        <v>#DIV/0!</v>
      </c>
      <c r="S43" s="30"/>
      <c r="U43" s="6"/>
      <c r="V43" s="28"/>
    </row>
    <row r="44" customFormat="false" ht="12.75" hidden="false" customHeight="false" outlineLevel="0" collapsed="false">
      <c r="A44" s="24" t="n">
        <v>36933</v>
      </c>
      <c r="B44" s="25" t="n">
        <v>0.07</v>
      </c>
      <c r="C44" s="26"/>
      <c r="D44" s="4"/>
      <c r="E44" s="4"/>
      <c r="F44" s="4"/>
      <c r="G44" s="4" t="n">
        <f aca="false">COUNT(F15:F44)</f>
        <v>4</v>
      </c>
      <c r="H44" s="29"/>
      <c r="I44" s="27" t="n">
        <f aca="false">GEOMEAN(F15:F44)</f>
        <v>20</v>
      </c>
      <c r="J44" s="27" t="n">
        <f aca="false">MEDIAN(D15:D44)</f>
        <v>20</v>
      </c>
      <c r="K44" s="4" t="str">
        <f aca="false">IF(D44&gt;1000,1,"")</f>
        <v/>
      </c>
      <c r="L44" s="4" t="str">
        <f aca="false">IF(F44&gt;400,1,"")</f>
        <v/>
      </c>
      <c r="M44" s="4" t="n">
        <f aca="false">COUNT(K15:K44)</f>
        <v>0</v>
      </c>
      <c r="N44" s="4" t="n">
        <f aca="false">COUNT(L15:L44)</f>
        <v>0</v>
      </c>
      <c r="O44" s="29"/>
      <c r="P44" s="30" t="n">
        <f aca="false">M44/G44</f>
        <v>0</v>
      </c>
      <c r="Q44" s="30" t="n">
        <f aca="false">N44/G44</f>
        <v>0</v>
      </c>
      <c r="R44" s="30" t="e">
        <f aca="false">O44/H44</f>
        <v>#DIV/0!</v>
      </c>
      <c r="S44" s="30"/>
      <c r="U44" s="6"/>
      <c r="V44" s="28"/>
    </row>
    <row r="45" customFormat="false" ht="12.75" hidden="false" customHeight="false" outlineLevel="0" collapsed="false">
      <c r="A45" s="24" t="n">
        <v>36934</v>
      </c>
      <c r="B45" s="25" t="n">
        <v>0.02</v>
      </c>
      <c r="C45" s="26" t="s">
        <v>19</v>
      </c>
      <c r="D45" s="4" t="n">
        <v>140</v>
      </c>
      <c r="E45" s="4" t="s">
        <v>21</v>
      </c>
      <c r="F45" s="4" t="n">
        <v>20</v>
      </c>
      <c r="G45" s="4" t="n">
        <f aca="false">COUNT(F16:F45)</f>
        <v>5</v>
      </c>
      <c r="H45" s="29"/>
      <c r="I45" s="27" t="n">
        <f aca="false">GEOMEAN(F16:F45)</f>
        <v>20</v>
      </c>
      <c r="J45" s="27" t="n">
        <f aca="false">MEDIAN(D16:D45)</f>
        <v>20</v>
      </c>
      <c r="K45" s="4" t="str">
        <f aca="false">IF(D45&gt;1000,1,"")</f>
        <v/>
      </c>
      <c r="L45" s="4" t="str">
        <f aca="false">IF(F45&gt;400,1,"")</f>
        <v/>
      </c>
      <c r="M45" s="4" t="n">
        <f aca="false">COUNT(K16:K45)</f>
        <v>0</v>
      </c>
      <c r="N45" s="4" t="n">
        <f aca="false">COUNT(L16:L45)</f>
        <v>0</v>
      </c>
      <c r="O45" s="29"/>
      <c r="P45" s="30" t="n">
        <f aca="false">M45/G45</f>
        <v>0</v>
      </c>
      <c r="Q45" s="30" t="n">
        <f aca="false">N45/G45</f>
        <v>0</v>
      </c>
      <c r="R45" s="30" t="e">
        <f aca="false">O45/H45</f>
        <v>#DIV/0!</v>
      </c>
      <c r="S45" s="30"/>
      <c r="U45" s="6" t="s">
        <v>20</v>
      </c>
      <c r="V45" s="28"/>
    </row>
    <row r="46" customFormat="false" ht="12.75" hidden="false" customHeight="false" outlineLevel="0" collapsed="false">
      <c r="A46" s="24" t="n">
        <v>36935</v>
      </c>
      <c r="B46" s="25" t="n">
        <v>0.6</v>
      </c>
      <c r="C46" s="26"/>
      <c r="D46" s="4"/>
      <c r="E46" s="4"/>
      <c r="F46" s="4"/>
      <c r="G46" s="4" t="n">
        <f aca="false">COUNT(F17:F46)</f>
        <v>5</v>
      </c>
      <c r="H46" s="29"/>
      <c r="I46" s="27" t="n">
        <f aca="false">GEOMEAN(F17:F46)</f>
        <v>20</v>
      </c>
      <c r="J46" s="27" t="n">
        <f aca="false">MEDIAN(D17:D46)</f>
        <v>20</v>
      </c>
      <c r="K46" s="4" t="str">
        <f aca="false">IF(D46&gt;1000,1,"")</f>
        <v/>
      </c>
      <c r="L46" s="4" t="str">
        <f aca="false">IF(F46&gt;400,1,"")</f>
        <v/>
      </c>
      <c r="M46" s="4" t="n">
        <f aca="false">COUNT(K17:K46)</f>
        <v>0</v>
      </c>
      <c r="N46" s="4" t="n">
        <f aca="false">COUNT(L17:L46)</f>
        <v>0</v>
      </c>
      <c r="O46" s="29"/>
      <c r="P46" s="30" t="n">
        <f aca="false">M46/G46</f>
        <v>0</v>
      </c>
      <c r="Q46" s="30" t="n">
        <f aca="false">N46/G46</f>
        <v>0</v>
      </c>
      <c r="R46" s="30" t="e">
        <f aca="false">O46/H46</f>
        <v>#DIV/0!</v>
      </c>
      <c r="S46" s="30"/>
      <c r="U46" s="6"/>
      <c r="V46" s="28" t="s">
        <v>40</v>
      </c>
    </row>
    <row r="47" customFormat="false" ht="12.75" hidden="false" customHeight="false" outlineLevel="0" collapsed="false">
      <c r="A47" s="24" t="n">
        <v>36936</v>
      </c>
      <c r="B47" s="25" t="n">
        <v>0.2</v>
      </c>
      <c r="C47" s="26"/>
      <c r="D47" s="4"/>
      <c r="E47" s="4"/>
      <c r="F47" s="4"/>
      <c r="G47" s="4" t="n">
        <f aca="false">COUNT(F18:F47)</f>
        <v>5</v>
      </c>
      <c r="H47" s="29"/>
      <c r="I47" s="27" t="n">
        <f aca="false">GEOMEAN(F18:F47)</f>
        <v>20</v>
      </c>
      <c r="J47" s="27" t="n">
        <f aca="false">MEDIAN(D18:D47)</f>
        <v>20</v>
      </c>
      <c r="K47" s="4" t="str">
        <f aca="false">IF(D47&gt;1000,1,"")</f>
        <v/>
      </c>
      <c r="L47" s="4" t="str">
        <f aca="false">IF(F47&gt;400,1,"")</f>
        <v/>
      </c>
      <c r="M47" s="4" t="n">
        <f aca="false">COUNT(K18:K47)</f>
        <v>0</v>
      </c>
      <c r="N47" s="4" t="n">
        <f aca="false">COUNT(L18:L47)</f>
        <v>0</v>
      </c>
      <c r="O47" s="29"/>
      <c r="P47" s="30" t="n">
        <f aca="false">M47/G47</f>
        <v>0</v>
      </c>
      <c r="Q47" s="30" t="n">
        <f aca="false">N47/G47</f>
        <v>0</v>
      </c>
      <c r="R47" s="30" t="e">
        <f aca="false">O47/H47</f>
        <v>#DIV/0!</v>
      </c>
      <c r="S47" s="30"/>
      <c r="U47" s="6"/>
      <c r="V47" s="28" t="s">
        <v>40</v>
      </c>
    </row>
    <row r="48" customFormat="false" ht="12.75" hidden="false" customHeight="false" outlineLevel="0" collapsed="false">
      <c r="A48" s="24" t="n">
        <v>36937</v>
      </c>
      <c r="B48" s="25"/>
      <c r="C48" s="26" t="s">
        <v>19</v>
      </c>
      <c r="D48" s="4" t="n">
        <v>300</v>
      </c>
      <c r="E48" s="4" t="s">
        <v>19</v>
      </c>
      <c r="F48" s="4" t="n">
        <v>20</v>
      </c>
      <c r="G48" s="4" t="n">
        <f aca="false">COUNT(F19:F48)</f>
        <v>6</v>
      </c>
      <c r="H48" s="29"/>
      <c r="I48" s="27" t="n">
        <f aca="false">GEOMEAN(F19:F48)</f>
        <v>20</v>
      </c>
      <c r="J48" s="27" t="n">
        <f aca="false">MEDIAN(D19:D48)</f>
        <v>20</v>
      </c>
      <c r="K48" s="4" t="str">
        <f aca="false">IF(D48&gt;1000,1,"")</f>
        <v/>
      </c>
      <c r="L48" s="4" t="str">
        <f aca="false">IF(F48&gt;400,1,"")</f>
        <v/>
      </c>
      <c r="M48" s="4" t="n">
        <f aca="false">COUNT(K19:K48)</f>
        <v>0</v>
      </c>
      <c r="N48" s="4" t="n">
        <f aca="false">COUNT(L19:L48)</f>
        <v>0</v>
      </c>
      <c r="O48" s="29"/>
      <c r="P48" s="30" t="n">
        <f aca="false">M48/G48</f>
        <v>0</v>
      </c>
      <c r="Q48" s="30" t="n">
        <f aca="false">N48/G48</f>
        <v>0</v>
      </c>
      <c r="R48" s="30" t="e">
        <f aca="false">O48/H48</f>
        <v>#DIV/0!</v>
      </c>
      <c r="S48" s="30"/>
      <c r="U48" s="6" t="s">
        <v>20</v>
      </c>
      <c r="V48" s="28"/>
    </row>
    <row r="49" customFormat="false" ht="12.75" hidden="false" customHeight="false" outlineLevel="0" collapsed="false">
      <c r="A49" s="24" t="n">
        <v>36938</v>
      </c>
      <c r="B49" s="25"/>
      <c r="C49" s="26"/>
      <c r="D49" s="4"/>
      <c r="E49" s="4"/>
      <c r="F49" s="4"/>
      <c r="G49" s="4" t="n">
        <f aca="false">COUNT(F20:F49)</f>
        <v>6</v>
      </c>
      <c r="H49" s="29"/>
      <c r="I49" s="27" t="n">
        <f aca="false">GEOMEAN(F20:F49)</f>
        <v>20</v>
      </c>
      <c r="J49" s="27" t="n">
        <f aca="false">MEDIAN(D20:D49)</f>
        <v>20</v>
      </c>
      <c r="K49" s="4" t="str">
        <f aca="false">IF(D49&gt;1000,1,"")</f>
        <v/>
      </c>
      <c r="L49" s="4" t="str">
        <f aca="false">IF(F49&gt;400,1,"")</f>
        <v/>
      </c>
      <c r="M49" s="4" t="n">
        <f aca="false">COUNT(K20:K49)</f>
        <v>0</v>
      </c>
      <c r="N49" s="4" t="n">
        <f aca="false">COUNT(L20:L49)</f>
        <v>0</v>
      </c>
      <c r="O49" s="29"/>
      <c r="P49" s="30" t="n">
        <f aca="false">M49/G49</f>
        <v>0</v>
      </c>
      <c r="Q49" s="30" t="n">
        <f aca="false">N49/G49</f>
        <v>0</v>
      </c>
      <c r="R49" s="30" t="e">
        <f aca="false">O49/H49</f>
        <v>#DIV/0!</v>
      </c>
      <c r="S49" s="30"/>
      <c r="U49" s="6"/>
      <c r="V49" s="28"/>
    </row>
    <row r="50" customFormat="false" ht="12.75" hidden="false" customHeight="false" outlineLevel="0" collapsed="false">
      <c r="A50" s="24" t="n">
        <v>36939</v>
      </c>
      <c r="B50" s="25"/>
      <c r="C50" s="26"/>
      <c r="D50" s="4"/>
      <c r="E50" s="4"/>
      <c r="F50" s="4"/>
      <c r="G50" s="4" t="n">
        <f aca="false">COUNT(F21:F50)</f>
        <v>6</v>
      </c>
      <c r="H50" s="29"/>
      <c r="I50" s="27" t="n">
        <f aca="false">GEOMEAN(F21:F50)</f>
        <v>20</v>
      </c>
      <c r="J50" s="27" t="n">
        <f aca="false">MEDIAN(D21:D50)</f>
        <v>20</v>
      </c>
      <c r="K50" s="4" t="str">
        <f aca="false">IF(D50&gt;1000,1,"")</f>
        <v/>
      </c>
      <c r="L50" s="4" t="str">
        <f aca="false">IF(F50&gt;400,1,"")</f>
        <v/>
      </c>
      <c r="M50" s="4" t="n">
        <f aca="false">COUNT(K21:K50)</f>
        <v>0</v>
      </c>
      <c r="N50" s="4" t="n">
        <f aca="false">COUNT(L21:L50)</f>
        <v>0</v>
      </c>
      <c r="O50" s="29"/>
      <c r="P50" s="30" t="n">
        <f aca="false">M50/G50</f>
        <v>0</v>
      </c>
      <c r="Q50" s="30" t="n">
        <f aca="false">N50/G50</f>
        <v>0</v>
      </c>
      <c r="R50" s="30" t="e">
        <f aca="false">O50/H50</f>
        <v>#DIV/0!</v>
      </c>
      <c r="S50" s="30"/>
      <c r="U50" s="6"/>
      <c r="V50" s="28"/>
    </row>
    <row r="51" customFormat="false" ht="12.75" hidden="false" customHeight="false" outlineLevel="0" collapsed="false">
      <c r="A51" s="24" t="n">
        <v>36940</v>
      </c>
      <c r="B51" s="25"/>
      <c r="C51" s="26"/>
      <c r="D51" s="4"/>
      <c r="E51" s="4"/>
      <c r="F51" s="4"/>
      <c r="G51" s="4" t="n">
        <f aca="false">COUNT(F22:F51)</f>
        <v>6</v>
      </c>
      <c r="H51" s="29"/>
      <c r="I51" s="27" t="n">
        <f aca="false">GEOMEAN(F22:F51)</f>
        <v>20</v>
      </c>
      <c r="J51" s="27" t="n">
        <f aca="false">MEDIAN(D22:D51)</f>
        <v>20</v>
      </c>
      <c r="K51" s="4" t="str">
        <f aca="false">IF(D51&gt;1000,1,"")</f>
        <v/>
      </c>
      <c r="L51" s="4" t="str">
        <f aca="false">IF(F51&gt;400,1,"")</f>
        <v/>
      </c>
      <c r="M51" s="4" t="n">
        <f aca="false">COUNT(K22:K51)</f>
        <v>0</v>
      </c>
      <c r="N51" s="4" t="n">
        <f aca="false">COUNT(L22:L51)</f>
        <v>0</v>
      </c>
      <c r="O51" s="29"/>
      <c r="P51" s="30" t="n">
        <f aca="false">M51/G51</f>
        <v>0</v>
      </c>
      <c r="Q51" s="30" t="n">
        <f aca="false">N51/G51</f>
        <v>0</v>
      </c>
      <c r="R51" s="30" t="e">
        <f aca="false">O51/H51</f>
        <v>#DIV/0!</v>
      </c>
      <c r="S51" s="30"/>
      <c r="U51" s="6"/>
      <c r="V51" s="28"/>
    </row>
    <row r="52" customFormat="false" ht="12.75" hidden="false" customHeight="false" outlineLevel="0" collapsed="false">
      <c r="A52" s="24" t="n">
        <v>36941</v>
      </c>
      <c r="B52" s="25"/>
      <c r="C52" s="26"/>
      <c r="D52" s="4"/>
      <c r="E52" s="4"/>
      <c r="F52" s="4"/>
      <c r="G52" s="4" t="n">
        <f aca="false">COUNT(F23:F52)</f>
        <v>6</v>
      </c>
      <c r="H52" s="29"/>
      <c r="I52" s="27" t="n">
        <f aca="false">GEOMEAN(F23:F52)</f>
        <v>20</v>
      </c>
      <c r="J52" s="27" t="n">
        <f aca="false">MEDIAN(D23:D52)</f>
        <v>20</v>
      </c>
      <c r="K52" s="4" t="str">
        <f aca="false">IF(D52&gt;1000,1,"")</f>
        <v/>
      </c>
      <c r="L52" s="4" t="str">
        <f aca="false">IF(F52&gt;400,1,"")</f>
        <v/>
      </c>
      <c r="M52" s="4" t="n">
        <f aca="false">COUNT(K23:K52)</f>
        <v>0</v>
      </c>
      <c r="N52" s="4" t="n">
        <f aca="false">COUNT(L23:L52)</f>
        <v>0</v>
      </c>
      <c r="O52" s="29"/>
      <c r="P52" s="30" t="n">
        <f aca="false">M52/G52</f>
        <v>0</v>
      </c>
      <c r="Q52" s="30" t="n">
        <f aca="false">N52/G52</f>
        <v>0</v>
      </c>
      <c r="R52" s="30" t="e">
        <f aca="false">O52/H52</f>
        <v>#DIV/0!</v>
      </c>
      <c r="S52" s="30"/>
      <c r="U52" s="6"/>
      <c r="V52" s="28"/>
    </row>
    <row r="53" customFormat="false" ht="12.75" hidden="false" customHeight="false" outlineLevel="0" collapsed="false">
      <c r="A53" s="24" t="n">
        <v>36942</v>
      </c>
      <c r="B53" s="25" t="n">
        <v>0.12</v>
      </c>
      <c r="C53" s="26" t="s">
        <v>19</v>
      </c>
      <c r="D53" s="4" t="n">
        <v>20</v>
      </c>
      <c r="E53" s="4" t="s">
        <v>19</v>
      </c>
      <c r="F53" s="4" t="n">
        <v>20</v>
      </c>
      <c r="G53" s="4" t="n">
        <f aca="false">COUNT(F24:F53)</f>
        <v>7</v>
      </c>
      <c r="H53" s="29"/>
      <c r="I53" s="27" t="n">
        <f aca="false">GEOMEAN(F24:F53)</f>
        <v>20</v>
      </c>
      <c r="J53" s="27" t="n">
        <f aca="false">MEDIAN(D24:D53)</f>
        <v>20</v>
      </c>
      <c r="K53" s="4" t="str">
        <f aca="false">IF(D53&gt;1000,1,"")</f>
        <v/>
      </c>
      <c r="L53" s="4" t="str">
        <f aca="false">IF(F53&gt;400,1,"")</f>
        <v/>
      </c>
      <c r="M53" s="4" t="n">
        <f aca="false">COUNT(K24:K53)</f>
        <v>0</v>
      </c>
      <c r="N53" s="4" t="n">
        <f aca="false">COUNT(L24:L53)</f>
        <v>0</v>
      </c>
      <c r="O53" s="29"/>
      <c r="P53" s="30" t="n">
        <f aca="false">M53/G53</f>
        <v>0</v>
      </c>
      <c r="Q53" s="30" t="n">
        <f aca="false">N53/G53</f>
        <v>0</v>
      </c>
      <c r="R53" s="30" t="e">
        <f aca="false">O53/H53</f>
        <v>#DIV/0!</v>
      </c>
      <c r="S53" s="30"/>
      <c r="U53" s="6" t="s">
        <v>20</v>
      </c>
      <c r="V53" s="28"/>
    </row>
    <row r="54" customFormat="false" ht="12.75" hidden="false" customHeight="false" outlineLevel="0" collapsed="false">
      <c r="A54" s="24" t="n">
        <v>36943</v>
      </c>
      <c r="B54" s="25"/>
      <c r="C54" s="26"/>
      <c r="D54" s="4"/>
      <c r="E54" s="4"/>
      <c r="F54" s="4"/>
      <c r="G54" s="4" t="n">
        <f aca="false">COUNT(F25:F54)</f>
        <v>6</v>
      </c>
      <c r="H54" s="29"/>
      <c r="I54" s="27" t="n">
        <f aca="false">GEOMEAN(F25:F54)</f>
        <v>20</v>
      </c>
      <c r="J54" s="27" t="n">
        <f aca="false">MEDIAN(D25:D54)</f>
        <v>20</v>
      </c>
      <c r="K54" s="4" t="str">
        <f aca="false">IF(D54&gt;1000,1,"")</f>
        <v/>
      </c>
      <c r="L54" s="4" t="str">
        <f aca="false">IF(F54&gt;400,1,"")</f>
        <v/>
      </c>
      <c r="M54" s="4" t="n">
        <f aca="false">COUNT(K25:K54)</f>
        <v>0</v>
      </c>
      <c r="N54" s="4" t="n">
        <f aca="false">COUNT(L25:L54)</f>
        <v>0</v>
      </c>
      <c r="O54" s="29"/>
      <c r="P54" s="30" t="n">
        <f aca="false">M54/G54</f>
        <v>0</v>
      </c>
      <c r="Q54" s="30" t="n">
        <f aca="false">N54/G54</f>
        <v>0</v>
      </c>
      <c r="R54" s="30" t="e">
        <f aca="false">O54/H54</f>
        <v>#DIV/0!</v>
      </c>
      <c r="S54" s="30"/>
      <c r="U54" s="6"/>
      <c r="V54" s="28"/>
    </row>
    <row r="55" customFormat="false" ht="12.75" hidden="false" customHeight="false" outlineLevel="0" collapsed="false">
      <c r="A55" s="24" t="n">
        <v>36944</v>
      </c>
      <c r="B55" s="25"/>
      <c r="C55" s="26" t="s">
        <v>19</v>
      </c>
      <c r="D55" s="4" t="n">
        <v>700</v>
      </c>
      <c r="E55" s="4" t="s">
        <v>19</v>
      </c>
      <c r="F55" s="4" t="n">
        <v>500</v>
      </c>
      <c r="G55" s="4" t="n">
        <f aca="false">COUNT(F26:F55)</f>
        <v>7</v>
      </c>
      <c r="H55" s="29"/>
      <c r="I55" s="27" t="n">
        <f aca="false">GEOMEAN(F26:F55)</f>
        <v>31.6763921753316</v>
      </c>
      <c r="J55" s="27" t="n">
        <f aca="false">MEDIAN(D26:D55)</f>
        <v>20</v>
      </c>
      <c r="K55" s="4" t="str">
        <f aca="false">IF(D55&gt;1000,1,"")</f>
        <v/>
      </c>
      <c r="L55" s="4" t="n">
        <f aca="false">IF(F55&gt;400,1,"")</f>
        <v>1</v>
      </c>
      <c r="M55" s="4" t="n">
        <f aca="false">COUNT(K26:K55)</f>
        <v>0</v>
      </c>
      <c r="N55" s="4" t="n">
        <f aca="false">COUNT(L26:L55)</f>
        <v>1</v>
      </c>
      <c r="O55" s="29"/>
      <c r="P55" s="30" t="n">
        <f aca="false">M55/G55</f>
        <v>0</v>
      </c>
      <c r="Q55" s="30" t="n">
        <f aca="false">N55/G55</f>
        <v>0.142857142857143</v>
      </c>
      <c r="R55" s="30" t="e">
        <f aca="false">O55/H55</f>
        <v>#DIV/0!</v>
      </c>
      <c r="S55" s="30"/>
      <c r="U55" s="6" t="s">
        <v>20</v>
      </c>
      <c r="V55" s="28"/>
    </row>
    <row r="56" customFormat="false" ht="12.75" hidden="false" customHeight="false" outlineLevel="0" collapsed="false">
      <c r="A56" s="24" t="n">
        <v>36945</v>
      </c>
      <c r="B56" s="25" t="n">
        <v>0.34</v>
      </c>
      <c r="C56" s="26"/>
      <c r="D56" s="4"/>
      <c r="E56" s="4"/>
      <c r="F56" s="4"/>
      <c r="G56" s="4" t="n">
        <f aca="false">COUNT(F27:F56)</f>
        <v>7</v>
      </c>
      <c r="H56" s="29"/>
      <c r="I56" s="27" t="n">
        <f aca="false">GEOMEAN(F27:F56)</f>
        <v>31.6763921753316</v>
      </c>
      <c r="J56" s="27" t="n">
        <f aca="false">MEDIAN(D27:D56)</f>
        <v>20</v>
      </c>
      <c r="K56" s="4" t="str">
        <f aca="false">IF(D56&gt;1000,1,"")</f>
        <v/>
      </c>
      <c r="L56" s="4" t="str">
        <f aca="false">IF(F56&gt;400,1,"")</f>
        <v/>
      </c>
      <c r="M56" s="4" t="n">
        <f aca="false">COUNT(K27:K56)</f>
        <v>0</v>
      </c>
      <c r="N56" s="4" t="n">
        <f aca="false">COUNT(L27:L56)</f>
        <v>1</v>
      </c>
      <c r="O56" s="29"/>
      <c r="P56" s="30" t="n">
        <f aca="false">M56/G56</f>
        <v>0</v>
      </c>
      <c r="Q56" s="30" t="n">
        <f aca="false">N56/G56</f>
        <v>0.142857142857143</v>
      </c>
      <c r="R56" s="30" t="e">
        <f aca="false">O56/H56</f>
        <v>#DIV/0!</v>
      </c>
      <c r="S56" s="30"/>
      <c r="U56" s="6"/>
      <c r="V56" s="28" t="s">
        <v>40</v>
      </c>
    </row>
    <row r="57" customFormat="false" ht="12.75" hidden="false" customHeight="false" outlineLevel="0" collapsed="false">
      <c r="A57" s="24" t="n">
        <v>36946</v>
      </c>
      <c r="B57" s="25" t="n">
        <v>0.08</v>
      </c>
      <c r="C57" s="26"/>
      <c r="D57" s="4"/>
      <c r="E57" s="4"/>
      <c r="F57" s="4"/>
      <c r="G57" s="4" t="n">
        <f aca="false">COUNT(F28:F57)</f>
        <v>6</v>
      </c>
      <c r="H57" s="29"/>
      <c r="I57" s="27" t="n">
        <f aca="false">GEOMEAN(F28:F57)</f>
        <v>34.1995189335339</v>
      </c>
      <c r="J57" s="27" t="n">
        <f aca="false">MEDIAN(D28:D57)</f>
        <v>30</v>
      </c>
      <c r="K57" s="4" t="str">
        <f aca="false">IF(D57&gt;1000,1,"")</f>
        <v/>
      </c>
      <c r="L57" s="4" t="str">
        <f aca="false">IF(F57&gt;400,1,"")</f>
        <v/>
      </c>
      <c r="M57" s="4" t="n">
        <f aca="false">COUNT(K28:K57)</f>
        <v>0</v>
      </c>
      <c r="N57" s="4" t="n">
        <f aca="false">COUNT(L28:L57)</f>
        <v>1</v>
      </c>
      <c r="O57" s="29"/>
      <c r="P57" s="30" t="n">
        <f aca="false">M57/G57</f>
        <v>0</v>
      </c>
      <c r="Q57" s="30" t="n">
        <f aca="false">N57/G57</f>
        <v>0.166666666666667</v>
      </c>
      <c r="R57" s="30" t="e">
        <f aca="false">O57/H57</f>
        <v>#DIV/0!</v>
      </c>
      <c r="S57" s="30"/>
      <c r="U57" s="6"/>
      <c r="V57" s="28"/>
    </row>
    <row r="58" customFormat="false" ht="12.75" hidden="false" customHeight="false" outlineLevel="0" collapsed="false">
      <c r="A58" s="24" t="n">
        <v>36947</v>
      </c>
      <c r="B58" s="25" t="n">
        <v>0.3</v>
      </c>
      <c r="C58" s="26"/>
      <c r="D58" s="4"/>
      <c r="E58" s="4"/>
      <c r="F58" s="4"/>
      <c r="G58" s="4" t="n">
        <f aca="false">COUNT(F29:F58)</f>
        <v>6</v>
      </c>
      <c r="H58" s="29"/>
      <c r="I58" s="27" t="n">
        <f aca="false">GEOMEAN(F29:F58)</f>
        <v>34.1995189335339</v>
      </c>
      <c r="J58" s="27" t="n">
        <f aca="false">MEDIAN(D29:D58)</f>
        <v>30</v>
      </c>
      <c r="K58" s="4" t="str">
        <f aca="false">IF(D58&gt;1000,1,"")</f>
        <v/>
      </c>
      <c r="L58" s="4" t="str">
        <f aca="false">IF(F58&gt;400,1,"")</f>
        <v/>
      </c>
      <c r="M58" s="4" t="n">
        <f aca="false">COUNT(K29:K58)</f>
        <v>0</v>
      </c>
      <c r="N58" s="4" t="n">
        <f aca="false">COUNT(L29:L58)</f>
        <v>1</v>
      </c>
      <c r="O58" s="29"/>
      <c r="P58" s="30" t="n">
        <f aca="false">M58/G58</f>
        <v>0</v>
      </c>
      <c r="Q58" s="30" t="n">
        <f aca="false">N58/G58</f>
        <v>0.166666666666667</v>
      </c>
      <c r="R58" s="30" t="e">
        <f aca="false">O58/H58</f>
        <v>#DIV/0!</v>
      </c>
      <c r="S58" s="30"/>
      <c r="U58" s="6"/>
      <c r="V58" s="28" t="s">
        <v>50</v>
      </c>
    </row>
    <row r="59" customFormat="false" ht="12.75" hidden="false" customHeight="false" outlineLevel="0" collapsed="false">
      <c r="A59" s="24" t="n">
        <v>36948</v>
      </c>
      <c r="B59" s="25" t="n">
        <v>0.44</v>
      </c>
      <c r="C59" s="26" t="s">
        <v>19</v>
      </c>
      <c r="D59" s="4" t="n">
        <v>3000</v>
      </c>
      <c r="E59" s="4" t="s">
        <v>19</v>
      </c>
      <c r="F59" s="4" t="n">
        <v>170</v>
      </c>
      <c r="G59" s="4" t="n">
        <f aca="false">COUNT(F30:F59)</f>
        <v>7</v>
      </c>
      <c r="H59" s="29"/>
      <c r="I59" s="27" t="n">
        <f aca="false">GEOMEAN(F30:F59)</f>
        <v>43.0040980546474</v>
      </c>
      <c r="J59" s="27" t="n">
        <f aca="false">MEDIAN(D30:D59)</f>
        <v>40</v>
      </c>
      <c r="K59" s="4" t="n">
        <f aca="false">IF(D59&gt;1000,1,"")</f>
        <v>1</v>
      </c>
      <c r="L59" s="4" t="str">
        <f aca="false">IF(F59&gt;400,1,"")</f>
        <v/>
      </c>
      <c r="M59" s="4" t="n">
        <f aca="false">COUNT(K30:K59)</f>
        <v>1</v>
      </c>
      <c r="N59" s="4" t="n">
        <f aca="false">COUNT(L30:L59)</f>
        <v>1</v>
      </c>
      <c r="O59" s="29"/>
      <c r="P59" s="30" t="n">
        <f aca="false">M59/G59</f>
        <v>0.142857142857143</v>
      </c>
      <c r="Q59" s="30" t="n">
        <f aca="false">N59/G59</f>
        <v>0.142857142857143</v>
      </c>
      <c r="R59" s="30" t="e">
        <f aca="false">O59/H59</f>
        <v>#DIV/0!</v>
      </c>
      <c r="S59" s="30"/>
      <c r="U59" s="6" t="s">
        <v>20</v>
      </c>
      <c r="V59" s="28" t="s">
        <v>50</v>
      </c>
    </row>
    <row r="60" customFormat="false" ht="12.75" hidden="false" customHeight="false" outlineLevel="0" collapsed="false">
      <c r="A60" s="24" t="n">
        <v>36949</v>
      </c>
      <c r="B60" s="25" t="n">
        <v>0.41</v>
      </c>
      <c r="C60" s="26"/>
      <c r="D60" s="4"/>
      <c r="E60" s="4"/>
      <c r="F60" s="4"/>
      <c r="G60" s="4" t="n">
        <f aca="false">COUNT(F31:F60)</f>
        <v>7</v>
      </c>
      <c r="H60" s="29"/>
      <c r="I60" s="27" t="n">
        <f aca="false">GEOMEAN(F31:F60)</f>
        <v>43.0040980546474</v>
      </c>
      <c r="J60" s="27" t="n">
        <f aca="false">MEDIAN(D31:D60)</f>
        <v>40</v>
      </c>
      <c r="K60" s="4" t="str">
        <f aca="false">IF(D60&gt;1000,1,"")</f>
        <v/>
      </c>
      <c r="L60" s="4" t="str">
        <f aca="false">IF(F60&gt;400,1,"")</f>
        <v/>
      </c>
      <c r="M60" s="4" t="n">
        <f aca="false">COUNT(K31:K60)</f>
        <v>1</v>
      </c>
      <c r="N60" s="4" t="n">
        <f aca="false">COUNT(L31:L60)</f>
        <v>1</v>
      </c>
      <c r="O60" s="29"/>
      <c r="P60" s="30" t="n">
        <f aca="false">M60/G60</f>
        <v>0.142857142857143</v>
      </c>
      <c r="Q60" s="30" t="n">
        <f aca="false">N60/G60</f>
        <v>0.142857142857143</v>
      </c>
      <c r="R60" s="30" t="e">
        <f aca="false">O60/H60</f>
        <v>#DIV/0!</v>
      </c>
      <c r="S60" s="30"/>
      <c r="U60" s="6"/>
      <c r="V60" s="28" t="s">
        <v>50</v>
      </c>
    </row>
    <row r="61" customFormat="false" ht="12.75" hidden="false" customHeight="false" outlineLevel="0" collapsed="false">
      <c r="A61" s="24" t="n">
        <v>36950</v>
      </c>
      <c r="B61" s="25" t="n">
        <v>0.42</v>
      </c>
      <c r="C61" s="26"/>
      <c r="D61" s="4"/>
      <c r="E61" s="4"/>
      <c r="F61" s="4"/>
      <c r="G61" s="4" t="n">
        <f aca="false">COUNT(F32:F61)</f>
        <v>6</v>
      </c>
      <c r="H61" s="29"/>
      <c r="I61" s="27" t="n">
        <f aca="false">GEOMEAN(F32:F61)</f>
        <v>48.8565899736635</v>
      </c>
      <c r="J61" s="60" t="n">
        <f aca="false">MEDIAN(D32:D61)</f>
        <v>80</v>
      </c>
      <c r="K61" s="4" t="str">
        <f aca="false">IF(D61&gt;1000,1,"")</f>
        <v/>
      </c>
      <c r="L61" s="4" t="str">
        <f aca="false">IF(F61&gt;400,1,"")</f>
        <v/>
      </c>
      <c r="M61" s="4" t="n">
        <f aca="false">COUNT(K32:K61)</f>
        <v>1</v>
      </c>
      <c r="N61" s="4" t="n">
        <f aca="false">COUNT(L32:L61)</f>
        <v>1</v>
      </c>
      <c r="O61" s="29"/>
      <c r="P61" s="30" t="n">
        <f aca="false">M61/G61</f>
        <v>0.166666666666667</v>
      </c>
      <c r="Q61" s="30" t="n">
        <f aca="false">N61/G61</f>
        <v>0.166666666666667</v>
      </c>
      <c r="R61" s="30" t="e">
        <f aca="false">O61/H61</f>
        <v>#DIV/0!</v>
      </c>
      <c r="S61" s="30"/>
      <c r="U61" s="6"/>
      <c r="V61" s="28" t="s">
        <v>50</v>
      </c>
    </row>
    <row r="62" customFormat="false" ht="12.75" hidden="false" customHeight="false" outlineLevel="0" collapsed="false">
      <c r="A62" s="24" t="n">
        <v>36951</v>
      </c>
      <c r="B62" s="25"/>
      <c r="C62" s="26" t="s">
        <v>19</v>
      </c>
      <c r="D62" s="4" t="n">
        <v>300</v>
      </c>
      <c r="E62" s="4" t="s">
        <v>19</v>
      </c>
      <c r="F62" s="4" t="n">
        <v>40</v>
      </c>
      <c r="G62" s="4" t="n">
        <f aca="false">COUNT(F33:F62)</f>
        <v>7</v>
      </c>
      <c r="H62" s="29"/>
      <c r="I62" s="27" t="n">
        <f aca="false">GEOMEAN(F33:F62)</f>
        <v>47.4803737071367</v>
      </c>
      <c r="J62" s="60" t="n">
        <f aca="false">MEDIAN(D33:D62)</f>
        <v>140</v>
      </c>
      <c r="K62" s="4" t="str">
        <f aca="false">IF(D62&gt;1000,1,"")</f>
        <v/>
      </c>
      <c r="L62" s="4" t="str">
        <f aca="false">IF(F62&gt;400,1,"")</f>
        <v/>
      </c>
      <c r="M62" s="4" t="n">
        <f aca="false">COUNT(K33:K62)</f>
        <v>1</v>
      </c>
      <c r="N62" s="4" t="n">
        <f aca="false">COUNT(L33:L62)</f>
        <v>1</v>
      </c>
      <c r="O62" s="29"/>
      <c r="P62" s="30" t="n">
        <f aca="false">M62/G62</f>
        <v>0.142857142857143</v>
      </c>
      <c r="Q62" s="30" t="n">
        <f aca="false">N62/G62</f>
        <v>0.142857142857143</v>
      </c>
      <c r="R62" s="30" t="e">
        <f aca="false">O62/H62</f>
        <v>#DIV/0!</v>
      </c>
      <c r="S62" s="30"/>
      <c r="U62" s="6" t="s">
        <v>20</v>
      </c>
      <c r="V62" s="28"/>
    </row>
    <row r="63" customFormat="false" ht="12.75" hidden="false" customHeight="false" outlineLevel="0" collapsed="false">
      <c r="A63" s="24" t="n">
        <v>36952</v>
      </c>
      <c r="B63" s="25"/>
      <c r="C63" s="26"/>
      <c r="D63" s="4"/>
      <c r="E63" s="4"/>
      <c r="F63" s="4"/>
      <c r="G63" s="4" t="n">
        <f aca="false">COUNT(F34:F63)</f>
        <v>7</v>
      </c>
      <c r="H63" s="38"/>
      <c r="I63" s="27" t="n">
        <f aca="false">GEOMEAN(F34:F63)</f>
        <v>47.4803737071367</v>
      </c>
      <c r="J63" s="60" t="n">
        <f aca="false">MEDIAN(D34:D63)</f>
        <v>140</v>
      </c>
      <c r="K63" s="4" t="str">
        <f aca="false">IF(D63&gt;1000,1,"")</f>
        <v/>
      </c>
      <c r="L63" s="4" t="str">
        <f aca="false">IF(F63&gt;400,1,"")</f>
        <v/>
      </c>
      <c r="M63" s="4" t="n">
        <f aca="false">COUNT(K34:K63)</f>
        <v>1</v>
      </c>
      <c r="N63" s="4" t="n">
        <f aca="false">COUNT(L34:L63)</f>
        <v>1</v>
      </c>
      <c r="O63" s="29"/>
      <c r="P63" s="30" t="n">
        <f aca="false">M63/G63</f>
        <v>0.142857142857143</v>
      </c>
      <c r="Q63" s="30" t="n">
        <f aca="false">N63/G63</f>
        <v>0.142857142857143</v>
      </c>
      <c r="R63" s="30" t="e">
        <f aca="false">O63/H63</f>
        <v>#DIV/0!</v>
      </c>
      <c r="S63" s="30"/>
      <c r="U63" s="6"/>
      <c r="V63" s="28"/>
    </row>
    <row r="64" customFormat="false" ht="12.75" hidden="false" customHeight="false" outlineLevel="0" collapsed="false">
      <c r="A64" s="24" t="n">
        <v>36953</v>
      </c>
      <c r="B64" s="25"/>
      <c r="C64" s="26"/>
      <c r="D64" s="4"/>
      <c r="E64" s="4"/>
      <c r="F64" s="4"/>
      <c r="G64" s="4" t="n">
        <f aca="false">COUNT(F35:F64)</f>
        <v>6</v>
      </c>
      <c r="H64" s="38"/>
      <c r="I64" s="27" t="n">
        <f aca="false">GEOMEAN(F35:F64)</f>
        <v>54.8396680552495</v>
      </c>
      <c r="J64" s="60" t="n">
        <f aca="false">MEDIAN(D35:D64)</f>
        <v>220</v>
      </c>
      <c r="K64" s="4" t="str">
        <f aca="false">IF(D64&gt;1000,1,"")</f>
        <v/>
      </c>
      <c r="L64" s="4" t="str">
        <f aca="false">IF(F64&gt;400,1,"")</f>
        <v/>
      </c>
      <c r="M64" s="4" t="n">
        <f aca="false">COUNT(K35:K64)</f>
        <v>1</v>
      </c>
      <c r="N64" s="4" t="n">
        <f aca="false">COUNT(L35:L64)</f>
        <v>1</v>
      </c>
      <c r="O64" s="29"/>
      <c r="P64" s="30" t="n">
        <f aca="false">M64/G64</f>
        <v>0.166666666666667</v>
      </c>
      <c r="Q64" s="30" t="n">
        <f aca="false">N64/G64</f>
        <v>0.166666666666667</v>
      </c>
      <c r="R64" s="30" t="e">
        <f aca="false">O64/H64</f>
        <v>#DIV/0!</v>
      </c>
      <c r="S64" s="30"/>
      <c r="U64" s="6"/>
      <c r="V64" s="28"/>
    </row>
    <row r="65" customFormat="false" ht="12.75" hidden="false" customHeight="false" outlineLevel="0" collapsed="false">
      <c r="A65" s="24" t="n">
        <v>36954</v>
      </c>
      <c r="B65" s="25"/>
      <c r="C65" s="26"/>
      <c r="D65" s="4"/>
      <c r="E65" s="4"/>
      <c r="F65" s="4"/>
      <c r="G65" s="4" t="n">
        <f aca="false">COUNT(F36:F65)</f>
        <v>6</v>
      </c>
      <c r="H65" s="38" t="n">
        <f aca="false">COUNT(F3:F65)</f>
        <v>11</v>
      </c>
      <c r="I65" s="27" t="n">
        <f aca="false">GEOMEAN(F36:F65)</f>
        <v>54.8396680552495</v>
      </c>
      <c r="J65" s="60" t="n">
        <f aca="false">MEDIAN(D36:D65)</f>
        <v>220</v>
      </c>
      <c r="K65" s="4" t="str">
        <f aca="false">IF(D65&gt;1000,1,"")</f>
        <v/>
      </c>
      <c r="L65" s="4" t="str">
        <f aca="false">IF(F65&gt;400,1,"")</f>
        <v/>
      </c>
      <c r="M65" s="4" t="n">
        <f aca="false">COUNT(K36:K65)</f>
        <v>1</v>
      </c>
      <c r="N65" s="4" t="n">
        <f aca="false">COUNT(L36:L65)</f>
        <v>1</v>
      </c>
      <c r="O65" s="38" t="n">
        <f aca="false">COUNT(L3:L65)</f>
        <v>1</v>
      </c>
      <c r="P65" s="30" t="n">
        <f aca="false">M65/G65</f>
        <v>0.166666666666667</v>
      </c>
      <c r="Q65" s="30" t="n">
        <f aca="false">N65/G65</f>
        <v>0.166666666666667</v>
      </c>
      <c r="R65" s="30" t="n">
        <f aca="false">O65/H65</f>
        <v>0.0909090909090909</v>
      </c>
      <c r="S65" s="30"/>
      <c r="U65" s="6"/>
      <c r="V65" s="28"/>
    </row>
    <row r="66" customFormat="false" ht="12.75" hidden="false" customHeight="false" outlineLevel="0" collapsed="false">
      <c r="A66" s="24" t="n">
        <v>36955</v>
      </c>
      <c r="B66" s="25"/>
      <c r="C66" s="26"/>
      <c r="D66" s="4"/>
      <c r="E66" s="4"/>
      <c r="F66" s="4"/>
      <c r="G66" s="4" t="n">
        <f aca="false">COUNT(F37:F66)</f>
        <v>6</v>
      </c>
      <c r="H66" s="38" t="n">
        <f aca="false">COUNT(F4:F66)</f>
        <v>11</v>
      </c>
      <c r="I66" s="27" t="n">
        <f aca="false">GEOMEAN(F37:F66)</f>
        <v>54.8396680552495</v>
      </c>
      <c r="J66" s="60" t="n">
        <f aca="false">MEDIAN(D37:D66)</f>
        <v>220</v>
      </c>
      <c r="K66" s="4" t="str">
        <f aca="false">IF(D66&gt;1000,1,"")</f>
        <v/>
      </c>
      <c r="L66" s="4" t="str">
        <f aca="false">IF(F66&gt;400,1,"")</f>
        <v/>
      </c>
      <c r="M66" s="4" t="n">
        <f aca="false">COUNT(K37:K66)</f>
        <v>1</v>
      </c>
      <c r="N66" s="4" t="n">
        <f aca="false">COUNT(L37:L66)</f>
        <v>1</v>
      </c>
      <c r="O66" s="38" t="n">
        <f aca="false">COUNT(L4:L66)</f>
        <v>1</v>
      </c>
      <c r="P66" s="30" t="n">
        <f aca="false">M66/G66</f>
        <v>0.166666666666667</v>
      </c>
      <c r="Q66" s="30" t="n">
        <f aca="false">N66/G66</f>
        <v>0.166666666666667</v>
      </c>
      <c r="R66" s="30" t="n">
        <f aca="false">O66/H66</f>
        <v>0.0909090909090909</v>
      </c>
      <c r="S66" s="30"/>
      <c r="U66" s="6"/>
      <c r="V66" s="28"/>
    </row>
    <row r="67" customFormat="false" ht="12.75" hidden="false" customHeight="false" outlineLevel="0" collapsed="false">
      <c r="A67" s="24" t="n">
        <v>36956</v>
      </c>
      <c r="B67" s="25" t="n">
        <v>0.5</v>
      </c>
      <c r="C67" s="26" t="s">
        <v>19</v>
      </c>
      <c r="D67" s="4" t="n">
        <v>500</v>
      </c>
      <c r="E67" s="4" t="s">
        <v>19</v>
      </c>
      <c r="F67" s="4" t="n">
        <v>230</v>
      </c>
      <c r="G67" s="4" t="n">
        <f aca="false">COUNT(F38:F67)</f>
        <v>7</v>
      </c>
      <c r="H67" s="38" t="n">
        <f aca="false">COUNT(F5:F67)</f>
        <v>12</v>
      </c>
      <c r="I67" s="27" t="n">
        <f aca="false">GEOMEAN(F38:F67)</f>
        <v>67.3042348666785</v>
      </c>
      <c r="J67" s="60" t="n">
        <f aca="false">MEDIAN(D38:D67)</f>
        <v>300</v>
      </c>
      <c r="K67" s="4" t="str">
        <f aca="false">IF(D67&gt;1000,1,"")</f>
        <v/>
      </c>
      <c r="L67" s="4" t="str">
        <f aca="false">IF(F67&gt;400,1,"")</f>
        <v/>
      </c>
      <c r="M67" s="4" t="n">
        <f aca="false">COUNT(K38:K67)</f>
        <v>1</v>
      </c>
      <c r="N67" s="4" t="n">
        <f aca="false">COUNT(L38:L67)</f>
        <v>1</v>
      </c>
      <c r="O67" s="38" t="n">
        <f aca="false">COUNT(L5:L67)</f>
        <v>1</v>
      </c>
      <c r="P67" s="30" t="n">
        <f aca="false">M67/G67</f>
        <v>0.142857142857143</v>
      </c>
      <c r="Q67" s="30" t="n">
        <f aca="false">N67/G67</f>
        <v>0.142857142857143</v>
      </c>
      <c r="R67" s="30" t="n">
        <f aca="false">O67/H67</f>
        <v>0.0833333333333333</v>
      </c>
      <c r="S67" s="30"/>
      <c r="U67" s="6" t="s">
        <v>20</v>
      </c>
      <c r="V67" s="28"/>
    </row>
    <row r="68" customFormat="false" ht="12.75" hidden="false" customHeight="false" outlineLevel="0" collapsed="false">
      <c r="A68" s="24" t="n">
        <v>36957</v>
      </c>
      <c r="B68" s="25"/>
      <c r="C68" s="26"/>
      <c r="D68" s="4"/>
      <c r="E68" s="4"/>
      <c r="F68" s="4"/>
      <c r="G68" s="4" t="n">
        <f aca="false">COUNT(F39:F68)</f>
        <v>7</v>
      </c>
      <c r="H68" s="38" t="n">
        <f aca="false">COUNT(F6:F68)</f>
        <v>12</v>
      </c>
      <c r="I68" s="27" t="n">
        <f aca="false">GEOMEAN(F39:F68)</f>
        <v>67.3042348666785</v>
      </c>
      <c r="J68" s="60" t="n">
        <f aca="false">MEDIAN(D39:D68)</f>
        <v>300</v>
      </c>
      <c r="K68" s="4" t="str">
        <f aca="false">IF(D68&gt;1000,1,"")</f>
        <v/>
      </c>
      <c r="L68" s="4" t="str">
        <f aca="false">IF(F68&gt;400,1,"")</f>
        <v/>
      </c>
      <c r="M68" s="4" t="n">
        <f aca="false">COUNT(K39:K68)</f>
        <v>1</v>
      </c>
      <c r="N68" s="4" t="n">
        <f aca="false">COUNT(L39:L68)</f>
        <v>1</v>
      </c>
      <c r="O68" s="38" t="n">
        <f aca="false">COUNT(L6:L68)</f>
        <v>1</v>
      </c>
      <c r="P68" s="30" t="n">
        <f aca="false">M68/G68</f>
        <v>0.142857142857143</v>
      </c>
      <c r="Q68" s="30" t="n">
        <f aca="false">N68/G68</f>
        <v>0.142857142857143</v>
      </c>
      <c r="R68" s="30" t="n">
        <f aca="false">O68/H68</f>
        <v>0.0833333333333333</v>
      </c>
      <c r="S68" s="30"/>
      <c r="U68" s="6"/>
      <c r="V68" s="28"/>
    </row>
    <row r="69" customFormat="false" ht="12.75" hidden="false" customHeight="false" outlineLevel="0" collapsed="false">
      <c r="A69" s="24" t="n">
        <v>36958</v>
      </c>
      <c r="B69" s="25"/>
      <c r="C69" s="26" t="s">
        <v>19</v>
      </c>
      <c r="D69" s="4" t="n">
        <v>1300</v>
      </c>
      <c r="E69" s="4" t="s">
        <v>19</v>
      </c>
      <c r="F69" s="4" t="n">
        <v>130</v>
      </c>
      <c r="G69" s="4" t="n">
        <f aca="false">COUNT(F40:F69)</f>
        <v>8</v>
      </c>
      <c r="H69" s="38" t="n">
        <f aca="false">COUNT(F7:F69)</f>
        <v>13</v>
      </c>
      <c r="I69" s="27" t="n">
        <f aca="false">GEOMEAN(F40:F69)</f>
        <v>73.0768824513056</v>
      </c>
      <c r="J69" s="60" t="n">
        <f aca="false">MEDIAN(D40:D69)</f>
        <v>300</v>
      </c>
      <c r="K69" s="4" t="n">
        <f aca="false">IF(D69&gt;1000,1,"")</f>
        <v>1</v>
      </c>
      <c r="L69" s="4" t="str">
        <f aca="false">IF(F69&gt;400,1,"")</f>
        <v/>
      </c>
      <c r="M69" s="4" t="n">
        <f aca="false">COUNT(K40:K69)</f>
        <v>2</v>
      </c>
      <c r="N69" s="4" t="n">
        <f aca="false">COUNT(L40:L69)</f>
        <v>1</v>
      </c>
      <c r="O69" s="38" t="n">
        <f aca="false">COUNT(L7:L69)</f>
        <v>1</v>
      </c>
      <c r="P69" s="30" t="n">
        <f aca="false">M69/G69</f>
        <v>0.25</v>
      </c>
      <c r="Q69" s="30" t="n">
        <f aca="false">N69/G69</f>
        <v>0.125</v>
      </c>
      <c r="R69" s="30" t="n">
        <f aca="false">O69/H69</f>
        <v>0.0769230769230769</v>
      </c>
      <c r="S69" s="30"/>
      <c r="U69" s="6" t="s">
        <v>20</v>
      </c>
      <c r="V69" s="28"/>
    </row>
    <row r="70" customFormat="false" ht="12.75" hidden="false" customHeight="false" outlineLevel="0" collapsed="false">
      <c r="A70" s="24" t="n">
        <v>36959</v>
      </c>
      <c r="B70" s="25"/>
      <c r="C70" s="26"/>
      <c r="D70" s="4"/>
      <c r="E70" s="4"/>
      <c r="F70" s="4"/>
      <c r="G70" s="4" t="n">
        <f aca="false">COUNT(F41:F70)</f>
        <v>8</v>
      </c>
      <c r="H70" s="38" t="n">
        <f aca="false">COUNT(F8:F70)</f>
        <v>13</v>
      </c>
      <c r="I70" s="27" t="n">
        <f aca="false">GEOMEAN(F41:F70)</f>
        <v>73.0768824513056</v>
      </c>
      <c r="J70" s="60" t="n">
        <f aca="false">MEDIAN(D41:D70)</f>
        <v>300</v>
      </c>
      <c r="K70" s="4" t="str">
        <f aca="false">IF(D70&gt;1000,1,"")</f>
        <v/>
      </c>
      <c r="L70" s="4" t="str">
        <f aca="false">IF(F70&gt;400,1,"")</f>
        <v/>
      </c>
      <c r="M70" s="4" t="n">
        <f aca="false">COUNT(K41:K70)</f>
        <v>2</v>
      </c>
      <c r="N70" s="4" t="n">
        <f aca="false">COUNT(L41:L70)</f>
        <v>1</v>
      </c>
      <c r="O70" s="38" t="n">
        <f aca="false">COUNT(L8:L70)</f>
        <v>1</v>
      </c>
      <c r="P70" s="30" t="n">
        <f aca="false">M70/G70</f>
        <v>0.25</v>
      </c>
      <c r="Q70" s="30" t="n">
        <f aca="false">N70/G70</f>
        <v>0.125</v>
      </c>
      <c r="R70" s="30" t="n">
        <f aca="false">O70/H70</f>
        <v>0.0769230769230769</v>
      </c>
      <c r="S70" s="30"/>
      <c r="U70" s="6"/>
      <c r="V70" s="28"/>
    </row>
    <row r="71" customFormat="false" ht="12.75" hidden="false" customHeight="false" outlineLevel="0" collapsed="false">
      <c r="A71" s="35" t="n">
        <v>36960</v>
      </c>
      <c r="B71" s="25" t="n">
        <v>0.06</v>
      </c>
      <c r="C71" s="26"/>
      <c r="D71" s="58"/>
      <c r="E71" s="58"/>
      <c r="F71" s="59"/>
      <c r="G71" s="4" t="n">
        <f aca="false">COUNT(F42:F71)</f>
        <v>8</v>
      </c>
      <c r="H71" s="38" t="n">
        <f aca="false">COUNT(F9:F71)</f>
        <v>13</v>
      </c>
      <c r="I71" s="27" t="n">
        <f aca="false">GEOMEAN(F42:F71)</f>
        <v>73.0768824513056</v>
      </c>
      <c r="J71" s="60" t="n">
        <f aca="false">MEDIAN(D42:D71)</f>
        <v>400</v>
      </c>
      <c r="K71" s="4" t="str">
        <f aca="false">IF(D71&gt;1000,1,"")</f>
        <v/>
      </c>
      <c r="L71" s="4" t="str">
        <f aca="false">IF(F71&gt;400,1,"")</f>
        <v/>
      </c>
      <c r="M71" s="4" t="n">
        <f aca="false">COUNT(K42:K71)</f>
        <v>2</v>
      </c>
      <c r="N71" s="4" t="n">
        <f aca="false">COUNT(L42:L71)</f>
        <v>1</v>
      </c>
      <c r="O71" s="38" t="n">
        <f aca="false">COUNT(L9:L71)</f>
        <v>1</v>
      </c>
      <c r="P71" s="30" t="n">
        <f aca="false">M71/G71</f>
        <v>0.25</v>
      </c>
      <c r="Q71" s="30" t="n">
        <f aca="false">N71/G71</f>
        <v>0.125</v>
      </c>
      <c r="R71" s="30" t="n">
        <f aca="false">O71/H71</f>
        <v>0.0769230769230769</v>
      </c>
      <c r="S71" s="30"/>
      <c r="U71" s="6"/>
      <c r="V71" s="28"/>
    </row>
    <row r="72" customFormat="false" ht="12.75" hidden="false" customHeight="false" outlineLevel="0" collapsed="false">
      <c r="A72" s="35" t="n">
        <v>36961</v>
      </c>
      <c r="B72" s="25"/>
      <c r="C72" s="26"/>
      <c r="D72" s="58"/>
      <c r="E72" s="58"/>
      <c r="F72" s="59"/>
      <c r="G72" s="4" t="n">
        <f aca="false">COUNT(F43:F72)</f>
        <v>8</v>
      </c>
      <c r="H72" s="38" t="n">
        <f aca="false">COUNT(F10:F72)</f>
        <v>13</v>
      </c>
      <c r="I72" s="27" t="n">
        <f aca="false">GEOMEAN(F43:F72)</f>
        <v>73.0768824513056</v>
      </c>
      <c r="J72" s="60" t="n">
        <f aca="false">MEDIAN(D43:D72)</f>
        <v>400</v>
      </c>
      <c r="K72" s="4" t="str">
        <f aca="false">IF(D72&gt;1000,1,"")</f>
        <v/>
      </c>
      <c r="L72" s="4" t="str">
        <f aca="false">IF(F72&gt;400,1,"")</f>
        <v/>
      </c>
      <c r="M72" s="4" t="n">
        <f aca="false">COUNT(K43:K72)</f>
        <v>2</v>
      </c>
      <c r="N72" s="4" t="n">
        <f aca="false">COUNT(L43:L72)</f>
        <v>1</v>
      </c>
      <c r="O72" s="38" t="n">
        <f aca="false">COUNT(L10:L72)</f>
        <v>1</v>
      </c>
      <c r="P72" s="30" t="n">
        <f aca="false">M72/G72</f>
        <v>0.25</v>
      </c>
      <c r="Q72" s="30" t="n">
        <f aca="false">N72/G72</f>
        <v>0.125</v>
      </c>
      <c r="R72" s="30" t="n">
        <f aca="false">O72/H72</f>
        <v>0.0769230769230769</v>
      </c>
      <c r="S72" s="30"/>
      <c r="U72" s="6"/>
      <c r="V72" s="28"/>
    </row>
    <row r="73" customFormat="false" ht="12.75" hidden="false" customHeight="false" outlineLevel="0" collapsed="false">
      <c r="A73" s="35" t="n">
        <v>36962</v>
      </c>
      <c r="B73" s="25"/>
      <c r="C73" s="26" t="s">
        <v>21</v>
      </c>
      <c r="D73" s="58" t="n">
        <v>20</v>
      </c>
      <c r="E73" s="58"/>
      <c r="F73" s="59"/>
      <c r="G73" s="4" t="n">
        <f aca="false">COUNT(F44:F73)</f>
        <v>8</v>
      </c>
      <c r="H73" s="38" t="n">
        <f aca="false">COUNT(F11:F73)</f>
        <v>13</v>
      </c>
      <c r="I73" s="27" t="n">
        <f aca="false">GEOMEAN(F44:F73)</f>
        <v>73.0768824513056</v>
      </c>
      <c r="J73" s="60" t="n">
        <f aca="false">MEDIAN(D44:D73)</f>
        <v>300</v>
      </c>
      <c r="K73" s="4" t="str">
        <f aca="false">IF(D73&gt;1000,1,"")</f>
        <v/>
      </c>
      <c r="L73" s="4" t="str">
        <f aca="false">IF(F73&gt;400,1,"")</f>
        <v/>
      </c>
      <c r="M73" s="4" t="n">
        <f aca="false">COUNT(K44:K73)</f>
        <v>2</v>
      </c>
      <c r="N73" s="4" t="n">
        <f aca="false">COUNT(L44:L73)</f>
        <v>1</v>
      </c>
      <c r="O73" s="38" t="n">
        <f aca="false">COUNT(L11:L73)</f>
        <v>1</v>
      </c>
      <c r="P73" s="30" t="n">
        <f aca="false">M73/G73</f>
        <v>0.25</v>
      </c>
      <c r="Q73" s="30" t="n">
        <f aca="false">N73/G73</f>
        <v>0.125</v>
      </c>
      <c r="R73" s="30" t="n">
        <f aca="false">O73/H73</f>
        <v>0.0769230769230769</v>
      </c>
      <c r="S73" s="30"/>
      <c r="U73" s="6" t="s">
        <v>20</v>
      </c>
      <c r="V73" s="28"/>
    </row>
    <row r="74" customFormat="false" ht="12.75" hidden="false" customHeight="false" outlineLevel="0" collapsed="false">
      <c r="A74" s="24" t="n">
        <v>36963</v>
      </c>
      <c r="B74" s="25" t="n">
        <v>0.02</v>
      </c>
      <c r="C74" s="26"/>
      <c r="D74" s="58"/>
      <c r="E74" s="58"/>
      <c r="F74" s="59"/>
      <c r="G74" s="4" t="n">
        <f aca="false">COUNT(F45:F74)</f>
        <v>8</v>
      </c>
      <c r="H74" s="38" t="n">
        <f aca="false">COUNT(F12:F74)</f>
        <v>13</v>
      </c>
      <c r="I74" s="27" t="n">
        <f aca="false">GEOMEAN(F45:F74)</f>
        <v>73.0768824513056</v>
      </c>
      <c r="J74" s="60" t="n">
        <f aca="false">MEDIAN(D45:D74)</f>
        <v>300</v>
      </c>
      <c r="K74" s="4" t="str">
        <f aca="false">IF(D74&gt;1000,1,"")</f>
        <v/>
      </c>
      <c r="L74" s="4" t="str">
        <f aca="false">IF(F74&gt;400,1,"")</f>
        <v/>
      </c>
      <c r="M74" s="4" t="n">
        <f aca="false">COUNT(K45:K74)</f>
        <v>2</v>
      </c>
      <c r="N74" s="4" t="n">
        <f aca="false">COUNT(L45:L74)</f>
        <v>1</v>
      </c>
      <c r="O74" s="38" t="n">
        <f aca="false">COUNT(L12:L74)</f>
        <v>1</v>
      </c>
      <c r="P74" s="30" t="n">
        <f aca="false">M74/G74</f>
        <v>0.25</v>
      </c>
      <c r="Q74" s="30" t="n">
        <f aca="false">N74/G74</f>
        <v>0.125</v>
      </c>
      <c r="R74" s="30" t="n">
        <f aca="false">O74/H74</f>
        <v>0.0769230769230769</v>
      </c>
      <c r="S74" s="30"/>
      <c r="U74" s="6"/>
      <c r="V74" s="28"/>
    </row>
    <row r="75" customFormat="false" ht="12.75" hidden="false" customHeight="false" outlineLevel="0" collapsed="false">
      <c r="A75" s="24" t="n">
        <v>36964</v>
      </c>
      <c r="B75" s="25"/>
      <c r="C75" s="26"/>
      <c r="D75" s="61"/>
      <c r="E75" s="61"/>
      <c r="F75" s="61"/>
      <c r="G75" s="4" t="n">
        <f aca="false">COUNT(F46:F75)</f>
        <v>7</v>
      </c>
      <c r="H75" s="38" t="n">
        <f aca="false">COUNT(F13:F75)</f>
        <v>13</v>
      </c>
      <c r="I75" s="27" t="n">
        <f aca="false">GEOMEAN(F46:F75)</f>
        <v>87.9372481467438</v>
      </c>
      <c r="J75" s="60" t="n">
        <f aca="false">MEDIAN(D46:D75)</f>
        <v>400</v>
      </c>
      <c r="K75" s="4" t="str">
        <f aca="false">IF(D75&gt;1000,1,"")</f>
        <v/>
      </c>
      <c r="L75" s="4" t="str">
        <f aca="false">IF(F75&gt;400,1,"")</f>
        <v/>
      </c>
      <c r="M75" s="4" t="n">
        <f aca="false">COUNT(K46:K75)</f>
        <v>2</v>
      </c>
      <c r="N75" s="4" t="n">
        <f aca="false">COUNT(L46:L75)</f>
        <v>1</v>
      </c>
      <c r="O75" s="38" t="n">
        <f aca="false">COUNT(L13:L75)</f>
        <v>1</v>
      </c>
      <c r="P75" s="30" t="n">
        <f aca="false">M75/G75</f>
        <v>0.285714285714286</v>
      </c>
      <c r="Q75" s="30" t="n">
        <f aca="false">N75/G75</f>
        <v>0.142857142857143</v>
      </c>
      <c r="R75" s="30" t="n">
        <f aca="false">O75/H75</f>
        <v>0.0769230769230769</v>
      </c>
      <c r="S75" s="30"/>
      <c r="U75" s="6"/>
      <c r="V75" s="28"/>
    </row>
    <row r="76" customFormat="false" ht="12.75" hidden="false" customHeight="false" outlineLevel="0" collapsed="false">
      <c r="A76" s="24" t="n">
        <v>36965</v>
      </c>
      <c r="B76" s="25"/>
      <c r="C76" s="26"/>
      <c r="D76" s="61"/>
      <c r="E76" s="61"/>
      <c r="F76" s="61"/>
      <c r="G76" s="4" t="n">
        <f aca="false">COUNT(F47:F76)</f>
        <v>7</v>
      </c>
      <c r="H76" s="38" t="n">
        <f aca="false">COUNT(F14:F76)</f>
        <v>12</v>
      </c>
      <c r="I76" s="27" t="n">
        <f aca="false">GEOMEAN(F47:F76)</f>
        <v>87.9372481467438</v>
      </c>
      <c r="J76" s="60" t="n">
        <f aca="false">MEDIAN(D47:D76)</f>
        <v>400</v>
      </c>
      <c r="K76" s="4" t="str">
        <f aca="false">IF(D76&gt;1000,1,"")</f>
        <v/>
      </c>
      <c r="L76" s="4" t="str">
        <f aca="false">IF(F76&gt;400,1,"")</f>
        <v/>
      </c>
      <c r="M76" s="4" t="n">
        <f aca="false">COUNT(K47:K76)</f>
        <v>2</v>
      </c>
      <c r="N76" s="4" t="n">
        <f aca="false">COUNT(L47:L76)</f>
        <v>1</v>
      </c>
      <c r="O76" s="38" t="n">
        <f aca="false">COUNT(L14:L76)</f>
        <v>1</v>
      </c>
      <c r="P76" s="30" t="n">
        <f aca="false">M76/G76</f>
        <v>0.285714285714286</v>
      </c>
      <c r="Q76" s="30" t="n">
        <f aca="false">N76/G76</f>
        <v>0.142857142857143</v>
      </c>
      <c r="R76" s="30" t="n">
        <f aca="false">O76/H76</f>
        <v>0.0833333333333333</v>
      </c>
      <c r="S76" s="30"/>
      <c r="U76" s="6"/>
      <c r="V76" s="28"/>
    </row>
    <row r="77" customFormat="false" ht="12.75" hidden="false" customHeight="false" outlineLevel="0" collapsed="false">
      <c r="A77" s="24" t="n">
        <v>36966</v>
      </c>
      <c r="B77" s="25"/>
      <c r="C77" s="26"/>
      <c r="D77" s="61"/>
      <c r="E77" s="61"/>
      <c r="F77" s="61"/>
      <c r="G77" s="4" t="n">
        <f aca="false">COUNT(F48:F77)</f>
        <v>7</v>
      </c>
      <c r="H77" s="38" t="n">
        <f aca="false">COUNT(F15:F77)</f>
        <v>12</v>
      </c>
      <c r="I77" s="27" t="n">
        <f aca="false">GEOMEAN(F48:F77)</f>
        <v>87.9372481467438</v>
      </c>
      <c r="J77" s="60" t="n">
        <f aca="false">MEDIAN(D48:D77)</f>
        <v>400</v>
      </c>
      <c r="K77" s="4" t="str">
        <f aca="false">IF(D77&gt;1000,1,"")</f>
        <v/>
      </c>
      <c r="L77" s="4" t="str">
        <f aca="false">IF(F77&gt;400,1,"")</f>
        <v/>
      </c>
      <c r="M77" s="4" t="n">
        <f aca="false">COUNT(K48:K77)</f>
        <v>2</v>
      </c>
      <c r="N77" s="4" t="n">
        <f aca="false">COUNT(L48:L77)</f>
        <v>1</v>
      </c>
      <c r="O77" s="38" t="n">
        <f aca="false">COUNT(L15:L77)</f>
        <v>1</v>
      </c>
      <c r="P77" s="30" t="n">
        <f aca="false">M77/G77</f>
        <v>0.285714285714286</v>
      </c>
      <c r="Q77" s="30" t="n">
        <f aca="false">N77/G77</f>
        <v>0.142857142857143</v>
      </c>
      <c r="R77" s="30" t="n">
        <f aca="false">O77/H77</f>
        <v>0.0833333333333333</v>
      </c>
      <c r="S77" s="30"/>
      <c r="U77" s="6"/>
      <c r="V77" s="28"/>
    </row>
    <row r="78" customFormat="false" ht="12.75" hidden="false" customHeight="false" outlineLevel="0" collapsed="false">
      <c r="A78" s="24" t="n">
        <v>36967</v>
      </c>
      <c r="B78" s="25"/>
      <c r="C78" s="26"/>
      <c r="D78" s="61"/>
      <c r="E78" s="61"/>
      <c r="F78" s="61"/>
      <c r="G78" s="4" t="n">
        <f aca="false">COUNT(F49:F78)</f>
        <v>6</v>
      </c>
      <c r="H78" s="38" t="n">
        <f aca="false">COUNT(F16:F78)</f>
        <v>12</v>
      </c>
      <c r="I78" s="27" t="n">
        <f aca="false">GEOMEAN(F49:F78)</f>
        <v>112.55462624528</v>
      </c>
      <c r="J78" s="60" t="n">
        <f aca="false">MEDIAN(D49:D78)</f>
        <v>500</v>
      </c>
      <c r="K78" s="4" t="str">
        <f aca="false">IF(D78&gt;1000,1,"")</f>
        <v/>
      </c>
      <c r="L78" s="4" t="str">
        <f aca="false">IF(F78&gt;400,1,"")</f>
        <v/>
      </c>
      <c r="M78" s="4" t="n">
        <f aca="false">COUNT(K49:K78)</f>
        <v>2</v>
      </c>
      <c r="N78" s="4" t="n">
        <f aca="false">COUNT(L49:L78)</f>
        <v>1</v>
      </c>
      <c r="O78" s="38" t="n">
        <f aca="false">COUNT(L16:L78)</f>
        <v>1</v>
      </c>
      <c r="P78" s="30" t="n">
        <f aca="false">M78/G78</f>
        <v>0.333333333333333</v>
      </c>
      <c r="Q78" s="30" t="n">
        <f aca="false">N78/G78</f>
        <v>0.166666666666667</v>
      </c>
      <c r="R78" s="30" t="n">
        <f aca="false">O78/H78</f>
        <v>0.0833333333333333</v>
      </c>
      <c r="S78" s="30"/>
      <c r="U78" s="6"/>
      <c r="V78" s="28"/>
    </row>
    <row r="79" customFormat="false" ht="12.75" hidden="false" customHeight="false" outlineLevel="0" collapsed="false">
      <c r="A79" s="24" t="n">
        <v>36968</v>
      </c>
      <c r="B79" s="25"/>
      <c r="C79" s="26"/>
      <c r="D79" s="61"/>
      <c r="E79" s="61"/>
      <c r="F79" s="61"/>
      <c r="G79" s="4" t="n">
        <f aca="false">COUNT(F50:F79)</f>
        <v>6</v>
      </c>
      <c r="H79" s="38" t="n">
        <f aca="false">COUNT(F17:F79)</f>
        <v>12</v>
      </c>
      <c r="I79" s="27" t="n">
        <f aca="false">GEOMEAN(F50:F79)</f>
        <v>112.55462624528</v>
      </c>
      <c r="J79" s="60" t="n">
        <f aca="false">MEDIAN(D50:D79)</f>
        <v>500</v>
      </c>
      <c r="K79" s="4" t="str">
        <f aca="false">IF(D79&gt;1000,1,"")</f>
        <v/>
      </c>
      <c r="L79" s="4" t="str">
        <f aca="false">IF(F79&gt;400,1,"")</f>
        <v/>
      </c>
      <c r="M79" s="4" t="n">
        <f aca="false">COUNT(K50:K79)</f>
        <v>2</v>
      </c>
      <c r="N79" s="4" t="n">
        <f aca="false">COUNT(L50:L79)</f>
        <v>1</v>
      </c>
      <c r="O79" s="38" t="n">
        <f aca="false">COUNT(L17:L79)</f>
        <v>1</v>
      </c>
      <c r="P79" s="30" t="n">
        <f aca="false">M79/G79</f>
        <v>0.333333333333333</v>
      </c>
      <c r="Q79" s="30" t="n">
        <f aca="false">N79/G79</f>
        <v>0.166666666666667</v>
      </c>
      <c r="R79" s="30" t="n">
        <f aca="false">O79/H79</f>
        <v>0.0833333333333333</v>
      </c>
      <c r="S79" s="30"/>
      <c r="U79" s="6"/>
      <c r="V79" s="28"/>
    </row>
    <row r="80" customFormat="false" ht="12.75" hidden="false" customHeight="false" outlineLevel="0" collapsed="false">
      <c r="A80" s="24" t="n">
        <v>36969</v>
      </c>
      <c r="B80" s="25"/>
      <c r="C80" s="26"/>
      <c r="D80" s="61"/>
      <c r="E80" s="61"/>
      <c r="F80" s="61"/>
      <c r="G80" s="4" t="n">
        <f aca="false">COUNT(F51:F80)</f>
        <v>6</v>
      </c>
      <c r="H80" s="38" t="n">
        <f aca="false">COUNT(F18:F80)</f>
        <v>12</v>
      </c>
      <c r="I80" s="27" t="n">
        <f aca="false">GEOMEAN(F51:F80)</f>
        <v>112.55462624528</v>
      </c>
      <c r="J80" s="60" t="n">
        <f aca="false">MEDIAN(D51:D80)</f>
        <v>500</v>
      </c>
      <c r="K80" s="4" t="str">
        <f aca="false">IF(D80&gt;1000,1,"")</f>
        <v/>
      </c>
      <c r="L80" s="4" t="str">
        <f aca="false">IF(F80&gt;400,1,"")</f>
        <v/>
      </c>
      <c r="M80" s="4" t="n">
        <f aca="false">COUNT(K51:K80)</f>
        <v>2</v>
      </c>
      <c r="N80" s="4" t="n">
        <f aca="false">COUNT(L51:L80)</f>
        <v>1</v>
      </c>
      <c r="O80" s="38" t="n">
        <f aca="false">COUNT(L18:L80)</f>
        <v>1</v>
      </c>
      <c r="P80" s="30" t="n">
        <f aca="false">M80/G80</f>
        <v>0.333333333333333</v>
      </c>
      <c r="Q80" s="30" t="n">
        <f aca="false">N80/G80</f>
        <v>0.166666666666667</v>
      </c>
      <c r="R80" s="30" t="n">
        <f aca="false">O80/H80</f>
        <v>0.0833333333333333</v>
      </c>
      <c r="S80" s="30"/>
      <c r="U80" s="6"/>
      <c r="V80" s="28"/>
    </row>
    <row r="81" customFormat="false" ht="12.75" hidden="false" customHeight="false" outlineLevel="0" collapsed="false">
      <c r="A81" s="24" t="n">
        <v>36970</v>
      </c>
      <c r="B81" s="25"/>
      <c r="C81" s="26"/>
      <c r="D81" s="61"/>
      <c r="E81" s="61"/>
      <c r="F81" s="61"/>
      <c r="G81" s="4" t="n">
        <f aca="false">COUNT(F52:F81)</f>
        <v>6</v>
      </c>
      <c r="H81" s="38" t="n">
        <f aca="false">COUNT(F19:F81)</f>
        <v>12</v>
      </c>
      <c r="I81" s="27" t="n">
        <f aca="false">GEOMEAN(F52:F81)</f>
        <v>112.55462624528</v>
      </c>
      <c r="J81" s="60" t="n">
        <f aca="false">MEDIAN(D52:D81)</f>
        <v>500</v>
      </c>
      <c r="K81" s="4" t="str">
        <f aca="false">IF(D81&gt;1000,1,"")</f>
        <v/>
      </c>
      <c r="L81" s="4" t="str">
        <f aca="false">IF(F81&gt;400,1,"")</f>
        <v/>
      </c>
      <c r="M81" s="4" t="n">
        <f aca="false">COUNT(K52:K81)</f>
        <v>2</v>
      </c>
      <c r="N81" s="4" t="n">
        <f aca="false">COUNT(L52:L81)</f>
        <v>1</v>
      </c>
      <c r="O81" s="38" t="n">
        <f aca="false">COUNT(L19:L81)</f>
        <v>1</v>
      </c>
      <c r="P81" s="30" t="n">
        <f aca="false">M81/G81</f>
        <v>0.333333333333333</v>
      </c>
      <c r="Q81" s="30" t="n">
        <f aca="false">N81/G81</f>
        <v>0.166666666666667</v>
      </c>
      <c r="R81" s="30" t="n">
        <f aca="false">O81/H81</f>
        <v>0.0833333333333333</v>
      </c>
      <c r="S81" s="30"/>
      <c r="U81" s="6"/>
      <c r="V81" s="28"/>
    </row>
    <row r="82" customFormat="false" ht="12.75" hidden="false" customHeight="false" outlineLevel="0" collapsed="false">
      <c r="A82" s="24" t="n">
        <v>36971</v>
      </c>
      <c r="B82" s="25"/>
      <c r="C82" s="26"/>
      <c r="D82" s="61"/>
      <c r="E82" s="61"/>
      <c r="F82" s="61"/>
      <c r="G82" s="4" t="n">
        <f aca="false">COUNT(F53:F82)</f>
        <v>6</v>
      </c>
      <c r="H82" s="38" t="n">
        <f aca="false">COUNT(F20:F82)</f>
        <v>12</v>
      </c>
      <c r="I82" s="27" t="n">
        <f aca="false">GEOMEAN(F53:F82)</f>
        <v>112.55462624528</v>
      </c>
      <c r="J82" s="60" t="n">
        <f aca="false">MEDIAN(D53:D82)</f>
        <v>500</v>
      </c>
      <c r="K82" s="4" t="str">
        <f aca="false">IF(D82&gt;1000,1,"")</f>
        <v/>
      </c>
      <c r="L82" s="4" t="str">
        <f aca="false">IF(F82&gt;400,1,"")</f>
        <v/>
      </c>
      <c r="M82" s="4" t="n">
        <f aca="false">COUNT(K53:K82)</f>
        <v>2</v>
      </c>
      <c r="N82" s="4" t="n">
        <f aca="false">COUNT(L53:L82)</f>
        <v>1</v>
      </c>
      <c r="O82" s="38" t="n">
        <f aca="false">COUNT(L20:L82)</f>
        <v>1</v>
      </c>
      <c r="P82" s="30" t="n">
        <f aca="false">M82/G82</f>
        <v>0.333333333333333</v>
      </c>
      <c r="Q82" s="30" t="n">
        <f aca="false">N82/G82</f>
        <v>0.166666666666667</v>
      </c>
      <c r="R82" s="30" t="n">
        <f aca="false">O82/H82</f>
        <v>0.0833333333333333</v>
      </c>
      <c r="S82" s="30"/>
      <c r="U82" s="6"/>
      <c r="V82" s="28"/>
    </row>
    <row r="83" customFormat="false" ht="12.75" hidden="false" customHeight="false" outlineLevel="0" collapsed="false">
      <c r="A83" s="24" t="n">
        <v>36972</v>
      </c>
      <c r="B83" s="25"/>
      <c r="C83" s="26"/>
      <c r="D83" s="61"/>
      <c r="E83" s="61"/>
      <c r="F83" s="61"/>
      <c r="G83" s="4" t="n">
        <f aca="false">COUNT(F54:F83)</f>
        <v>5</v>
      </c>
      <c r="H83" s="38" t="n">
        <f aca="false">COUNT(F21:F83)</f>
        <v>12</v>
      </c>
      <c r="I83" s="27" t="n">
        <f aca="false">GEOMEAN(F54:F83)</f>
        <v>159.012044320234</v>
      </c>
      <c r="J83" s="60" t="n">
        <f aca="false">MEDIAN(D54:D83)</f>
        <v>600</v>
      </c>
      <c r="K83" s="4" t="str">
        <f aca="false">IF(D83&gt;1000,1,"")</f>
        <v/>
      </c>
      <c r="L83" s="4" t="str">
        <f aca="false">IF(F83&gt;400,1,"")</f>
        <v/>
      </c>
      <c r="M83" s="4" t="n">
        <f aca="false">COUNT(K54:K83)</f>
        <v>2</v>
      </c>
      <c r="N83" s="4" t="n">
        <f aca="false">COUNT(L54:L83)</f>
        <v>1</v>
      </c>
      <c r="O83" s="38" t="n">
        <f aca="false">COUNT(L21:L83)</f>
        <v>1</v>
      </c>
      <c r="P83" s="30" t="n">
        <f aca="false">M83/G83</f>
        <v>0.4</v>
      </c>
      <c r="Q83" s="30" t="n">
        <f aca="false">N83/G83</f>
        <v>0.2</v>
      </c>
      <c r="R83" s="30" t="n">
        <f aca="false">O83/H83</f>
        <v>0.0833333333333333</v>
      </c>
      <c r="S83" s="30"/>
      <c r="U83" s="6"/>
      <c r="V83" s="28"/>
    </row>
    <row r="84" customFormat="false" ht="12.75" hidden="false" customHeight="false" outlineLevel="0" collapsed="false">
      <c r="A84" s="24" t="n">
        <v>36973</v>
      </c>
      <c r="B84" s="25"/>
      <c r="C84" s="26"/>
      <c r="D84" s="61"/>
      <c r="E84" s="61"/>
      <c r="F84" s="61"/>
      <c r="G84" s="4" t="n">
        <f aca="false">COUNT(F55:F84)</f>
        <v>5</v>
      </c>
      <c r="H84" s="38" t="n">
        <f aca="false">COUNT(F22:F84)</f>
        <v>12</v>
      </c>
      <c r="I84" s="27" t="n">
        <f aca="false">GEOMEAN(F55:F84)</f>
        <v>159.012044320234</v>
      </c>
      <c r="J84" s="60" t="n">
        <f aca="false">MEDIAN(D55:D84)</f>
        <v>600</v>
      </c>
      <c r="K84" s="4" t="str">
        <f aca="false">IF(D84&gt;1000,1,"")</f>
        <v/>
      </c>
      <c r="L84" s="4" t="str">
        <f aca="false">IF(F84&gt;400,1,"")</f>
        <v/>
      </c>
      <c r="M84" s="4" t="n">
        <f aca="false">COUNT(K55:K84)</f>
        <v>2</v>
      </c>
      <c r="N84" s="4" t="n">
        <f aca="false">COUNT(L55:L84)</f>
        <v>1</v>
      </c>
      <c r="O84" s="38" t="n">
        <f aca="false">COUNT(L22:L84)</f>
        <v>1</v>
      </c>
      <c r="P84" s="30" t="n">
        <f aca="false">M84/G84</f>
        <v>0.4</v>
      </c>
      <c r="Q84" s="30" t="n">
        <f aca="false">N84/G84</f>
        <v>0.2</v>
      </c>
      <c r="R84" s="30" t="n">
        <f aca="false">O84/H84</f>
        <v>0.0833333333333333</v>
      </c>
      <c r="S84" s="30"/>
      <c r="U84" s="6"/>
      <c r="V84" s="28"/>
    </row>
    <row r="85" customFormat="false" ht="12.75" hidden="false" customHeight="false" outlineLevel="0" collapsed="false">
      <c r="A85" s="24" t="n">
        <v>36974</v>
      </c>
      <c r="B85" s="25"/>
      <c r="C85" s="26"/>
      <c r="D85" s="61"/>
      <c r="E85" s="61"/>
      <c r="F85" s="61"/>
      <c r="G85" s="4" t="n">
        <f aca="false">COUNT(F56:F85)</f>
        <v>4</v>
      </c>
      <c r="H85" s="38" t="n">
        <f aca="false">COUNT(F23:F85)</f>
        <v>12</v>
      </c>
      <c r="I85" s="27" t="n">
        <f aca="false">GEOMEAN(F56:F85)</f>
        <v>119.411189698557</v>
      </c>
      <c r="J85" s="60" t="n">
        <f aca="false">MEDIAN(D56:D85)</f>
        <v>500</v>
      </c>
      <c r="K85" s="4" t="str">
        <f aca="false">IF(D85&gt;1000,1,"")</f>
        <v/>
      </c>
      <c r="L85" s="4" t="str">
        <f aca="false">IF(F85&gt;400,1,"")</f>
        <v/>
      </c>
      <c r="M85" s="4" t="n">
        <f aca="false">COUNT(K56:K85)</f>
        <v>2</v>
      </c>
      <c r="N85" s="4" t="n">
        <f aca="false">COUNT(L56:L85)</f>
        <v>0</v>
      </c>
      <c r="O85" s="38" t="n">
        <f aca="false">COUNT(L23:L85)</f>
        <v>1</v>
      </c>
      <c r="P85" s="30" t="n">
        <f aca="false">M85/G85</f>
        <v>0.5</v>
      </c>
      <c r="Q85" s="30" t="n">
        <f aca="false">N85/G85</f>
        <v>0</v>
      </c>
      <c r="R85" s="30" t="n">
        <f aca="false">O85/H85</f>
        <v>0.0833333333333333</v>
      </c>
      <c r="S85" s="30"/>
      <c r="U85" s="6"/>
      <c r="V85" s="28"/>
    </row>
    <row r="86" customFormat="false" ht="12.75" hidden="false" customHeight="false" outlineLevel="0" collapsed="false">
      <c r="A86" s="24" t="n">
        <v>36975</v>
      </c>
      <c r="B86" s="25"/>
      <c r="C86" s="26"/>
      <c r="D86" s="61"/>
      <c r="E86" s="61"/>
      <c r="F86" s="61"/>
      <c r="G86" s="4" t="n">
        <f aca="false">COUNT(F57:F86)</f>
        <v>4</v>
      </c>
      <c r="H86" s="38" t="n">
        <f aca="false">COUNT(F24:F86)</f>
        <v>12</v>
      </c>
      <c r="I86" s="27" t="n">
        <f aca="false">GEOMEAN(F57:F86)</f>
        <v>119.411189698557</v>
      </c>
      <c r="J86" s="60" t="n">
        <f aca="false">MEDIAN(D57:D86)</f>
        <v>500</v>
      </c>
      <c r="K86" s="4" t="str">
        <f aca="false">IF(D86&gt;1000,1,"")</f>
        <v/>
      </c>
      <c r="L86" s="4" t="str">
        <f aca="false">IF(F86&gt;400,1,"")</f>
        <v/>
      </c>
      <c r="M86" s="4" t="n">
        <f aca="false">COUNT(K57:K86)</f>
        <v>2</v>
      </c>
      <c r="N86" s="4" t="n">
        <f aca="false">COUNT(L57:L86)</f>
        <v>0</v>
      </c>
      <c r="O86" s="38" t="n">
        <f aca="false">COUNT(L24:L86)</f>
        <v>1</v>
      </c>
      <c r="P86" s="30" t="n">
        <f aca="false">M86/G86</f>
        <v>0.5</v>
      </c>
      <c r="Q86" s="30" t="n">
        <f aca="false">N86/G86</f>
        <v>0</v>
      </c>
      <c r="R86" s="30" t="n">
        <f aca="false">O86/H86</f>
        <v>0.0833333333333333</v>
      </c>
      <c r="S86" s="30"/>
      <c r="U86" s="6"/>
      <c r="V86" s="28"/>
    </row>
    <row r="87" customFormat="false" ht="12.75" hidden="false" customHeight="false" outlineLevel="0" collapsed="false">
      <c r="A87" s="24" t="n">
        <v>36976</v>
      </c>
      <c r="B87" s="25"/>
      <c r="C87" s="26"/>
      <c r="D87" s="61"/>
      <c r="E87" s="61"/>
      <c r="F87" s="61"/>
      <c r="G87" s="4" t="n">
        <f aca="false">COUNT(F58:F87)</f>
        <v>4</v>
      </c>
      <c r="H87" s="38" t="n">
        <f aca="false">COUNT(F25:F87)</f>
        <v>11</v>
      </c>
      <c r="I87" s="27" t="n">
        <f aca="false">GEOMEAN(F58:F87)</f>
        <v>119.411189698557</v>
      </c>
      <c r="J87" s="60" t="n">
        <f aca="false">MEDIAN(D58:D87)</f>
        <v>500</v>
      </c>
      <c r="K87" s="4" t="str">
        <f aca="false">IF(D87&gt;1000,1,"")</f>
        <v/>
      </c>
      <c r="L87" s="4" t="str">
        <f aca="false">IF(F87&gt;400,1,"")</f>
        <v/>
      </c>
      <c r="M87" s="4" t="n">
        <f aca="false">COUNT(K58:K87)</f>
        <v>2</v>
      </c>
      <c r="N87" s="4" t="n">
        <f aca="false">COUNT(L58:L87)</f>
        <v>0</v>
      </c>
      <c r="O87" s="38" t="n">
        <f aca="false">COUNT(L25:L87)</f>
        <v>1</v>
      </c>
      <c r="P87" s="30" t="n">
        <f aca="false">M87/G87</f>
        <v>0.5</v>
      </c>
      <c r="Q87" s="30" t="n">
        <f aca="false">N87/G87</f>
        <v>0</v>
      </c>
      <c r="R87" s="30" t="n">
        <f aca="false">O87/H87</f>
        <v>0.0909090909090909</v>
      </c>
      <c r="S87" s="30"/>
      <c r="U87" s="6"/>
      <c r="V87" s="28"/>
    </row>
    <row r="88" customFormat="false" ht="12.75" hidden="false" customHeight="false" outlineLevel="0" collapsed="false">
      <c r="A88" s="35" t="n">
        <v>36977</v>
      </c>
      <c r="B88" s="25"/>
      <c r="C88" s="26"/>
      <c r="D88" s="61"/>
      <c r="E88" s="61"/>
      <c r="F88" s="61"/>
      <c r="G88" s="4" t="n">
        <f aca="false">COUNT(F59:F88)</f>
        <v>4</v>
      </c>
      <c r="H88" s="38" t="n">
        <f aca="false">COUNT(F26:F88)</f>
        <v>11</v>
      </c>
      <c r="I88" s="27" t="n">
        <f aca="false">GEOMEAN(F59:F88)</f>
        <v>119.411189698557</v>
      </c>
      <c r="J88" s="60" t="n">
        <f aca="false">MEDIAN(D59:D88)</f>
        <v>500</v>
      </c>
      <c r="K88" s="4" t="str">
        <f aca="false">IF(D88&gt;1000,1,"")</f>
        <v/>
      </c>
      <c r="L88" s="4" t="str">
        <f aca="false">IF(F88&gt;400,1,"")</f>
        <v/>
      </c>
      <c r="M88" s="4" t="n">
        <f aca="false">COUNT(K59:K88)</f>
        <v>2</v>
      </c>
      <c r="N88" s="4" t="n">
        <f aca="false">COUNT(L59:L88)</f>
        <v>0</v>
      </c>
      <c r="O88" s="38" t="n">
        <f aca="false">COUNT(L26:L88)</f>
        <v>1</v>
      </c>
      <c r="P88" s="30" t="n">
        <f aca="false">M88/G88</f>
        <v>0.5</v>
      </c>
      <c r="Q88" s="30" t="n">
        <f aca="false">N88/G88</f>
        <v>0</v>
      </c>
      <c r="R88" s="30" t="n">
        <f aca="false">O88/H88</f>
        <v>0.0909090909090909</v>
      </c>
      <c r="S88" s="30"/>
      <c r="U88" s="6"/>
      <c r="V88" s="28"/>
    </row>
    <row r="89" customFormat="false" ht="12.75" hidden="false" customHeight="false" outlineLevel="0" collapsed="false">
      <c r="A89" s="35" t="n">
        <v>36978</v>
      </c>
      <c r="B89" s="25"/>
      <c r="C89" s="26"/>
      <c r="D89" s="61"/>
      <c r="E89" s="61"/>
      <c r="F89" s="61"/>
      <c r="G89" s="4" t="n">
        <f aca="false">COUNT(F60:F89)</f>
        <v>3</v>
      </c>
      <c r="H89" s="38" t="n">
        <f aca="false">COUNT(F27:F89)</f>
        <v>11</v>
      </c>
      <c r="I89" s="27" t="n">
        <f aca="false">GEOMEAN(F60:F89)</f>
        <v>106.147652308001</v>
      </c>
      <c r="J89" s="60" t="n">
        <f aca="false">MEDIAN(D60:D89)</f>
        <v>400</v>
      </c>
      <c r="K89" s="4" t="str">
        <f aca="false">IF(D89&gt;1000,1,"")</f>
        <v/>
      </c>
      <c r="L89" s="4" t="str">
        <f aca="false">IF(F89&gt;400,1,"")</f>
        <v/>
      </c>
      <c r="M89" s="4" t="n">
        <f aca="false">COUNT(K60:K89)</f>
        <v>1</v>
      </c>
      <c r="N89" s="4" t="n">
        <f aca="false">COUNT(L60:L89)</f>
        <v>0</v>
      </c>
      <c r="O89" s="38" t="n">
        <f aca="false">COUNT(L27:L89)</f>
        <v>1</v>
      </c>
      <c r="P89" s="30" t="n">
        <f aca="false">M89/G89</f>
        <v>0.333333333333333</v>
      </c>
      <c r="Q89" s="30" t="n">
        <f aca="false">N89/G89</f>
        <v>0</v>
      </c>
      <c r="R89" s="30" t="n">
        <f aca="false">O89/H89</f>
        <v>0.0909090909090909</v>
      </c>
      <c r="S89" s="30"/>
      <c r="U89" s="6"/>
      <c r="V89" s="28"/>
    </row>
    <row r="90" customFormat="false" ht="12.75" hidden="false" customHeight="false" outlineLevel="0" collapsed="false">
      <c r="A90" s="24" t="n">
        <v>36979</v>
      </c>
      <c r="B90" s="25"/>
      <c r="C90" s="26"/>
      <c r="D90" s="58"/>
      <c r="E90" s="58"/>
      <c r="F90" s="59"/>
      <c r="G90" s="4" t="n">
        <f aca="false">COUNT(F61:F90)</f>
        <v>3</v>
      </c>
      <c r="H90" s="38" t="n">
        <f aca="false">COUNT(F28:F90)</f>
        <v>10</v>
      </c>
      <c r="I90" s="27" t="n">
        <f aca="false">GEOMEAN(F61:F90)</f>
        <v>106.147652308001</v>
      </c>
      <c r="J90" s="60" t="n">
        <f aca="false">MEDIAN(D61:D90)</f>
        <v>400</v>
      </c>
      <c r="K90" s="4" t="str">
        <f aca="false">IF(D90&gt;1000,1,"")</f>
        <v/>
      </c>
      <c r="L90" s="4" t="str">
        <f aca="false">IF(F90&gt;400,1,"")</f>
        <v/>
      </c>
      <c r="M90" s="4" t="n">
        <f aca="false">COUNT(K61:K90)</f>
        <v>1</v>
      </c>
      <c r="N90" s="4" t="n">
        <f aca="false">COUNT(L61:L90)</f>
        <v>0</v>
      </c>
      <c r="O90" s="38" t="n">
        <f aca="false">COUNT(L28:L90)</f>
        <v>1</v>
      </c>
      <c r="P90" s="30" t="n">
        <f aca="false">M90/G90</f>
        <v>0.333333333333333</v>
      </c>
      <c r="Q90" s="30" t="n">
        <f aca="false">N90/G90</f>
        <v>0</v>
      </c>
      <c r="R90" s="30" t="n">
        <f aca="false">O90/H90</f>
        <v>0.1</v>
      </c>
      <c r="S90" s="30"/>
      <c r="U90" s="6"/>
      <c r="V90" s="28"/>
    </row>
    <row r="91" customFormat="false" ht="12.75" hidden="false" customHeight="false" outlineLevel="0" collapsed="false">
      <c r="A91" s="24" t="n">
        <v>36980</v>
      </c>
      <c r="B91" s="25"/>
      <c r="C91" s="26"/>
      <c r="D91" s="4"/>
      <c r="E91" s="4"/>
      <c r="F91" s="4"/>
      <c r="G91" s="4" t="n">
        <f aca="false">COUNT(F62:F91)</f>
        <v>3</v>
      </c>
      <c r="H91" s="38" t="n">
        <f aca="false">COUNT(F29:F91)</f>
        <v>10</v>
      </c>
      <c r="I91" s="27" t="n">
        <f aca="false">GEOMEAN(F62:F91)</f>
        <v>106.147652308001</v>
      </c>
      <c r="J91" s="60" t="n">
        <f aca="false">MEDIAN(D62:D91)</f>
        <v>400</v>
      </c>
      <c r="K91" s="4" t="str">
        <f aca="false">IF(D91&gt;1000,1,"")</f>
        <v/>
      </c>
      <c r="L91" s="4" t="str">
        <f aca="false">IF(F91&gt;400,1,"")</f>
        <v/>
      </c>
      <c r="M91" s="4" t="n">
        <f aca="false">COUNT(K62:K91)</f>
        <v>1</v>
      </c>
      <c r="N91" s="4" t="n">
        <f aca="false">COUNT(L62:L91)</f>
        <v>0</v>
      </c>
      <c r="O91" s="38" t="n">
        <f aca="false">COUNT(L29:L91)</f>
        <v>1</v>
      </c>
      <c r="P91" s="30" t="n">
        <f aca="false">M91/G91</f>
        <v>0.333333333333333</v>
      </c>
      <c r="Q91" s="30" t="n">
        <f aca="false">N91/G91</f>
        <v>0</v>
      </c>
      <c r="R91" s="30" t="n">
        <f aca="false">O91/H91</f>
        <v>0.1</v>
      </c>
      <c r="S91" s="30"/>
      <c r="U91" s="6"/>
      <c r="V91" s="28"/>
    </row>
    <row r="92" customFormat="false" ht="12.75" hidden="false" customHeight="false" outlineLevel="0" collapsed="false">
      <c r="A92" s="24" t="n">
        <v>36981</v>
      </c>
      <c r="B92" s="25"/>
      <c r="C92" s="26"/>
      <c r="D92" s="4"/>
      <c r="E92" s="4"/>
      <c r="F92" s="4"/>
      <c r="G92" s="4" t="n">
        <f aca="false">COUNT(F63:F92)</f>
        <v>2</v>
      </c>
      <c r="H92" s="38" t="n">
        <f aca="false">COUNT(F30:F92)</f>
        <v>10</v>
      </c>
      <c r="I92" s="27" t="n">
        <f aca="false">GEOMEAN(F63:F92)</f>
        <v>172.916164657906</v>
      </c>
      <c r="J92" s="60" t="n">
        <f aca="false">MEDIAN(D63:D92)</f>
        <v>500</v>
      </c>
      <c r="K92" s="4" t="str">
        <f aca="false">IF(D92&gt;1000,1,"")</f>
        <v/>
      </c>
      <c r="L92" s="4" t="str">
        <f aca="false">IF(F92&gt;400,1,"")</f>
        <v/>
      </c>
      <c r="M92" s="4" t="n">
        <f aca="false">COUNT(K63:K92)</f>
        <v>1</v>
      </c>
      <c r="N92" s="4" t="n">
        <f aca="false">COUNT(L63:L92)</f>
        <v>0</v>
      </c>
      <c r="O92" s="38" t="n">
        <f aca="false">COUNT(L30:L92)</f>
        <v>1</v>
      </c>
      <c r="P92" s="30" t="n">
        <f aca="false">M92/G92</f>
        <v>0.5</v>
      </c>
      <c r="Q92" s="30" t="n">
        <f aca="false">N92/G92</f>
        <v>0</v>
      </c>
      <c r="R92" s="30" t="n">
        <f aca="false">O92/H92</f>
        <v>0.1</v>
      </c>
      <c r="S92" s="30"/>
      <c r="U92" s="6"/>
      <c r="V92" s="28"/>
    </row>
    <row r="93" customFormat="false" ht="12.75" hidden="false" customHeight="false" outlineLevel="0" collapsed="false">
      <c r="A93" s="24" t="n">
        <v>36982</v>
      </c>
      <c r="B93" s="25"/>
      <c r="C93" s="26"/>
      <c r="D93" s="4"/>
      <c r="E93" s="4"/>
      <c r="F93" s="4"/>
      <c r="G93" s="4" t="n">
        <f aca="false">COUNT(F64:F93)</f>
        <v>2</v>
      </c>
      <c r="H93" s="38" t="n">
        <f aca="false">COUNT(F31:F93)</f>
        <v>10</v>
      </c>
      <c r="I93" s="27" t="n">
        <f aca="false">GEOMEAN(F64:F93)</f>
        <v>172.916164657906</v>
      </c>
      <c r="J93" s="60" t="n">
        <f aca="false">MEDIAN(D64:D93)</f>
        <v>500</v>
      </c>
      <c r="K93" s="4" t="str">
        <f aca="false">IF(D93&gt;1000,1,"")</f>
        <v/>
      </c>
      <c r="L93" s="4" t="str">
        <f aca="false">IF(F93&gt;400,1,"")</f>
        <v/>
      </c>
      <c r="M93" s="4" t="n">
        <f aca="false">COUNT(K64:K93)</f>
        <v>1</v>
      </c>
      <c r="N93" s="4" t="n">
        <f aca="false">COUNT(L64:L93)</f>
        <v>0</v>
      </c>
      <c r="O93" s="38" t="n">
        <f aca="false">COUNT(L31:L93)</f>
        <v>1</v>
      </c>
      <c r="P93" s="30" t="n">
        <f aca="false">M93/G93</f>
        <v>0.5</v>
      </c>
      <c r="Q93" s="30" t="n">
        <f aca="false">N93/G93</f>
        <v>0</v>
      </c>
      <c r="R93" s="30" t="n">
        <f aca="false">O93/H93</f>
        <v>0.1</v>
      </c>
      <c r="S93" s="30"/>
      <c r="U93" s="6"/>
      <c r="V93" s="28"/>
    </row>
    <row r="94" customFormat="false" ht="12.75" hidden="false" customHeight="false" outlineLevel="0" collapsed="false">
      <c r="A94" s="24" t="n">
        <v>36983</v>
      </c>
      <c r="B94" s="25"/>
      <c r="C94" s="26" t="s">
        <v>21</v>
      </c>
      <c r="D94" s="58" t="n">
        <v>20</v>
      </c>
      <c r="E94" s="58" t="s">
        <v>21</v>
      </c>
      <c r="F94" s="59" t="n">
        <v>20</v>
      </c>
      <c r="G94" s="4" t="n">
        <f aca="false">COUNT(F65:F94)</f>
        <v>3</v>
      </c>
      <c r="H94" s="38" t="n">
        <f aca="false">COUNT(F32:F94)</f>
        <v>10</v>
      </c>
      <c r="I94" s="27" t="n">
        <f aca="false">GEOMEAN(F65:F94)</f>
        <v>84.249447468838</v>
      </c>
      <c r="J94" s="60" t="n">
        <f aca="false">MEDIAN(D65:D94)</f>
        <v>260</v>
      </c>
      <c r="K94" s="4" t="str">
        <f aca="false">IF(D94&gt;1000,1,"")</f>
        <v/>
      </c>
      <c r="L94" s="4" t="str">
        <f aca="false">IF(F94&gt;400,1,"")</f>
        <v/>
      </c>
      <c r="M94" s="4" t="n">
        <f aca="false">COUNT(K65:K94)</f>
        <v>1</v>
      </c>
      <c r="N94" s="4" t="n">
        <f aca="false">COUNT(L65:L94)</f>
        <v>0</v>
      </c>
      <c r="O94" s="38" t="n">
        <f aca="false">COUNT(L32:L94)</f>
        <v>1</v>
      </c>
      <c r="P94" s="30" t="n">
        <f aca="false">M94/G94</f>
        <v>0.333333333333333</v>
      </c>
      <c r="Q94" s="30" t="n">
        <f aca="false">N94/G94</f>
        <v>0</v>
      </c>
      <c r="R94" s="30" t="n">
        <f aca="false">O94/H94</f>
        <v>0.1</v>
      </c>
      <c r="S94" s="30"/>
      <c r="U94" s="6" t="s">
        <v>20</v>
      </c>
      <c r="V94" s="28"/>
    </row>
    <row r="95" customFormat="false" ht="12.75" hidden="false" customHeight="false" outlineLevel="0" collapsed="false">
      <c r="A95" s="24" t="n">
        <v>36984</v>
      </c>
      <c r="B95" s="25"/>
      <c r="C95" s="26"/>
      <c r="D95" s="4"/>
      <c r="E95" s="4"/>
      <c r="F95" s="4"/>
      <c r="G95" s="4" t="n">
        <f aca="false">COUNT(F66:F95)</f>
        <v>3</v>
      </c>
      <c r="H95" s="38" t="n">
        <f aca="false">COUNT(F33:F95)</f>
        <v>10</v>
      </c>
      <c r="I95" s="27" t="n">
        <f aca="false">GEOMEAN(F66:F95)</f>
        <v>84.249447468838</v>
      </c>
      <c r="J95" s="60" t="n">
        <f aca="false">MEDIAN(D66:D95)</f>
        <v>260</v>
      </c>
      <c r="K95" s="4" t="str">
        <f aca="false">IF(D95&gt;1000,1,"")</f>
        <v/>
      </c>
      <c r="L95" s="4" t="str">
        <f aca="false">IF(F95&gt;400,1,"")</f>
        <v/>
      </c>
      <c r="M95" s="4" t="n">
        <f aca="false">COUNT(K66:K95)</f>
        <v>1</v>
      </c>
      <c r="N95" s="4" t="n">
        <f aca="false">COUNT(L66:L95)</f>
        <v>0</v>
      </c>
      <c r="O95" s="38" t="n">
        <f aca="false">COUNT(L33:L95)</f>
        <v>1</v>
      </c>
      <c r="P95" s="30" t="n">
        <f aca="false">M95/G95</f>
        <v>0.333333333333333</v>
      </c>
      <c r="Q95" s="30" t="n">
        <f aca="false">N95/G95</f>
        <v>0</v>
      </c>
      <c r="R95" s="30" t="n">
        <f aca="false">O95/H95</f>
        <v>0.1</v>
      </c>
      <c r="S95" s="30"/>
      <c r="U95" s="6"/>
      <c r="V95" s="28"/>
    </row>
    <row r="96" customFormat="false" ht="12.75" hidden="false" customHeight="false" outlineLevel="0" collapsed="false">
      <c r="A96" s="24" t="n">
        <v>36985</v>
      </c>
      <c r="B96" s="25"/>
      <c r="C96" s="26"/>
      <c r="D96" s="4"/>
      <c r="E96" s="4"/>
      <c r="F96" s="4"/>
      <c r="G96" s="4" t="n">
        <f aca="false">COUNT(F67:F96)</f>
        <v>3</v>
      </c>
      <c r="H96" s="38" t="n">
        <f aca="false">COUNT(F34:F96)</f>
        <v>10</v>
      </c>
      <c r="I96" s="27" t="n">
        <f aca="false">GEOMEAN(F67:F96)</f>
        <v>84.249447468838</v>
      </c>
      <c r="J96" s="60" t="n">
        <f aca="false">MEDIAN(D67:D96)</f>
        <v>260</v>
      </c>
      <c r="K96" s="4" t="str">
        <f aca="false">IF(D96&gt;1000,1,"")</f>
        <v/>
      </c>
      <c r="L96" s="4" t="str">
        <f aca="false">IF(F96&gt;400,1,"")</f>
        <v/>
      </c>
      <c r="M96" s="4" t="n">
        <f aca="false">COUNT(K67:K96)</f>
        <v>1</v>
      </c>
      <c r="N96" s="4" t="n">
        <f aca="false">COUNT(L67:L96)</f>
        <v>0</v>
      </c>
      <c r="O96" s="38" t="n">
        <f aca="false">COUNT(L34:L96)</f>
        <v>1</v>
      </c>
      <c r="P96" s="30" t="n">
        <f aca="false">M96/G96</f>
        <v>0.333333333333333</v>
      </c>
      <c r="Q96" s="30" t="n">
        <f aca="false">N96/G96</f>
        <v>0</v>
      </c>
      <c r="R96" s="30" t="n">
        <f aca="false">O96/H96</f>
        <v>0.1</v>
      </c>
      <c r="S96" s="30"/>
      <c r="U96" s="6"/>
      <c r="V96" s="28"/>
    </row>
    <row r="97" customFormat="false" ht="12.75" hidden="false" customHeight="false" outlineLevel="0" collapsed="false">
      <c r="A97" s="24" t="n">
        <v>36986</v>
      </c>
      <c r="B97" s="25"/>
      <c r="C97" s="26"/>
      <c r="D97" s="58"/>
      <c r="E97" s="58"/>
      <c r="F97" s="59"/>
      <c r="G97" s="4" t="n">
        <f aca="false">COUNT(F68:F97)</f>
        <v>2</v>
      </c>
      <c r="H97" s="38" t="n">
        <f aca="false">COUNT(F35:F97)</f>
        <v>9</v>
      </c>
      <c r="I97" s="27" t="n">
        <f aca="false">GEOMEAN(F68:F97)</f>
        <v>50.9901951359279</v>
      </c>
      <c r="J97" s="27" t="n">
        <f aca="false">MEDIAN(D68:D97)</f>
        <v>20</v>
      </c>
      <c r="K97" s="4" t="str">
        <f aca="false">IF(D97&gt;1000,1,"")</f>
        <v/>
      </c>
      <c r="L97" s="4" t="str">
        <f aca="false">IF(F97&gt;400,1,"")</f>
        <v/>
      </c>
      <c r="M97" s="4" t="n">
        <f aca="false">COUNT(K68:K97)</f>
        <v>1</v>
      </c>
      <c r="N97" s="4" t="n">
        <f aca="false">COUNT(L68:L97)</f>
        <v>0</v>
      </c>
      <c r="O97" s="38" t="n">
        <f aca="false">COUNT(L35:L97)</f>
        <v>1</v>
      </c>
      <c r="P97" s="30" t="n">
        <f aca="false">M97/G97</f>
        <v>0.5</v>
      </c>
      <c r="Q97" s="30" t="n">
        <f aca="false">N97/G97</f>
        <v>0</v>
      </c>
      <c r="R97" s="30" t="n">
        <f aca="false">O97/H97</f>
        <v>0.111111111111111</v>
      </c>
      <c r="S97" s="30"/>
      <c r="U97" s="6"/>
      <c r="V97" s="28"/>
    </row>
    <row r="98" customFormat="false" ht="12.75" hidden="false" customHeight="false" outlineLevel="0" collapsed="false">
      <c r="A98" s="24" t="n">
        <v>36987</v>
      </c>
      <c r="B98" s="25"/>
      <c r="C98" s="26"/>
      <c r="D98" s="4"/>
      <c r="E98" s="4"/>
      <c r="F98" s="4"/>
      <c r="G98" s="4" t="n">
        <f aca="false">COUNT(F69:F98)</f>
        <v>2</v>
      </c>
      <c r="H98" s="38" t="n">
        <f aca="false">COUNT(F36:F98)</f>
        <v>9</v>
      </c>
      <c r="I98" s="27" t="n">
        <f aca="false">GEOMEAN(F69:F98)</f>
        <v>50.9901951359279</v>
      </c>
      <c r="J98" s="27" t="n">
        <f aca="false">MEDIAN(D69:D98)</f>
        <v>20</v>
      </c>
      <c r="K98" s="4" t="str">
        <f aca="false">IF(D98&gt;1000,1,"")</f>
        <v/>
      </c>
      <c r="L98" s="4" t="str">
        <f aca="false">IF(F98&gt;400,1,"")</f>
        <v/>
      </c>
      <c r="M98" s="4" t="n">
        <f aca="false">COUNT(K69:K98)</f>
        <v>1</v>
      </c>
      <c r="N98" s="4" t="n">
        <f aca="false">COUNT(L69:L98)</f>
        <v>0</v>
      </c>
      <c r="O98" s="38" t="n">
        <f aca="false">COUNT(L36:L98)</f>
        <v>1</v>
      </c>
      <c r="P98" s="30" t="n">
        <f aca="false">M98/G98</f>
        <v>0.5</v>
      </c>
      <c r="Q98" s="30" t="n">
        <f aca="false">N98/G98</f>
        <v>0</v>
      </c>
      <c r="R98" s="30" t="n">
        <f aca="false">O98/H98</f>
        <v>0.111111111111111</v>
      </c>
      <c r="S98" s="30"/>
      <c r="U98" s="6"/>
      <c r="V98" s="28"/>
    </row>
    <row r="99" customFormat="false" ht="12.75" hidden="false" customHeight="false" outlineLevel="0" collapsed="false">
      <c r="A99" s="24" t="n">
        <v>36988</v>
      </c>
      <c r="B99" s="25"/>
      <c r="C99" s="26"/>
      <c r="D99" s="4"/>
      <c r="E99" s="4"/>
      <c r="F99" s="4"/>
      <c r="G99" s="4" t="n">
        <f aca="false">COUNT(F70:F99)</f>
        <v>1</v>
      </c>
      <c r="H99" s="38" t="n">
        <f aca="false">COUNT(F37:F99)</f>
        <v>9</v>
      </c>
      <c r="I99" s="27" t="n">
        <f aca="false">GEOMEAN(F70:F99)</f>
        <v>20</v>
      </c>
      <c r="J99" s="27" t="n">
        <f aca="false">MEDIAN(D70:D99)</f>
        <v>20</v>
      </c>
      <c r="K99" s="4" t="str">
        <f aca="false">IF(D99&gt;1000,1,"")</f>
        <v/>
      </c>
      <c r="L99" s="4" t="str">
        <f aca="false">IF(F99&gt;400,1,"")</f>
        <v/>
      </c>
      <c r="M99" s="4" t="n">
        <f aca="false">COUNT(K70:K99)</f>
        <v>0</v>
      </c>
      <c r="N99" s="4" t="n">
        <f aca="false">COUNT(L70:L99)</f>
        <v>0</v>
      </c>
      <c r="O99" s="38" t="n">
        <f aca="false">COUNT(L37:L99)</f>
        <v>1</v>
      </c>
      <c r="P99" s="30" t="n">
        <f aca="false">M99/G99</f>
        <v>0</v>
      </c>
      <c r="Q99" s="30" t="n">
        <f aca="false">N99/G99</f>
        <v>0</v>
      </c>
      <c r="R99" s="30" t="n">
        <f aca="false">O99/H99</f>
        <v>0.111111111111111</v>
      </c>
      <c r="S99" s="30"/>
      <c r="U99" s="6"/>
      <c r="V99" s="28"/>
    </row>
    <row r="100" customFormat="false" ht="12.75" hidden="false" customHeight="false" outlineLevel="0" collapsed="false">
      <c r="A100" s="24" t="n">
        <v>36989</v>
      </c>
      <c r="B100" s="25"/>
      <c r="C100" s="26"/>
      <c r="D100" s="4"/>
      <c r="E100" s="4"/>
      <c r="F100" s="4"/>
      <c r="G100" s="4" t="n">
        <f aca="false">COUNT(F71:F100)</f>
        <v>1</v>
      </c>
      <c r="H100" s="38" t="n">
        <f aca="false">COUNT(F38:F100)</f>
        <v>9</v>
      </c>
      <c r="I100" s="27" t="n">
        <f aca="false">GEOMEAN(F71:F100)</f>
        <v>20</v>
      </c>
      <c r="J100" s="27" t="n">
        <f aca="false">MEDIAN(D71:D100)</f>
        <v>20</v>
      </c>
      <c r="K100" s="4" t="str">
        <f aca="false">IF(D100&gt;1000,1,"")</f>
        <v/>
      </c>
      <c r="L100" s="4" t="str">
        <f aca="false">IF(F100&gt;400,1,"")</f>
        <v/>
      </c>
      <c r="M100" s="4" t="n">
        <f aca="false">COUNT(K71:K100)</f>
        <v>0</v>
      </c>
      <c r="N100" s="4" t="n">
        <f aca="false">COUNT(L71:L100)</f>
        <v>0</v>
      </c>
      <c r="O100" s="38" t="n">
        <f aca="false">COUNT(L38:L100)</f>
        <v>1</v>
      </c>
      <c r="P100" s="30" t="n">
        <f aca="false">M100/G100</f>
        <v>0</v>
      </c>
      <c r="Q100" s="30" t="n">
        <f aca="false">N100/G100</f>
        <v>0</v>
      </c>
      <c r="R100" s="30" t="n">
        <f aca="false">O100/H100</f>
        <v>0.111111111111111</v>
      </c>
      <c r="S100" s="30"/>
      <c r="U100" s="6"/>
      <c r="V100" s="28"/>
    </row>
    <row r="101" customFormat="false" ht="12.75" hidden="false" customHeight="false" outlineLevel="0" collapsed="false">
      <c r="A101" s="24" t="n">
        <v>36990</v>
      </c>
      <c r="B101" s="25" t="n">
        <v>0.05</v>
      </c>
      <c r="C101" s="26" t="s">
        <v>19</v>
      </c>
      <c r="D101" s="4" t="n">
        <v>20</v>
      </c>
      <c r="E101" s="4" t="s">
        <v>21</v>
      </c>
      <c r="F101" s="4" t="n">
        <v>20</v>
      </c>
      <c r="G101" s="4" t="n">
        <f aca="false">COUNT(F72:F101)</f>
        <v>2</v>
      </c>
      <c r="H101" s="38" t="n">
        <f aca="false">COUNT(F39:F101)</f>
        <v>10</v>
      </c>
      <c r="I101" s="27" t="n">
        <f aca="false">GEOMEAN(F72:F101)</f>
        <v>20</v>
      </c>
      <c r="J101" s="27" t="n">
        <f aca="false">MEDIAN(D72:D101)</f>
        <v>20</v>
      </c>
      <c r="K101" s="4" t="str">
        <f aca="false">IF(D101&gt;1000,1,"")</f>
        <v/>
      </c>
      <c r="L101" s="4" t="str">
        <f aca="false">IF(F101&gt;400,1,"")</f>
        <v/>
      </c>
      <c r="M101" s="4" t="n">
        <f aca="false">COUNT(K72:K101)</f>
        <v>0</v>
      </c>
      <c r="N101" s="4" t="n">
        <f aca="false">COUNT(L72:L101)</f>
        <v>0</v>
      </c>
      <c r="O101" s="38" t="n">
        <f aca="false">COUNT(L39:L101)</f>
        <v>1</v>
      </c>
      <c r="P101" s="30" t="n">
        <f aca="false">M101/G101</f>
        <v>0</v>
      </c>
      <c r="Q101" s="30" t="n">
        <f aca="false">N101/G101</f>
        <v>0</v>
      </c>
      <c r="R101" s="30" t="n">
        <f aca="false">O101/H101</f>
        <v>0.1</v>
      </c>
      <c r="S101" s="30"/>
      <c r="U101" s="6" t="s">
        <v>20</v>
      </c>
      <c r="V101" s="28"/>
    </row>
    <row r="102" customFormat="false" ht="12.75" hidden="false" customHeight="false" outlineLevel="0" collapsed="false">
      <c r="A102" s="24" t="n">
        <v>36991</v>
      </c>
      <c r="B102" s="25" t="n">
        <v>0.46</v>
      </c>
      <c r="C102" s="26"/>
      <c r="D102" s="4"/>
      <c r="E102" s="4"/>
      <c r="F102" s="4"/>
      <c r="G102" s="4" t="n">
        <f aca="false">COUNT(F73:F102)</f>
        <v>2</v>
      </c>
      <c r="H102" s="38" t="n">
        <f aca="false">COUNT(F40:F102)</f>
        <v>10</v>
      </c>
      <c r="I102" s="27" t="n">
        <f aca="false">GEOMEAN(F73:F102)</f>
        <v>20</v>
      </c>
      <c r="J102" s="27" t="n">
        <f aca="false">MEDIAN(D73:D102)</f>
        <v>20</v>
      </c>
      <c r="K102" s="4" t="str">
        <f aca="false">IF(D102&gt;1000,1,"")</f>
        <v/>
      </c>
      <c r="L102" s="4" t="str">
        <f aca="false">IF(F102&gt;400,1,"")</f>
        <v/>
      </c>
      <c r="M102" s="4" t="n">
        <f aca="false">COUNT(K73:K102)</f>
        <v>0</v>
      </c>
      <c r="N102" s="4" t="n">
        <f aca="false">COUNT(L73:L102)</f>
        <v>0</v>
      </c>
      <c r="O102" s="38" t="n">
        <f aca="false">COUNT(L40:L102)</f>
        <v>1</v>
      </c>
      <c r="P102" s="30" t="n">
        <f aca="false">M102/G102</f>
        <v>0</v>
      </c>
      <c r="Q102" s="30" t="n">
        <f aca="false">N102/G102</f>
        <v>0</v>
      </c>
      <c r="R102" s="30" t="n">
        <f aca="false">O102/H102</f>
        <v>0.1</v>
      </c>
      <c r="S102" s="30"/>
      <c r="U102" s="6"/>
      <c r="V102" s="28" t="s">
        <v>51</v>
      </c>
    </row>
    <row r="103" customFormat="false" ht="12.75" hidden="false" customHeight="false" outlineLevel="0" collapsed="false">
      <c r="A103" s="24" t="n">
        <v>36992</v>
      </c>
      <c r="B103" s="25"/>
      <c r="C103" s="26"/>
      <c r="D103" s="58"/>
      <c r="E103" s="58"/>
      <c r="F103" s="59"/>
      <c r="G103" s="4" t="n">
        <f aca="false">COUNT(F74:F103)</f>
        <v>2</v>
      </c>
      <c r="H103" s="38" t="n">
        <f aca="false">COUNT(F41:F103)</f>
        <v>10</v>
      </c>
      <c r="I103" s="27" t="n">
        <f aca="false">GEOMEAN(F74:F103)</f>
        <v>20</v>
      </c>
      <c r="J103" s="27" t="n">
        <f aca="false">MEDIAN(D74:D103)</f>
        <v>20</v>
      </c>
      <c r="K103" s="4" t="str">
        <f aca="false">IF(D103&gt;1000,1,"")</f>
        <v/>
      </c>
      <c r="L103" s="4" t="str">
        <f aca="false">IF(F103&gt;400,1,"")</f>
        <v/>
      </c>
      <c r="M103" s="4" t="n">
        <f aca="false">COUNT(K74:K103)</f>
        <v>0</v>
      </c>
      <c r="N103" s="4" t="n">
        <f aca="false">COUNT(L74:L103)</f>
        <v>0</v>
      </c>
      <c r="O103" s="38" t="n">
        <f aca="false">COUNT(L41:L103)</f>
        <v>1</v>
      </c>
      <c r="P103" s="30" t="n">
        <f aca="false">M103/G103</f>
        <v>0</v>
      </c>
      <c r="Q103" s="30" t="n">
        <f aca="false">N103/G103</f>
        <v>0</v>
      </c>
      <c r="R103" s="30" t="n">
        <f aca="false">O103/H103</f>
        <v>0.1</v>
      </c>
      <c r="S103" s="30"/>
      <c r="U103" s="6"/>
      <c r="V103" s="28"/>
    </row>
    <row r="104" customFormat="false" ht="12.75" hidden="false" customHeight="false" outlineLevel="0" collapsed="false">
      <c r="A104" s="24" t="n">
        <v>36993</v>
      </c>
      <c r="B104" s="25"/>
      <c r="C104" s="26"/>
      <c r="D104" s="4"/>
      <c r="E104" s="4"/>
      <c r="F104" s="4"/>
      <c r="G104" s="4" t="n">
        <f aca="false">COUNT(F75:F104)</f>
        <v>2</v>
      </c>
      <c r="H104" s="38" t="n">
        <f aca="false">COUNT(F42:F104)</f>
        <v>10</v>
      </c>
      <c r="I104" s="27" t="n">
        <f aca="false">GEOMEAN(F75:F104)</f>
        <v>20</v>
      </c>
      <c r="J104" s="27" t="n">
        <f aca="false">MEDIAN(D75:D104)</f>
        <v>20</v>
      </c>
      <c r="K104" s="4" t="str">
        <f aca="false">IF(D104&gt;1000,1,"")</f>
        <v/>
      </c>
      <c r="L104" s="4" t="str">
        <f aca="false">IF(F104&gt;400,1,"")</f>
        <v/>
      </c>
      <c r="M104" s="4" t="n">
        <f aca="false">COUNT(K75:K104)</f>
        <v>0</v>
      </c>
      <c r="N104" s="4" t="n">
        <f aca="false">COUNT(L75:L104)</f>
        <v>0</v>
      </c>
      <c r="O104" s="38" t="n">
        <f aca="false">COUNT(L42:L104)</f>
        <v>1</v>
      </c>
      <c r="P104" s="30" t="n">
        <f aca="false">M104/G104</f>
        <v>0</v>
      </c>
      <c r="Q104" s="30" t="n">
        <f aca="false">N104/G104</f>
        <v>0</v>
      </c>
      <c r="R104" s="30" t="n">
        <f aca="false">O104/H104</f>
        <v>0.1</v>
      </c>
      <c r="S104" s="30"/>
      <c r="U104" s="6"/>
      <c r="V104" s="28"/>
    </row>
    <row r="105" customFormat="false" ht="12.75" hidden="false" customHeight="false" outlineLevel="0" collapsed="false">
      <c r="A105" s="24" t="n">
        <v>36994</v>
      </c>
      <c r="B105" s="25"/>
      <c r="C105" s="26"/>
      <c r="D105" s="4"/>
      <c r="E105" s="4"/>
      <c r="F105" s="4"/>
      <c r="G105" s="4" t="n">
        <f aca="false">COUNT(F76:F105)</f>
        <v>2</v>
      </c>
      <c r="H105" s="38" t="n">
        <f aca="false">COUNT(F43:F105)</f>
        <v>10</v>
      </c>
      <c r="I105" s="27" t="n">
        <f aca="false">GEOMEAN(F76:F105)</f>
        <v>20</v>
      </c>
      <c r="J105" s="27" t="n">
        <f aca="false">MEDIAN(D76:D105)</f>
        <v>20</v>
      </c>
      <c r="K105" s="4" t="str">
        <f aca="false">IF(D105&gt;1000,1,"")</f>
        <v/>
      </c>
      <c r="L105" s="4" t="str">
        <f aca="false">IF(F105&gt;400,1,"")</f>
        <v/>
      </c>
      <c r="M105" s="4" t="n">
        <f aca="false">COUNT(K76:K105)</f>
        <v>0</v>
      </c>
      <c r="N105" s="4" t="n">
        <f aca="false">COUNT(L76:L105)</f>
        <v>0</v>
      </c>
      <c r="O105" s="38" t="n">
        <f aca="false">COUNT(L43:L105)</f>
        <v>1</v>
      </c>
      <c r="P105" s="30" t="n">
        <f aca="false">M105/G105</f>
        <v>0</v>
      </c>
      <c r="Q105" s="30" t="n">
        <f aca="false">N105/G105</f>
        <v>0</v>
      </c>
      <c r="R105" s="30" t="n">
        <f aca="false">O105/H105</f>
        <v>0.1</v>
      </c>
      <c r="S105" s="30"/>
      <c r="U105" s="6"/>
      <c r="V105" s="28"/>
    </row>
    <row r="106" customFormat="false" ht="12.75" hidden="false" customHeight="false" outlineLevel="0" collapsed="false">
      <c r="A106" s="24" t="n">
        <v>36995</v>
      </c>
      <c r="B106" s="25"/>
      <c r="C106" s="26"/>
      <c r="D106" s="4"/>
      <c r="E106" s="4"/>
      <c r="F106" s="4"/>
      <c r="G106" s="4" t="n">
        <f aca="false">COUNT(F77:F106)</f>
        <v>2</v>
      </c>
      <c r="H106" s="38" t="n">
        <f aca="false">COUNT(F44:F106)</f>
        <v>10</v>
      </c>
      <c r="I106" s="27" t="n">
        <f aca="false">GEOMEAN(F77:F106)</f>
        <v>20</v>
      </c>
      <c r="J106" s="27" t="n">
        <f aca="false">MEDIAN(D77:D106)</f>
        <v>20</v>
      </c>
      <c r="K106" s="4" t="str">
        <f aca="false">IF(D106&gt;1000,1,"")</f>
        <v/>
      </c>
      <c r="L106" s="4" t="str">
        <f aca="false">IF(F106&gt;400,1,"")</f>
        <v/>
      </c>
      <c r="M106" s="4" t="n">
        <f aca="false">COUNT(K77:K106)</f>
        <v>0</v>
      </c>
      <c r="N106" s="4" t="n">
        <f aca="false">COUNT(L77:L106)</f>
        <v>0</v>
      </c>
      <c r="O106" s="38" t="n">
        <f aca="false">COUNT(L44:L106)</f>
        <v>1</v>
      </c>
      <c r="P106" s="30" t="n">
        <f aca="false">M106/G106</f>
        <v>0</v>
      </c>
      <c r="Q106" s="30" t="n">
        <f aca="false">N106/G106</f>
        <v>0</v>
      </c>
      <c r="R106" s="30" t="n">
        <f aca="false">O106/H106</f>
        <v>0.1</v>
      </c>
      <c r="S106" s="30"/>
      <c r="U106" s="6"/>
      <c r="V106" s="28"/>
    </row>
    <row r="107" customFormat="false" ht="12.75" hidden="false" customHeight="false" outlineLevel="0" collapsed="false">
      <c r="A107" s="24" t="n">
        <v>36996</v>
      </c>
      <c r="B107" s="25"/>
      <c r="C107" s="26"/>
      <c r="D107" s="4"/>
      <c r="E107" s="4"/>
      <c r="F107" s="4"/>
      <c r="G107" s="4" t="n">
        <f aca="false">COUNT(F78:F107)</f>
        <v>2</v>
      </c>
      <c r="H107" s="38" t="n">
        <f aca="false">COUNT(F45:F107)</f>
        <v>10</v>
      </c>
      <c r="I107" s="27" t="n">
        <f aca="false">GEOMEAN(F78:F107)</f>
        <v>20</v>
      </c>
      <c r="J107" s="27" t="n">
        <f aca="false">MEDIAN(D78:D107)</f>
        <v>20</v>
      </c>
      <c r="K107" s="4" t="str">
        <f aca="false">IF(D107&gt;1000,1,"")</f>
        <v/>
      </c>
      <c r="L107" s="4" t="str">
        <f aca="false">IF(F107&gt;400,1,"")</f>
        <v/>
      </c>
      <c r="M107" s="4" t="n">
        <f aca="false">COUNT(K78:K107)</f>
        <v>0</v>
      </c>
      <c r="N107" s="4" t="n">
        <f aca="false">COUNT(L78:L107)</f>
        <v>0</v>
      </c>
      <c r="O107" s="38" t="n">
        <f aca="false">COUNT(L45:L107)</f>
        <v>1</v>
      </c>
      <c r="P107" s="30" t="n">
        <f aca="false">M107/G107</f>
        <v>0</v>
      </c>
      <c r="Q107" s="30" t="n">
        <f aca="false">N107/G107</f>
        <v>0</v>
      </c>
      <c r="R107" s="30" t="n">
        <f aca="false">O107/H107</f>
        <v>0.1</v>
      </c>
      <c r="S107" s="30"/>
      <c r="U107" s="6"/>
      <c r="V107" s="28"/>
    </row>
    <row r="108" customFormat="false" ht="12.75" hidden="false" customHeight="false" outlineLevel="0" collapsed="false">
      <c r="A108" s="24" t="n">
        <v>36997</v>
      </c>
      <c r="B108" s="25"/>
      <c r="C108" s="26" t="s">
        <v>19</v>
      </c>
      <c r="D108" s="4" t="n">
        <v>20</v>
      </c>
      <c r="E108" s="4" t="s">
        <v>21</v>
      </c>
      <c r="F108" s="4" t="n">
        <v>20</v>
      </c>
      <c r="G108" s="4" t="n">
        <f aca="false">COUNT(F79:F108)</f>
        <v>3</v>
      </c>
      <c r="H108" s="38" t="n">
        <f aca="false">COUNT(F46:F108)</f>
        <v>10</v>
      </c>
      <c r="I108" s="27" t="n">
        <f aca="false">GEOMEAN(F79:F108)</f>
        <v>20</v>
      </c>
      <c r="J108" s="27" t="n">
        <f aca="false">MEDIAN(D79:D108)</f>
        <v>20</v>
      </c>
      <c r="K108" s="4" t="str">
        <f aca="false">IF(D108&gt;1000,1,"")</f>
        <v/>
      </c>
      <c r="L108" s="4" t="str">
        <f aca="false">IF(F108&gt;400,1,"")</f>
        <v/>
      </c>
      <c r="M108" s="4" t="n">
        <f aca="false">COUNT(K79:K108)</f>
        <v>0</v>
      </c>
      <c r="N108" s="4" t="n">
        <f aca="false">COUNT(L79:L108)</f>
        <v>0</v>
      </c>
      <c r="O108" s="38" t="n">
        <f aca="false">COUNT(L46:L108)</f>
        <v>1</v>
      </c>
      <c r="P108" s="30" t="n">
        <f aca="false">M108/G108</f>
        <v>0</v>
      </c>
      <c r="Q108" s="30" t="n">
        <f aca="false">N108/G108</f>
        <v>0</v>
      </c>
      <c r="R108" s="30" t="n">
        <f aca="false">O108/H108</f>
        <v>0.1</v>
      </c>
      <c r="S108" s="30"/>
      <c r="U108" s="6" t="s">
        <v>20</v>
      </c>
      <c r="V108" s="28"/>
    </row>
    <row r="109" customFormat="false" ht="12.75" hidden="false" customHeight="false" outlineLevel="0" collapsed="false">
      <c r="A109" s="24" t="n">
        <v>36998</v>
      </c>
      <c r="B109" s="25"/>
      <c r="C109" s="26"/>
      <c r="D109" s="4"/>
      <c r="E109" s="4"/>
      <c r="F109" s="4"/>
      <c r="G109" s="4" t="n">
        <f aca="false">COUNT(F80:F109)</f>
        <v>3</v>
      </c>
      <c r="H109" s="38" t="n">
        <f aca="false">COUNT(F47:F109)</f>
        <v>10</v>
      </c>
      <c r="I109" s="27" t="n">
        <f aca="false">GEOMEAN(F80:F109)</f>
        <v>20</v>
      </c>
      <c r="J109" s="27" t="n">
        <f aca="false">MEDIAN(D80:D109)</f>
        <v>20</v>
      </c>
      <c r="K109" s="4" t="str">
        <f aca="false">IF(D109&gt;1000,1,"")</f>
        <v/>
      </c>
      <c r="L109" s="4" t="str">
        <f aca="false">IF(F109&gt;400,1,"")</f>
        <v/>
      </c>
      <c r="M109" s="4" t="n">
        <f aca="false">COUNT(K80:K109)</f>
        <v>0</v>
      </c>
      <c r="N109" s="4" t="n">
        <f aca="false">COUNT(L80:L109)</f>
        <v>0</v>
      </c>
      <c r="O109" s="38" t="n">
        <f aca="false">COUNT(L47:L109)</f>
        <v>1</v>
      </c>
      <c r="P109" s="30" t="n">
        <f aca="false">M109/G109</f>
        <v>0</v>
      </c>
      <c r="Q109" s="30" t="n">
        <f aca="false">N109/G109</f>
        <v>0</v>
      </c>
      <c r="R109" s="30" t="n">
        <f aca="false">O109/H109</f>
        <v>0.1</v>
      </c>
      <c r="S109" s="30"/>
      <c r="U109" s="6"/>
      <c r="V109" s="28"/>
    </row>
    <row r="110" customFormat="false" ht="12.75" hidden="false" customHeight="false" outlineLevel="0" collapsed="false">
      <c r="A110" s="24" t="n">
        <v>36999</v>
      </c>
      <c r="B110" s="25"/>
      <c r="C110" s="26"/>
      <c r="D110" s="58"/>
      <c r="E110" s="58"/>
      <c r="F110" s="59"/>
      <c r="G110" s="4" t="n">
        <f aca="false">COUNT(F81:F110)</f>
        <v>3</v>
      </c>
      <c r="H110" s="38" t="n">
        <f aca="false">COUNT(F48:F110)</f>
        <v>10</v>
      </c>
      <c r="I110" s="27" t="n">
        <f aca="false">GEOMEAN(F81:F110)</f>
        <v>20</v>
      </c>
      <c r="J110" s="27" t="n">
        <f aca="false">MEDIAN(D81:D110)</f>
        <v>20</v>
      </c>
      <c r="K110" s="4" t="str">
        <f aca="false">IF(D110&gt;1000,1,"")</f>
        <v/>
      </c>
      <c r="L110" s="4" t="str">
        <f aca="false">IF(F110&gt;400,1,"")</f>
        <v/>
      </c>
      <c r="M110" s="4" t="n">
        <f aca="false">COUNT(K81:K110)</f>
        <v>0</v>
      </c>
      <c r="N110" s="4" t="n">
        <f aca="false">COUNT(L81:L110)</f>
        <v>0</v>
      </c>
      <c r="O110" s="38" t="n">
        <f aca="false">COUNT(L48:L110)</f>
        <v>1</v>
      </c>
      <c r="P110" s="30" t="n">
        <f aca="false">M110/G110</f>
        <v>0</v>
      </c>
      <c r="Q110" s="30" t="n">
        <f aca="false">N110/G110</f>
        <v>0</v>
      </c>
      <c r="R110" s="30" t="n">
        <f aca="false">O110/H110</f>
        <v>0.1</v>
      </c>
      <c r="S110" s="30"/>
      <c r="U110" s="6"/>
      <c r="V110" s="28"/>
    </row>
    <row r="111" customFormat="false" ht="12.75" hidden="false" customHeight="false" outlineLevel="0" collapsed="false">
      <c r="A111" s="24" t="n">
        <v>37000</v>
      </c>
      <c r="B111" s="25"/>
      <c r="C111" s="26" t="s">
        <v>21</v>
      </c>
      <c r="D111" s="4" t="n">
        <v>20</v>
      </c>
      <c r="E111" s="4"/>
      <c r="F111" s="4"/>
      <c r="G111" s="4" t="n">
        <f aca="false">COUNT(F82:F111)</f>
        <v>3</v>
      </c>
      <c r="H111" s="38" t="n">
        <f aca="false">COUNT(F49:F111)</f>
        <v>9</v>
      </c>
      <c r="I111" s="27" t="n">
        <f aca="false">GEOMEAN(F82:F111)</f>
        <v>20</v>
      </c>
      <c r="J111" s="27" t="n">
        <f aca="false">MEDIAN(D82:D111)</f>
        <v>20</v>
      </c>
      <c r="K111" s="4" t="str">
        <f aca="false">IF(D111&gt;1000,1,"")</f>
        <v/>
      </c>
      <c r="L111" s="4" t="str">
        <f aca="false">IF(F111&gt;400,1,"")</f>
        <v/>
      </c>
      <c r="M111" s="4" t="n">
        <f aca="false">COUNT(K82:K111)</f>
        <v>0</v>
      </c>
      <c r="N111" s="4" t="n">
        <f aca="false">COUNT(L82:L111)</f>
        <v>0</v>
      </c>
      <c r="O111" s="38" t="n">
        <f aca="false">COUNT(L49:L111)</f>
        <v>1</v>
      </c>
      <c r="P111" s="30" t="n">
        <f aca="false">M111/G111</f>
        <v>0</v>
      </c>
      <c r="Q111" s="30" t="n">
        <f aca="false">N111/G111</f>
        <v>0</v>
      </c>
      <c r="R111" s="30" t="n">
        <f aca="false">O111/H111</f>
        <v>0.111111111111111</v>
      </c>
      <c r="S111" s="30"/>
      <c r="U111" s="6" t="s">
        <v>20</v>
      </c>
      <c r="V111" s="28"/>
    </row>
    <row r="112" customFormat="false" ht="12.75" hidden="false" customHeight="false" outlineLevel="0" collapsed="false">
      <c r="A112" s="24" t="n">
        <v>37001</v>
      </c>
      <c r="B112" s="25"/>
      <c r="C112" s="26"/>
      <c r="D112" s="4"/>
      <c r="E112" s="4"/>
      <c r="F112" s="4"/>
      <c r="G112" s="4" t="n">
        <f aca="false">COUNT(F83:F112)</f>
        <v>3</v>
      </c>
      <c r="H112" s="38" t="n">
        <f aca="false">COUNT(F50:F112)</f>
        <v>9</v>
      </c>
      <c r="I112" s="27" t="n">
        <f aca="false">GEOMEAN(F83:F112)</f>
        <v>20</v>
      </c>
      <c r="J112" s="27" t="n">
        <f aca="false">MEDIAN(D83:D112)</f>
        <v>20</v>
      </c>
      <c r="K112" s="4" t="str">
        <f aca="false">IF(D112&gt;1000,1,"")</f>
        <v/>
      </c>
      <c r="L112" s="4" t="str">
        <f aca="false">IF(F112&gt;400,1,"")</f>
        <v/>
      </c>
      <c r="M112" s="4" t="n">
        <f aca="false">COUNT(K83:K112)</f>
        <v>0</v>
      </c>
      <c r="N112" s="4" t="n">
        <f aca="false">COUNT(L83:L112)</f>
        <v>0</v>
      </c>
      <c r="O112" s="38" t="n">
        <f aca="false">COUNT(L50:L112)</f>
        <v>1</v>
      </c>
      <c r="P112" s="30" t="n">
        <f aca="false">M112/G112</f>
        <v>0</v>
      </c>
      <c r="Q112" s="30" t="n">
        <f aca="false">N112/G112</f>
        <v>0</v>
      </c>
      <c r="R112" s="30" t="n">
        <f aca="false">O112/H112</f>
        <v>0.111111111111111</v>
      </c>
      <c r="S112" s="30"/>
      <c r="U112" s="6"/>
      <c r="V112" s="28"/>
    </row>
    <row r="113" customFormat="false" ht="12.75" hidden="false" customHeight="false" outlineLevel="0" collapsed="false">
      <c r="A113" s="24" t="n">
        <v>37002</v>
      </c>
      <c r="B113" s="25" t="n">
        <v>0.3</v>
      </c>
      <c r="C113" s="26"/>
      <c r="D113" s="4"/>
      <c r="E113" s="4"/>
      <c r="F113" s="4"/>
      <c r="G113" s="4" t="n">
        <f aca="false">COUNT(F84:F113)</f>
        <v>3</v>
      </c>
      <c r="H113" s="38" t="n">
        <f aca="false">COUNT(F51:F113)</f>
        <v>9</v>
      </c>
      <c r="I113" s="27" t="n">
        <f aca="false">GEOMEAN(F84:F113)</f>
        <v>20</v>
      </c>
      <c r="J113" s="27" t="n">
        <f aca="false">MEDIAN(D84:D113)</f>
        <v>20</v>
      </c>
      <c r="K113" s="4" t="str">
        <f aca="false">IF(D113&gt;1000,1,"")</f>
        <v/>
      </c>
      <c r="L113" s="4" t="str">
        <f aca="false">IF(F113&gt;400,1,"")</f>
        <v/>
      </c>
      <c r="M113" s="4" t="n">
        <f aca="false">COUNT(K84:K113)</f>
        <v>0</v>
      </c>
      <c r="N113" s="4" t="n">
        <f aca="false">COUNT(L84:L113)</f>
        <v>0</v>
      </c>
      <c r="O113" s="38" t="n">
        <f aca="false">COUNT(L51:L113)</f>
        <v>1</v>
      </c>
      <c r="P113" s="30" t="n">
        <f aca="false">M113/G113</f>
        <v>0</v>
      </c>
      <c r="Q113" s="30" t="n">
        <f aca="false">N113/G113</f>
        <v>0</v>
      </c>
      <c r="R113" s="30" t="n">
        <f aca="false">O113/H113</f>
        <v>0.111111111111111</v>
      </c>
      <c r="S113" s="30"/>
      <c r="U113" s="6"/>
      <c r="V113" s="28" t="s">
        <v>51</v>
      </c>
    </row>
    <row r="114" customFormat="false" ht="12.75" hidden="false" customHeight="false" outlineLevel="0" collapsed="false">
      <c r="A114" s="24" t="n">
        <v>37003</v>
      </c>
      <c r="B114" s="25"/>
      <c r="C114" s="26"/>
      <c r="D114" s="4"/>
      <c r="E114" s="4"/>
      <c r="F114" s="4"/>
      <c r="G114" s="4" t="n">
        <f aca="false">COUNT(F85:F114)</f>
        <v>3</v>
      </c>
      <c r="H114" s="38" t="n">
        <f aca="false">COUNT(F52:F114)</f>
        <v>9</v>
      </c>
      <c r="I114" s="27" t="n">
        <f aca="false">GEOMEAN(F85:F114)</f>
        <v>20</v>
      </c>
      <c r="J114" s="27" t="n">
        <f aca="false">MEDIAN(D85:D114)</f>
        <v>20</v>
      </c>
      <c r="K114" s="4" t="str">
        <f aca="false">IF(D114&gt;1000,1,"")</f>
        <v/>
      </c>
      <c r="L114" s="4" t="str">
        <f aca="false">IF(F114&gt;400,1,"")</f>
        <v/>
      </c>
      <c r="M114" s="4" t="n">
        <f aca="false">COUNT(K85:K114)</f>
        <v>0</v>
      </c>
      <c r="N114" s="4" t="n">
        <f aca="false">COUNT(L85:L114)</f>
        <v>0</v>
      </c>
      <c r="O114" s="38" t="n">
        <f aca="false">COUNT(L52:L114)</f>
        <v>1</v>
      </c>
      <c r="P114" s="30" t="n">
        <f aca="false">M114/G114</f>
        <v>0</v>
      </c>
      <c r="Q114" s="30" t="n">
        <f aca="false">N114/G114</f>
        <v>0</v>
      </c>
      <c r="R114" s="30" t="n">
        <f aca="false">O114/H114</f>
        <v>0.111111111111111</v>
      </c>
      <c r="S114" s="30"/>
      <c r="U114" s="6"/>
      <c r="V114" s="28"/>
    </row>
    <row r="115" customFormat="false" ht="12.75" hidden="false" customHeight="false" outlineLevel="0" collapsed="false">
      <c r="A115" s="24" t="n">
        <v>37004</v>
      </c>
      <c r="B115" s="25"/>
      <c r="C115" s="26" t="s">
        <v>21</v>
      </c>
      <c r="D115" s="4" t="n">
        <v>20</v>
      </c>
      <c r="E115" s="4"/>
      <c r="F115" s="4"/>
      <c r="G115" s="4" t="n">
        <f aca="false">COUNT(F86:F115)</f>
        <v>3</v>
      </c>
      <c r="H115" s="38" t="n">
        <f aca="false">COUNT(F53:F115)</f>
        <v>9</v>
      </c>
      <c r="I115" s="27" t="n">
        <f aca="false">GEOMEAN(F86:F115)</f>
        <v>20</v>
      </c>
      <c r="J115" s="27" t="n">
        <f aca="false">MEDIAN(D86:D115)</f>
        <v>20</v>
      </c>
      <c r="K115" s="4" t="str">
        <f aca="false">IF(D115&gt;1000,1,"")</f>
        <v/>
      </c>
      <c r="L115" s="4" t="str">
        <f aca="false">IF(F115&gt;400,1,"")</f>
        <v/>
      </c>
      <c r="M115" s="4" t="n">
        <f aca="false">COUNT(K86:K115)</f>
        <v>0</v>
      </c>
      <c r="N115" s="4" t="n">
        <f aca="false">COUNT(L86:L115)</f>
        <v>0</v>
      </c>
      <c r="O115" s="38" t="n">
        <f aca="false">COUNT(L53:L115)</f>
        <v>1</v>
      </c>
      <c r="P115" s="30" t="n">
        <f aca="false">M115/G115</f>
        <v>0</v>
      </c>
      <c r="Q115" s="30" t="n">
        <f aca="false">N115/G115</f>
        <v>0</v>
      </c>
      <c r="R115" s="30" t="n">
        <f aca="false">O115/H115</f>
        <v>0.111111111111111</v>
      </c>
      <c r="S115" s="30"/>
      <c r="U115" s="6" t="s">
        <v>20</v>
      </c>
      <c r="V115" s="28"/>
    </row>
    <row r="116" customFormat="false" ht="12.75" hidden="false" customHeight="false" outlineLevel="0" collapsed="false">
      <c r="A116" s="24" t="n">
        <v>37005</v>
      </c>
      <c r="B116" s="25"/>
      <c r="C116" s="26"/>
      <c r="D116" s="4"/>
      <c r="E116" s="4"/>
      <c r="F116" s="4"/>
      <c r="G116" s="4" t="n">
        <f aca="false">COUNT(F87:F116)</f>
        <v>3</v>
      </c>
      <c r="H116" s="38" t="n">
        <f aca="false">COUNT(F54:F116)</f>
        <v>8</v>
      </c>
      <c r="I116" s="27" t="n">
        <f aca="false">GEOMEAN(F87:F116)</f>
        <v>20</v>
      </c>
      <c r="J116" s="27" t="n">
        <f aca="false">MEDIAN(D87:D116)</f>
        <v>20</v>
      </c>
      <c r="K116" s="4" t="str">
        <f aca="false">IF(D116&gt;1000,1,"")</f>
        <v/>
      </c>
      <c r="L116" s="4" t="str">
        <f aca="false">IF(F116&gt;400,1,"")</f>
        <v/>
      </c>
      <c r="M116" s="4" t="n">
        <f aca="false">COUNT(K87:K116)</f>
        <v>0</v>
      </c>
      <c r="N116" s="4" t="n">
        <f aca="false">COUNT(L87:L116)</f>
        <v>0</v>
      </c>
      <c r="O116" s="38" t="n">
        <f aca="false">COUNT(L54:L116)</f>
        <v>1</v>
      </c>
      <c r="P116" s="30" t="n">
        <f aca="false">M116/G116</f>
        <v>0</v>
      </c>
      <c r="Q116" s="30" t="n">
        <f aca="false">N116/G116</f>
        <v>0</v>
      </c>
      <c r="R116" s="30" t="n">
        <f aca="false">O116/H116</f>
        <v>0.125</v>
      </c>
      <c r="S116" s="30"/>
      <c r="U116" s="6"/>
      <c r="V116" s="28"/>
    </row>
    <row r="117" customFormat="false" ht="12.75" hidden="false" customHeight="false" outlineLevel="0" collapsed="false">
      <c r="A117" s="24" t="n">
        <v>37006</v>
      </c>
      <c r="B117" s="25"/>
      <c r="C117" s="26"/>
      <c r="D117" s="58"/>
      <c r="E117" s="58"/>
      <c r="F117" s="59"/>
      <c r="G117" s="4" t="n">
        <f aca="false">COUNT(F88:F117)</f>
        <v>3</v>
      </c>
      <c r="H117" s="38" t="n">
        <f aca="false">COUNT(F55:F117)</f>
        <v>8</v>
      </c>
      <c r="I117" s="27" t="n">
        <f aca="false">GEOMEAN(F88:F117)</f>
        <v>20</v>
      </c>
      <c r="J117" s="27" t="n">
        <f aca="false">MEDIAN(D88:D117)</f>
        <v>20</v>
      </c>
      <c r="K117" s="4" t="str">
        <f aca="false">IF(D117&gt;1000,1,"")</f>
        <v/>
      </c>
      <c r="L117" s="4" t="str">
        <f aca="false">IF(F117&gt;400,1,"")</f>
        <v/>
      </c>
      <c r="M117" s="4" t="n">
        <f aca="false">COUNT(K88:K117)</f>
        <v>0</v>
      </c>
      <c r="N117" s="4" t="n">
        <f aca="false">COUNT(L88:L117)</f>
        <v>0</v>
      </c>
      <c r="O117" s="38" t="n">
        <f aca="false">COUNT(L55:L117)</f>
        <v>1</v>
      </c>
      <c r="P117" s="30" t="n">
        <f aca="false">M117/G117</f>
        <v>0</v>
      </c>
      <c r="Q117" s="30" t="n">
        <f aca="false">N117/G117</f>
        <v>0</v>
      </c>
      <c r="R117" s="30" t="n">
        <f aca="false">O117/H117</f>
        <v>0.125</v>
      </c>
      <c r="S117" s="30"/>
      <c r="U117" s="6"/>
      <c r="V117" s="28"/>
    </row>
    <row r="118" customFormat="false" ht="12.75" hidden="false" customHeight="false" outlineLevel="0" collapsed="false">
      <c r="A118" s="24" t="n">
        <v>37007</v>
      </c>
      <c r="B118" s="25"/>
      <c r="C118" s="26" t="s">
        <v>21</v>
      </c>
      <c r="D118" s="52" t="n">
        <v>20</v>
      </c>
      <c r="E118" s="52" t="s">
        <v>21</v>
      </c>
      <c r="F118" s="53" t="n">
        <v>20</v>
      </c>
      <c r="G118" s="4" t="n">
        <f aca="false">COUNT(F89:F118)</f>
        <v>4</v>
      </c>
      <c r="H118" s="38" t="n">
        <f aca="false">COUNT(F56:F118)</f>
        <v>8</v>
      </c>
      <c r="I118" s="27" t="n">
        <f aca="false">GEOMEAN(F89:F118)</f>
        <v>20</v>
      </c>
      <c r="J118" s="27" t="n">
        <f aca="false">MEDIAN(D89:D118)</f>
        <v>20</v>
      </c>
      <c r="K118" s="4" t="str">
        <f aca="false">IF(D118&gt;1000,1,"")</f>
        <v/>
      </c>
      <c r="L118" s="4" t="str">
        <f aca="false">IF(F118&gt;400,1,"")</f>
        <v/>
      </c>
      <c r="M118" s="4" t="n">
        <f aca="false">COUNT(K89:K118)</f>
        <v>0</v>
      </c>
      <c r="N118" s="4" t="n">
        <f aca="false">COUNT(L89:L118)</f>
        <v>0</v>
      </c>
      <c r="O118" s="38" t="n">
        <f aca="false">COUNT(L56:L118)</f>
        <v>0</v>
      </c>
      <c r="P118" s="30" t="n">
        <f aca="false">M118/G118</f>
        <v>0</v>
      </c>
      <c r="Q118" s="30" t="n">
        <f aca="false">N118/G118</f>
        <v>0</v>
      </c>
      <c r="R118" s="30" t="n">
        <f aca="false">O118/H118</f>
        <v>0</v>
      </c>
      <c r="S118" s="30"/>
      <c r="U118" s="6" t="s">
        <v>20</v>
      </c>
      <c r="V118" s="28"/>
    </row>
    <row r="119" customFormat="false" ht="12.75" hidden="false" customHeight="false" outlineLevel="0" collapsed="false">
      <c r="A119" s="24" t="n">
        <v>37008</v>
      </c>
      <c r="B119" s="25"/>
      <c r="C119" s="26"/>
      <c r="G119" s="4" t="n">
        <f aca="false">COUNT(F90:F119)</f>
        <v>4</v>
      </c>
      <c r="H119" s="38" t="n">
        <f aca="false">COUNT(F57:F119)</f>
        <v>8</v>
      </c>
      <c r="I119" s="27" t="n">
        <f aca="false">GEOMEAN(F90:F119)</f>
        <v>20</v>
      </c>
      <c r="J119" s="27" t="n">
        <f aca="false">MEDIAN(D90:D119)</f>
        <v>20</v>
      </c>
      <c r="K119" s="4" t="str">
        <f aca="false">IF(D119&gt;1000,1,"")</f>
        <v/>
      </c>
      <c r="L119" s="4" t="str">
        <f aca="false">IF(F119&gt;400,1,"")</f>
        <v/>
      </c>
      <c r="M119" s="4" t="n">
        <f aca="false">COUNT(K90:K119)</f>
        <v>0</v>
      </c>
      <c r="N119" s="4" t="n">
        <f aca="false">COUNT(L90:L119)</f>
        <v>0</v>
      </c>
      <c r="O119" s="38" t="n">
        <f aca="false">COUNT(L57:L119)</f>
        <v>0</v>
      </c>
      <c r="P119" s="30" t="n">
        <f aca="false">M119/G119</f>
        <v>0</v>
      </c>
      <c r="Q119" s="30" t="n">
        <f aca="false">N119/G119</f>
        <v>0</v>
      </c>
      <c r="R119" s="30" t="n">
        <f aca="false">O119/H119</f>
        <v>0</v>
      </c>
      <c r="S119" s="30"/>
      <c r="U119" s="6"/>
      <c r="V119" s="28"/>
    </row>
    <row r="120" customFormat="false" ht="12.75" hidden="false" customHeight="false" outlineLevel="0" collapsed="false">
      <c r="A120" s="24" t="n">
        <v>37009</v>
      </c>
      <c r="B120" s="25"/>
      <c r="C120" s="26"/>
      <c r="G120" s="4" t="n">
        <f aca="false">COUNT(F91:F120)</f>
        <v>4</v>
      </c>
      <c r="H120" s="38" t="n">
        <f aca="false">COUNT(F58:F120)</f>
        <v>8</v>
      </c>
      <c r="I120" s="27" t="n">
        <f aca="false">GEOMEAN(F91:F120)</f>
        <v>20</v>
      </c>
      <c r="J120" s="27" t="n">
        <f aca="false">MEDIAN(D91:D120)</f>
        <v>20</v>
      </c>
      <c r="K120" s="4" t="str">
        <f aca="false">IF(D120&gt;1000,1,"")</f>
        <v/>
      </c>
      <c r="L120" s="4" t="str">
        <f aca="false">IF(F120&gt;400,1,"")</f>
        <v/>
      </c>
      <c r="M120" s="4" t="n">
        <f aca="false">COUNT(K91:K120)</f>
        <v>0</v>
      </c>
      <c r="N120" s="4" t="n">
        <f aca="false">COUNT(L91:L120)</f>
        <v>0</v>
      </c>
      <c r="O120" s="38" t="n">
        <f aca="false">COUNT(L58:L120)</f>
        <v>0</v>
      </c>
      <c r="P120" s="30" t="n">
        <f aca="false">M120/G120</f>
        <v>0</v>
      </c>
      <c r="Q120" s="30" t="n">
        <f aca="false">N120/G120</f>
        <v>0</v>
      </c>
      <c r="R120" s="30" t="n">
        <f aca="false">O120/H120</f>
        <v>0</v>
      </c>
      <c r="S120" s="30"/>
      <c r="U120" s="6"/>
      <c r="V120" s="28"/>
    </row>
    <row r="121" customFormat="false" ht="12.75" hidden="false" customHeight="false" outlineLevel="0" collapsed="false">
      <c r="A121" s="24" t="n">
        <v>37010</v>
      </c>
      <c r="B121" s="25"/>
      <c r="C121" s="26"/>
      <c r="G121" s="4" t="n">
        <f aca="false">COUNT(F92:F121)</f>
        <v>4</v>
      </c>
      <c r="H121" s="38" t="n">
        <f aca="false">COUNT(F59:F121)</f>
        <v>8</v>
      </c>
      <c r="I121" s="27" t="n">
        <f aca="false">GEOMEAN(F92:F121)</f>
        <v>20</v>
      </c>
      <c r="J121" s="27" t="n">
        <f aca="false">MEDIAN(D92:D121)</f>
        <v>20</v>
      </c>
      <c r="K121" s="4" t="str">
        <f aca="false">IF(D121&gt;1000,1,"")</f>
        <v/>
      </c>
      <c r="L121" s="4" t="str">
        <f aca="false">IF(F121&gt;400,1,"")</f>
        <v/>
      </c>
      <c r="M121" s="4" t="n">
        <f aca="false">COUNT(K92:K121)</f>
        <v>0</v>
      </c>
      <c r="N121" s="4" t="n">
        <f aca="false">COUNT(L92:L121)</f>
        <v>0</v>
      </c>
      <c r="O121" s="38" t="n">
        <f aca="false">COUNT(L59:L121)</f>
        <v>0</v>
      </c>
      <c r="P121" s="30" t="n">
        <f aca="false">M121/G121</f>
        <v>0</v>
      </c>
      <c r="Q121" s="30" t="n">
        <f aca="false">N121/G121</f>
        <v>0</v>
      </c>
      <c r="R121" s="30" t="n">
        <f aca="false">O121/H121</f>
        <v>0</v>
      </c>
      <c r="S121" s="30"/>
      <c r="U121" s="6"/>
      <c r="V121" s="28"/>
    </row>
    <row r="122" customFormat="false" ht="12.75" hidden="false" customHeight="false" outlineLevel="0" collapsed="false">
      <c r="A122" s="24" t="n">
        <v>37011</v>
      </c>
      <c r="B122" s="25"/>
      <c r="C122" s="26" t="s">
        <v>21</v>
      </c>
      <c r="D122" s="52" t="n">
        <v>20</v>
      </c>
      <c r="G122" s="4" t="n">
        <f aca="false">COUNT(F93:F122)</f>
        <v>4</v>
      </c>
      <c r="H122" s="38" t="n">
        <f aca="false">COUNT(F60:F122)</f>
        <v>7</v>
      </c>
      <c r="I122" s="27" t="n">
        <f aca="false">GEOMEAN(F93:F122)</f>
        <v>20</v>
      </c>
      <c r="J122" s="27" t="n">
        <f aca="false">MEDIAN(D93:D122)</f>
        <v>20</v>
      </c>
      <c r="K122" s="4" t="str">
        <f aca="false">IF(D122&gt;1000,1,"")</f>
        <v/>
      </c>
      <c r="L122" s="4" t="str">
        <f aca="false">IF(F122&gt;400,1,"")</f>
        <v/>
      </c>
      <c r="M122" s="4" t="n">
        <f aca="false">COUNT(K93:K122)</f>
        <v>0</v>
      </c>
      <c r="N122" s="4" t="n">
        <f aca="false">COUNT(L93:L122)</f>
        <v>0</v>
      </c>
      <c r="O122" s="38" t="n">
        <f aca="false">COUNT(L60:L122)</f>
        <v>0</v>
      </c>
      <c r="P122" s="30" t="n">
        <f aca="false">M122/G122</f>
        <v>0</v>
      </c>
      <c r="Q122" s="30" t="n">
        <f aca="false">N122/G122</f>
        <v>0</v>
      </c>
      <c r="R122" s="30" t="n">
        <f aca="false">O122/H122</f>
        <v>0</v>
      </c>
      <c r="S122" s="30"/>
      <c r="U122" s="6" t="s">
        <v>20</v>
      </c>
      <c r="V122" s="28"/>
    </row>
    <row r="123" customFormat="false" ht="12.75" hidden="false" customHeight="false" outlineLevel="0" collapsed="false">
      <c r="A123" s="24" t="n">
        <v>37012</v>
      </c>
      <c r="B123" s="25"/>
      <c r="C123" s="26"/>
      <c r="G123" s="4" t="n">
        <f aca="false">COUNT(F94:F123)</f>
        <v>4</v>
      </c>
      <c r="H123" s="38" t="n">
        <f aca="false">COUNT(F61:F123)</f>
        <v>7</v>
      </c>
      <c r="I123" s="27" t="n">
        <f aca="false">GEOMEAN(F94:F123)</f>
        <v>20</v>
      </c>
      <c r="J123" s="27" t="n">
        <f aca="false">MEDIAN(D94:D123)</f>
        <v>20</v>
      </c>
      <c r="K123" s="4" t="str">
        <f aca="false">IF(D123&gt;1000,1,"")</f>
        <v/>
      </c>
      <c r="L123" s="4" t="str">
        <f aca="false">IF(F123&gt;400,1,"")</f>
        <v/>
      </c>
      <c r="M123" s="4" t="n">
        <f aca="false">COUNT(K94:K123)</f>
        <v>0</v>
      </c>
      <c r="N123" s="4" t="n">
        <f aca="false">COUNT(L94:L123)</f>
        <v>0</v>
      </c>
      <c r="O123" s="38" t="n">
        <f aca="false">COUNT(L61:L123)</f>
        <v>0</v>
      </c>
      <c r="P123" s="30" t="n">
        <f aca="false">M123/G123</f>
        <v>0</v>
      </c>
      <c r="Q123" s="30" t="n">
        <f aca="false">N123/G123</f>
        <v>0</v>
      </c>
      <c r="R123" s="30" t="n">
        <f aca="false">O123/H123</f>
        <v>0</v>
      </c>
      <c r="S123" s="30"/>
      <c r="U123" s="6"/>
      <c r="V123" s="28"/>
    </row>
    <row r="124" customFormat="false" ht="12.75" hidden="false" customHeight="false" outlineLevel="0" collapsed="false">
      <c r="A124" s="24" t="n">
        <v>37013</v>
      </c>
      <c r="B124" s="25"/>
      <c r="C124" s="26"/>
      <c r="G124" s="4" t="n">
        <f aca="false">COUNT(F95:F124)</f>
        <v>3</v>
      </c>
      <c r="H124" s="38" t="n">
        <f aca="false">COUNT(F62:F124)</f>
        <v>7</v>
      </c>
      <c r="I124" s="27" t="n">
        <f aca="false">GEOMEAN(F95:F124)</f>
        <v>20</v>
      </c>
      <c r="J124" s="27" t="n">
        <f aca="false">MEDIAN(D95:D124)</f>
        <v>20</v>
      </c>
      <c r="K124" s="4" t="str">
        <f aca="false">IF(D124&gt;1000,1,"")</f>
        <v/>
      </c>
      <c r="L124" s="4" t="str">
        <f aca="false">IF(F124&gt;400,1,"")</f>
        <v/>
      </c>
      <c r="M124" s="4" t="n">
        <f aca="false">COUNT(K95:K124)</f>
        <v>0</v>
      </c>
      <c r="N124" s="4" t="n">
        <f aca="false">COUNT(L95:L124)</f>
        <v>0</v>
      </c>
      <c r="O124" s="38" t="n">
        <f aca="false">COUNT(L62:L124)</f>
        <v>0</v>
      </c>
      <c r="P124" s="30" t="n">
        <f aca="false">M124/G124</f>
        <v>0</v>
      </c>
      <c r="Q124" s="30" t="n">
        <f aca="false">N124/G124</f>
        <v>0</v>
      </c>
      <c r="R124" s="30" t="n">
        <f aca="false">O124/H124</f>
        <v>0</v>
      </c>
      <c r="S124" s="30"/>
      <c r="U124" s="6"/>
      <c r="V124" s="28"/>
    </row>
    <row r="125" customFormat="false" ht="12.75" hidden="false" customHeight="false" outlineLevel="0" collapsed="false">
      <c r="A125" s="24" t="n">
        <v>37014</v>
      </c>
      <c r="B125" s="25"/>
      <c r="C125" s="26" t="s">
        <v>19</v>
      </c>
      <c r="D125" s="52" t="n">
        <v>20</v>
      </c>
      <c r="E125" s="52" t="s">
        <v>19</v>
      </c>
      <c r="F125" s="53" t="n">
        <v>20</v>
      </c>
      <c r="G125" s="4" t="n">
        <f aca="false">COUNT(F96:F125)</f>
        <v>4</v>
      </c>
      <c r="H125" s="38" t="n">
        <f aca="false">COUNT(F63:F125)</f>
        <v>7</v>
      </c>
      <c r="I125" s="27" t="n">
        <f aca="false">GEOMEAN(F96:F125)</f>
        <v>20</v>
      </c>
      <c r="J125" s="27" t="n">
        <f aca="false">MEDIAN(D96:D125)</f>
        <v>20</v>
      </c>
      <c r="K125" s="4" t="str">
        <f aca="false">IF(D125&gt;1000,1,"")</f>
        <v/>
      </c>
      <c r="L125" s="4" t="str">
        <f aca="false">IF(F125&gt;400,1,"")</f>
        <v/>
      </c>
      <c r="M125" s="4" t="n">
        <f aca="false">COUNT(K96:K125)</f>
        <v>0</v>
      </c>
      <c r="N125" s="4" t="n">
        <f aca="false">COUNT(L96:L125)</f>
        <v>0</v>
      </c>
      <c r="O125" s="38" t="n">
        <f aca="false">COUNT(L63:L125)</f>
        <v>0</v>
      </c>
      <c r="P125" s="30" t="n">
        <f aca="false">M125/G125</f>
        <v>0</v>
      </c>
      <c r="Q125" s="30" t="n">
        <f aca="false">N125/G125</f>
        <v>0</v>
      </c>
      <c r="R125" s="30" t="n">
        <f aca="false">O125/H125</f>
        <v>0</v>
      </c>
      <c r="S125" s="30"/>
      <c r="U125" s="6" t="s">
        <v>20</v>
      </c>
      <c r="V125" s="28"/>
    </row>
    <row r="126" customFormat="false" ht="12.75" hidden="false" customHeight="false" outlineLevel="0" collapsed="false">
      <c r="A126" s="24" t="n">
        <v>37015</v>
      </c>
      <c r="B126" s="25"/>
      <c r="C126" s="26"/>
      <c r="G126" s="4" t="n">
        <f aca="false">COUNT(F97:F126)</f>
        <v>4</v>
      </c>
      <c r="H126" s="38" t="n">
        <f aca="false">COUNT(F64:F126)</f>
        <v>7</v>
      </c>
      <c r="I126" s="27" t="n">
        <f aca="false">GEOMEAN(F97:F126)</f>
        <v>20</v>
      </c>
      <c r="J126" s="27" t="n">
        <f aca="false">MEDIAN(D97:D126)</f>
        <v>20</v>
      </c>
      <c r="K126" s="4" t="str">
        <f aca="false">IF(D126&gt;1000,1,"")</f>
        <v/>
      </c>
      <c r="L126" s="4" t="str">
        <f aca="false">IF(F126&gt;400,1,"")</f>
        <v/>
      </c>
      <c r="M126" s="4" t="n">
        <f aca="false">COUNT(K97:K126)</f>
        <v>0</v>
      </c>
      <c r="N126" s="4" t="n">
        <f aca="false">COUNT(L97:L126)</f>
        <v>0</v>
      </c>
      <c r="O126" s="38" t="n">
        <f aca="false">COUNT(L64:L126)</f>
        <v>0</v>
      </c>
      <c r="P126" s="30" t="n">
        <f aca="false">M126/G126</f>
        <v>0</v>
      </c>
      <c r="Q126" s="30" t="n">
        <f aca="false">N126/G126</f>
        <v>0</v>
      </c>
      <c r="R126" s="30" t="n">
        <f aca="false">O126/H126</f>
        <v>0</v>
      </c>
      <c r="S126" s="30"/>
      <c r="U126" s="6"/>
      <c r="V126" s="28"/>
    </row>
    <row r="127" customFormat="false" ht="12.75" hidden="false" customHeight="false" outlineLevel="0" collapsed="false">
      <c r="A127" s="24" t="n">
        <v>37016</v>
      </c>
      <c r="B127" s="25"/>
      <c r="C127" s="26"/>
      <c r="G127" s="4" t="n">
        <f aca="false">COUNT(F98:F127)</f>
        <v>4</v>
      </c>
      <c r="H127" s="38" t="n">
        <f aca="false">COUNT(F65:F127)</f>
        <v>7</v>
      </c>
      <c r="I127" s="27" t="n">
        <f aca="false">GEOMEAN(F98:F127)</f>
        <v>20</v>
      </c>
      <c r="J127" s="27" t="n">
        <f aca="false">MEDIAN(D98:D127)</f>
        <v>20</v>
      </c>
      <c r="K127" s="4" t="str">
        <f aca="false">IF(D127&gt;1000,1,"")</f>
        <v/>
      </c>
      <c r="L127" s="4" t="str">
        <f aca="false">IF(F127&gt;400,1,"")</f>
        <v/>
      </c>
      <c r="M127" s="4" t="n">
        <f aca="false">COUNT(K98:K127)</f>
        <v>0</v>
      </c>
      <c r="N127" s="4" t="n">
        <f aca="false">COUNT(L98:L127)</f>
        <v>0</v>
      </c>
      <c r="O127" s="38" t="n">
        <f aca="false">COUNT(L65:L127)</f>
        <v>0</v>
      </c>
      <c r="P127" s="30" t="n">
        <f aca="false">M127/G127</f>
        <v>0</v>
      </c>
      <c r="Q127" s="30" t="n">
        <f aca="false">N127/G127</f>
        <v>0</v>
      </c>
      <c r="R127" s="30" t="n">
        <f aca="false">O127/H127</f>
        <v>0</v>
      </c>
      <c r="S127" s="30"/>
      <c r="U127" s="6"/>
      <c r="V127" s="28"/>
    </row>
    <row r="128" customFormat="false" ht="12.75" hidden="false" customHeight="false" outlineLevel="0" collapsed="false">
      <c r="A128" s="24" t="n">
        <v>37017</v>
      </c>
      <c r="B128" s="25"/>
      <c r="C128" s="26"/>
      <c r="G128" s="4" t="n">
        <f aca="false">COUNT(F99:F128)</f>
        <v>4</v>
      </c>
      <c r="H128" s="38" t="n">
        <f aca="false">COUNT(F66:F128)</f>
        <v>7</v>
      </c>
      <c r="I128" s="27" t="n">
        <f aca="false">GEOMEAN(F99:F128)</f>
        <v>20</v>
      </c>
      <c r="J128" s="27" t="n">
        <f aca="false">MEDIAN(D99:D128)</f>
        <v>20</v>
      </c>
      <c r="K128" s="4" t="str">
        <f aca="false">IF(D128&gt;1000,1,"")</f>
        <v/>
      </c>
      <c r="L128" s="4" t="str">
        <f aca="false">IF(F128&gt;400,1,"")</f>
        <v/>
      </c>
      <c r="M128" s="4" t="n">
        <f aca="false">COUNT(K99:K128)</f>
        <v>0</v>
      </c>
      <c r="N128" s="4" t="n">
        <f aca="false">COUNT(L99:L128)</f>
        <v>0</v>
      </c>
      <c r="O128" s="38" t="n">
        <f aca="false">COUNT(L66:L128)</f>
        <v>0</v>
      </c>
      <c r="P128" s="30" t="n">
        <f aca="false">M128/G128</f>
        <v>0</v>
      </c>
      <c r="Q128" s="30" t="n">
        <f aca="false">N128/G128</f>
        <v>0</v>
      </c>
      <c r="R128" s="30" t="n">
        <f aca="false">O128/H128</f>
        <v>0</v>
      </c>
      <c r="S128" s="30"/>
      <c r="U128" s="6"/>
      <c r="V128" s="28"/>
    </row>
    <row r="129" customFormat="false" ht="12.75" hidden="false" customHeight="false" outlineLevel="0" collapsed="false">
      <c r="A129" s="24" t="n">
        <v>37018</v>
      </c>
      <c r="B129" s="25"/>
      <c r="C129" s="26" t="s">
        <v>21</v>
      </c>
      <c r="D129" s="52" t="n">
        <v>20</v>
      </c>
      <c r="G129" s="4" t="n">
        <f aca="false">COUNT(F100:F129)</f>
        <v>4</v>
      </c>
      <c r="H129" s="38" t="n">
        <f aca="false">COUNT(F67:F129)</f>
        <v>7</v>
      </c>
      <c r="I129" s="27" t="n">
        <f aca="false">GEOMEAN(F100:F129)</f>
        <v>20</v>
      </c>
      <c r="J129" s="27" t="n">
        <f aca="false">MEDIAN(D100:D129)</f>
        <v>20</v>
      </c>
      <c r="K129" s="4" t="str">
        <f aca="false">IF(D129&gt;1000,1,"")</f>
        <v/>
      </c>
      <c r="L129" s="4" t="str">
        <f aca="false">IF(F129&gt;400,1,"")</f>
        <v/>
      </c>
      <c r="M129" s="4" t="n">
        <f aca="false">COUNT(K100:K129)</f>
        <v>0</v>
      </c>
      <c r="N129" s="4" t="n">
        <f aca="false">COUNT(L100:L129)</f>
        <v>0</v>
      </c>
      <c r="O129" s="38" t="n">
        <f aca="false">COUNT(L67:L129)</f>
        <v>0</v>
      </c>
      <c r="P129" s="30" t="n">
        <f aca="false">M129/G129</f>
        <v>0</v>
      </c>
      <c r="Q129" s="30" t="n">
        <f aca="false">N129/G129</f>
        <v>0</v>
      </c>
      <c r="R129" s="30" t="n">
        <f aca="false">O129/H129</f>
        <v>0</v>
      </c>
      <c r="S129" s="30"/>
      <c r="U129" s="6" t="s">
        <v>20</v>
      </c>
      <c r="V129" s="28"/>
    </row>
    <row r="130" customFormat="false" ht="12.75" hidden="false" customHeight="false" outlineLevel="0" collapsed="false">
      <c r="A130" s="24" t="n">
        <v>37019</v>
      </c>
      <c r="B130" s="25"/>
      <c r="C130" s="26"/>
      <c r="G130" s="4" t="n">
        <f aca="false">COUNT(F101:F130)</f>
        <v>4</v>
      </c>
      <c r="H130" s="38" t="n">
        <f aca="false">COUNT(F68:F130)</f>
        <v>6</v>
      </c>
      <c r="I130" s="27" t="n">
        <f aca="false">GEOMEAN(F101:F130)</f>
        <v>20</v>
      </c>
      <c r="J130" s="27" t="n">
        <f aca="false">MEDIAN(D101:D130)</f>
        <v>20</v>
      </c>
      <c r="K130" s="4" t="str">
        <f aca="false">IF(D130&gt;1000,1,"")</f>
        <v/>
      </c>
      <c r="L130" s="4" t="str">
        <f aca="false">IF(F130&gt;400,1,"")</f>
        <v/>
      </c>
      <c r="M130" s="4" t="n">
        <f aca="false">COUNT(K101:K130)</f>
        <v>0</v>
      </c>
      <c r="N130" s="4" t="n">
        <f aca="false">COUNT(L101:L130)</f>
        <v>0</v>
      </c>
      <c r="O130" s="38" t="n">
        <f aca="false">COUNT(L68:L130)</f>
        <v>0</v>
      </c>
      <c r="P130" s="30" t="n">
        <f aca="false">M130/G130</f>
        <v>0</v>
      </c>
      <c r="Q130" s="30" t="n">
        <f aca="false">N130/G130</f>
        <v>0</v>
      </c>
      <c r="R130" s="30" t="n">
        <f aca="false">O130/H130</f>
        <v>0</v>
      </c>
      <c r="S130" s="30"/>
      <c r="U130" s="6"/>
      <c r="V130" s="28"/>
    </row>
    <row r="131" customFormat="false" ht="12.75" hidden="false" customHeight="false" outlineLevel="0" collapsed="false">
      <c r="A131" s="24" t="n">
        <v>37020</v>
      </c>
      <c r="B131" s="25"/>
      <c r="C131" s="26"/>
      <c r="D131" s="58"/>
      <c r="E131" s="58"/>
      <c r="F131" s="59"/>
      <c r="G131" s="4" t="n">
        <f aca="false">COUNT(F102:F131)</f>
        <v>3</v>
      </c>
      <c r="H131" s="38" t="n">
        <f aca="false">COUNT(F69:F131)</f>
        <v>6</v>
      </c>
      <c r="I131" s="27" t="n">
        <f aca="false">GEOMEAN(F102:F131)</f>
        <v>20</v>
      </c>
      <c r="J131" s="27" t="n">
        <f aca="false">MEDIAN(D102:D131)</f>
        <v>20</v>
      </c>
      <c r="K131" s="4" t="str">
        <f aca="false">IF(D131&gt;1000,1,"")</f>
        <v/>
      </c>
      <c r="L131" s="4" t="str">
        <f aca="false">IF(F131&gt;400,1,"")</f>
        <v/>
      </c>
      <c r="M131" s="4" t="n">
        <f aca="false">COUNT(K102:K131)</f>
        <v>0</v>
      </c>
      <c r="N131" s="4" t="n">
        <f aca="false">COUNT(L102:L131)</f>
        <v>0</v>
      </c>
      <c r="O131" s="38" t="n">
        <f aca="false">COUNT(L69:L131)</f>
        <v>0</v>
      </c>
      <c r="P131" s="30" t="n">
        <f aca="false">M131/G131</f>
        <v>0</v>
      </c>
      <c r="Q131" s="30" t="n">
        <f aca="false">N131/G131</f>
        <v>0</v>
      </c>
      <c r="R131" s="30" t="n">
        <f aca="false">O131/H131</f>
        <v>0</v>
      </c>
      <c r="S131" s="30"/>
      <c r="U131" s="6"/>
      <c r="V131" s="28"/>
    </row>
    <row r="132" customFormat="false" ht="12.75" hidden="false" customHeight="false" outlineLevel="0" collapsed="false">
      <c r="A132" s="24" t="n">
        <v>37021</v>
      </c>
      <c r="B132" s="25"/>
      <c r="C132" s="26" t="s">
        <v>21</v>
      </c>
      <c r="D132" s="52" t="n">
        <v>20</v>
      </c>
      <c r="G132" s="4" t="n">
        <f aca="false">COUNT(F103:F132)</f>
        <v>3</v>
      </c>
      <c r="H132" s="38" t="n">
        <f aca="false">COUNT(F70:F132)</f>
        <v>5</v>
      </c>
      <c r="I132" s="27" t="n">
        <f aca="false">GEOMEAN(F103:F132)</f>
        <v>20</v>
      </c>
      <c r="J132" s="27" t="n">
        <f aca="false">MEDIAN(D103:D132)</f>
        <v>20</v>
      </c>
      <c r="K132" s="4" t="str">
        <f aca="false">IF(D132&gt;1000,1,"")</f>
        <v/>
      </c>
      <c r="L132" s="4" t="str">
        <f aca="false">IF(F132&gt;400,1,"")</f>
        <v/>
      </c>
      <c r="M132" s="4" t="n">
        <f aca="false">COUNT(K103:K132)</f>
        <v>0</v>
      </c>
      <c r="N132" s="4" t="n">
        <f aca="false">COUNT(L103:L132)</f>
        <v>0</v>
      </c>
      <c r="O132" s="38" t="n">
        <f aca="false">COUNT(L70:L132)</f>
        <v>0</v>
      </c>
      <c r="P132" s="30" t="n">
        <f aca="false">M132/G132</f>
        <v>0</v>
      </c>
      <c r="Q132" s="30" t="n">
        <f aca="false">N132/G132</f>
        <v>0</v>
      </c>
      <c r="R132" s="30" t="n">
        <f aca="false">O132/H132</f>
        <v>0</v>
      </c>
      <c r="S132" s="30"/>
      <c r="U132" s="6" t="s">
        <v>20</v>
      </c>
      <c r="V132" s="28"/>
    </row>
    <row r="133" customFormat="false" ht="12.75" hidden="false" customHeight="false" outlineLevel="0" collapsed="false">
      <c r="A133" s="24" t="n">
        <v>37022</v>
      </c>
      <c r="B133" s="25"/>
      <c r="C133" s="26"/>
      <c r="G133" s="4" t="n">
        <f aca="false">COUNT(F104:F133)</f>
        <v>3</v>
      </c>
      <c r="H133" s="38" t="n">
        <f aca="false">COUNT(F71:F133)</f>
        <v>5</v>
      </c>
      <c r="I133" s="27" t="n">
        <f aca="false">GEOMEAN(F104:F133)</f>
        <v>20</v>
      </c>
      <c r="J133" s="27" t="n">
        <f aca="false">MEDIAN(D104:D133)</f>
        <v>20</v>
      </c>
      <c r="K133" s="4" t="str">
        <f aca="false">IF(D133&gt;1000,1,"")</f>
        <v/>
      </c>
      <c r="L133" s="4" t="str">
        <f aca="false">IF(F133&gt;400,1,"")</f>
        <v/>
      </c>
      <c r="M133" s="4" t="n">
        <f aca="false">COUNT(K104:K133)</f>
        <v>0</v>
      </c>
      <c r="N133" s="4" t="n">
        <f aca="false">COUNT(L104:L133)</f>
        <v>0</v>
      </c>
      <c r="O133" s="38" t="n">
        <f aca="false">COUNT(L71:L133)</f>
        <v>0</v>
      </c>
      <c r="P133" s="30" t="n">
        <f aca="false">M133/G133</f>
        <v>0</v>
      </c>
      <c r="Q133" s="30" t="n">
        <f aca="false">N133/G133</f>
        <v>0</v>
      </c>
      <c r="R133" s="30" t="n">
        <f aca="false">O133/H133</f>
        <v>0</v>
      </c>
      <c r="S133" s="30"/>
      <c r="U133" s="6"/>
      <c r="V133" s="28"/>
    </row>
    <row r="134" customFormat="false" ht="12.75" hidden="false" customHeight="false" outlineLevel="0" collapsed="false">
      <c r="A134" s="24" t="n">
        <v>37023</v>
      </c>
      <c r="B134" s="25" t="n">
        <v>0.01</v>
      </c>
      <c r="C134" s="26"/>
      <c r="G134" s="4" t="n">
        <f aca="false">COUNT(F105:F134)</f>
        <v>3</v>
      </c>
      <c r="H134" s="38" t="n">
        <f aca="false">COUNT(F72:F134)</f>
        <v>5</v>
      </c>
      <c r="I134" s="27" t="n">
        <f aca="false">GEOMEAN(F105:F134)</f>
        <v>20</v>
      </c>
      <c r="J134" s="27" t="n">
        <f aca="false">MEDIAN(D105:D134)</f>
        <v>20</v>
      </c>
      <c r="K134" s="4" t="str">
        <f aca="false">IF(D134&gt;1000,1,"")</f>
        <v/>
      </c>
      <c r="L134" s="4" t="str">
        <f aca="false">IF(F134&gt;400,1,"")</f>
        <v/>
      </c>
      <c r="M134" s="4" t="n">
        <f aca="false">COUNT(K105:K134)</f>
        <v>0</v>
      </c>
      <c r="N134" s="4" t="n">
        <f aca="false">COUNT(L105:L134)</f>
        <v>0</v>
      </c>
      <c r="O134" s="38" t="n">
        <f aca="false">COUNT(L72:L134)</f>
        <v>0</v>
      </c>
      <c r="P134" s="30" t="n">
        <f aca="false">M134/G134</f>
        <v>0</v>
      </c>
      <c r="Q134" s="30" t="n">
        <f aca="false">N134/G134</f>
        <v>0</v>
      </c>
      <c r="R134" s="30" t="n">
        <f aca="false">O134/H134</f>
        <v>0</v>
      </c>
      <c r="S134" s="30"/>
      <c r="U134" s="6"/>
      <c r="V134" s="28"/>
    </row>
    <row r="135" customFormat="false" ht="12.75" hidden="false" customHeight="false" outlineLevel="0" collapsed="false">
      <c r="A135" s="24" t="n">
        <v>37024</v>
      </c>
      <c r="B135" s="25"/>
      <c r="C135" s="26"/>
      <c r="G135" s="4" t="n">
        <f aca="false">COUNT(F106:F135)</f>
        <v>3</v>
      </c>
      <c r="H135" s="38" t="n">
        <f aca="false">COUNT(F73:F135)</f>
        <v>5</v>
      </c>
      <c r="I135" s="27" t="n">
        <f aca="false">GEOMEAN(F106:F135)</f>
        <v>20</v>
      </c>
      <c r="J135" s="27" t="n">
        <f aca="false">MEDIAN(D106:D135)</f>
        <v>20</v>
      </c>
      <c r="K135" s="4" t="str">
        <f aca="false">IF(D135&gt;1000,1,"")</f>
        <v/>
      </c>
      <c r="L135" s="4" t="str">
        <f aca="false">IF(F135&gt;400,1,"")</f>
        <v/>
      </c>
      <c r="M135" s="4" t="n">
        <f aca="false">COUNT(K106:K135)</f>
        <v>0</v>
      </c>
      <c r="N135" s="4" t="n">
        <f aca="false">COUNT(L106:L135)</f>
        <v>0</v>
      </c>
      <c r="O135" s="38" t="n">
        <f aca="false">COUNT(L73:L135)</f>
        <v>0</v>
      </c>
      <c r="P135" s="30" t="n">
        <f aca="false">M135/G135</f>
        <v>0</v>
      </c>
      <c r="Q135" s="30" t="n">
        <f aca="false">N135/G135</f>
        <v>0</v>
      </c>
      <c r="R135" s="30" t="n">
        <f aca="false">O135/H135</f>
        <v>0</v>
      </c>
      <c r="S135" s="30"/>
      <c r="U135" s="6"/>
      <c r="V135" s="28"/>
    </row>
    <row r="136" customFormat="false" ht="12.75" hidden="false" customHeight="false" outlineLevel="0" collapsed="false">
      <c r="A136" s="24" t="n">
        <v>37025</v>
      </c>
      <c r="B136" s="25"/>
      <c r="C136" s="26" t="s">
        <v>19</v>
      </c>
      <c r="D136" s="52" t="n">
        <v>20</v>
      </c>
      <c r="E136" s="52" t="s">
        <v>21</v>
      </c>
      <c r="F136" s="53" t="n">
        <v>20</v>
      </c>
      <c r="G136" s="4" t="n">
        <f aca="false">COUNT(F107:F136)</f>
        <v>4</v>
      </c>
      <c r="H136" s="38" t="n">
        <f aca="false">COUNT(F74:F136)</f>
        <v>6</v>
      </c>
      <c r="I136" s="27" t="n">
        <f aca="false">GEOMEAN(F107:F136)</f>
        <v>20</v>
      </c>
      <c r="J136" s="27" t="n">
        <f aca="false">MEDIAN(D107:D136)</f>
        <v>20</v>
      </c>
      <c r="K136" s="4" t="str">
        <f aca="false">IF(D136&gt;1000,1,"")</f>
        <v/>
      </c>
      <c r="L136" s="4" t="str">
        <f aca="false">IF(F136&gt;400,1,"")</f>
        <v/>
      </c>
      <c r="M136" s="4" t="n">
        <f aca="false">COUNT(K107:K136)</f>
        <v>0</v>
      </c>
      <c r="N136" s="4" t="n">
        <f aca="false">COUNT(L107:L136)</f>
        <v>0</v>
      </c>
      <c r="O136" s="38" t="n">
        <f aca="false">COUNT(L74:L136)</f>
        <v>0</v>
      </c>
      <c r="P136" s="30" t="n">
        <f aca="false">M136/G136</f>
        <v>0</v>
      </c>
      <c r="Q136" s="30" t="n">
        <f aca="false">N136/G136</f>
        <v>0</v>
      </c>
      <c r="R136" s="30" t="n">
        <f aca="false">O136/H136</f>
        <v>0</v>
      </c>
      <c r="S136" s="30"/>
      <c r="U136" s="6" t="s">
        <v>20</v>
      </c>
      <c r="V136" s="28"/>
    </row>
    <row r="137" customFormat="false" ht="12.75" hidden="false" customHeight="false" outlineLevel="0" collapsed="false">
      <c r="A137" s="24" t="n">
        <v>37026</v>
      </c>
      <c r="B137" s="25"/>
      <c r="C137" s="26"/>
      <c r="G137" s="4" t="n">
        <f aca="false">COUNT(F108:F137)</f>
        <v>4</v>
      </c>
      <c r="H137" s="38" t="n">
        <f aca="false">COUNT(F75:F137)</f>
        <v>6</v>
      </c>
      <c r="I137" s="27" t="n">
        <f aca="false">GEOMEAN(F108:F137)</f>
        <v>20</v>
      </c>
      <c r="J137" s="27" t="n">
        <f aca="false">MEDIAN(D108:D137)</f>
        <v>20</v>
      </c>
      <c r="K137" s="4" t="str">
        <f aca="false">IF(D137&gt;1000,1,"")</f>
        <v/>
      </c>
      <c r="L137" s="4" t="str">
        <f aca="false">IF(F137&gt;400,1,"")</f>
        <v/>
      </c>
      <c r="M137" s="4" t="n">
        <f aca="false">COUNT(K108:K137)</f>
        <v>0</v>
      </c>
      <c r="N137" s="4" t="n">
        <f aca="false">COUNT(L108:L137)</f>
        <v>0</v>
      </c>
      <c r="O137" s="38" t="n">
        <f aca="false">COUNT(L75:L137)</f>
        <v>0</v>
      </c>
      <c r="P137" s="30" t="n">
        <f aca="false">M137/G137</f>
        <v>0</v>
      </c>
      <c r="Q137" s="30" t="n">
        <f aca="false">N137/G137</f>
        <v>0</v>
      </c>
      <c r="R137" s="30" t="n">
        <f aca="false">O137/H137</f>
        <v>0</v>
      </c>
      <c r="S137" s="30"/>
      <c r="U137" s="6"/>
      <c r="V137" s="28"/>
    </row>
    <row r="138" customFormat="false" ht="12.75" hidden="false" customHeight="false" outlineLevel="0" collapsed="false">
      <c r="A138" s="24" t="n">
        <v>37027</v>
      </c>
      <c r="B138" s="25"/>
      <c r="C138" s="26"/>
      <c r="G138" s="4" t="n">
        <f aca="false">COUNT(F109:F138)</f>
        <v>3</v>
      </c>
      <c r="H138" s="38" t="n">
        <f aca="false">COUNT(F76:F138)</f>
        <v>6</v>
      </c>
      <c r="I138" s="27" t="n">
        <f aca="false">GEOMEAN(F109:F138)</f>
        <v>20</v>
      </c>
      <c r="J138" s="27" t="n">
        <f aca="false">MEDIAN(D109:D138)</f>
        <v>20</v>
      </c>
      <c r="K138" s="4" t="str">
        <f aca="false">IF(D138&gt;1000,1,"")</f>
        <v/>
      </c>
      <c r="L138" s="4" t="str">
        <f aca="false">IF(F138&gt;400,1,"")</f>
        <v/>
      </c>
      <c r="M138" s="4" t="n">
        <f aca="false">COUNT(K109:K138)</f>
        <v>0</v>
      </c>
      <c r="N138" s="4" t="n">
        <f aca="false">COUNT(L109:L138)</f>
        <v>0</v>
      </c>
      <c r="O138" s="38" t="n">
        <f aca="false">COUNT(L76:L138)</f>
        <v>0</v>
      </c>
      <c r="P138" s="30" t="n">
        <f aca="false">M138/G138</f>
        <v>0</v>
      </c>
      <c r="Q138" s="30" t="n">
        <f aca="false">N138/G138</f>
        <v>0</v>
      </c>
      <c r="R138" s="30" t="n">
        <f aca="false">O138/H138</f>
        <v>0</v>
      </c>
      <c r="S138" s="30"/>
      <c r="U138" s="6"/>
      <c r="V138" s="28"/>
    </row>
    <row r="139" customFormat="false" ht="12.75" hidden="false" customHeight="false" outlineLevel="0" collapsed="false">
      <c r="A139" s="24" t="n">
        <v>37028</v>
      </c>
      <c r="B139" s="25"/>
      <c r="C139" s="26" t="s">
        <v>21</v>
      </c>
      <c r="D139" s="52" t="n">
        <v>20</v>
      </c>
      <c r="E139" s="52" t="s">
        <v>21</v>
      </c>
      <c r="F139" s="53" t="n">
        <v>20</v>
      </c>
      <c r="G139" s="4" t="n">
        <f aca="false">COUNT(F110:F139)</f>
        <v>4</v>
      </c>
      <c r="H139" s="38" t="n">
        <f aca="false">COUNT(F77:F139)</f>
        <v>7</v>
      </c>
      <c r="I139" s="27" t="n">
        <f aca="false">GEOMEAN(F110:F139)</f>
        <v>20</v>
      </c>
      <c r="J139" s="27" t="n">
        <f aca="false">MEDIAN(D110:D139)</f>
        <v>20</v>
      </c>
      <c r="K139" s="4" t="str">
        <f aca="false">IF(D139&gt;1000,1,"")</f>
        <v/>
      </c>
      <c r="L139" s="4" t="str">
        <f aca="false">IF(F139&gt;400,1,"")</f>
        <v/>
      </c>
      <c r="M139" s="4" t="n">
        <f aca="false">COUNT(K110:K139)</f>
        <v>0</v>
      </c>
      <c r="N139" s="4" t="n">
        <f aca="false">COUNT(L110:L139)</f>
        <v>0</v>
      </c>
      <c r="O139" s="38" t="n">
        <f aca="false">COUNT(L77:L139)</f>
        <v>0</v>
      </c>
      <c r="P139" s="30" t="n">
        <f aca="false">M139/G139</f>
        <v>0</v>
      </c>
      <c r="Q139" s="30" t="n">
        <f aca="false">N139/G139</f>
        <v>0</v>
      </c>
      <c r="R139" s="30" t="n">
        <f aca="false">O139/H139</f>
        <v>0</v>
      </c>
      <c r="S139" s="30"/>
      <c r="U139" s="6" t="s">
        <v>20</v>
      </c>
      <c r="V139" s="28"/>
    </row>
    <row r="140" customFormat="false" ht="12.75" hidden="false" customHeight="false" outlineLevel="0" collapsed="false">
      <c r="A140" s="24" t="n">
        <v>37029</v>
      </c>
      <c r="B140" s="25"/>
      <c r="C140" s="26"/>
      <c r="D140" s="58"/>
      <c r="E140" s="58"/>
      <c r="F140" s="59"/>
      <c r="G140" s="4" t="n">
        <f aca="false">COUNT(F111:F140)</f>
        <v>4</v>
      </c>
      <c r="H140" s="38" t="n">
        <f aca="false">COUNT(F78:F140)</f>
        <v>7</v>
      </c>
      <c r="I140" s="27" t="n">
        <f aca="false">GEOMEAN(F111:F140)</f>
        <v>20</v>
      </c>
      <c r="J140" s="27" t="n">
        <f aca="false">MEDIAN(D111:D140)</f>
        <v>20</v>
      </c>
      <c r="K140" s="4" t="str">
        <f aca="false">IF(D140&gt;1000,1,"")</f>
        <v/>
      </c>
      <c r="L140" s="4" t="str">
        <f aca="false">IF(F140&gt;400,1,"")</f>
        <v/>
      </c>
      <c r="M140" s="4" t="n">
        <f aca="false">COUNT(K111:K140)</f>
        <v>0</v>
      </c>
      <c r="N140" s="4" t="n">
        <f aca="false">COUNT(L111:L140)</f>
        <v>0</v>
      </c>
      <c r="O140" s="38" t="n">
        <f aca="false">COUNT(L78:L140)</f>
        <v>0</v>
      </c>
      <c r="P140" s="30" t="n">
        <f aca="false">M140/G140</f>
        <v>0</v>
      </c>
      <c r="Q140" s="30" t="n">
        <f aca="false">N140/G140</f>
        <v>0</v>
      </c>
      <c r="R140" s="30" t="n">
        <f aca="false">O140/H140</f>
        <v>0</v>
      </c>
      <c r="S140" s="30"/>
      <c r="U140" s="6"/>
      <c r="V140" s="28"/>
    </row>
    <row r="141" customFormat="false" ht="12.75" hidden="false" customHeight="false" outlineLevel="0" collapsed="false">
      <c r="A141" s="24" t="n">
        <v>37030</v>
      </c>
      <c r="B141" s="25"/>
      <c r="C141" s="26"/>
      <c r="G141" s="4" t="n">
        <f aca="false">COUNT(F112:F141)</f>
        <v>4</v>
      </c>
      <c r="H141" s="38" t="n">
        <f aca="false">COUNT(F79:F141)</f>
        <v>7</v>
      </c>
      <c r="I141" s="27" t="n">
        <f aca="false">GEOMEAN(F112:F141)</f>
        <v>20</v>
      </c>
      <c r="J141" s="27" t="n">
        <f aca="false">MEDIAN(D112:D141)</f>
        <v>20</v>
      </c>
      <c r="K141" s="4" t="str">
        <f aca="false">IF(D141&gt;1000,1,"")</f>
        <v/>
      </c>
      <c r="L141" s="4" t="str">
        <f aca="false">IF(F141&gt;400,1,"")</f>
        <v/>
      </c>
      <c r="M141" s="4" t="n">
        <f aca="false">COUNT(K112:K141)</f>
        <v>0</v>
      </c>
      <c r="N141" s="4" t="n">
        <f aca="false">COUNT(L112:L141)</f>
        <v>0</v>
      </c>
      <c r="O141" s="38" t="n">
        <f aca="false">COUNT(L79:L141)</f>
        <v>0</v>
      </c>
      <c r="P141" s="30" t="n">
        <f aca="false">M141/G141</f>
        <v>0</v>
      </c>
      <c r="Q141" s="30" t="n">
        <f aca="false">N141/G141</f>
        <v>0</v>
      </c>
      <c r="R141" s="30" t="n">
        <f aca="false">O141/H141</f>
        <v>0</v>
      </c>
      <c r="S141" s="30"/>
      <c r="U141" s="6"/>
      <c r="V141" s="28"/>
    </row>
    <row r="142" customFormat="false" ht="12.75" hidden="false" customHeight="false" outlineLevel="0" collapsed="false">
      <c r="A142" s="24" t="n">
        <v>37031</v>
      </c>
      <c r="B142" s="25"/>
      <c r="C142" s="26"/>
      <c r="G142" s="4" t="n">
        <f aca="false">COUNT(F113:F142)</f>
        <v>4</v>
      </c>
      <c r="H142" s="38" t="n">
        <f aca="false">COUNT(F80:F142)</f>
        <v>7</v>
      </c>
      <c r="I142" s="27" t="n">
        <f aca="false">GEOMEAN(F113:F142)</f>
        <v>20</v>
      </c>
      <c r="J142" s="27" t="n">
        <f aca="false">MEDIAN(D113:D142)</f>
        <v>20</v>
      </c>
      <c r="K142" s="4" t="str">
        <f aca="false">IF(D142&gt;1000,1,"")</f>
        <v/>
      </c>
      <c r="L142" s="4" t="str">
        <f aca="false">IF(F142&gt;400,1,"")</f>
        <v/>
      </c>
      <c r="M142" s="4" t="n">
        <f aca="false">COUNT(K113:K142)</f>
        <v>0</v>
      </c>
      <c r="N142" s="4" t="n">
        <f aca="false">COUNT(L113:L142)</f>
        <v>0</v>
      </c>
      <c r="O142" s="38" t="n">
        <f aca="false">COUNT(L80:L142)</f>
        <v>0</v>
      </c>
      <c r="P142" s="30" t="n">
        <f aca="false">M142/G142</f>
        <v>0</v>
      </c>
      <c r="Q142" s="30" t="n">
        <f aca="false">N142/G142</f>
        <v>0</v>
      </c>
      <c r="R142" s="30" t="n">
        <f aca="false">O142/H142</f>
        <v>0</v>
      </c>
      <c r="S142" s="30"/>
      <c r="U142" s="6"/>
      <c r="V142" s="28"/>
    </row>
    <row r="143" customFormat="false" ht="12.75" hidden="false" customHeight="false" outlineLevel="0" collapsed="false">
      <c r="A143" s="24" t="n">
        <v>37032</v>
      </c>
      <c r="B143" s="25"/>
      <c r="C143" s="26" t="s">
        <v>21</v>
      </c>
      <c r="D143" s="52" t="n">
        <v>20</v>
      </c>
      <c r="E143" s="52" t="s">
        <v>21</v>
      </c>
      <c r="F143" s="53" t="n">
        <v>20</v>
      </c>
      <c r="G143" s="4" t="n">
        <f aca="false">COUNT(F114:F143)</f>
        <v>5</v>
      </c>
      <c r="H143" s="38" t="n">
        <f aca="false">COUNT(F81:F143)</f>
        <v>8</v>
      </c>
      <c r="I143" s="27" t="n">
        <f aca="false">GEOMEAN(F114:F143)</f>
        <v>20</v>
      </c>
      <c r="J143" s="27" t="n">
        <f aca="false">MEDIAN(D114:D143)</f>
        <v>20</v>
      </c>
      <c r="K143" s="4" t="str">
        <f aca="false">IF(D143&gt;1000,1,"")</f>
        <v/>
      </c>
      <c r="L143" s="4" t="str">
        <f aca="false">IF(F143&gt;400,1,"")</f>
        <v/>
      </c>
      <c r="M143" s="4" t="n">
        <f aca="false">COUNT(K114:K143)</f>
        <v>0</v>
      </c>
      <c r="N143" s="4" t="n">
        <f aca="false">COUNT(L114:L143)</f>
        <v>0</v>
      </c>
      <c r="O143" s="38" t="n">
        <f aca="false">COUNT(L81:L143)</f>
        <v>0</v>
      </c>
      <c r="P143" s="30" t="n">
        <f aca="false">M143/G143</f>
        <v>0</v>
      </c>
      <c r="Q143" s="30" t="n">
        <f aca="false">N143/G143</f>
        <v>0</v>
      </c>
      <c r="R143" s="30" t="n">
        <f aca="false">O143/H143</f>
        <v>0</v>
      </c>
      <c r="S143" s="30"/>
      <c r="U143" s="6" t="s">
        <v>20</v>
      </c>
      <c r="V143" s="28"/>
    </row>
    <row r="144" customFormat="false" ht="12.75" hidden="false" customHeight="false" outlineLevel="0" collapsed="false">
      <c r="A144" s="24" t="n">
        <v>37033</v>
      </c>
      <c r="B144" s="25"/>
      <c r="C144" s="26"/>
      <c r="G144" s="4" t="n">
        <f aca="false">COUNT(F115:F144)</f>
        <v>5</v>
      </c>
      <c r="H144" s="38" t="n">
        <f aca="false">COUNT(F82:F144)</f>
        <v>8</v>
      </c>
      <c r="I144" s="27" t="n">
        <f aca="false">GEOMEAN(F115:F144)</f>
        <v>20</v>
      </c>
      <c r="J144" s="27" t="n">
        <f aca="false">MEDIAN(D115:D144)</f>
        <v>20</v>
      </c>
      <c r="K144" s="4" t="str">
        <f aca="false">IF(D144&gt;1000,1,"")</f>
        <v/>
      </c>
      <c r="L144" s="4" t="str">
        <f aca="false">IF(F144&gt;400,1,"")</f>
        <v/>
      </c>
      <c r="M144" s="4" t="n">
        <f aca="false">COUNT(K115:K144)</f>
        <v>0</v>
      </c>
      <c r="N144" s="4" t="n">
        <f aca="false">COUNT(L115:L144)</f>
        <v>0</v>
      </c>
      <c r="O144" s="38" t="n">
        <f aca="false">COUNT(L82:L144)</f>
        <v>0</v>
      </c>
      <c r="P144" s="30" t="n">
        <f aca="false">M144/G144</f>
        <v>0</v>
      </c>
      <c r="Q144" s="30" t="n">
        <f aca="false">N144/G144</f>
        <v>0</v>
      </c>
      <c r="R144" s="30" t="n">
        <f aca="false">O144/H144</f>
        <v>0</v>
      </c>
      <c r="S144" s="30"/>
      <c r="U144" s="6"/>
      <c r="V144" s="28"/>
    </row>
    <row r="145" customFormat="false" ht="12.75" hidden="false" customHeight="false" outlineLevel="0" collapsed="false">
      <c r="A145" s="24" t="n">
        <v>37034</v>
      </c>
      <c r="B145" s="25"/>
      <c r="C145" s="26"/>
      <c r="G145" s="4" t="n">
        <f aca="false">COUNT(F116:F145)</f>
        <v>5</v>
      </c>
      <c r="H145" s="38" t="n">
        <f aca="false">COUNT(F83:F145)</f>
        <v>8</v>
      </c>
      <c r="I145" s="27" t="n">
        <f aca="false">GEOMEAN(F116:F145)</f>
        <v>20</v>
      </c>
      <c r="J145" s="27" t="n">
        <f aca="false">MEDIAN(D116:D145)</f>
        <v>20</v>
      </c>
      <c r="K145" s="4" t="str">
        <f aca="false">IF(D145&gt;1000,1,"")</f>
        <v/>
      </c>
      <c r="L145" s="4" t="str">
        <f aca="false">IF(F145&gt;400,1,"")</f>
        <v/>
      </c>
      <c r="M145" s="4" t="n">
        <f aca="false">COUNT(K116:K145)</f>
        <v>0</v>
      </c>
      <c r="N145" s="4" t="n">
        <f aca="false">COUNT(L116:L145)</f>
        <v>0</v>
      </c>
      <c r="O145" s="38" t="n">
        <f aca="false">COUNT(L83:L145)</f>
        <v>0</v>
      </c>
      <c r="P145" s="30" t="n">
        <f aca="false">M145/G145</f>
        <v>0</v>
      </c>
      <c r="Q145" s="30" t="n">
        <f aca="false">N145/G145</f>
        <v>0</v>
      </c>
      <c r="R145" s="30" t="n">
        <f aca="false">O145/H145</f>
        <v>0</v>
      </c>
      <c r="S145" s="30"/>
      <c r="U145" s="6"/>
      <c r="V145" s="28"/>
    </row>
    <row r="146" customFormat="false" ht="12.75" hidden="false" customHeight="false" outlineLevel="0" collapsed="false">
      <c r="A146" s="24" t="n">
        <v>37035</v>
      </c>
      <c r="B146" s="25"/>
      <c r="C146" s="26" t="s">
        <v>21</v>
      </c>
      <c r="D146" s="52" t="n">
        <v>20</v>
      </c>
      <c r="G146" s="4" t="n">
        <f aca="false">COUNT(F117:F146)</f>
        <v>5</v>
      </c>
      <c r="H146" s="38" t="n">
        <f aca="false">COUNT(F84:F146)</f>
        <v>8</v>
      </c>
      <c r="I146" s="27" t="n">
        <f aca="false">GEOMEAN(F117:F146)</f>
        <v>20</v>
      </c>
      <c r="J146" s="27" t="n">
        <f aca="false">MEDIAN(D117:D146)</f>
        <v>20</v>
      </c>
      <c r="K146" s="4" t="str">
        <f aca="false">IF(D146&gt;1000,1,"")</f>
        <v/>
      </c>
      <c r="L146" s="4" t="str">
        <f aca="false">IF(F146&gt;400,1,"")</f>
        <v/>
      </c>
      <c r="M146" s="4" t="n">
        <f aca="false">COUNT(K117:K146)</f>
        <v>0</v>
      </c>
      <c r="N146" s="4" t="n">
        <f aca="false">COUNT(L117:L146)</f>
        <v>0</v>
      </c>
      <c r="O146" s="38" t="n">
        <f aca="false">COUNT(L84:L146)</f>
        <v>0</v>
      </c>
      <c r="P146" s="30" t="n">
        <f aca="false">M146/G146</f>
        <v>0</v>
      </c>
      <c r="Q146" s="30" t="n">
        <f aca="false">N146/G146</f>
        <v>0</v>
      </c>
      <c r="R146" s="30" t="n">
        <f aca="false">O146/H146</f>
        <v>0</v>
      </c>
      <c r="S146" s="30"/>
      <c r="U146" s="6" t="s">
        <v>20</v>
      </c>
      <c r="V146" s="28"/>
    </row>
    <row r="147" customFormat="false" ht="12.75" hidden="false" customHeight="false" outlineLevel="0" collapsed="false">
      <c r="A147" s="24" t="n">
        <v>37036</v>
      </c>
      <c r="B147" s="25"/>
      <c r="C147" s="26"/>
      <c r="G147" s="4" t="n">
        <f aca="false">COUNT(F118:F147)</f>
        <v>5</v>
      </c>
      <c r="H147" s="38" t="n">
        <f aca="false">COUNT(F85:F147)</f>
        <v>8</v>
      </c>
      <c r="I147" s="27" t="n">
        <f aca="false">GEOMEAN(F118:F147)</f>
        <v>20</v>
      </c>
      <c r="J147" s="27" t="n">
        <f aca="false">MEDIAN(D118:D147)</f>
        <v>20</v>
      </c>
      <c r="K147" s="4" t="str">
        <f aca="false">IF(D147&gt;1000,1,"")</f>
        <v/>
      </c>
      <c r="L147" s="4" t="str">
        <f aca="false">IF(F147&gt;400,1,"")</f>
        <v/>
      </c>
      <c r="M147" s="4" t="n">
        <f aca="false">COUNT(K118:K147)</f>
        <v>0</v>
      </c>
      <c r="N147" s="4" t="n">
        <f aca="false">COUNT(L118:L147)</f>
        <v>0</v>
      </c>
      <c r="O147" s="38" t="n">
        <f aca="false">COUNT(L85:L147)</f>
        <v>0</v>
      </c>
      <c r="P147" s="30" t="n">
        <f aca="false">M147/G147</f>
        <v>0</v>
      </c>
      <c r="Q147" s="30" t="n">
        <f aca="false">N147/G147</f>
        <v>0</v>
      </c>
      <c r="R147" s="30" t="n">
        <f aca="false">O147/H147</f>
        <v>0</v>
      </c>
      <c r="S147" s="30"/>
      <c r="U147" s="6"/>
      <c r="V147" s="28"/>
    </row>
    <row r="148" customFormat="false" ht="12.75" hidden="false" customHeight="false" outlineLevel="0" collapsed="false">
      <c r="A148" s="24" t="n">
        <v>37037</v>
      </c>
      <c r="B148" s="25"/>
      <c r="C148" s="26"/>
      <c r="G148" s="4" t="n">
        <f aca="false">COUNT(F119:F148)</f>
        <v>4</v>
      </c>
      <c r="H148" s="38" t="n">
        <f aca="false">COUNT(F86:F148)</f>
        <v>8</v>
      </c>
      <c r="I148" s="27" t="n">
        <f aca="false">GEOMEAN(F119:F148)</f>
        <v>20</v>
      </c>
      <c r="J148" s="27" t="n">
        <f aca="false">MEDIAN(D119:D148)</f>
        <v>20</v>
      </c>
      <c r="K148" s="4" t="str">
        <f aca="false">IF(D148&gt;1000,1,"")</f>
        <v/>
      </c>
      <c r="L148" s="4" t="str">
        <f aca="false">IF(F148&gt;400,1,"")</f>
        <v/>
      </c>
      <c r="M148" s="4" t="n">
        <f aca="false">COUNT(K119:K148)</f>
        <v>0</v>
      </c>
      <c r="N148" s="4" t="n">
        <f aca="false">COUNT(L119:L148)</f>
        <v>0</v>
      </c>
      <c r="O148" s="38" t="n">
        <f aca="false">COUNT(L86:L148)</f>
        <v>0</v>
      </c>
      <c r="P148" s="30" t="n">
        <f aca="false">M148/G148</f>
        <v>0</v>
      </c>
      <c r="Q148" s="30" t="n">
        <f aca="false">N148/G148</f>
        <v>0</v>
      </c>
      <c r="R148" s="30" t="n">
        <f aca="false">O148/H148</f>
        <v>0</v>
      </c>
      <c r="S148" s="30"/>
      <c r="U148" s="6"/>
      <c r="V148" s="28"/>
    </row>
    <row r="149" customFormat="false" ht="12.75" hidden="false" customHeight="false" outlineLevel="0" collapsed="false">
      <c r="A149" s="24" t="n">
        <v>37038</v>
      </c>
      <c r="B149" s="25"/>
      <c r="C149" s="26"/>
      <c r="G149" s="4" t="n">
        <f aca="false">COUNT(F120:F149)</f>
        <v>4</v>
      </c>
      <c r="H149" s="38" t="n">
        <f aca="false">COUNT(F87:F149)</f>
        <v>8</v>
      </c>
      <c r="I149" s="27" t="n">
        <f aca="false">GEOMEAN(F120:F149)</f>
        <v>20</v>
      </c>
      <c r="J149" s="27" t="n">
        <f aca="false">MEDIAN(D120:D149)</f>
        <v>20</v>
      </c>
      <c r="K149" s="4" t="str">
        <f aca="false">IF(D149&gt;1000,1,"")</f>
        <v/>
      </c>
      <c r="L149" s="4" t="str">
        <f aca="false">IF(F149&gt;400,1,"")</f>
        <v/>
      </c>
      <c r="M149" s="4" t="n">
        <f aca="false">COUNT(K120:K149)</f>
        <v>0</v>
      </c>
      <c r="N149" s="4" t="n">
        <f aca="false">COUNT(L120:L149)</f>
        <v>0</v>
      </c>
      <c r="O149" s="38" t="n">
        <f aca="false">COUNT(L87:L149)</f>
        <v>0</v>
      </c>
      <c r="P149" s="30" t="n">
        <f aca="false">M149/G149</f>
        <v>0</v>
      </c>
      <c r="Q149" s="30" t="n">
        <f aca="false">N149/G149</f>
        <v>0</v>
      </c>
      <c r="R149" s="30" t="n">
        <f aca="false">O149/H149</f>
        <v>0</v>
      </c>
      <c r="S149" s="30"/>
      <c r="U149" s="6"/>
      <c r="V149" s="28"/>
    </row>
    <row r="150" customFormat="false" ht="12.75" hidden="false" customHeight="false" outlineLevel="0" collapsed="false">
      <c r="A150" s="24" t="n">
        <v>37039</v>
      </c>
      <c r="B150" s="25" t="n">
        <v>0.1</v>
      </c>
      <c r="C150" s="26"/>
      <c r="G150" s="4" t="n">
        <f aca="false">COUNT(F121:F150)</f>
        <v>4</v>
      </c>
      <c r="H150" s="38" t="n">
        <f aca="false">COUNT(F88:F150)</f>
        <v>8</v>
      </c>
      <c r="I150" s="27" t="n">
        <f aca="false">GEOMEAN(F121:F150)</f>
        <v>20</v>
      </c>
      <c r="J150" s="27" t="n">
        <f aca="false">MEDIAN(D121:D150)</f>
        <v>20</v>
      </c>
      <c r="K150" s="4" t="str">
        <f aca="false">IF(D150&gt;1000,1,"")</f>
        <v/>
      </c>
      <c r="L150" s="4" t="str">
        <f aca="false">IF(F150&gt;400,1,"")</f>
        <v/>
      </c>
      <c r="M150" s="4" t="n">
        <f aca="false">COUNT(K121:K150)</f>
        <v>0</v>
      </c>
      <c r="N150" s="4" t="n">
        <f aca="false">COUNT(L121:L150)</f>
        <v>0</v>
      </c>
      <c r="O150" s="38" t="n">
        <f aca="false">COUNT(L88:L150)</f>
        <v>0</v>
      </c>
      <c r="P150" s="30" t="n">
        <f aca="false">M150/G150</f>
        <v>0</v>
      </c>
      <c r="Q150" s="30" t="n">
        <f aca="false">N150/G150</f>
        <v>0</v>
      </c>
      <c r="R150" s="30" t="n">
        <f aca="false">O150/H150</f>
        <v>0</v>
      </c>
      <c r="S150" s="30"/>
      <c r="U150" s="6"/>
      <c r="V150" s="28"/>
    </row>
    <row r="151" customFormat="false" ht="12.75" hidden="false" customHeight="false" outlineLevel="0" collapsed="false">
      <c r="A151" s="24" t="n">
        <v>37040</v>
      </c>
      <c r="B151" s="25"/>
      <c r="C151" s="26" t="s">
        <v>19</v>
      </c>
      <c r="D151" s="52" t="n">
        <v>40</v>
      </c>
      <c r="E151" s="52" t="s">
        <v>19</v>
      </c>
      <c r="F151" s="53" t="n">
        <v>40</v>
      </c>
      <c r="G151" s="4" t="n">
        <f aca="false">COUNT(F122:F151)</f>
        <v>5</v>
      </c>
      <c r="H151" s="38" t="n">
        <f aca="false">COUNT(F89:F151)</f>
        <v>9</v>
      </c>
      <c r="I151" s="27" t="n">
        <f aca="false">GEOMEAN(F122:F151)</f>
        <v>22.9739670999407</v>
      </c>
      <c r="J151" s="27" t="n">
        <f aca="false">MEDIAN(D122:D151)</f>
        <v>20</v>
      </c>
      <c r="K151" s="4" t="str">
        <f aca="false">IF(D151&gt;1000,1,"")</f>
        <v/>
      </c>
      <c r="L151" s="4" t="str">
        <f aca="false">IF(F151&gt;400,1,"")</f>
        <v/>
      </c>
      <c r="M151" s="4" t="n">
        <f aca="false">COUNT(K122:K151)</f>
        <v>0</v>
      </c>
      <c r="N151" s="4" t="n">
        <f aca="false">COUNT(L122:L151)</f>
        <v>0</v>
      </c>
      <c r="O151" s="38" t="n">
        <f aca="false">COUNT(L89:L151)</f>
        <v>0</v>
      </c>
      <c r="P151" s="30" t="n">
        <f aca="false">M151/G151</f>
        <v>0</v>
      </c>
      <c r="Q151" s="30" t="n">
        <f aca="false">N151/G151</f>
        <v>0</v>
      </c>
      <c r="R151" s="30" t="n">
        <f aca="false">O151/H151</f>
        <v>0</v>
      </c>
      <c r="S151" s="30"/>
      <c r="U151" s="6" t="s">
        <v>20</v>
      </c>
      <c r="V151" s="28"/>
    </row>
    <row r="152" customFormat="false" ht="12.75" hidden="false" customHeight="false" outlineLevel="0" collapsed="false">
      <c r="A152" s="35" t="n">
        <v>37041</v>
      </c>
      <c r="B152" s="25"/>
      <c r="C152" s="26"/>
      <c r="D152" s="58"/>
      <c r="E152" s="58"/>
      <c r="F152" s="59"/>
      <c r="G152" s="4" t="n">
        <f aca="false">COUNT(F123:F152)</f>
        <v>5</v>
      </c>
      <c r="H152" s="38" t="n">
        <f aca="false">COUNT(F90:F152)</f>
        <v>9</v>
      </c>
      <c r="I152" s="27" t="n">
        <f aca="false">GEOMEAN(F123:F152)</f>
        <v>22.9739670999407</v>
      </c>
      <c r="J152" s="27" t="n">
        <f aca="false">MEDIAN(D123:D152)</f>
        <v>20</v>
      </c>
      <c r="K152" s="4" t="str">
        <f aca="false">IF(D152&gt;1000,1,"")</f>
        <v/>
      </c>
      <c r="L152" s="4" t="str">
        <f aca="false">IF(F152&gt;400,1,"")</f>
        <v/>
      </c>
      <c r="M152" s="4" t="n">
        <f aca="false">COUNT(K123:K152)</f>
        <v>0</v>
      </c>
      <c r="N152" s="4" t="n">
        <f aca="false">COUNT(L123:L152)</f>
        <v>0</v>
      </c>
      <c r="O152" s="38" t="n">
        <f aca="false">COUNT(L90:L152)</f>
        <v>0</v>
      </c>
      <c r="P152" s="30" t="n">
        <f aca="false">M152/G152</f>
        <v>0</v>
      </c>
      <c r="Q152" s="30" t="n">
        <f aca="false">N152/G152</f>
        <v>0</v>
      </c>
      <c r="R152" s="30" t="n">
        <f aca="false">O152/H152</f>
        <v>0</v>
      </c>
      <c r="S152" s="30"/>
      <c r="U152" s="6"/>
      <c r="V152" s="28"/>
    </row>
    <row r="153" customFormat="false" ht="12.75" hidden="false" customHeight="false" outlineLevel="0" collapsed="false">
      <c r="A153" s="35" t="n">
        <v>37042</v>
      </c>
      <c r="B153" s="25"/>
      <c r="C153" s="26"/>
      <c r="G153" s="4" t="n">
        <f aca="false">COUNT(F124:F153)</f>
        <v>5</v>
      </c>
      <c r="H153" s="38" t="n">
        <f aca="false">COUNT(F91:F153)</f>
        <v>9</v>
      </c>
      <c r="I153" s="27" t="n">
        <f aca="false">GEOMEAN(F124:F153)</f>
        <v>22.9739670999407</v>
      </c>
      <c r="J153" s="27" t="n">
        <f aca="false">MEDIAN(D124:D153)</f>
        <v>20</v>
      </c>
      <c r="K153" s="4" t="str">
        <f aca="false">IF(D153&gt;1000,1,"")</f>
        <v/>
      </c>
      <c r="L153" s="4" t="str">
        <f aca="false">IF(F153&gt;400,1,"")</f>
        <v/>
      </c>
      <c r="M153" s="4" t="n">
        <f aca="false">COUNT(K124:K153)</f>
        <v>0</v>
      </c>
      <c r="N153" s="4" t="n">
        <f aca="false">COUNT(L124:L153)</f>
        <v>0</v>
      </c>
      <c r="O153" s="38" t="n">
        <f aca="false">COUNT(L91:L153)</f>
        <v>0</v>
      </c>
      <c r="P153" s="30" t="n">
        <f aca="false">M153/G153</f>
        <v>0</v>
      </c>
      <c r="Q153" s="30" t="n">
        <f aca="false">N153/G153</f>
        <v>0</v>
      </c>
      <c r="R153" s="30" t="n">
        <f aca="false">O153/H153</f>
        <v>0</v>
      </c>
      <c r="S153" s="30"/>
      <c r="U153" s="6"/>
      <c r="V153" s="28"/>
    </row>
    <row r="154" customFormat="false" ht="12.75" hidden="false" customHeight="false" outlineLevel="0" collapsed="false">
      <c r="A154" s="35" t="n">
        <v>37043</v>
      </c>
      <c r="B154" s="25"/>
      <c r="C154" s="26"/>
      <c r="G154" s="4" t="n">
        <f aca="false">COUNT(F125:F154)</f>
        <v>5</v>
      </c>
      <c r="H154" s="38" t="n">
        <f aca="false">COUNT(F92:F154)</f>
        <v>9</v>
      </c>
      <c r="I154" s="27" t="n">
        <f aca="false">GEOMEAN(F125:F154)</f>
        <v>22.9739670999407</v>
      </c>
      <c r="J154" s="27" t="n">
        <f aca="false">MEDIAN(D125:D154)</f>
        <v>20</v>
      </c>
      <c r="K154" s="4" t="str">
        <f aca="false">IF(D154&gt;1000,1,"")</f>
        <v/>
      </c>
      <c r="L154" s="4" t="str">
        <f aca="false">IF(F154&gt;400,1,"")</f>
        <v/>
      </c>
      <c r="M154" s="4" t="n">
        <f aca="false">COUNT(K125:K154)</f>
        <v>0</v>
      </c>
      <c r="N154" s="4" t="n">
        <f aca="false">COUNT(L125:L154)</f>
        <v>0</v>
      </c>
      <c r="O154" s="38" t="n">
        <f aca="false">COUNT(L92:L154)</f>
        <v>0</v>
      </c>
      <c r="P154" s="30" t="n">
        <f aca="false">M154/G154</f>
        <v>0</v>
      </c>
      <c r="Q154" s="30" t="n">
        <f aca="false">N154/G154</f>
        <v>0</v>
      </c>
      <c r="R154" s="30" t="n">
        <f aca="false">O154/H154</f>
        <v>0</v>
      </c>
      <c r="S154" s="30"/>
      <c r="U154" s="6"/>
      <c r="V154" s="28"/>
    </row>
    <row r="155" customFormat="false" ht="12.75" hidden="true" customHeight="false" outlineLevel="0" collapsed="false">
      <c r="A155" s="35" t="n">
        <v>36419</v>
      </c>
      <c r="B155" s="25"/>
      <c r="C155" s="26"/>
      <c r="G155" s="4" t="n">
        <f aca="false">COUNT(F126:F155)</f>
        <v>4</v>
      </c>
      <c r="H155" s="38" t="n">
        <f aca="false">COUNT(F93:F155)</f>
        <v>9</v>
      </c>
      <c r="I155" s="27" t="n">
        <f aca="false">GEOMEAN(F126:F155)</f>
        <v>23.7841423000544</v>
      </c>
      <c r="J155" s="27" t="n">
        <f aca="false">MEDIAN(D126:D155)</f>
        <v>20</v>
      </c>
      <c r="K155" s="4" t="str">
        <f aca="false">IF(D155&gt;1000,1,"")</f>
        <v/>
      </c>
      <c r="L155" s="4" t="str">
        <f aca="false">IF(F155&gt;400,1,"")</f>
        <v/>
      </c>
      <c r="M155" s="4" t="n">
        <f aca="false">COUNT(K126:K155)</f>
        <v>0</v>
      </c>
      <c r="N155" s="4" t="n">
        <f aca="false">COUNT(L126:L155)</f>
        <v>0</v>
      </c>
      <c r="O155" s="38" t="n">
        <f aca="false">COUNT(L93:L155)</f>
        <v>0</v>
      </c>
      <c r="P155" s="30" t="n">
        <f aca="false">M155/G155</f>
        <v>0</v>
      </c>
      <c r="Q155" s="30" t="n">
        <f aca="false">N155/G155</f>
        <v>0</v>
      </c>
      <c r="R155" s="30" t="n">
        <f aca="false">O155/H155</f>
        <v>0</v>
      </c>
      <c r="S155" s="30"/>
      <c r="U155" s="6" t="s">
        <v>20</v>
      </c>
      <c r="V155" s="28"/>
    </row>
    <row r="156" customFormat="false" ht="12.75" hidden="true" customHeight="false" outlineLevel="0" collapsed="false">
      <c r="A156" s="35" t="n">
        <v>36420</v>
      </c>
      <c r="B156" s="25"/>
      <c r="C156" s="26"/>
      <c r="G156" s="4" t="n">
        <f aca="false">COUNT(F127:F156)</f>
        <v>4</v>
      </c>
      <c r="H156" s="38" t="n">
        <f aca="false">COUNT(F94:F156)</f>
        <v>9</v>
      </c>
      <c r="I156" s="27" t="n">
        <f aca="false">GEOMEAN(F127:F156)</f>
        <v>23.7841423000544</v>
      </c>
      <c r="J156" s="27" t="n">
        <f aca="false">MEDIAN(D127:D156)</f>
        <v>20</v>
      </c>
      <c r="K156" s="4" t="str">
        <f aca="false">IF(D156&gt;1000,1,"")</f>
        <v/>
      </c>
      <c r="L156" s="4" t="str">
        <f aca="false">IF(F156&gt;400,1,"")</f>
        <v/>
      </c>
      <c r="M156" s="4" t="n">
        <f aca="false">COUNT(K127:K156)</f>
        <v>0</v>
      </c>
      <c r="N156" s="4" t="n">
        <f aca="false">COUNT(L127:L156)</f>
        <v>0</v>
      </c>
      <c r="O156" s="38" t="n">
        <f aca="false">COUNT(L94:L156)</f>
        <v>0</v>
      </c>
      <c r="P156" s="30" t="n">
        <f aca="false">M156/G156</f>
        <v>0</v>
      </c>
      <c r="Q156" s="30" t="n">
        <f aca="false">N156/G156</f>
        <v>0</v>
      </c>
      <c r="R156" s="30" t="n">
        <f aca="false">O156/H156</f>
        <v>0</v>
      </c>
      <c r="S156" s="30"/>
      <c r="U156" s="6" t="s">
        <v>20</v>
      </c>
      <c r="V156" s="28"/>
    </row>
    <row r="157" customFormat="false" ht="12.75" hidden="true" customHeight="false" outlineLevel="0" collapsed="false">
      <c r="A157" s="35" t="n">
        <v>36421</v>
      </c>
      <c r="B157" s="25"/>
      <c r="C157" s="26"/>
      <c r="G157" s="4" t="n">
        <f aca="false">COUNT(F128:F157)</f>
        <v>4</v>
      </c>
      <c r="H157" s="38" t="n">
        <f aca="false">COUNT(F95:F157)</f>
        <v>8</v>
      </c>
      <c r="I157" s="27" t="n">
        <f aca="false">GEOMEAN(F128:F157)</f>
        <v>23.7841423000544</v>
      </c>
      <c r="J157" s="27" t="n">
        <f aca="false">MEDIAN(D128:D157)</f>
        <v>20</v>
      </c>
      <c r="K157" s="4" t="str">
        <f aca="false">IF(D157&gt;1000,1,"")</f>
        <v/>
      </c>
      <c r="L157" s="4" t="str">
        <f aca="false">IF(F157&gt;400,1,"")</f>
        <v/>
      </c>
      <c r="M157" s="4" t="n">
        <f aca="false">COUNT(K128:K157)</f>
        <v>0</v>
      </c>
      <c r="N157" s="4" t="n">
        <f aca="false">COUNT(L128:L157)</f>
        <v>0</v>
      </c>
      <c r="O157" s="38" t="n">
        <f aca="false">COUNT(L95:L157)</f>
        <v>0</v>
      </c>
      <c r="P157" s="30" t="n">
        <f aca="false">M157/G157</f>
        <v>0</v>
      </c>
      <c r="Q157" s="30" t="n">
        <f aca="false">N157/G157</f>
        <v>0</v>
      </c>
      <c r="R157" s="30" t="n">
        <f aca="false">O157/H157</f>
        <v>0</v>
      </c>
      <c r="S157" s="30"/>
      <c r="U157" s="6" t="s">
        <v>20</v>
      </c>
      <c r="V157" s="28"/>
    </row>
    <row r="158" customFormat="false" ht="12.75" hidden="true" customHeight="false" outlineLevel="0" collapsed="false">
      <c r="A158" s="35" t="n">
        <v>36422</v>
      </c>
      <c r="B158" s="25"/>
      <c r="C158" s="26"/>
      <c r="G158" s="4" t="n">
        <f aca="false">COUNT(F129:F158)</f>
        <v>4</v>
      </c>
      <c r="H158" s="38" t="n">
        <f aca="false">COUNT(F96:F158)</f>
        <v>8</v>
      </c>
      <c r="I158" s="27" t="n">
        <f aca="false">GEOMEAN(F129:F158)</f>
        <v>23.7841423000544</v>
      </c>
      <c r="J158" s="27" t="n">
        <f aca="false">MEDIAN(D129:D158)</f>
        <v>20</v>
      </c>
      <c r="K158" s="4" t="str">
        <f aca="false">IF(D158&gt;1000,1,"")</f>
        <v/>
      </c>
      <c r="L158" s="4" t="str">
        <f aca="false">IF(F158&gt;400,1,"")</f>
        <v/>
      </c>
      <c r="M158" s="4" t="n">
        <f aca="false">COUNT(K129:K158)</f>
        <v>0</v>
      </c>
      <c r="N158" s="4" t="n">
        <f aca="false">COUNT(L129:L158)</f>
        <v>0</v>
      </c>
      <c r="O158" s="38" t="n">
        <f aca="false">COUNT(L96:L158)</f>
        <v>0</v>
      </c>
      <c r="P158" s="30" t="n">
        <f aca="false">M158/G158</f>
        <v>0</v>
      </c>
      <c r="Q158" s="30" t="n">
        <f aca="false">N158/G158</f>
        <v>0</v>
      </c>
      <c r="R158" s="30" t="n">
        <f aca="false">O158/H158</f>
        <v>0</v>
      </c>
      <c r="S158" s="30"/>
      <c r="U158" s="6" t="s">
        <v>20</v>
      </c>
      <c r="V158" s="28"/>
    </row>
    <row r="159" customFormat="false" ht="12.75" hidden="false" customHeight="false" outlineLevel="0" collapsed="false">
      <c r="A159" s="35" t="n">
        <v>37044</v>
      </c>
      <c r="B159" s="25"/>
      <c r="C159" s="26"/>
      <c r="G159" s="4" t="n">
        <f aca="false">COUNT(F130:F159)</f>
        <v>4</v>
      </c>
      <c r="H159" s="38" t="n">
        <f aca="false">COUNT(F97:F159)</f>
        <v>8</v>
      </c>
      <c r="I159" s="27" t="n">
        <f aca="false">GEOMEAN(F130:F159)</f>
        <v>23.7841423000544</v>
      </c>
      <c r="J159" s="27" t="n">
        <f aca="false">MEDIAN(D130:D159)</f>
        <v>20</v>
      </c>
      <c r="K159" s="4" t="str">
        <f aca="false">IF(D159&gt;1000,1,"")</f>
        <v/>
      </c>
      <c r="L159" s="4" t="str">
        <f aca="false">IF(F159&gt;400,1,"")</f>
        <v/>
      </c>
      <c r="M159" s="4" t="n">
        <f aca="false">COUNT(K130:K159)</f>
        <v>0</v>
      </c>
      <c r="N159" s="4" t="n">
        <f aca="false">COUNT(L130:L159)</f>
        <v>0</v>
      </c>
      <c r="O159" s="38" t="n">
        <f aca="false">COUNT(L97:L159)</f>
        <v>0</v>
      </c>
      <c r="P159" s="30" t="n">
        <f aca="false">M159/G159</f>
        <v>0</v>
      </c>
      <c r="Q159" s="30" t="n">
        <f aca="false">N159/G159</f>
        <v>0</v>
      </c>
      <c r="R159" s="30" t="n">
        <f aca="false">O159/H159</f>
        <v>0</v>
      </c>
      <c r="S159" s="30"/>
      <c r="U159" s="6"/>
      <c r="V159" s="28"/>
    </row>
    <row r="160" customFormat="false" ht="12.75" hidden="true" customHeight="false" outlineLevel="0" collapsed="false">
      <c r="A160" s="35" t="n">
        <v>36424</v>
      </c>
      <c r="B160" s="36" t="n">
        <v>0.01</v>
      </c>
      <c r="C160" s="37"/>
      <c r="F160" s="4"/>
      <c r="G160" s="4" t="n">
        <f aca="false">COUNT(F131:F160)</f>
        <v>4</v>
      </c>
      <c r="H160" s="38" t="n">
        <f aca="false">COUNT(F98:F160)</f>
        <v>8</v>
      </c>
      <c r="I160" s="27" t="n">
        <f aca="false">GEOMEAN(F131:F160)</f>
        <v>23.7841423000544</v>
      </c>
      <c r="J160" s="27" t="n">
        <f aca="false">MEDIAN(D131:D160)</f>
        <v>20</v>
      </c>
      <c r="K160" s="4" t="str">
        <f aca="false">IF(D160&gt;1000,1,"")</f>
        <v/>
      </c>
      <c r="L160" s="4" t="str">
        <f aca="false">IF(F160&gt;400,1,"")</f>
        <v/>
      </c>
      <c r="M160" s="4" t="n">
        <f aca="false">COUNT(K131:K160)</f>
        <v>0</v>
      </c>
      <c r="N160" s="4" t="n">
        <f aca="false">COUNT(L131:L160)</f>
        <v>0</v>
      </c>
      <c r="O160" s="38" t="n">
        <f aca="false">COUNT(L98:L160)</f>
        <v>0</v>
      </c>
      <c r="P160" s="30" t="n">
        <f aca="false">M160/G160</f>
        <v>0</v>
      </c>
      <c r="Q160" s="30" t="n">
        <f aca="false">N160/G160</f>
        <v>0</v>
      </c>
      <c r="R160" s="30" t="n">
        <f aca="false">O160/H160</f>
        <v>0</v>
      </c>
      <c r="S160" s="30"/>
      <c r="U160" s="6" t="s">
        <v>20</v>
      </c>
      <c r="V160" s="28"/>
    </row>
    <row r="161" customFormat="false" ht="12.75" hidden="false" customHeight="false" outlineLevel="0" collapsed="false">
      <c r="A161" s="35" t="n">
        <v>37045</v>
      </c>
      <c r="B161" s="36"/>
      <c r="C161" s="37"/>
      <c r="D161" s="58"/>
      <c r="E161" s="58"/>
      <c r="F161" s="59"/>
      <c r="G161" s="4" t="n">
        <f aca="false">COUNT(F132:F161)</f>
        <v>4</v>
      </c>
      <c r="H161" s="38" t="n">
        <f aca="false">COUNT(F99:F161)</f>
        <v>8</v>
      </c>
      <c r="I161" s="27" t="n">
        <f aca="false">GEOMEAN(F132:F161)</f>
        <v>23.7841423000544</v>
      </c>
      <c r="J161" s="27" t="n">
        <f aca="false">MEDIAN(D132:D161)</f>
        <v>20</v>
      </c>
      <c r="K161" s="4" t="str">
        <f aca="false">IF(D161&gt;1000,1,"")</f>
        <v/>
      </c>
      <c r="L161" s="4" t="str">
        <f aca="false">IF(F161&gt;400,1,"")</f>
        <v/>
      </c>
      <c r="M161" s="4" t="n">
        <f aca="false">COUNT(K132:K161)</f>
        <v>0</v>
      </c>
      <c r="N161" s="4" t="n">
        <f aca="false">COUNT(L132:L161)</f>
        <v>0</v>
      </c>
      <c r="O161" s="38" t="n">
        <f aca="false">COUNT(L99:L161)</f>
        <v>0</v>
      </c>
      <c r="P161" s="30" t="n">
        <f aca="false">M161/G161</f>
        <v>0</v>
      </c>
      <c r="Q161" s="30" t="n">
        <f aca="false">N161/G161</f>
        <v>0</v>
      </c>
      <c r="R161" s="30" t="n">
        <f aca="false">O161/H161</f>
        <v>0</v>
      </c>
      <c r="S161" s="30"/>
      <c r="U161" s="6"/>
      <c r="V161" s="28"/>
    </row>
    <row r="162" customFormat="false" ht="12.75" hidden="false" customHeight="false" outlineLevel="0" collapsed="false">
      <c r="A162" s="35" t="n">
        <v>37046</v>
      </c>
      <c r="B162" s="36"/>
      <c r="C162" s="37" t="s">
        <v>19</v>
      </c>
      <c r="D162" s="52" t="n">
        <v>20</v>
      </c>
      <c r="E162" s="52" t="s">
        <v>19</v>
      </c>
      <c r="F162" s="53" t="n">
        <v>20</v>
      </c>
      <c r="G162" s="4" t="n">
        <f aca="false">COUNT(F133:F162)</f>
        <v>5</v>
      </c>
      <c r="H162" s="38" t="n">
        <f aca="false">COUNT(F100:F162)</f>
        <v>9</v>
      </c>
      <c r="I162" s="27" t="n">
        <f aca="false">GEOMEAN(F133:F162)</f>
        <v>22.9739670999407</v>
      </c>
      <c r="J162" s="27" t="n">
        <f aca="false">MEDIAN(D133:D162)</f>
        <v>20</v>
      </c>
      <c r="K162" s="4" t="str">
        <f aca="false">IF(D162&gt;1000,1,"")</f>
        <v/>
      </c>
      <c r="L162" s="4" t="str">
        <f aca="false">IF(F162&gt;400,1,"")</f>
        <v/>
      </c>
      <c r="M162" s="4" t="n">
        <f aca="false">COUNT(K133:K162)</f>
        <v>0</v>
      </c>
      <c r="N162" s="4" t="n">
        <f aca="false">COUNT(L133:L162)</f>
        <v>0</v>
      </c>
      <c r="O162" s="38" t="n">
        <f aca="false">COUNT(L100:L162)</f>
        <v>0</v>
      </c>
      <c r="P162" s="30" t="n">
        <f aca="false">M162/G162</f>
        <v>0</v>
      </c>
      <c r="Q162" s="30" t="n">
        <f aca="false">N162/G162</f>
        <v>0</v>
      </c>
      <c r="R162" s="30" t="n">
        <f aca="false">O162/H162</f>
        <v>0</v>
      </c>
      <c r="S162" s="30"/>
      <c r="U162" s="6" t="s">
        <v>20</v>
      </c>
      <c r="V162" s="28"/>
    </row>
    <row r="163" customFormat="false" ht="12.75" hidden="false" customHeight="false" outlineLevel="0" collapsed="false">
      <c r="A163" s="35" t="n">
        <v>37047</v>
      </c>
      <c r="B163" s="36"/>
      <c r="C163" s="37"/>
      <c r="G163" s="4" t="n">
        <f aca="false">COUNT(F134:F163)</f>
        <v>5</v>
      </c>
      <c r="H163" s="38" t="n">
        <f aca="false">COUNT(F101:F163)</f>
        <v>9</v>
      </c>
      <c r="I163" s="27" t="n">
        <f aca="false">GEOMEAN(F134:F163)</f>
        <v>22.9739670999407</v>
      </c>
      <c r="J163" s="27" t="n">
        <f aca="false">MEDIAN(D134:D163)</f>
        <v>20</v>
      </c>
      <c r="K163" s="4" t="str">
        <f aca="false">IF(D163&gt;1000,1,"")</f>
        <v/>
      </c>
      <c r="L163" s="4" t="str">
        <f aca="false">IF(F163&gt;400,1,"")</f>
        <v/>
      </c>
      <c r="M163" s="4" t="n">
        <f aca="false">COUNT(K134:K163)</f>
        <v>0</v>
      </c>
      <c r="N163" s="4" t="n">
        <f aca="false">COUNT(L134:L163)</f>
        <v>0</v>
      </c>
      <c r="O163" s="38" t="n">
        <f aca="false">COUNT(L101:L163)</f>
        <v>0</v>
      </c>
      <c r="P163" s="30" t="n">
        <f aca="false">M163/G163</f>
        <v>0</v>
      </c>
      <c r="Q163" s="30" t="n">
        <f aca="false">N163/G163</f>
        <v>0</v>
      </c>
      <c r="R163" s="30" t="n">
        <f aca="false">O163/H163</f>
        <v>0</v>
      </c>
      <c r="S163" s="30"/>
      <c r="U163" s="6"/>
      <c r="V163" s="28"/>
    </row>
    <row r="164" customFormat="false" ht="12.75" hidden="false" customHeight="false" outlineLevel="0" collapsed="false">
      <c r="A164" s="35" t="n">
        <v>37048</v>
      </c>
      <c r="B164" s="36"/>
      <c r="C164" s="37"/>
      <c r="G164" s="4" t="n">
        <f aca="false">COUNT(F135:F164)</f>
        <v>5</v>
      </c>
      <c r="H164" s="38" t="n">
        <f aca="false">COUNT(F102:F164)</f>
        <v>8</v>
      </c>
      <c r="I164" s="27" t="n">
        <f aca="false">GEOMEAN(F135:F164)</f>
        <v>22.9739670999407</v>
      </c>
      <c r="J164" s="27" t="n">
        <f aca="false">MEDIAN(D135:D164)</f>
        <v>20</v>
      </c>
      <c r="K164" s="4" t="str">
        <f aca="false">IF(D164&gt;1000,1,"")</f>
        <v/>
      </c>
      <c r="L164" s="4" t="str">
        <f aca="false">IF(F164&gt;400,1,"")</f>
        <v/>
      </c>
      <c r="M164" s="4" t="n">
        <f aca="false">COUNT(K135:K164)</f>
        <v>0</v>
      </c>
      <c r="N164" s="4" t="n">
        <f aca="false">COUNT(L135:L164)</f>
        <v>0</v>
      </c>
      <c r="O164" s="38" t="n">
        <f aca="false">COUNT(L102:L164)</f>
        <v>0</v>
      </c>
      <c r="P164" s="30" t="n">
        <f aca="false">M164/G164</f>
        <v>0</v>
      </c>
      <c r="Q164" s="30" t="n">
        <f aca="false">N164/G164</f>
        <v>0</v>
      </c>
      <c r="R164" s="30" t="n">
        <f aca="false">O164/H164</f>
        <v>0</v>
      </c>
      <c r="S164" s="30"/>
      <c r="U164" s="6"/>
      <c r="V164" s="28"/>
    </row>
    <row r="165" customFormat="false" ht="12.75" hidden="false" customHeight="false" outlineLevel="0" collapsed="false">
      <c r="A165" s="35" t="n">
        <v>37049</v>
      </c>
      <c r="B165" s="36"/>
      <c r="C165" s="37" t="s">
        <v>21</v>
      </c>
      <c r="D165" s="52" t="n">
        <v>20</v>
      </c>
      <c r="G165" s="4" t="n">
        <f aca="false">COUNT(F136:F165)</f>
        <v>5</v>
      </c>
      <c r="H165" s="38" t="n">
        <f aca="false">COUNT(F103:F165)</f>
        <v>8</v>
      </c>
      <c r="I165" s="27" t="n">
        <f aca="false">GEOMEAN(F136:F165)</f>
        <v>22.9739670999407</v>
      </c>
      <c r="J165" s="27" t="n">
        <f aca="false">MEDIAN(D136:D165)</f>
        <v>20</v>
      </c>
      <c r="K165" s="4" t="str">
        <f aca="false">IF(D165&gt;1000,1,"")</f>
        <v/>
      </c>
      <c r="L165" s="4" t="str">
        <f aca="false">IF(F165&gt;400,1,"")</f>
        <v/>
      </c>
      <c r="M165" s="4" t="n">
        <f aca="false">COUNT(K136:K165)</f>
        <v>0</v>
      </c>
      <c r="N165" s="4" t="n">
        <f aca="false">COUNT(L136:L165)</f>
        <v>0</v>
      </c>
      <c r="O165" s="38" t="n">
        <f aca="false">COUNT(L103:L165)</f>
        <v>0</v>
      </c>
      <c r="P165" s="30" t="n">
        <f aca="false">M165/G165</f>
        <v>0</v>
      </c>
      <c r="Q165" s="30" t="n">
        <f aca="false">N165/G165</f>
        <v>0</v>
      </c>
      <c r="R165" s="30" t="n">
        <f aca="false">O165/H165</f>
        <v>0</v>
      </c>
      <c r="S165" s="30"/>
      <c r="U165" s="6" t="s">
        <v>20</v>
      </c>
      <c r="V165" s="28"/>
    </row>
    <row r="166" customFormat="false" ht="12.75" hidden="false" customHeight="false" outlineLevel="0" collapsed="false">
      <c r="A166" s="35" t="n">
        <v>37050</v>
      </c>
      <c r="B166" s="36"/>
      <c r="C166" s="37"/>
      <c r="G166" s="4" t="n">
        <f aca="false">COUNT(F137:F166)</f>
        <v>4</v>
      </c>
      <c r="H166" s="38" t="n">
        <f aca="false">COUNT(F104:F166)</f>
        <v>8</v>
      </c>
      <c r="I166" s="27" t="n">
        <f aca="false">GEOMEAN(F137:F166)</f>
        <v>23.7841423000544</v>
      </c>
      <c r="J166" s="27" t="n">
        <f aca="false">MEDIAN(D137:D166)</f>
        <v>20</v>
      </c>
      <c r="K166" s="4" t="str">
        <f aca="false">IF(D166&gt;1000,1,"")</f>
        <v/>
      </c>
      <c r="L166" s="4" t="str">
        <f aca="false">IF(F166&gt;400,1,"")</f>
        <v/>
      </c>
      <c r="M166" s="4" t="n">
        <f aca="false">COUNT(K137:K166)</f>
        <v>0</v>
      </c>
      <c r="N166" s="4" t="n">
        <f aca="false">COUNT(L137:L166)</f>
        <v>0</v>
      </c>
      <c r="O166" s="38" t="n">
        <f aca="false">COUNT(L104:L166)</f>
        <v>0</v>
      </c>
      <c r="P166" s="30" t="n">
        <f aca="false">M166/G166</f>
        <v>0</v>
      </c>
      <c r="Q166" s="30" t="n">
        <f aca="false">N166/G166</f>
        <v>0</v>
      </c>
      <c r="R166" s="30" t="n">
        <f aca="false">O166/H166</f>
        <v>0</v>
      </c>
      <c r="S166" s="30"/>
      <c r="U166" s="6"/>
      <c r="V166" s="28"/>
    </row>
    <row r="167" customFormat="false" ht="12.75" hidden="false" customHeight="false" outlineLevel="0" collapsed="false">
      <c r="A167" s="35" t="n">
        <v>37051</v>
      </c>
      <c r="B167" s="36"/>
      <c r="C167" s="37"/>
      <c r="G167" s="4" t="n">
        <f aca="false">COUNT(F138:F167)</f>
        <v>4</v>
      </c>
      <c r="H167" s="38" t="n">
        <f aca="false">COUNT(F105:F167)</f>
        <v>8</v>
      </c>
      <c r="I167" s="27" t="n">
        <f aca="false">GEOMEAN(F138:F167)</f>
        <v>23.7841423000544</v>
      </c>
      <c r="J167" s="27" t="n">
        <f aca="false">MEDIAN(D138:D167)</f>
        <v>20</v>
      </c>
      <c r="K167" s="4" t="str">
        <f aca="false">IF(D167&gt;1000,1,"")</f>
        <v/>
      </c>
      <c r="L167" s="4" t="str">
        <f aca="false">IF(F167&gt;400,1,"")</f>
        <v/>
      </c>
      <c r="M167" s="4" t="n">
        <f aca="false">COUNT(K138:K167)</f>
        <v>0</v>
      </c>
      <c r="N167" s="4" t="n">
        <f aca="false">COUNT(L138:L167)</f>
        <v>0</v>
      </c>
      <c r="O167" s="38" t="n">
        <f aca="false">COUNT(L105:L167)</f>
        <v>0</v>
      </c>
      <c r="P167" s="30" t="n">
        <f aca="false">M167/G167</f>
        <v>0</v>
      </c>
      <c r="Q167" s="30" t="n">
        <f aca="false">N167/G167</f>
        <v>0</v>
      </c>
      <c r="R167" s="30" t="n">
        <f aca="false">O167/H167</f>
        <v>0</v>
      </c>
      <c r="S167" s="30"/>
      <c r="U167" s="6"/>
      <c r="V167" s="28"/>
    </row>
    <row r="168" customFormat="false" ht="12.75" hidden="false" customHeight="false" outlineLevel="0" collapsed="false">
      <c r="A168" s="35" t="n">
        <v>37052</v>
      </c>
      <c r="B168" s="36"/>
      <c r="C168" s="37"/>
      <c r="G168" s="4" t="n">
        <f aca="false">COUNT(F139:F168)</f>
        <v>4</v>
      </c>
      <c r="H168" s="38" t="n">
        <f aca="false">COUNT(F106:F168)</f>
        <v>8</v>
      </c>
      <c r="I168" s="27" t="n">
        <f aca="false">GEOMEAN(F139:F168)</f>
        <v>23.7841423000544</v>
      </c>
      <c r="J168" s="27" t="n">
        <f aca="false">MEDIAN(D139:D168)</f>
        <v>20</v>
      </c>
      <c r="K168" s="4" t="str">
        <f aca="false">IF(D168&gt;1000,1,"")</f>
        <v/>
      </c>
      <c r="L168" s="4" t="str">
        <f aca="false">IF(F168&gt;400,1,"")</f>
        <v/>
      </c>
      <c r="M168" s="4" t="n">
        <f aca="false">COUNT(K139:K168)</f>
        <v>0</v>
      </c>
      <c r="N168" s="4" t="n">
        <f aca="false">COUNT(L139:L168)</f>
        <v>0</v>
      </c>
      <c r="O168" s="38" t="n">
        <f aca="false">COUNT(L106:L168)</f>
        <v>0</v>
      </c>
      <c r="P168" s="30" t="n">
        <f aca="false">M168/G168</f>
        <v>0</v>
      </c>
      <c r="Q168" s="30" t="n">
        <f aca="false">N168/G168</f>
        <v>0</v>
      </c>
      <c r="R168" s="30" t="n">
        <f aca="false">O168/H168</f>
        <v>0</v>
      </c>
      <c r="S168" s="30"/>
      <c r="U168" s="6"/>
      <c r="V168" s="28"/>
    </row>
    <row r="169" customFormat="false" ht="12.75" hidden="false" customHeight="false" outlineLevel="0" collapsed="false">
      <c r="A169" s="35" t="n">
        <v>37053</v>
      </c>
      <c r="B169" s="36"/>
      <c r="C169" s="37" t="s">
        <v>19</v>
      </c>
      <c r="D169" s="58" t="n">
        <v>40</v>
      </c>
      <c r="E169" s="58" t="s">
        <v>19</v>
      </c>
      <c r="F169" s="59" t="n">
        <v>40</v>
      </c>
      <c r="G169" s="4" t="n">
        <f aca="false">COUNT(F140:F169)</f>
        <v>4</v>
      </c>
      <c r="H169" s="38" t="n">
        <f aca="false">COUNT(F107:F169)</f>
        <v>9</v>
      </c>
      <c r="I169" s="27" t="n">
        <f aca="false">GEOMEAN(F140:F169)</f>
        <v>28.2842712474619</v>
      </c>
      <c r="J169" s="27" t="n">
        <f aca="false">MEDIAN(D140:D169)</f>
        <v>20</v>
      </c>
      <c r="K169" s="4" t="str">
        <f aca="false">IF(D169&gt;1000,1,"")</f>
        <v/>
      </c>
      <c r="L169" s="4" t="str">
        <f aca="false">IF(F169&gt;400,1,"")</f>
        <v/>
      </c>
      <c r="M169" s="4" t="n">
        <f aca="false">COUNT(K140:K169)</f>
        <v>0</v>
      </c>
      <c r="N169" s="4" t="n">
        <f aca="false">COUNT(L140:L169)</f>
        <v>0</v>
      </c>
      <c r="O169" s="38" t="n">
        <f aca="false">COUNT(L107:L169)</f>
        <v>0</v>
      </c>
      <c r="P169" s="30" t="n">
        <f aca="false">M169/G169</f>
        <v>0</v>
      </c>
      <c r="Q169" s="30" t="n">
        <f aca="false">N169/G169</f>
        <v>0</v>
      </c>
      <c r="R169" s="30" t="n">
        <f aca="false">O169/H169</f>
        <v>0</v>
      </c>
      <c r="S169" s="30"/>
      <c r="U169" s="6" t="s">
        <v>20</v>
      </c>
      <c r="V169" s="28"/>
    </row>
    <row r="170" customFormat="false" ht="12.75" hidden="false" customHeight="false" outlineLevel="0" collapsed="false">
      <c r="A170" s="35" t="n">
        <v>37054</v>
      </c>
      <c r="B170" s="36"/>
      <c r="C170" s="37"/>
      <c r="G170" s="4" t="n">
        <f aca="false">COUNT(F141:F170)</f>
        <v>4</v>
      </c>
      <c r="H170" s="38" t="n">
        <f aca="false">COUNT(F108:F170)</f>
        <v>9</v>
      </c>
      <c r="I170" s="27" t="n">
        <f aca="false">GEOMEAN(F141:F170)</f>
        <v>28.2842712474619</v>
      </c>
      <c r="J170" s="27" t="n">
        <f aca="false">MEDIAN(D141:D170)</f>
        <v>20</v>
      </c>
      <c r="K170" s="4" t="str">
        <f aca="false">IF(D170&gt;1000,1,"")</f>
        <v/>
      </c>
      <c r="L170" s="4" t="str">
        <f aca="false">IF(F170&gt;400,1,"")</f>
        <v/>
      </c>
      <c r="M170" s="4" t="n">
        <f aca="false">COUNT(K141:K170)</f>
        <v>0</v>
      </c>
      <c r="N170" s="4" t="n">
        <f aca="false">COUNT(L141:L170)</f>
        <v>0</v>
      </c>
      <c r="O170" s="38" t="n">
        <f aca="false">COUNT(L108:L170)</f>
        <v>0</v>
      </c>
      <c r="P170" s="30" t="n">
        <f aca="false">M170/G170</f>
        <v>0</v>
      </c>
      <c r="Q170" s="30" t="n">
        <f aca="false">N170/G170</f>
        <v>0</v>
      </c>
      <c r="R170" s="30" t="n">
        <f aca="false">O170/H170</f>
        <v>0</v>
      </c>
      <c r="S170" s="30"/>
      <c r="U170" s="6"/>
      <c r="V170" s="28"/>
    </row>
    <row r="171" customFormat="false" ht="12.75" hidden="false" customHeight="false" outlineLevel="0" collapsed="false">
      <c r="A171" s="35" t="n">
        <v>37055</v>
      </c>
      <c r="B171" s="36"/>
      <c r="C171" s="37"/>
      <c r="G171" s="4" t="n">
        <f aca="false">COUNT(F142:F171)</f>
        <v>4</v>
      </c>
      <c r="H171" s="38" t="n">
        <f aca="false">COUNT(F109:F171)</f>
        <v>8</v>
      </c>
      <c r="I171" s="27" t="n">
        <f aca="false">GEOMEAN(F142:F171)</f>
        <v>28.2842712474619</v>
      </c>
      <c r="J171" s="27" t="n">
        <f aca="false">MEDIAN(D142:D171)</f>
        <v>20</v>
      </c>
      <c r="K171" s="4" t="str">
        <f aca="false">IF(D171&gt;1000,1,"")</f>
        <v/>
      </c>
      <c r="L171" s="4" t="str">
        <f aca="false">IF(F171&gt;400,1,"")</f>
        <v/>
      </c>
      <c r="M171" s="4" t="n">
        <f aca="false">COUNT(K142:K171)</f>
        <v>0</v>
      </c>
      <c r="N171" s="4" t="n">
        <f aca="false">COUNT(L142:L171)</f>
        <v>0</v>
      </c>
      <c r="O171" s="38" t="n">
        <f aca="false">COUNT(L109:L171)</f>
        <v>0</v>
      </c>
      <c r="P171" s="30" t="n">
        <f aca="false">M171/G171</f>
        <v>0</v>
      </c>
      <c r="Q171" s="30" t="n">
        <f aca="false">N171/G171</f>
        <v>0</v>
      </c>
      <c r="R171" s="30" t="n">
        <f aca="false">O171/H171</f>
        <v>0</v>
      </c>
      <c r="S171" s="30"/>
      <c r="U171" s="6"/>
      <c r="V171" s="28"/>
    </row>
    <row r="172" customFormat="false" ht="12.75" hidden="false" customHeight="false" outlineLevel="0" collapsed="false">
      <c r="A172" s="35" t="n">
        <v>37056</v>
      </c>
      <c r="B172" s="36"/>
      <c r="C172" s="37"/>
      <c r="G172" s="4" t="n">
        <f aca="false">COUNT(F143:F172)</f>
        <v>4</v>
      </c>
      <c r="H172" s="38" t="n">
        <f aca="false">COUNT(F110:F172)</f>
        <v>8</v>
      </c>
      <c r="I172" s="27" t="n">
        <f aca="false">GEOMEAN(F143:F172)</f>
        <v>28.2842712474619</v>
      </c>
      <c r="J172" s="27" t="n">
        <f aca="false">MEDIAN(D143:D172)</f>
        <v>20</v>
      </c>
      <c r="K172" s="4" t="str">
        <f aca="false">IF(D172&gt;1000,1,"")</f>
        <v/>
      </c>
      <c r="L172" s="4" t="str">
        <f aca="false">IF(F172&gt;400,1,"")</f>
        <v/>
      </c>
      <c r="M172" s="4" t="n">
        <f aca="false">COUNT(K143:K172)</f>
        <v>0</v>
      </c>
      <c r="N172" s="4" t="n">
        <f aca="false">COUNT(L143:L172)</f>
        <v>0</v>
      </c>
      <c r="O172" s="38" t="n">
        <f aca="false">COUNT(L110:L172)</f>
        <v>0</v>
      </c>
      <c r="P172" s="30" t="n">
        <f aca="false">M172/G172</f>
        <v>0</v>
      </c>
      <c r="Q172" s="30" t="n">
        <f aca="false">N172/G172</f>
        <v>0</v>
      </c>
      <c r="R172" s="30" t="n">
        <f aca="false">O172/H172</f>
        <v>0</v>
      </c>
      <c r="S172" s="30"/>
      <c r="U172" s="6"/>
      <c r="V172" s="28"/>
    </row>
    <row r="173" customFormat="false" ht="12.75" hidden="false" customHeight="false" outlineLevel="0" collapsed="false">
      <c r="A173" s="35" t="n">
        <v>37057</v>
      </c>
      <c r="B173" s="36"/>
      <c r="C173" s="37"/>
      <c r="G173" s="4" t="n">
        <f aca="false">COUNT(F144:F173)</f>
        <v>3</v>
      </c>
      <c r="H173" s="38" t="n">
        <f aca="false">COUNT(F111:F173)</f>
        <v>8</v>
      </c>
      <c r="I173" s="27" t="n">
        <f aca="false">GEOMEAN(F144:F173)</f>
        <v>31.748021039364</v>
      </c>
      <c r="J173" s="27" t="n">
        <f aca="false">MEDIAN(D144:D173)</f>
        <v>20</v>
      </c>
      <c r="K173" s="4" t="str">
        <f aca="false">IF(D173&gt;1000,1,"")</f>
        <v/>
      </c>
      <c r="L173" s="4" t="str">
        <f aca="false">IF(F173&gt;400,1,"")</f>
        <v/>
      </c>
      <c r="M173" s="4" t="n">
        <f aca="false">COUNT(K144:K173)</f>
        <v>0</v>
      </c>
      <c r="N173" s="4" t="n">
        <f aca="false">COUNT(L144:L173)</f>
        <v>0</v>
      </c>
      <c r="O173" s="38" t="n">
        <f aca="false">COUNT(L111:L173)</f>
        <v>0</v>
      </c>
      <c r="P173" s="30" t="n">
        <f aca="false">M173/G173</f>
        <v>0</v>
      </c>
      <c r="Q173" s="30" t="n">
        <f aca="false">N173/G173</f>
        <v>0</v>
      </c>
      <c r="R173" s="30" t="n">
        <f aca="false">O173/H173</f>
        <v>0</v>
      </c>
      <c r="S173" s="30"/>
      <c r="U173" s="6"/>
      <c r="V173" s="28"/>
    </row>
    <row r="174" customFormat="false" ht="12.75" hidden="false" customHeight="false" outlineLevel="0" collapsed="false">
      <c r="A174" s="35" t="n">
        <v>37058</v>
      </c>
      <c r="B174" s="36"/>
      <c r="C174" s="37"/>
      <c r="G174" s="4" t="n">
        <f aca="false">COUNT(F145:F174)</f>
        <v>3</v>
      </c>
      <c r="H174" s="38" t="n">
        <f aca="false">COUNT(F112:F174)</f>
        <v>8</v>
      </c>
      <c r="I174" s="27" t="n">
        <f aca="false">GEOMEAN(F145:F174)</f>
        <v>31.748021039364</v>
      </c>
      <c r="J174" s="27" t="n">
        <f aca="false">MEDIAN(D145:D174)</f>
        <v>20</v>
      </c>
      <c r="K174" s="4" t="str">
        <f aca="false">IF(D174&gt;1000,1,"")</f>
        <v/>
      </c>
      <c r="L174" s="4" t="str">
        <f aca="false">IF(F174&gt;400,1,"")</f>
        <v/>
      </c>
      <c r="M174" s="4" t="n">
        <f aca="false">COUNT(K145:K174)</f>
        <v>0</v>
      </c>
      <c r="N174" s="4" t="n">
        <f aca="false">COUNT(L145:L174)</f>
        <v>0</v>
      </c>
      <c r="O174" s="38" t="n">
        <f aca="false">COUNT(L112:L174)</f>
        <v>0</v>
      </c>
      <c r="P174" s="30" t="n">
        <f aca="false">M174/G174</f>
        <v>0</v>
      </c>
      <c r="Q174" s="30" t="n">
        <f aca="false">N174/G174</f>
        <v>0</v>
      </c>
      <c r="R174" s="30" t="n">
        <f aca="false">O174/H174</f>
        <v>0</v>
      </c>
      <c r="S174" s="30"/>
      <c r="U174" s="6"/>
      <c r="V174" s="28"/>
    </row>
    <row r="175" customFormat="false" ht="12.75" hidden="false" customHeight="false" outlineLevel="0" collapsed="false">
      <c r="A175" s="35" t="n">
        <v>37059</v>
      </c>
      <c r="B175" s="36"/>
      <c r="C175" s="37"/>
      <c r="G175" s="4" t="n">
        <f aca="false">COUNT(F146:F175)</f>
        <v>3</v>
      </c>
      <c r="H175" s="38" t="n">
        <f aca="false">COUNT(F113:F175)</f>
        <v>8</v>
      </c>
      <c r="I175" s="27" t="n">
        <f aca="false">GEOMEAN(F146:F175)</f>
        <v>31.748021039364</v>
      </c>
      <c r="J175" s="27" t="n">
        <f aca="false">MEDIAN(D146:D175)</f>
        <v>20</v>
      </c>
      <c r="K175" s="4" t="str">
        <f aca="false">IF(D175&gt;1000,1,"")</f>
        <v/>
      </c>
      <c r="L175" s="4" t="str">
        <f aca="false">IF(F175&gt;400,1,"")</f>
        <v/>
      </c>
      <c r="M175" s="4" t="n">
        <f aca="false">COUNT(K146:K175)</f>
        <v>0</v>
      </c>
      <c r="N175" s="4" t="n">
        <f aca="false">COUNT(L146:L175)</f>
        <v>0</v>
      </c>
      <c r="O175" s="38" t="n">
        <f aca="false">COUNT(L113:L175)</f>
        <v>0</v>
      </c>
      <c r="P175" s="30" t="n">
        <f aca="false">M175/G175</f>
        <v>0</v>
      </c>
      <c r="Q175" s="30" t="n">
        <f aca="false">N175/G175</f>
        <v>0</v>
      </c>
      <c r="R175" s="30" t="n">
        <f aca="false">O175/H175</f>
        <v>0</v>
      </c>
      <c r="S175" s="30"/>
      <c r="U175" s="6"/>
      <c r="V175" s="28"/>
    </row>
    <row r="176" customFormat="false" ht="12.75" hidden="false" customHeight="false" outlineLevel="0" collapsed="false">
      <c r="A176" s="35" t="n">
        <v>37060</v>
      </c>
      <c r="B176" s="36"/>
      <c r="C176" s="37" t="s">
        <v>21</v>
      </c>
      <c r="D176" s="58" t="n">
        <v>20</v>
      </c>
      <c r="E176" s="58"/>
      <c r="F176" s="59"/>
      <c r="G176" s="4" t="n">
        <f aca="false">COUNT(F147:F176)</f>
        <v>3</v>
      </c>
      <c r="H176" s="38" t="n">
        <f aca="false">COUNT(F114:F176)</f>
        <v>8</v>
      </c>
      <c r="I176" s="27" t="n">
        <f aca="false">GEOMEAN(F147:F176)</f>
        <v>31.748021039364</v>
      </c>
      <c r="J176" s="27" t="n">
        <f aca="false">MEDIAN(D147:D176)</f>
        <v>20</v>
      </c>
      <c r="K176" s="4" t="str">
        <f aca="false">IF(D176&gt;1000,1,"")</f>
        <v/>
      </c>
      <c r="L176" s="4" t="str">
        <f aca="false">IF(F176&gt;400,1,"")</f>
        <v/>
      </c>
      <c r="M176" s="4" t="n">
        <f aca="false">COUNT(K147:K176)</f>
        <v>0</v>
      </c>
      <c r="N176" s="4" t="n">
        <f aca="false">COUNT(L147:L176)</f>
        <v>0</v>
      </c>
      <c r="O176" s="38" t="n">
        <f aca="false">COUNT(L114:L176)</f>
        <v>0</v>
      </c>
      <c r="P176" s="30" t="n">
        <f aca="false">M176/G176</f>
        <v>0</v>
      </c>
      <c r="Q176" s="30" t="n">
        <f aca="false">N176/G176</f>
        <v>0</v>
      </c>
      <c r="R176" s="30" t="n">
        <f aca="false">O176/H176</f>
        <v>0</v>
      </c>
      <c r="S176" s="30"/>
      <c r="U176" s="6" t="s">
        <v>20</v>
      </c>
      <c r="V176" s="28"/>
    </row>
    <row r="177" customFormat="false" ht="12.75" hidden="false" customHeight="false" outlineLevel="0" collapsed="false">
      <c r="A177" s="35" t="n">
        <v>37061</v>
      </c>
      <c r="B177" s="36"/>
      <c r="C177" s="37"/>
      <c r="G177" s="4" t="n">
        <f aca="false">COUNT(F148:F177)</f>
        <v>3</v>
      </c>
      <c r="H177" s="38" t="n">
        <f aca="false">COUNT(F115:F177)</f>
        <v>8</v>
      </c>
      <c r="I177" s="27" t="n">
        <f aca="false">GEOMEAN(F148:F177)</f>
        <v>31.748021039364</v>
      </c>
      <c r="J177" s="27" t="n">
        <f aca="false">MEDIAN(D148:D177)</f>
        <v>20</v>
      </c>
      <c r="K177" s="4" t="str">
        <f aca="false">IF(D177&gt;1000,1,"")</f>
        <v/>
      </c>
      <c r="L177" s="4" t="str">
        <f aca="false">IF(F177&gt;400,1,"")</f>
        <v/>
      </c>
      <c r="M177" s="4" t="n">
        <f aca="false">COUNT(K148:K177)</f>
        <v>0</v>
      </c>
      <c r="N177" s="4" t="n">
        <f aca="false">COUNT(L148:L177)</f>
        <v>0</v>
      </c>
      <c r="O177" s="38" t="n">
        <f aca="false">COUNT(L115:L177)</f>
        <v>0</v>
      </c>
      <c r="P177" s="30" t="n">
        <f aca="false">M177/G177</f>
        <v>0</v>
      </c>
      <c r="Q177" s="30" t="n">
        <f aca="false">N177/G177</f>
        <v>0</v>
      </c>
      <c r="R177" s="30" t="n">
        <f aca="false">O177/H177</f>
        <v>0</v>
      </c>
      <c r="S177" s="30"/>
      <c r="U177" s="6"/>
      <c r="V177" s="28"/>
    </row>
    <row r="178" customFormat="false" ht="12.75" hidden="false" customHeight="false" outlineLevel="0" collapsed="false">
      <c r="A178" s="35" t="n">
        <v>37062</v>
      </c>
      <c r="B178" s="36"/>
      <c r="C178" s="37"/>
      <c r="G178" s="4" t="n">
        <f aca="false">COUNT(F149:F178)</f>
        <v>3</v>
      </c>
      <c r="H178" s="38" t="n">
        <f aca="false">COUNT(F116:F178)</f>
        <v>8</v>
      </c>
      <c r="I178" s="27" t="n">
        <f aca="false">GEOMEAN(F149:F178)</f>
        <v>31.748021039364</v>
      </c>
      <c r="J178" s="27" t="n">
        <f aca="false">MEDIAN(D149:D178)</f>
        <v>20</v>
      </c>
      <c r="K178" s="4" t="str">
        <f aca="false">IF(D178&gt;1000,1,"")</f>
        <v/>
      </c>
      <c r="L178" s="4" t="str">
        <f aca="false">IF(F178&gt;400,1,"")</f>
        <v/>
      </c>
      <c r="M178" s="4" t="n">
        <f aca="false">COUNT(K149:K178)</f>
        <v>0</v>
      </c>
      <c r="N178" s="4" t="n">
        <f aca="false">COUNT(L149:L178)</f>
        <v>0</v>
      </c>
      <c r="O178" s="38" t="n">
        <f aca="false">COUNT(L116:L178)</f>
        <v>0</v>
      </c>
      <c r="P178" s="30" t="n">
        <f aca="false">M178/G178</f>
        <v>0</v>
      </c>
      <c r="Q178" s="30" t="n">
        <f aca="false">N178/G178</f>
        <v>0</v>
      </c>
      <c r="R178" s="30" t="n">
        <f aca="false">O178/H178</f>
        <v>0</v>
      </c>
      <c r="S178" s="30"/>
      <c r="U178" s="6"/>
      <c r="V178" s="28"/>
    </row>
    <row r="179" customFormat="false" ht="12.75" hidden="false" customHeight="false" outlineLevel="0" collapsed="false">
      <c r="A179" s="35" t="n">
        <v>37063</v>
      </c>
      <c r="B179" s="36"/>
      <c r="C179" s="37"/>
      <c r="G179" s="4" t="n">
        <f aca="false">COUNT(F150:F179)</f>
        <v>3</v>
      </c>
      <c r="H179" s="38" t="n">
        <f aca="false">COUNT(F117:F179)</f>
        <v>8</v>
      </c>
      <c r="I179" s="27" t="n">
        <f aca="false">GEOMEAN(F150:F179)</f>
        <v>31.748021039364</v>
      </c>
      <c r="J179" s="27" t="n">
        <f aca="false">MEDIAN(D150:D179)</f>
        <v>20</v>
      </c>
      <c r="K179" s="4" t="str">
        <f aca="false">IF(D179&gt;1000,1,"")</f>
        <v/>
      </c>
      <c r="L179" s="4" t="str">
        <f aca="false">IF(F179&gt;400,1,"")</f>
        <v/>
      </c>
      <c r="M179" s="4" t="n">
        <f aca="false">COUNT(K150:K179)</f>
        <v>0</v>
      </c>
      <c r="N179" s="4" t="n">
        <f aca="false">COUNT(L150:L179)</f>
        <v>0</v>
      </c>
      <c r="O179" s="38" t="n">
        <f aca="false">COUNT(L117:L179)</f>
        <v>0</v>
      </c>
      <c r="P179" s="30" t="n">
        <f aca="false">M179/G179</f>
        <v>0</v>
      </c>
      <c r="Q179" s="30" t="n">
        <f aca="false">N179/G179</f>
        <v>0</v>
      </c>
      <c r="R179" s="30" t="n">
        <f aca="false">O179/H179</f>
        <v>0</v>
      </c>
      <c r="S179" s="30"/>
      <c r="U179" s="6"/>
      <c r="V179" s="28"/>
    </row>
    <row r="180" customFormat="false" ht="12.75" hidden="false" customHeight="false" outlineLevel="0" collapsed="false">
      <c r="A180" s="35" t="n">
        <v>37064</v>
      </c>
      <c r="B180" s="36"/>
      <c r="C180" s="37" t="s">
        <v>19</v>
      </c>
      <c r="D180" s="52" t="n">
        <v>20</v>
      </c>
      <c r="E180" s="52" t="s">
        <v>21</v>
      </c>
      <c r="F180" s="53" t="n">
        <v>20</v>
      </c>
      <c r="G180" s="4" t="n">
        <f aca="false">COUNT(F151:F180)</f>
        <v>4</v>
      </c>
      <c r="H180" s="38" t="n">
        <f aca="false">COUNT(F118:F180)</f>
        <v>9</v>
      </c>
      <c r="I180" s="27" t="n">
        <f aca="false">GEOMEAN(F151:F180)</f>
        <v>28.2842712474619</v>
      </c>
      <c r="J180" s="27" t="n">
        <f aca="false">MEDIAN(D151:D180)</f>
        <v>20</v>
      </c>
      <c r="K180" s="4" t="str">
        <f aca="false">IF(D180&gt;1000,1,"")</f>
        <v/>
      </c>
      <c r="L180" s="4" t="str">
        <f aca="false">IF(F180&gt;400,1,"")</f>
        <v/>
      </c>
      <c r="M180" s="4" t="n">
        <f aca="false">COUNT(K151:K180)</f>
        <v>0</v>
      </c>
      <c r="N180" s="4" t="n">
        <f aca="false">COUNT(L151:L180)</f>
        <v>0</v>
      </c>
      <c r="O180" s="38" t="n">
        <f aca="false">COUNT(L118:L180)</f>
        <v>0</v>
      </c>
      <c r="P180" s="30" t="n">
        <f aca="false">M180/G180</f>
        <v>0</v>
      </c>
      <c r="Q180" s="30" t="n">
        <f aca="false">N180/G180</f>
        <v>0</v>
      </c>
      <c r="R180" s="30" t="n">
        <f aca="false">O180/H180</f>
        <v>0</v>
      </c>
      <c r="S180" s="30"/>
      <c r="U180" s="6" t="s">
        <v>20</v>
      </c>
      <c r="V180" s="28"/>
    </row>
    <row r="181" customFormat="false" ht="12.75" hidden="false" customHeight="false" outlineLevel="0" collapsed="false">
      <c r="A181" s="35" t="n">
        <v>37065</v>
      </c>
      <c r="B181" s="36"/>
      <c r="C181" s="37"/>
      <c r="G181" s="4" t="n">
        <f aca="false">COUNT(F152:F181)</f>
        <v>3</v>
      </c>
      <c r="H181" s="38" t="n">
        <f aca="false">COUNT(F119:F181)</f>
        <v>8</v>
      </c>
      <c r="I181" s="27" t="n">
        <f aca="false">GEOMEAN(F152:F181)</f>
        <v>25.1984209978975</v>
      </c>
      <c r="J181" s="27" t="n">
        <f aca="false">MEDIAN(D152:D181)</f>
        <v>20</v>
      </c>
      <c r="K181" s="4" t="str">
        <f aca="false">IF(D181&gt;1000,1,"")</f>
        <v/>
      </c>
      <c r="L181" s="4" t="str">
        <f aca="false">IF(F181&gt;400,1,"")</f>
        <v/>
      </c>
      <c r="M181" s="4" t="n">
        <f aca="false">COUNT(K152:K181)</f>
        <v>0</v>
      </c>
      <c r="N181" s="4" t="n">
        <f aca="false">COUNT(L152:L181)</f>
        <v>0</v>
      </c>
      <c r="O181" s="38" t="n">
        <f aca="false">COUNT(L119:L181)</f>
        <v>0</v>
      </c>
      <c r="P181" s="30" t="n">
        <f aca="false">M181/G181</f>
        <v>0</v>
      </c>
      <c r="Q181" s="30" t="n">
        <f aca="false">N181/G181</f>
        <v>0</v>
      </c>
      <c r="R181" s="30" t="n">
        <f aca="false">O181/H181</f>
        <v>0</v>
      </c>
      <c r="S181" s="30"/>
      <c r="U181" s="6"/>
      <c r="V181" s="28"/>
    </row>
    <row r="182" customFormat="false" ht="12.75" hidden="false" customHeight="false" outlineLevel="0" collapsed="false">
      <c r="A182" s="35" t="n">
        <v>37066</v>
      </c>
      <c r="B182" s="36"/>
      <c r="C182" s="37"/>
      <c r="G182" s="4" t="n">
        <f aca="false">COUNT(F153:F182)</f>
        <v>3</v>
      </c>
      <c r="H182" s="38" t="n">
        <f aca="false">COUNT(F120:F182)</f>
        <v>8</v>
      </c>
      <c r="I182" s="27" t="n">
        <f aca="false">GEOMEAN(F153:F182)</f>
        <v>25.1984209978975</v>
      </c>
      <c r="J182" s="27" t="n">
        <f aca="false">MEDIAN(D153:D182)</f>
        <v>20</v>
      </c>
      <c r="K182" s="4" t="str">
        <f aca="false">IF(D182&gt;1000,1,"")</f>
        <v/>
      </c>
      <c r="L182" s="4" t="str">
        <f aca="false">IF(F182&gt;400,1,"")</f>
        <v/>
      </c>
      <c r="M182" s="4" t="n">
        <f aca="false">COUNT(K153:K182)</f>
        <v>0</v>
      </c>
      <c r="N182" s="4" t="n">
        <f aca="false">COUNT(L153:L182)</f>
        <v>0</v>
      </c>
      <c r="O182" s="38" t="n">
        <f aca="false">COUNT(L120:L182)</f>
        <v>0</v>
      </c>
      <c r="P182" s="30" t="n">
        <f aca="false">M182/G182</f>
        <v>0</v>
      </c>
      <c r="Q182" s="30" t="n">
        <f aca="false">N182/G182</f>
        <v>0</v>
      </c>
      <c r="R182" s="30" t="n">
        <f aca="false">O182/H182</f>
        <v>0</v>
      </c>
      <c r="S182" s="30"/>
      <c r="U182" s="6"/>
      <c r="V182" s="28"/>
    </row>
    <row r="183" customFormat="false" ht="12.75" hidden="false" customHeight="false" outlineLevel="0" collapsed="false">
      <c r="A183" s="35" t="n">
        <v>37067</v>
      </c>
      <c r="B183" s="36"/>
      <c r="C183" s="37" t="s">
        <v>19</v>
      </c>
      <c r="D183" s="58" t="n">
        <v>70</v>
      </c>
      <c r="E183" s="58" t="s">
        <v>19</v>
      </c>
      <c r="F183" s="59" t="n">
        <v>70</v>
      </c>
      <c r="G183" s="4" t="n">
        <f aca="false">COUNT(F154:F183)</f>
        <v>4</v>
      </c>
      <c r="H183" s="38" t="n">
        <f aca="false">COUNT(F121:F183)</f>
        <v>9</v>
      </c>
      <c r="I183" s="27" t="n">
        <f aca="false">GEOMEAN(F154:F183)</f>
        <v>32.5315312339557</v>
      </c>
      <c r="J183" s="27" t="n">
        <f aca="false">MEDIAN(D154:D183)</f>
        <v>20</v>
      </c>
      <c r="K183" s="4" t="str">
        <f aca="false">IF(D183&gt;1000,1,"")</f>
        <v/>
      </c>
      <c r="L183" s="4" t="str">
        <f aca="false">IF(F183&gt;400,1,"")</f>
        <v/>
      </c>
      <c r="M183" s="4" t="n">
        <f aca="false">COUNT(K154:K183)</f>
        <v>0</v>
      </c>
      <c r="N183" s="4" t="n">
        <f aca="false">COUNT(L154:L183)</f>
        <v>0</v>
      </c>
      <c r="O183" s="38" t="n">
        <f aca="false">COUNT(L121:L183)</f>
        <v>0</v>
      </c>
      <c r="P183" s="30" t="n">
        <f aca="false">M183/G183</f>
        <v>0</v>
      </c>
      <c r="Q183" s="30" t="n">
        <f aca="false">N183/G183</f>
        <v>0</v>
      </c>
      <c r="R183" s="30" t="n">
        <f aca="false">O183/H183</f>
        <v>0</v>
      </c>
      <c r="S183" s="30"/>
      <c r="U183" s="6" t="s">
        <v>20</v>
      </c>
      <c r="V183" s="28"/>
    </row>
    <row r="184" customFormat="false" ht="12.75" hidden="false" customHeight="false" outlineLevel="0" collapsed="false">
      <c r="A184" s="35" t="n">
        <v>37068</v>
      </c>
      <c r="B184" s="36"/>
      <c r="C184" s="37"/>
      <c r="G184" s="4" t="n">
        <f aca="false">COUNT(F155:F184)</f>
        <v>4</v>
      </c>
      <c r="H184" s="38" t="n">
        <f aca="false">COUNT(F122:F184)</f>
        <v>9</v>
      </c>
      <c r="I184" s="27" t="n">
        <f aca="false">GEOMEAN(F155:F184)</f>
        <v>32.5315312339557</v>
      </c>
      <c r="J184" s="27" t="n">
        <f aca="false">MEDIAN(D155:D184)</f>
        <v>20</v>
      </c>
      <c r="K184" s="4" t="str">
        <f aca="false">IF(D184&gt;1000,1,"")</f>
        <v/>
      </c>
      <c r="L184" s="4" t="str">
        <f aca="false">IF(F184&gt;400,1,"")</f>
        <v/>
      </c>
      <c r="M184" s="4" t="n">
        <f aca="false">COUNT(K155:K184)</f>
        <v>0</v>
      </c>
      <c r="N184" s="4" t="n">
        <f aca="false">COUNT(L155:L184)</f>
        <v>0</v>
      </c>
      <c r="O184" s="38" t="n">
        <f aca="false">COUNT(L122:L184)</f>
        <v>0</v>
      </c>
      <c r="P184" s="30" t="n">
        <f aca="false">M184/G184</f>
        <v>0</v>
      </c>
      <c r="Q184" s="30" t="n">
        <f aca="false">N184/G184</f>
        <v>0</v>
      </c>
      <c r="R184" s="30" t="n">
        <f aca="false">O184/H184</f>
        <v>0</v>
      </c>
      <c r="S184" s="30"/>
      <c r="U184" s="6"/>
      <c r="V184" s="28"/>
    </row>
    <row r="185" customFormat="false" ht="12.75" hidden="false" customHeight="false" outlineLevel="0" collapsed="false">
      <c r="A185" s="35" t="n">
        <v>37069</v>
      </c>
      <c r="B185" s="36"/>
      <c r="C185" s="3"/>
      <c r="G185" s="4" t="n">
        <f aca="false">COUNT(F156:F185)</f>
        <v>4</v>
      </c>
      <c r="H185" s="38" t="n">
        <f aca="false">COUNT(F123:F185)</f>
        <v>9</v>
      </c>
      <c r="I185" s="27" t="n">
        <f aca="false">GEOMEAN(F156:F185)</f>
        <v>32.5315312339557</v>
      </c>
      <c r="J185" s="27" t="n">
        <f aca="false">MEDIAN(D156:D185)</f>
        <v>20</v>
      </c>
      <c r="K185" s="4" t="str">
        <f aca="false">IF(D185&gt;1000,1,"")</f>
        <v/>
      </c>
      <c r="L185" s="4" t="str">
        <f aca="false">IF(F185&gt;400,1,"")</f>
        <v/>
      </c>
      <c r="M185" s="4" t="n">
        <f aca="false">COUNT(K156:K185)</f>
        <v>0</v>
      </c>
      <c r="N185" s="4" t="n">
        <f aca="false">COUNT(L156:L185)</f>
        <v>0</v>
      </c>
      <c r="O185" s="38" t="n">
        <f aca="false">COUNT(L123:L185)</f>
        <v>0</v>
      </c>
      <c r="P185" s="30" t="n">
        <f aca="false">M185/G185</f>
        <v>0</v>
      </c>
      <c r="Q185" s="30" t="n">
        <f aca="false">N185/G185</f>
        <v>0</v>
      </c>
      <c r="R185" s="30" t="n">
        <f aca="false">O185/H185</f>
        <v>0</v>
      </c>
      <c r="S185" s="30"/>
      <c r="U185" s="6"/>
      <c r="V185" s="28"/>
    </row>
    <row r="186" customFormat="false" ht="12.75" hidden="false" customHeight="false" outlineLevel="0" collapsed="false">
      <c r="A186" s="35" t="n">
        <v>37070</v>
      </c>
      <c r="B186" s="36"/>
      <c r="C186" s="3" t="s">
        <v>19</v>
      </c>
      <c r="D186" s="52" t="n">
        <v>70</v>
      </c>
      <c r="E186" s="52" t="s">
        <v>19</v>
      </c>
      <c r="F186" s="53" t="n">
        <v>70</v>
      </c>
      <c r="G186" s="4" t="n">
        <f aca="false">COUNT(F157:F186)</f>
        <v>5</v>
      </c>
      <c r="H186" s="38" t="n">
        <f aca="false">COUNT(F124:F186)</f>
        <v>10</v>
      </c>
      <c r="I186" s="27" t="n">
        <f aca="false">GEOMEAN(F157:F186)</f>
        <v>37.9195532927946</v>
      </c>
      <c r="J186" s="27" t="n">
        <f aca="false">MEDIAN(D157:D186)</f>
        <v>20</v>
      </c>
      <c r="K186" s="4" t="str">
        <f aca="false">IF(D186&gt;1000,1,"")</f>
        <v/>
      </c>
      <c r="L186" s="4" t="str">
        <f aca="false">IF(F186&gt;400,1,"")</f>
        <v/>
      </c>
      <c r="M186" s="4" t="n">
        <f aca="false">COUNT(K157:K186)</f>
        <v>0</v>
      </c>
      <c r="N186" s="4" t="n">
        <f aca="false">COUNT(L157:L186)</f>
        <v>0</v>
      </c>
      <c r="O186" s="38" t="n">
        <f aca="false">COUNT(L124:L186)</f>
        <v>0</v>
      </c>
      <c r="P186" s="30" t="n">
        <f aca="false">M186/G186</f>
        <v>0</v>
      </c>
      <c r="Q186" s="30" t="n">
        <f aca="false">N186/G186</f>
        <v>0</v>
      </c>
      <c r="R186" s="30" t="n">
        <f aca="false">O186/H186</f>
        <v>0</v>
      </c>
      <c r="S186" s="30"/>
      <c r="U186" s="6" t="s">
        <v>20</v>
      </c>
      <c r="V186" s="28"/>
    </row>
    <row r="187" customFormat="false" ht="12.75" hidden="false" customHeight="false" outlineLevel="0" collapsed="false">
      <c r="A187" s="35" t="n">
        <v>37071</v>
      </c>
      <c r="B187" s="36"/>
      <c r="C187" s="3"/>
      <c r="G187" s="4" t="n">
        <f aca="false">COUNT(F158:F187)</f>
        <v>5</v>
      </c>
      <c r="H187" s="38" t="n">
        <f aca="false">COUNT(F125:F187)</f>
        <v>10</v>
      </c>
      <c r="I187" s="27" t="n">
        <f aca="false">GEOMEAN(F158:F187)</f>
        <v>37.9195532927946</v>
      </c>
      <c r="J187" s="27" t="n">
        <f aca="false">MEDIAN(D158:D187)</f>
        <v>20</v>
      </c>
      <c r="K187" s="4" t="str">
        <f aca="false">IF(D187&gt;1000,1,"")</f>
        <v/>
      </c>
      <c r="L187" s="4" t="str">
        <f aca="false">IF(F187&gt;400,1,"")</f>
        <v/>
      </c>
      <c r="M187" s="4" t="n">
        <f aca="false">COUNT(K158:K187)</f>
        <v>0</v>
      </c>
      <c r="N187" s="4" t="n">
        <f aca="false">COUNT(L158:L187)</f>
        <v>0</v>
      </c>
      <c r="O187" s="38" t="n">
        <f aca="false">COUNT(L125:L187)</f>
        <v>0</v>
      </c>
      <c r="P187" s="30" t="n">
        <f aca="false">M187/G187</f>
        <v>0</v>
      </c>
      <c r="Q187" s="30" t="n">
        <f aca="false">N187/G187</f>
        <v>0</v>
      </c>
      <c r="R187" s="30" t="n">
        <f aca="false">O187/H187</f>
        <v>0</v>
      </c>
      <c r="S187" s="30"/>
      <c r="U187" s="6"/>
      <c r="V187" s="28"/>
    </row>
    <row r="188" customFormat="false" ht="12.75" hidden="false" customHeight="false" outlineLevel="0" collapsed="false">
      <c r="A188" s="35" t="n">
        <v>37072</v>
      </c>
      <c r="B188" s="36"/>
      <c r="C188" s="37"/>
      <c r="G188" s="4" t="n">
        <f aca="false">COUNT(F159:F188)</f>
        <v>5</v>
      </c>
      <c r="H188" s="38" t="n">
        <f aca="false">COUNT(F126:F188)</f>
        <v>9</v>
      </c>
      <c r="I188" s="27" t="n">
        <f aca="false">GEOMEAN(F159:F188)</f>
        <v>37.9195532927946</v>
      </c>
      <c r="J188" s="27" t="n">
        <f aca="false">MEDIAN(D159:D188)</f>
        <v>20</v>
      </c>
      <c r="K188" s="4" t="str">
        <f aca="false">IF(D188&gt;1000,1,"")</f>
        <v/>
      </c>
      <c r="L188" s="4" t="str">
        <f aca="false">IF(F188&gt;400,1,"")</f>
        <v/>
      </c>
      <c r="M188" s="4" t="n">
        <f aca="false">COUNT(K159:K188)</f>
        <v>0</v>
      </c>
      <c r="N188" s="4" t="n">
        <f aca="false">COUNT(L159:L188)</f>
        <v>0</v>
      </c>
      <c r="O188" s="38" t="n">
        <f aca="false">COUNT(L126:L188)</f>
        <v>0</v>
      </c>
      <c r="P188" s="30" t="n">
        <f aca="false">M188/G188</f>
        <v>0</v>
      </c>
      <c r="Q188" s="30" t="n">
        <f aca="false">N188/G188</f>
        <v>0</v>
      </c>
      <c r="R188" s="30" t="n">
        <f aca="false">O188/H188</f>
        <v>0</v>
      </c>
      <c r="S188" s="30"/>
      <c r="U188" s="6"/>
      <c r="V188" s="28"/>
    </row>
    <row r="189" customFormat="false" ht="12.75" hidden="false" customHeight="false" outlineLevel="0" collapsed="false">
      <c r="A189" s="35" t="n">
        <v>37073</v>
      </c>
      <c r="B189" s="36"/>
      <c r="C189" s="3"/>
      <c r="G189" s="4" t="n">
        <f aca="false">COUNT(F160:F189)</f>
        <v>5</v>
      </c>
      <c r="H189" s="38" t="n">
        <f aca="false">COUNT(F127:F189)</f>
        <v>9</v>
      </c>
      <c r="I189" s="27" t="n">
        <f aca="false">GEOMEAN(F160:F189)</f>
        <v>37.9195532927946</v>
      </c>
      <c r="J189" s="27" t="n">
        <f aca="false">MEDIAN(D160:D189)</f>
        <v>20</v>
      </c>
      <c r="K189" s="4" t="str">
        <f aca="false">IF(D189&gt;1000,1,"")</f>
        <v/>
      </c>
      <c r="L189" s="4" t="str">
        <f aca="false">IF(F189&gt;400,1,"")</f>
        <v/>
      </c>
      <c r="M189" s="4" t="n">
        <f aca="false">COUNT(K160:K189)</f>
        <v>0</v>
      </c>
      <c r="N189" s="4" t="n">
        <f aca="false">COUNT(L160:L189)</f>
        <v>0</v>
      </c>
      <c r="O189" s="38" t="n">
        <f aca="false">COUNT(L127:L189)</f>
        <v>0</v>
      </c>
      <c r="P189" s="30" t="n">
        <f aca="false">M189/G189</f>
        <v>0</v>
      </c>
      <c r="Q189" s="30" t="n">
        <f aca="false">N189/G189</f>
        <v>0</v>
      </c>
      <c r="R189" s="30" t="n">
        <f aca="false">O189/H189</f>
        <v>0</v>
      </c>
      <c r="S189" s="30"/>
      <c r="U189" s="6"/>
      <c r="V189" s="28"/>
    </row>
    <row r="190" customFormat="false" ht="12.75" hidden="false" customHeight="false" outlineLevel="0" collapsed="false">
      <c r="A190" s="35" t="n">
        <v>37074</v>
      </c>
      <c r="B190" s="36"/>
      <c r="C190" s="37"/>
      <c r="D190" s="58"/>
      <c r="E190" s="58"/>
      <c r="F190" s="59"/>
      <c r="G190" s="4" t="n">
        <f aca="false">COUNT(F161:F190)</f>
        <v>5</v>
      </c>
      <c r="H190" s="38" t="n">
        <f aca="false">COUNT(F128:F190)</f>
        <v>9</v>
      </c>
      <c r="I190" s="27" t="n">
        <f aca="false">GEOMEAN(F161:F190)</f>
        <v>37.9195532927946</v>
      </c>
      <c r="J190" s="27" t="n">
        <f aca="false">MEDIAN(D161:D190)</f>
        <v>20</v>
      </c>
      <c r="K190" s="4" t="str">
        <f aca="false">IF(D190&gt;1000,1,"")</f>
        <v/>
      </c>
      <c r="L190" s="4" t="str">
        <f aca="false">IF(F190&gt;400,1,"")</f>
        <v/>
      </c>
      <c r="M190" s="4" t="n">
        <f aca="false">COUNT(K161:K190)</f>
        <v>0</v>
      </c>
      <c r="N190" s="4" t="n">
        <f aca="false">COUNT(L161:L190)</f>
        <v>0</v>
      </c>
      <c r="O190" s="38" t="n">
        <f aca="false">COUNT(L128:L190)</f>
        <v>0</v>
      </c>
      <c r="P190" s="30" t="n">
        <f aca="false">M190/G190</f>
        <v>0</v>
      </c>
      <c r="Q190" s="30" t="n">
        <f aca="false">N190/G190</f>
        <v>0</v>
      </c>
      <c r="R190" s="30" t="n">
        <f aca="false">O190/H190</f>
        <v>0</v>
      </c>
      <c r="S190" s="30"/>
      <c r="U190" s="6"/>
      <c r="V190" s="28"/>
    </row>
    <row r="191" customFormat="false" ht="12.75" hidden="false" customHeight="false" outlineLevel="0" collapsed="false">
      <c r="A191" s="35" t="n">
        <v>37075</v>
      </c>
      <c r="B191" s="36"/>
      <c r="C191" s="37"/>
      <c r="G191" s="4" t="n">
        <f aca="false">COUNT(F162:F191)</f>
        <v>5</v>
      </c>
      <c r="H191" s="38" t="n">
        <f aca="false">COUNT(F129:F191)</f>
        <v>9</v>
      </c>
      <c r="I191" s="27" t="n">
        <f aca="false">GEOMEAN(F162:F191)</f>
        <v>37.9195532927946</v>
      </c>
      <c r="J191" s="27" t="n">
        <f aca="false">MEDIAN(D162:D191)</f>
        <v>20</v>
      </c>
      <c r="K191" s="4" t="str">
        <f aca="false">IF(D191&gt;1000,1,"")</f>
        <v/>
      </c>
      <c r="L191" s="4" t="str">
        <f aca="false">IF(F191&gt;400,1,"")</f>
        <v/>
      </c>
      <c r="M191" s="4" t="n">
        <f aca="false">COUNT(K162:K191)</f>
        <v>0</v>
      </c>
      <c r="N191" s="4" t="n">
        <f aca="false">COUNT(L162:L191)</f>
        <v>0</v>
      </c>
      <c r="O191" s="38" t="n">
        <f aca="false">COUNT(L129:L191)</f>
        <v>0</v>
      </c>
      <c r="P191" s="30" t="n">
        <f aca="false">M191/G191</f>
        <v>0</v>
      </c>
      <c r="Q191" s="30" t="n">
        <f aca="false">N191/G191</f>
        <v>0</v>
      </c>
      <c r="R191" s="30" t="n">
        <f aca="false">O191/H191</f>
        <v>0</v>
      </c>
      <c r="S191" s="30"/>
      <c r="U191" s="6"/>
      <c r="V191" s="28"/>
    </row>
    <row r="192" customFormat="false" ht="12.75" hidden="false" customHeight="false" outlineLevel="0" collapsed="false">
      <c r="A192" s="35" t="n">
        <v>37076</v>
      </c>
      <c r="B192" s="36"/>
      <c r="C192" s="3"/>
      <c r="G192" s="4" t="n">
        <f aca="false">COUNT(F163:F192)</f>
        <v>4</v>
      </c>
      <c r="H192" s="38" t="n">
        <f aca="false">COUNT(F130:F192)</f>
        <v>9</v>
      </c>
      <c r="I192" s="27" t="n">
        <f aca="false">GEOMEAN(F163:F192)</f>
        <v>44.4960558625406</v>
      </c>
      <c r="J192" s="27" t="n">
        <f aca="false">MEDIAN(D163:D192)</f>
        <v>30</v>
      </c>
      <c r="K192" s="4" t="str">
        <f aca="false">IF(D192&gt;1000,1,"")</f>
        <v/>
      </c>
      <c r="L192" s="4" t="str">
        <f aca="false">IF(F192&gt;400,1,"")</f>
        <v/>
      </c>
      <c r="M192" s="4" t="n">
        <f aca="false">COUNT(K163:K192)</f>
        <v>0</v>
      </c>
      <c r="N192" s="4" t="n">
        <f aca="false">COUNT(L163:L192)</f>
        <v>0</v>
      </c>
      <c r="O192" s="38" t="n">
        <f aca="false">COUNT(L130:L192)</f>
        <v>0</v>
      </c>
      <c r="P192" s="30" t="n">
        <f aca="false">M192/G192</f>
        <v>0</v>
      </c>
      <c r="Q192" s="30" t="n">
        <f aca="false">N192/G192</f>
        <v>0</v>
      </c>
      <c r="R192" s="30" t="n">
        <f aca="false">O192/H192</f>
        <v>0</v>
      </c>
      <c r="S192" s="30"/>
      <c r="U192" s="6"/>
      <c r="V192" s="28"/>
    </row>
    <row r="193" customFormat="false" ht="12.75" hidden="false" customHeight="false" outlineLevel="0" collapsed="false">
      <c r="A193" s="35" t="n">
        <v>37077</v>
      </c>
      <c r="B193" s="36"/>
      <c r="C193" s="3"/>
      <c r="G193" s="4" t="n">
        <f aca="false">COUNT(F164:F193)</f>
        <v>4</v>
      </c>
      <c r="H193" s="38" t="n">
        <f aca="false">COUNT(F131:F193)</f>
        <v>9</v>
      </c>
      <c r="I193" s="27" t="n">
        <f aca="false">GEOMEAN(F164:F193)</f>
        <v>44.4960558625406</v>
      </c>
      <c r="J193" s="27" t="n">
        <f aca="false">MEDIAN(D164:D193)</f>
        <v>30</v>
      </c>
      <c r="K193" s="4" t="str">
        <f aca="false">IF(D193&gt;1000,1,"")</f>
        <v/>
      </c>
      <c r="L193" s="4" t="str">
        <f aca="false">IF(F193&gt;400,1,"")</f>
        <v/>
      </c>
      <c r="M193" s="4" t="n">
        <f aca="false">COUNT(K164:K193)</f>
        <v>0</v>
      </c>
      <c r="N193" s="4" t="n">
        <f aca="false">COUNT(L164:L193)</f>
        <v>0</v>
      </c>
      <c r="O193" s="38" t="n">
        <f aca="false">COUNT(L131:L193)</f>
        <v>0</v>
      </c>
      <c r="P193" s="30" t="n">
        <f aca="false">M193/G193</f>
        <v>0</v>
      </c>
      <c r="Q193" s="30" t="n">
        <f aca="false">N193/G193</f>
        <v>0</v>
      </c>
      <c r="R193" s="30" t="n">
        <f aca="false">O193/H193</f>
        <v>0</v>
      </c>
      <c r="S193" s="30"/>
      <c r="U193" s="6"/>
      <c r="V193" s="28"/>
    </row>
    <row r="194" customFormat="false" ht="12.75" hidden="false" customHeight="false" outlineLevel="0" collapsed="false">
      <c r="A194" s="35" t="n">
        <v>37078</v>
      </c>
      <c r="B194" s="36"/>
      <c r="C194" s="3"/>
      <c r="G194" s="4" t="n">
        <f aca="false">COUNT(F165:F194)</f>
        <v>4</v>
      </c>
      <c r="H194" s="38" t="n">
        <f aca="false">COUNT(F132:F194)</f>
        <v>9</v>
      </c>
      <c r="I194" s="27" t="n">
        <f aca="false">GEOMEAN(F165:F194)</f>
        <v>44.4960558625406</v>
      </c>
      <c r="J194" s="27" t="n">
        <f aca="false">MEDIAN(D165:D194)</f>
        <v>30</v>
      </c>
      <c r="K194" s="4" t="str">
        <f aca="false">IF(D194&gt;1000,1,"")</f>
        <v/>
      </c>
      <c r="L194" s="4" t="str">
        <f aca="false">IF(F194&gt;400,1,"")</f>
        <v/>
      </c>
      <c r="M194" s="4" t="n">
        <f aca="false">COUNT(K165:K194)</f>
        <v>0</v>
      </c>
      <c r="N194" s="4" t="n">
        <f aca="false">COUNT(L165:L194)</f>
        <v>0</v>
      </c>
      <c r="O194" s="38" t="n">
        <f aca="false">COUNT(L132:L194)</f>
        <v>0</v>
      </c>
      <c r="P194" s="30" t="n">
        <f aca="false">M194/G194</f>
        <v>0</v>
      </c>
      <c r="Q194" s="30" t="n">
        <f aca="false">N194/G194</f>
        <v>0</v>
      </c>
      <c r="R194" s="30" t="n">
        <f aca="false">O194/H194</f>
        <v>0</v>
      </c>
      <c r="S194" s="30"/>
      <c r="U194" s="6"/>
      <c r="V194" s="28"/>
    </row>
    <row r="195" customFormat="false" ht="12.75" hidden="false" customHeight="false" outlineLevel="0" collapsed="false">
      <c r="A195" s="35" t="n">
        <v>37079</v>
      </c>
      <c r="B195" s="36"/>
      <c r="C195" s="3"/>
      <c r="G195" s="4" t="n">
        <f aca="false">COUNT(F166:F195)</f>
        <v>4</v>
      </c>
      <c r="H195" s="38" t="n">
        <f aca="false">COUNT(F133:F195)</f>
        <v>9</v>
      </c>
      <c r="I195" s="27" t="n">
        <f aca="false">GEOMEAN(F166:F195)</f>
        <v>44.4960558625406</v>
      </c>
      <c r="J195" s="27" t="n">
        <f aca="false">MEDIAN(D166:D195)</f>
        <v>40</v>
      </c>
      <c r="K195" s="4" t="str">
        <f aca="false">IF(D195&gt;1000,1,"")</f>
        <v/>
      </c>
      <c r="L195" s="4" t="str">
        <f aca="false">IF(F195&gt;400,1,"")</f>
        <v/>
      </c>
      <c r="M195" s="4" t="n">
        <f aca="false">COUNT(K166:K195)</f>
        <v>0</v>
      </c>
      <c r="N195" s="4" t="n">
        <f aca="false">COUNT(L166:L195)</f>
        <v>0</v>
      </c>
      <c r="O195" s="38" t="n">
        <f aca="false">COUNT(L133:L195)</f>
        <v>0</v>
      </c>
      <c r="P195" s="30" t="n">
        <f aca="false">M195/G195</f>
        <v>0</v>
      </c>
      <c r="Q195" s="30" t="n">
        <f aca="false">N195/G195</f>
        <v>0</v>
      </c>
      <c r="R195" s="30" t="n">
        <f aca="false">O195/H195</f>
        <v>0</v>
      </c>
      <c r="S195" s="30"/>
      <c r="U195" s="6"/>
      <c r="V195" s="28"/>
    </row>
    <row r="196" customFormat="false" ht="12.75" hidden="false" customHeight="false" outlineLevel="0" collapsed="false">
      <c r="A196" s="35" t="n">
        <v>37080</v>
      </c>
      <c r="B196" s="36"/>
      <c r="C196" s="3"/>
      <c r="G196" s="4" t="n">
        <f aca="false">COUNT(F167:F196)</f>
        <v>4</v>
      </c>
      <c r="H196" s="38" t="n">
        <f aca="false">COUNT(F134:F196)</f>
        <v>9</v>
      </c>
      <c r="I196" s="27" t="n">
        <f aca="false">GEOMEAN(F167:F196)</f>
        <v>44.4960558625406</v>
      </c>
      <c r="J196" s="27" t="n">
        <f aca="false">MEDIAN(D167:D196)</f>
        <v>40</v>
      </c>
      <c r="K196" s="4" t="str">
        <f aca="false">IF(D196&gt;1000,1,"")</f>
        <v/>
      </c>
      <c r="L196" s="4" t="str">
        <f aca="false">IF(F196&gt;400,1,"")</f>
        <v/>
      </c>
      <c r="M196" s="4" t="n">
        <f aca="false">COUNT(K167:K196)</f>
        <v>0</v>
      </c>
      <c r="N196" s="4" t="n">
        <f aca="false">COUNT(L167:L196)</f>
        <v>0</v>
      </c>
      <c r="O196" s="38" t="n">
        <f aca="false">COUNT(L134:L196)</f>
        <v>0</v>
      </c>
      <c r="P196" s="30" t="n">
        <f aca="false">M196/G196</f>
        <v>0</v>
      </c>
      <c r="Q196" s="30" t="n">
        <f aca="false">N196/G196</f>
        <v>0</v>
      </c>
      <c r="R196" s="30" t="n">
        <f aca="false">O196/H196</f>
        <v>0</v>
      </c>
      <c r="S196" s="30"/>
      <c r="U196" s="6"/>
      <c r="V196" s="28"/>
    </row>
    <row r="197" customFormat="false" ht="12.75" hidden="false" customHeight="false" outlineLevel="0" collapsed="false">
      <c r="A197" s="35" t="n">
        <v>37081</v>
      </c>
      <c r="B197" s="36"/>
      <c r="C197" s="37" t="s">
        <v>21</v>
      </c>
      <c r="D197" s="58" t="n">
        <v>20</v>
      </c>
      <c r="E197" s="58"/>
      <c r="F197" s="59"/>
      <c r="G197" s="4" t="n">
        <f aca="false">COUNT(F168:F197)</f>
        <v>4</v>
      </c>
      <c r="H197" s="38" t="n">
        <f aca="false">COUNT(F135:F197)</f>
        <v>9</v>
      </c>
      <c r="I197" s="27" t="n">
        <f aca="false">GEOMEAN(F168:F197)</f>
        <v>44.4960558625406</v>
      </c>
      <c r="J197" s="27" t="n">
        <f aca="false">MEDIAN(D168:D197)</f>
        <v>30</v>
      </c>
      <c r="K197" s="4" t="str">
        <f aca="false">IF(D197&gt;1000,1,"")</f>
        <v/>
      </c>
      <c r="L197" s="4" t="str">
        <f aca="false">IF(F197&gt;400,1,"")</f>
        <v/>
      </c>
      <c r="M197" s="4" t="n">
        <f aca="false">COUNT(K168:K197)</f>
        <v>0</v>
      </c>
      <c r="N197" s="4" t="n">
        <f aca="false">COUNT(L168:L197)</f>
        <v>0</v>
      </c>
      <c r="O197" s="38" t="n">
        <f aca="false">COUNT(L135:L197)</f>
        <v>0</v>
      </c>
      <c r="P197" s="30" t="n">
        <f aca="false">M197/G197</f>
        <v>0</v>
      </c>
      <c r="Q197" s="30" t="n">
        <f aca="false">N197/G197</f>
        <v>0</v>
      </c>
      <c r="R197" s="30" t="n">
        <f aca="false">O197/H197</f>
        <v>0</v>
      </c>
      <c r="S197" s="30" t="s">
        <v>21</v>
      </c>
      <c r="T197" s="4" t="n">
        <v>10</v>
      </c>
      <c r="U197" s="6" t="s">
        <v>20</v>
      </c>
      <c r="V197" s="28"/>
    </row>
    <row r="198" customFormat="false" ht="12.75" hidden="false" customHeight="false" outlineLevel="0" collapsed="false">
      <c r="A198" s="35" t="n">
        <v>37082</v>
      </c>
      <c r="B198" s="36"/>
      <c r="C198" s="3"/>
      <c r="G198" s="4" t="n">
        <f aca="false">COUNT(F169:F198)</f>
        <v>4</v>
      </c>
      <c r="H198" s="38" t="n">
        <f aca="false">COUNT(F136:F198)</f>
        <v>9</v>
      </c>
      <c r="I198" s="27" t="n">
        <f aca="false">GEOMEAN(F169:F198)</f>
        <v>44.4960558625406</v>
      </c>
      <c r="J198" s="27" t="n">
        <f aca="false">MEDIAN(D169:D198)</f>
        <v>30</v>
      </c>
      <c r="K198" s="4" t="str">
        <f aca="false">IF(D198&gt;1000,1,"")</f>
        <v/>
      </c>
      <c r="L198" s="4" t="str">
        <f aca="false">IF(F198&gt;400,1,"")</f>
        <v/>
      </c>
      <c r="M198" s="4" t="n">
        <f aca="false">COUNT(K169:K198)</f>
        <v>0</v>
      </c>
      <c r="N198" s="4" t="n">
        <f aca="false">COUNT(L169:L198)</f>
        <v>0</v>
      </c>
      <c r="O198" s="38" t="n">
        <f aca="false">COUNT(L136:L198)</f>
        <v>0</v>
      </c>
      <c r="P198" s="30" t="n">
        <f aca="false">M198/G198</f>
        <v>0</v>
      </c>
      <c r="Q198" s="30" t="n">
        <f aca="false">N198/G198</f>
        <v>0</v>
      </c>
      <c r="R198" s="30" t="n">
        <f aca="false">O198/H198</f>
        <v>0</v>
      </c>
      <c r="S198" s="30"/>
      <c r="U198" s="6"/>
      <c r="V198" s="28"/>
    </row>
    <row r="199" customFormat="false" ht="12.75" hidden="false" customHeight="false" outlineLevel="0" collapsed="false">
      <c r="A199" s="35" t="n">
        <v>37083</v>
      </c>
      <c r="B199" s="36"/>
      <c r="C199" s="3"/>
      <c r="G199" s="4" t="n">
        <f aca="false">COUNT(F170:F199)</f>
        <v>3</v>
      </c>
      <c r="H199" s="38" t="n">
        <f aca="false">COUNT(F137:F199)</f>
        <v>8</v>
      </c>
      <c r="I199" s="27" t="n">
        <f aca="false">GEOMEAN(F170:F199)</f>
        <v>46.1043629205845</v>
      </c>
      <c r="J199" s="27" t="n">
        <f aca="false">MEDIAN(D170:D199)</f>
        <v>20</v>
      </c>
      <c r="K199" s="4" t="str">
        <f aca="false">IF(D199&gt;1000,1,"")</f>
        <v/>
      </c>
      <c r="L199" s="4" t="str">
        <f aca="false">IF(F199&gt;400,1,"")</f>
        <v/>
      </c>
      <c r="M199" s="4" t="n">
        <f aca="false">COUNT(K170:K199)</f>
        <v>0</v>
      </c>
      <c r="N199" s="4" t="n">
        <f aca="false">COUNT(L170:L199)</f>
        <v>0</v>
      </c>
      <c r="O199" s="38" t="n">
        <f aca="false">COUNT(L137:L199)</f>
        <v>0</v>
      </c>
      <c r="P199" s="30" t="n">
        <f aca="false">M199/G199</f>
        <v>0</v>
      </c>
      <c r="Q199" s="30" t="n">
        <f aca="false">N199/G199</f>
        <v>0</v>
      </c>
      <c r="R199" s="30" t="n">
        <f aca="false">O199/H199</f>
        <v>0</v>
      </c>
      <c r="S199" s="30"/>
      <c r="U199" s="6"/>
      <c r="V199" s="28"/>
    </row>
    <row r="200" customFormat="false" ht="12.75" hidden="false" customHeight="false" outlineLevel="0" collapsed="false">
      <c r="A200" s="35" t="n">
        <v>37084</v>
      </c>
      <c r="B200" s="36"/>
      <c r="C200" s="3" t="s">
        <v>21</v>
      </c>
      <c r="D200" s="52" t="n">
        <v>20</v>
      </c>
      <c r="E200" s="52" t="s">
        <v>21</v>
      </c>
      <c r="F200" s="53" t="n">
        <v>20</v>
      </c>
      <c r="G200" s="4" t="n">
        <f aca="false">COUNT(F171:F200)</f>
        <v>4</v>
      </c>
      <c r="H200" s="38" t="n">
        <f aca="false">COUNT(F138:F200)</f>
        <v>9</v>
      </c>
      <c r="I200" s="27" t="n">
        <f aca="false">GEOMEAN(F171:F200)</f>
        <v>37.4165738677394</v>
      </c>
      <c r="J200" s="27" t="n">
        <f aca="false">MEDIAN(D171:D200)</f>
        <v>20</v>
      </c>
      <c r="K200" s="4" t="str">
        <f aca="false">IF(D200&gt;1000,1,"")</f>
        <v/>
      </c>
      <c r="L200" s="4" t="str">
        <f aca="false">IF(F200&gt;400,1,"")</f>
        <v/>
      </c>
      <c r="M200" s="4" t="n">
        <f aca="false">COUNT(K171:K200)</f>
        <v>0</v>
      </c>
      <c r="N200" s="4" t="n">
        <f aca="false">COUNT(L171:L200)</f>
        <v>0</v>
      </c>
      <c r="O200" s="38" t="n">
        <f aca="false">COUNT(L138:L200)</f>
        <v>0</v>
      </c>
      <c r="P200" s="30" t="n">
        <f aca="false">M200/G200</f>
        <v>0</v>
      </c>
      <c r="Q200" s="30" t="n">
        <f aca="false">N200/G200</f>
        <v>0</v>
      </c>
      <c r="R200" s="30" t="n">
        <f aca="false">O200/H200</f>
        <v>0</v>
      </c>
      <c r="S200" s="30" t="s">
        <v>19</v>
      </c>
      <c r="T200" s="4" t="n">
        <v>10</v>
      </c>
      <c r="U200" s="6" t="s">
        <v>20</v>
      </c>
      <c r="V200" s="28"/>
    </row>
    <row r="201" customFormat="false" ht="12.75" hidden="false" customHeight="false" outlineLevel="0" collapsed="false">
      <c r="A201" s="35" t="n">
        <v>37085</v>
      </c>
      <c r="B201" s="36"/>
      <c r="C201" s="3"/>
      <c r="G201" s="4" t="n">
        <f aca="false">COUNT(F172:F201)</f>
        <v>4</v>
      </c>
      <c r="H201" s="38" t="n">
        <f aca="false">COUNT(F139:F201)</f>
        <v>9</v>
      </c>
      <c r="I201" s="27" t="n">
        <f aca="false">GEOMEAN(F172:F201)</f>
        <v>37.4165738677394</v>
      </c>
      <c r="J201" s="27" t="n">
        <f aca="false">MEDIAN(D172:D201)</f>
        <v>20</v>
      </c>
      <c r="K201" s="4" t="str">
        <f aca="false">IF(D201&gt;1000,1,"")</f>
        <v/>
      </c>
      <c r="L201" s="4" t="str">
        <f aca="false">IF(F201&gt;400,1,"")</f>
        <v/>
      </c>
      <c r="M201" s="4" t="n">
        <f aca="false">COUNT(K172:K201)</f>
        <v>0</v>
      </c>
      <c r="N201" s="4" t="n">
        <f aca="false">COUNT(L172:L201)</f>
        <v>0</v>
      </c>
      <c r="O201" s="38" t="n">
        <f aca="false">COUNT(L139:L201)</f>
        <v>0</v>
      </c>
      <c r="P201" s="30" t="n">
        <f aca="false">M201/G201</f>
        <v>0</v>
      </c>
      <c r="Q201" s="30" t="n">
        <f aca="false">N201/G201</f>
        <v>0</v>
      </c>
      <c r="R201" s="30" t="n">
        <f aca="false">O201/H201</f>
        <v>0</v>
      </c>
      <c r="S201" s="30"/>
      <c r="U201" s="6"/>
      <c r="V201" s="28"/>
    </row>
    <row r="202" customFormat="false" ht="12.75" hidden="false" customHeight="false" outlineLevel="0" collapsed="false">
      <c r="A202" s="35" t="n">
        <v>37086</v>
      </c>
      <c r="B202" s="36"/>
      <c r="C202" s="3"/>
      <c r="G202" s="4" t="n">
        <f aca="false">COUNT(F173:F202)</f>
        <v>4</v>
      </c>
      <c r="H202" s="38" t="n">
        <f aca="false">COUNT(F140:F202)</f>
        <v>8</v>
      </c>
      <c r="I202" s="27" t="n">
        <f aca="false">GEOMEAN(F173:F202)</f>
        <v>37.4165738677394</v>
      </c>
      <c r="J202" s="27" t="n">
        <f aca="false">MEDIAN(D173:D202)</f>
        <v>20</v>
      </c>
      <c r="K202" s="4" t="str">
        <f aca="false">IF(D202&gt;1000,1,"")</f>
        <v/>
      </c>
      <c r="L202" s="4" t="str">
        <f aca="false">IF(F202&gt;400,1,"")</f>
        <v/>
      </c>
      <c r="M202" s="4" t="n">
        <f aca="false">COUNT(K173:K202)</f>
        <v>0</v>
      </c>
      <c r="N202" s="4" t="n">
        <f aca="false">COUNT(L173:L202)</f>
        <v>0</v>
      </c>
      <c r="O202" s="38" t="n">
        <f aca="false">COUNT(L140:L202)</f>
        <v>0</v>
      </c>
      <c r="P202" s="30" t="n">
        <f aca="false">M202/G202</f>
        <v>0</v>
      </c>
      <c r="Q202" s="30" t="n">
        <f aca="false">N202/G202</f>
        <v>0</v>
      </c>
      <c r="R202" s="30" t="n">
        <f aca="false">O202/H202</f>
        <v>0</v>
      </c>
      <c r="S202" s="30"/>
      <c r="U202" s="6"/>
      <c r="V202" s="28"/>
    </row>
    <row r="203" customFormat="false" ht="12.75" hidden="false" customHeight="false" outlineLevel="0" collapsed="false">
      <c r="A203" s="35" t="n">
        <v>37087</v>
      </c>
      <c r="B203" s="36"/>
      <c r="C203" s="3"/>
      <c r="G203" s="4" t="n">
        <f aca="false">COUNT(F174:F203)</f>
        <v>4</v>
      </c>
      <c r="H203" s="38" t="n">
        <f aca="false">COUNT(F141:F203)</f>
        <v>8</v>
      </c>
      <c r="I203" s="27" t="n">
        <f aca="false">GEOMEAN(F174:F203)</f>
        <v>37.4165738677394</v>
      </c>
      <c r="J203" s="27" t="n">
        <f aca="false">MEDIAN(D174:D203)</f>
        <v>20</v>
      </c>
      <c r="K203" s="4" t="str">
        <f aca="false">IF(D203&gt;1000,1,"")</f>
        <v/>
      </c>
      <c r="L203" s="4" t="str">
        <f aca="false">IF(F203&gt;400,1,"")</f>
        <v/>
      </c>
      <c r="M203" s="4" t="n">
        <f aca="false">COUNT(K174:K203)</f>
        <v>0</v>
      </c>
      <c r="N203" s="4" t="n">
        <f aca="false">COUNT(L174:L203)</f>
        <v>0</v>
      </c>
      <c r="O203" s="38" t="n">
        <f aca="false">COUNT(L141:L203)</f>
        <v>0</v>
      </c>
      <c r="P203" s="30" t="n">
        <f aca="false">M203/G203</f>
        <v>0</v>
      </c>
      <c r="Q203" s="30" t="n">
        <f aca="false">N203/G203</f>
        <v>0</v>
      </c>
      <c r="R203" s="30" t="n">
        <f aca="false">O203/H203</f>
        <v>0</v>
      </c>
      <c r="S203" s="30"/>
      <c r="U203" s="6"/>
      <c r="V203" s="28"/>
    </row>
    <row r="204" customFormat="false" ht="12.75" hidden="false" customHeight="false" outlineLevel="0" collapsed="false">
      <c r="A204" s="35" t="n">
        <v>37088</v>
      </c>
      <c r="B204" s="36"/>
      <c r="C204" s="3" t="s">
        <v>19</v>
      </c>
      <c r="D204" s="52" t="n">
        <v>20</v>
      </c>
      <c r="E204" s="52" t="s">
        <v>19</v>
      </c>
      <c r="F204" s="53" t="n">
        <v>20</v>
      </c>
      <c r="G204" s="4" t="n">
        <f aca="false">COUNT(F175:F204)</f>
        <v>5</v>
      </c>
      <c r="H204" s="38" t="n">
        <f aca="false">COUNT(F142:F204)</f>
        <v>9</v>
      </c>
      <c r="I204" s="27" t="n">
        <f aca="false">GEOMEAN(F175:F204)</f>
        <v>33.0108884789798</v>
      </c>
      <c r="J204" s="27" t="n">
        <f aca="false">MEDIAN(D175:D204)</f>
        <v>20</v>
      </c>
      <c r="K204" s="4" t="str">
        <f aca="false">IF(D204&gt;1000,1,"")</f>
        <v/>
      </c>
      <c r="L204" s="4" t="str">
        <f aca="false">IF(F204&gt;400,1,"")</f>
        <v/>
      </c>
      <c r="M204" s="4" t="n">
        <f aca="false">COUNT(K175:K204)</f>
        <v>0</v>
      </c>
      <c r="N204" s="4" t="n">
        <f aca="false">COUNT(L175:L204)</f>
        <v>0</v>
      </c>
      <c r="O204" s="38" t="n">
        <f aca="false">COUNT(L142:L204)</f>
        <v>0</v>
      </c>
      <c r="P204" s="30" t="n">
        <f aca="false">M204/G204</f>
        <v>0</v>
      </c>
      <c r="Q204" s="30" t="n">
        <f aca="false">N204/G204</f>
        <v>0</v>
      </c>
      <c r="R204" s="30" t="n">
        <f aca="false">O204/H204</f>
        <v>0</v>
      </c>
      <c r="S204" s="30" t="s">
        <v>21</v>
      </c>
      <c r="T204" s="4" t="n">
        <v>10</v>
      </c>
      <c r="U204" s="6" t="s">
        <v>20</v>
      </c>
      <c r="V204" s="28"/>
    </row>
    <row r="205" customFormat="false" ht="12.75" hidden="false" customHeight="false" outlineLevel="0" collapsed="false">
      <c r="A205" s="35" t="n">
        <v>37089</v>
      </c>
      <c r="B205" s="36"/>
      <c r="C205" s="3"/>
      <c r="G205" s="4" t="n">
        <f aca="false">COUNT(F176:F205)</f>
        <v>5</v>
      </c>
      <c r="H205" s="38" t="n">
        <f aca="false">COUNT(F143:F205)</f>
        <v>9</v>
      </c>
      <c r="I205" s="27" t="n">
        <f aca="false">GEOMEAN(F176:F205)</f>
        <v>33.0108884789798</v>
      </c>
      <c r="J205" s="27" t="n">
        <f aca="false">MEDIAN(D176:D205)</f>
        <v>20</v>
      </c>
      <c r="K205" s="4" t="str">
        <f aca="false">IF(D205&gt;1000,1,"")</f>
        <v/>
      </c>
      <c r="L205" s="4" t="str">
        <f aca="false">IF(F205&gt;400,1,"")</f>
        <v/>
      </c>
      <c r="M205" s="4" t="n">
        <f aca="false">COUNT(K176:K205)</f>
        <v>0</v>
      </c>
      <c r="N205" s="4" t="n">
        <f aca="false">COUNT(L176:L205)</f>
        <v>0</v>
      </c>
      <c r="O205" s="38" t="n">
        <f aca="false">COUNT(L143:L205)</f>
        <v>0</v>
      </c>
      <c r="P205" s="30" t="n">
        <f aca="false">M205/G205</f>
        <v>0</v>
      </c>
      <c r="Q205" s="30" t="n">
        <f aca="false">N205/G205</f>
        <v>0</v>
      </c>
      <c r="R205" s="30" t="n">
        <f aca="false">O205/H205</f>
        <v>0</v>
      </c>
      <c r="S205" s="30"/>
      <c r="U205" s="6"/>
      <c r="V205" s="28"/>
    </row>
    <row r="206" customFormat="false" ht="12.75" hidden="false" customHeight="false" outlineLevel="0" collapsed="false">
      <c r="A206" s="35" t="n">
        <v>37090</v>
      </c>
      <c r="B206" s="36"/>
      <c r="C206" s="3"/>
      <c r="G206" s="4" t="n">
        <f aca="false">COUNT(F177:F206)</f>
        <v>5</v>
      </c>
      <c r="H206" s="38" t="n">
        <f aca="false">COUNT(F144:F206)</f>
        <v>8</v>
      </c>
      <c r="I206" s="27" t="n">
        <f aca="false">GEOMEAN(F177:F206)</f>
        <v>33.0108884789798</v>
      </c>
      <c r="J206" s="27" t="n">
        <f aca="false">MEDIAN(D177:D206)</f>
        <v>20</v>
      </c>
      <c r="K206" s="4" t="str">
        <f aca="false">IF(D206&gt;1000,1,"")</f>
        <v/>
      </c>
      <c r="L206" s="4" t="str">
        <f aca="false">IF(F206&gt;400,1,"")</f>
        <v/>
      </c>
      <c r="M206" s="4" t="n">
        <f aca="false">COUNT(K177:K206)</f>
        <v>0</v>
      </c>
      <c r="N206" s="4" t="n">
        <f aca="false">COUNT(L177:L206)</f>
        <v>0</v>
      </c>
      <c r="O206" s="38" t="n">
        <f aca="false">COUNT(L144:L206)</f>
        <v>0</v>
      </c>
      <c r="P206" s="30" t="n">
        <f aca="false">M206/G206</f>
        <v>0</v>
      </c>
      <c r="Q206" s="30" t="n">
        <f aca="false">N206/G206</f>
        <v>0</v>
      </c>
      <c r="R206" s="30" t="n">
        <f aca="false">O206/H206</f>
        <v>0</v>
      </c>
      <c r="S206" s="30"/>
      <c r="U206" s="6"/>
      <c r="V206" s="28"/>
    </row>
    <row r="207" customFormat="false" ht="12.75" hidden="false" customHeight="false" outlineLevel="0" collapsed="false">
      <c r="A207" s="35" t="n">
        <v>37091</v>
      </c>
      <c r="B207" s="36"/>
      <c r="C207" s="3" t="s">
        <v>21</v>
      </c>
      <c r="D207" s="52" t="n">
        <v>20</v>
      </c>
      <c r="E207" s="52" t="s">
        <v>21</v>
      </c>
      <c r="F207" s="53" t="n">
        <v>20</v>
      </c>
      <c r="G207" s="4" t="n">
        <f aca="false">COUNT(F178:F207)</f>
        <v>6</v>
      </c>
      <c r="H207" s="38" t="n">
        <f aca="false">COUNT(F145:F207)</f>
        <v>9</v>
      </c>
      <c r="I207" s="27" t="n">
        <f aca="false">GEOMEAN(F178:F207)</f>
        <v>30.3658897187566</v>
      </c>
      <c r="J207" s="27" t="n">
        <f aca="false">MEDIAN(D178:D207)</f>
        <v>20</v>
      </c>
      <c r="K207" s="4" t="str">
        <f aca="false">IF(D207&gt;1000,1,"")</f>
        <v/>
      </c>
      <c r="L207" s="4" t="str">
        <f aca="false">IF(F207&gt;400,1,"")</f>
        <v/>
      </c>
      <c r="M207" s="4" t="n">
        <f aca="false">COUNT(K178:K207)</f>
        <v>0</v>
      </c>
      <c r="N207" s="4" t="n">
        <f aca="false">COUNT(L178:L207)</f>
        <v>0</v>
      </c>
      <c r="O207" s="38" t="n">
        <f aca="false">COUNT(L145:L207)</f>
        <v>0</v>
      </c>
      <c r="P207" s="30" t="n">
        <f aca="false">M207/G207</f>
        <v>0</v>
      </c>
      <c r="Q207" s="30" t="n">
        <f aca="false">N207/G207</f>
        <v>0</v>
      </c>
      <c r="R207" s="30" t="n">
        <f aca="false">O207/H207</f>
        <v>0</v>
      </c>
      <c r="S207" s="30" t="s">
        <v>21</v>
      </c>
      <c r="T207" s="4" t="n">
        <v>10</v>
      </c>
      <c r="U207" s="6" t="s">
        <v>20</v>
      </c>
      <c r="V207" s="28"/>
    </row>
    <row r="208" customFormat="false" ht="12.75" hidden="false" customHeight="false" outlineLevel="0" collapsed="false">
      <c r="A208" s="35" t="n">
        <v>37092</v>
      </c>
      <c r="B208" s="36"/>
      <c r="C208" s="3"/>
      <c r="G208" s="4" t="n">
        <f aca="false">COUNT(F179:F208)</f>
        <v>6</v>
      </c>
      <c r="H208" s="38" t="n">
        <f aca="false">COUNT(F146:F208)</f>
        <v>9</v>
      </c>
      <c r="I208" s="27" t="n">
        <f aca="false">GEOMEAN(F179:F208)</f>
        <v>30.3658897187566</v>
      </c>
      <c r="J208" s="27" t="n">
        <f aca="false">MEDIAN(D179:D208)</f>
        <v>20</v>
      </c>
      <c r="K208" s="4" t="str">
        <f aca="false">IF(D208&gt;1000,1,"")</f>
        <v/>
      </c>
      <c r="L208" s="4" t="str">
        <f aca="false">IF(F208&gt;400,1,"")</f>
        <v/>
      </c>
      <c r="M208" s="4" t="n">
        <f aca="false">COUNT(K179:K208)</f>
        <v>0</v>
      </c>
      <c r="N208" s="4" t="n">
        <f aca="false">COUNT(L179:L208)</f>
        <v>0</v>
      </c>
      <c r="O208" s="38" t="n">
        <f aca="false">COUNT(L146:L208)</f>
        <v>0</v>
      </c>
      <c r="P208" s="30" t="n">
        <f aca="false">M208/G208</f>
        <v>0</v>
      </c>
      <c r="Q208" s="30" t="n">
        <f aca="false">N208/G208</f>
        <v>0</v>
      </c>
      <c r="R208" s="30" t="n">
        <f aca="false">O208/H208</f>
        <v>0</v>
      </c>
      <c r="S208" s="30"/>
      <c r="U208" s="6"/>
      <c r="V208" s="28"/>
    </row>
    <row r="209" customFormat="false" ht="12.75" hidden="false" customHeight="false" outlineLevel="0" collapsed="false">
      <c r="A209" s="35" t="n">
        <v>37093</v>
      </c>
      <c r="B209" s="36"/>
      <c r="C209" s="3"/>
      <c r="G209" s="4" t="n">
        <f aca="false">COUNT(F180:F209)</f>
        <v>6</v>
      </c>
      <c r="H209" s="38" t="n">
        <f aca="false">COUNT(F147:F209)</f>
        <v>9</v>
      </c>
      <c r="I209" s="27" t="n">
        <f aca="false">GEOMEAN(F180:F209)</f>
        <v>30.3658897187566</v>
      </c>
      <c r="J209" s="27" t="n">
        <f aca="false">MEDIAN(D180:D209)</f>
        <v>20</v>
      </c>
      <c r="K209" s="4" t="str">
        <f aca="false">IF(D209&gt;1000,1,"")</f>
        <v/>
      </c>
      <c r="L209" s="4" t="str">
        <f aca="false">IF(F209&gt;400,1,"")</f>
        <v/>
      </c>
      <c r="M209" s="4" t="n">
        <f aca="false">COUNT(K180:K209)</f>
        <v>0</v>
      </c>
      <c r="N209" s="4" t="n">
        <f aca="false">COUNT(L180:L209)</f>
        <v>0</v>
      </c>
      <c r="O209" s="38" t="n">
        <f aca="false">COUNT(L147:L209)</f>
        <v>0</v>
      </c>
      <c r="P209" s="30" t="n">
        <f aca="false">M209/G209</f>
        <v>0</v>
      </c>
      <c r="Q209" s="30" t="n">
        <f aca="false">N209/G209</f>
        <v>0</v>
      </c>
      <c r="R209" s="30" t="n">
        <f aca="false">O209/H209</f>
        <v>0</v>
      </c>
      <c r="S209" s="30"/>
      <c r="U209" s="6"/>
      <c r="V209" s="28"/>
    </row>
    <row r="210" customFormat="false" ht="12.75" hidden="false" customHeight="false" outlineLevel="0" collapsed="false">
      <c r="A210" s="35" t="n">
        <v>37094</v>
      </c>
      <c r="B210" s="36"/>
      <c r="C210" s="3"/>
      <c r="G210" s="4" t="n">
        <f aca="false">COUNT(F181:F210)</f>
        <v>5</v>
      </c>
      <c r="H210" s="38" t="n">
        <f aca="false">COUNT(F148:F210)</f>
        <v>9</v>
      </c>
      <c r="I210" s="27" t="n">
        <f aca="false">GEOMEAN(F181:F210)</f>
        <v>33.0108884789798</v>
      </c>
      <c r="J210" s="27" t="n">
        <f aca="false">MEDIAN(D181:D210)</f>
        <v>20</v>
      </c>
      <c r="K210" s="4" t="str">
        <f aca="false">IF(D210&gt;1000,1,"")</f>
        <v/>
      </c>
      <c r="L210" s="4" t="str">
        <f aca="false">IF(F210&gt;400,1,"")</f>
        <v/>
      </c>
      <c r="M210" s="4" t="n">
        <f aca="false">COUNT(K181:K210)</f>
        <v>0</v>
      </c>
      <c r="N210" s="4" t="n">
        <f aca="false">COUNT(L181:L210)</f>
        <v>0</v>
      </c>
      <c r="O210" s="38" t="n">
        <f aca="false">COUNT(L148:L210)</f>
        <v>0</v>
      </c>
      <c r="P210" s="30" t="n">
        <f aca="false">M210/G210</f>
        <v>0</v>
      </c>
      <c r="Q210" s="30" t="n">
        <f aca="false">N210/G210</f>
        <v>0</v>
      </c>
      <c r="R210" s="30" t="n">
        <f aca="false">O210/H210</f>
        <v>0</v>
      </c>
      <c r="S210" s="30"/>
      <c r="U210" s="6"/>
      <c r="V210" s="28"/>
    </row>
    <row r="211" customFormat="false" ht="12.75" hidden="false" customHeight="false" outlineLevel="0" collapsed="false">
      <c r="A211" s="35" t="n">
        <v>37095</v>
      </c>
      <c r="B211" s="36"/>
      <c r="C211" s="3" t="s">
        <v>21</v>
      </c>
      <c r="D211" s="52" t="n">
        <v>20</v>
      </c>
      <c r="G211" s="4" t="n">
        <f aca="false">COUNT(F182:F211)</f>
        <v>5</v>
      </c>
      <c r="H211" s="38" t="n">
        <f aca="false">COUNT(F149:F211)</f>
        <v>9</v>
      </c>
      <c r="I211" s="27" t="n">
        <f aca="false">GEOMEAN(F182:F211)</f>
        <v>33.0108884789798</v>
      </c>
      <c r="J211" s="27" t="n">
        <f aca="false">MEDIAN(D182:D211)</f>
        <v>20</v>
      </c>
      <c r="K211" s="4" t="str">
        <f aca="false">IF(D211&gt;1000,1,"")</f>
        <v/>
      </c>
      <c r="L211" s="4" t="str">
        <f aca="false">IF(F211&gt;400,1,"")</f>
        <v/>
      </c>
      <c r="M211" s="4" t="n">
        <f aca="false">COUNT(K182:K211)</f>
        <v>0</v>
      </c>
      <c r="N211" s="4" t="n">
        <f aca="false">COUNT(L182:L211)</f>
        <v>0</v>
      </c>
      <c r="O211" s="38" t="n">
        <f aca="false">COUNT(L149:L211)</f>
        <v>0</v>
      </c>
      <c r="P211" s="30" t="n">
        <f aca="false">M211/G211</f>
        <v>0</v>
      </c>
      <c r="Q211" s="30" t="n">
        <f aca="false">N211/G211</f>
        <v>0</v>
      </c>
      <c r="R211" s="30" t="n">
        <f aca="false">O211/H211</f>
        <v>0</v>
      </c>
      <c r="S211" s="30" t="s">
        <v>19</v>
      </c>
      <c r="T211" s="4" t="n">
        <v>10</v>
      </c>
      <c r="U211" s="6" t="s">
        <v>20</v>
      </c>
      <c r="V211" s="28"/>
    </row>
    <row r="212" customFormat="false" ht="12.75" hidden="false" customHeight="false" outlineLevel="0" collapsed="false">
      <c r="A212" s="35" t="n">
        <v>37096</v>
      </c>
      <c r="B212" s="36"/>
      <c r="C212" s="3"/>
      <c r="G212" s="4" t="n">
        <f aca="false">COUNT(F183:F212)</f>
        <v>5</v>
      </c>
      <c r="H212" s="38" t="n">
        <f aca="false">COUNT(F150:F212)</f>
        <v>9</v>
      </c>
      <c r="I212" s="27" t="n">
        <f aca="false">GEOMEAN(F183:F212)</f>
        <v>33.0108884789798</v>
      </c>
      <c r="J212" s="27" t="n">
        <f aca="false">MEDIAN(D183:D212)</f>
        <v>20</v>
      </c>
      <c r="K212" s="4" t="str">
        <f aca="false">IF(D212&gt;1000,1,"")</f>
        <v/>
      </c>
      <c r="L212" s="4" t="str">
        <f aca="false">IF(F212&gt;400,1,"")</f>
        <v/>
      </c>
      <c r="M212" s="4" t="n">
        <f aca="false">COUNT(K183:K212)</f>
        <v>0</v>
      </c>
      <c r="N212" s="4" t="n">
        <f aca="false">COUNT(L183:L212)</f>
        <v>0</v>
      </c>
      <c r="O212" s="38" t="n">
        <f aca="false">COUNT(L150:L212)</f>
        <v>0</v>
      </c>
      <c r="P212" s="30" t="n">
        <f aca="false">M212/G212</f>
        <v>0</v>
      </c>
      <c r="Q212" s="30" t="n">
        <f aca="false">N212/G212</f>
        <v>0</v>
      </c>
      <c r="R212" s="30" t="n">
        <f aca="false">O212/H212</f>
        <v>0</v>
      </c>
      <c r="S212" s="30"/>
      <c r="U212" s="6"/>
      <c r="V212" s="28"/>
    </row>
    <row r="213" customFormat="false" ht="12.75" hidden="false" customHeight="false" outlineLevel="0" collapsed="false">
      <c r="A213" s="35" t="n">
        <v>37097</v>
      </c>
      <c r="B213" s="36"/>
      <c r="C213" s="3"/>
      <c r="G213" s="4" t="n">
        <f aca="false">COUNT(F184:F213)</f>
        <v>4</v>
      </c>
      <c r="H213" s="38" t="n">
        <f aca="false">COUNT(F151:F213)</f>
        <v>9</v>
      </c>
      <c r="I213" s="27" t="n">
        <f aca="false">GEOMEAN(F184:F213)</f>
        <v>27.3556479973476</v>
      </c>
      <c r="J213" s="27" t="n">
        <f aca="false">MEDIAN(D184:D213)</f>
        <v>20</v>
      </c>
      <c r="K213" s="4" t="str">
        <f aca="false">IF(D213&gt;1000,1,"")</f>
        <v/>
      </c>
      <c r="L213" s="4" t="str">
        <f aca="false">IF(F213&gt;400,1,"")</f>
        <v/>
      </c>
      <c r="M213" s="4" t="n">
        <f aca="false">COUNT(K184:K213)</f>
        <v>0</v>
      </c>
      <c r="N213" s="4" t="n">
        <f aca="false">COUNT(L184:L213)</f>
        <v>0</v>
      </c>
      <c r="O213" s="38" t="n">
        <f aca="false">COUNT(L151:L213)</f>
        <v>0</v>
      </c>
      <c r="P213" s="30" t="n">
        <f aca="false">M213/G213</f>
        <v>0</v>
      </c>
      <c r="Q213" s="30" t="n">
        <f aca="false">N213/G213</f>
        <v>0</v>
      </c>
      <c r="R213" s="30" t="n">
        <f aca="false">O213/H213</f>
        <v>0</v>
      </c>
      <c r="S213" s="30"/>
      <c r="U213" s="6"/>
      <c r="V213" s="28"/>
    </row>
    <row r="214" customFormat="false" ht="12.75" hidden="false" customHeight="false" outlineLevel="0" collapsed="false">
      <c r="A214" s="35" t="n">
        <v>37098</v>
      </c>
      <c r="B214" s="36"/>
      <c r="C214" s="3" t="s">
        <v>21</v>
      </c>
      <c r="D214" s="52" t="n">
        <v>20</v>
      </c>
      <c r="G214" s="4" t="n">
        <f aca="false">COUNT(F185:F214)</f>
        <v>4</v>
      </c>
      <c r="H214" s="38" t="n">
        <f aca="false">COUNT(F152:F214)</f>
        <v>8</v>
      </c>
      <c r="I214" s="27" t="n">
        <f aca="false">GEOMEAN(F185:F214)</f>
        <v>27.3556479973476</v>
      </c>
      <c r="J214" s="27" t="n">
        <f aca="false">MEDIAN(D185:D214)</f>
        <v>20</v>
      </c>
      <c r="K214" s="4" t="str">
        <f aca="false">IF(D214&gt;1000,1,"")</f>
        <v/>
      </c>
      <c r="L214" s="4" t="str">
        <f aca="false">IF(F214&gt;400,1,"")</f>
        <v/>
      </c>
      <c r="M214" s="4" t="n">
        <f aca="false">COUNT(K185:K214)</f>
        <v>0</v>
      </c>
      <c r="N214" s="4" t="n">
        <f aca="false">COUNT(L185:L214)</f>
        <v>0</v>
      </c>
      <c r="O214" s="38" t="n">
        <f aca="false">COUNT(L152:L214)</f>
        <v>0</v>
      </c>
      <c r="P214" s="30" t="n">
        <f aca="false">M214/G214</f>
        <v>0</v>
      </c>
      <c r="Q214" s="30" t="n">
        <f aca="false">N214/G214</f>
        <v>0</v>
      </c>
      <c r="R214" s="30" t="n">
        <f aca="false">O214/H214</f>
        <v>0</v>
      </c>
      <c r="S214" s="30" t="s">
        <v>21</v>
      </c>
      <c r="T214" s="4" t="n">
        <v>10</v>
      </c>
      <c r="U214" s="6" t="s">
        <v>20</v>
      </c>
      <c r="V214" s="28"/>
    </row>
    <row r="215" customFormat="false" ht="12.75" hidden="false" customHeight="false" outlineLevel="0" collapsed="false">
      <c r="A215" s="35" t="n">
        <v>37099</v>
      </c>
      <c r="B215" s="36"/>
      <c r="C215" s="3"/>
      <c r="G215" s="4" t="n">
        <f aca="false">COUNT(F186:F215)</f>
        <v>4</v>
      </c>
      <c r="H215" s="38" t="n">
        <f aca="false">COUNT(F153:F215)</f>
        <v>8</v>
      </c>
      <c r="I215" s="27" t="n">
        <f aca="false">GEOMEAN(F186:F215)</f>
        <v>27.3556479973476</v>
      </c>
      <c r="J215" s="27" t="n">
        <f aca="false">MEDIAN(D186:D215)</f>
        <v>20</v>
      </c>
      <c r="K215" s="4" t="str">
        <f aca="false">IF(D215&gt;1000,1,"")</f>
        <v/>
      </c>
      <c r="L215" s="4" t="str">
        <f aca="false">IF(F215&gt;400,1,"")</f>
        <v/>
      </c>
      <c r="M215" s="4" t="n">
        <f aca="false">COUNT(K186:K215)</f>
        <v>0</v>
      </c>
      <c r="N215" s="4" t="n">
        <f aca="false">COUNT(L186:L215)</f>
        <v>0</v>
      </c>
      <c r="O215" s="38" t="n">
        <f aca="false">COUNT(L153:L215)</f>
        <v>0</v>
      </c>
      <c r="P215" s="30" t="n">
        <f aca="false">M215/G215</f>
        <v>0</v>
      </c>
      <c r="Q215" s="30" t="n">
        <f aca="false">N215/G215</f>
        <v>0</v>
      </c>
      <c r="R215" s="30" t="n">
        <f aca="false">O215/H215</f>
        <v>0</v>
      </c>
      <c r="S215" s="30"/>
      <c r="U215" s="6"/>
      <c r="V215" s="28"/>
    </row>
    <row r="216" customFormat="false" ht="12.75" hidden="false" customHeight="false" outlineLevel="0" collapsed="false">
      <c r="A216" s="35" t="n">
        <v>37100</v>
      </c>
      <c r="B216" s="36"/>
      <c r="C216" s="3"/>
      <c r="G216" s="4" t="n">
        <f aca="false">COUNT(F187:F216)</f>
        <v>3</v>
      </c>
      <c r="H216" s="38" t="n">
        <f aca="false">COUNT(F154:F216)</f>
        <v>8</v>
      </c>
      <c r="I216" s="27" t="n">
        <f aca="false">GEOMEAN(F187:F216)</f>
        <v>20</v>
      </c>
      <c r="J216" s="27" t="n">
        <f aca="false">MEDIAN(D187:D216)</f>
        <v>20</v>
      </c>
      <c r="K216" s="4" t="str">
        <f aca="false">IF(D216&gt;1000,1,"")</f>
        <v/>
      </c>
      <c r="L216" s="4" t="str">
        <f aca="false">IF(F216&gt;400,1,"")</f>
        <v/>
      </c>
      <c r="M216" s="4" t="n">
        <f aca="false">COUNT(K187:K216)</f>
        <v>0</v>
      </c>
      <c r="N216" s="4" t="n">
        <f aca="false">COUNT(L187:L216)</f>
        <v>0</v>
      </c>
      <c r="O216" s="38" t="n">
        <f aca="false">COUNT(L154:L216)</f>
        <v>0</v>
      </c>
      <c r="P216" s="30" t="n">
        <f aca="false">M216/G216</f>
        <v>0</v>
      </c>
      <c r="Q216" s="30" t="n">
        <f aca="false">N216/G216</f>
        <v>0</v>
      </c>
      <c r="R216" s="30" t="n">
        <f aca="false">O216/H216</f>
        <v>0</v>
      </c>
      <c r="S216" s="30"/>
      <c r="U216" s="6"/>
      <c r="V216" s="28"/>
    </row>
    <row r="217" customFormat="false" ht="12.75" hidden="false" customHeight="false" outlineLevel="0" collapsed="false">
      <c r="A217" s="35" t="n">
        <v>37101</v>
      </c>
      <c r="B217" s="36"/>
      <c r="C217" s="3"/>
      <c r="G217" s="4" t="n">
        <f aca="false">COUNT(F188:F217)</f>
        <v>3</v>
      </c>
      <c r="H217" s="38" t="n">
        <f aca="false">COUNT(F155:F217)</f>
        <v>8</v>
      </c>
      <c r="I217" s="27" t="n">
        <f aca="false">GEOMEAN(F188:F217)</f>
        <v>20</v>
      </c>
      <c r="J217" s="27" t="n">
        <f aca="false">MEDIAN(D188:D217)</f>
        <v>20</v>
      </c>
      <c r="K217" s="4" t="str">
        <f aca="false">IF(D217&gt;1000,1,"")</f>
        <v/>
      </c>
      <c r="L217" s="4" t="str">
        <f aca="false">IF(F217&gt;400,1,"")</f>
        <v/>
      </c>
      <c r="M217" s="4" t="n">
        <f aca="false">COUNT(K188:K217)</f>
        <v>0</v>
      </c>
      <c r="N217" s="4" t="n">
        <f aca="false">COUNT(L188:L217)</f>
        <v>0</v>
      </c>
      <c r="O217" s="38" t="n">
        <f aca="false">COUNT(L155:L217)</f>
        <v>0</v>
      </c>
      <c r="P217" s="30" t="n">
        <f aca="false">M217/G217</f>
        <v>0</v>
      </c>
      <c r="Q217" s="30" t="n">
        <f aca="false">N217/G217</f>
        <v>0</v>
      </c>
      <c r="R217" s="30" t="n">
        <f aca="false">O217/H217</f>
        <v>0</v>
      </c>
      <c r="S217" s="30"/>
      <c r="U217" s="6"/>
      <c r="V217" s="28"/>
    </row>
    <row r="218" customFormat="false" ht="12.75" hidden="false" customHeight="false" outlineLevel="0" collapsed="false">
      <c r="A218" s="35" t="n">
        <v>37102</v>
      </c>
      <c r="B218" s="36"/>
      <c r="C218" s="3" t="s">
        <v>19</v>
      </c>
      <c r="D218" s="52" t="n">
        <v>110</v>
      </c>
      <c r="E218" s="52" t="s">
        <v>19</v>
      </c>
      <c r="F218" s="53" t="n">
        <v>110</v>
      </c>
      <c r="G218" s="4" t="n">
        <f aca="false">COUNT(F189:F218)</f>
        <v>4</v>
      </c>
      <c r="H218" s="38" t="n">
        <f aca="false">COUNT(F156:F218)</f>
        <v>9</v>
      </c>
      <c r="I218" s="27" t="n">
        <f aca="false">GEOMEAN(F189:F218)</f>
        <v>30.6281431360879</v>
      </c>
      <c r="J218" s="27" t="n">
        <f aca="false">MEDIAN(D189:D218)</f>
        <v>20</v>
      </c>
      <c r="K218" s="4" t="str">
        <f aca="false">IF(D218&gt;1000,1,"")</f>
        <v/>
      </c>
      <c r="L218" s="4" t="str">
        <f aca="false">IF(F218&gt;400,1,"")</f>
        <v/>
      </c>
      <c r="M218" s="4" t="n">
        <f aca="false">COUNT(K189:K218)</f>
        <v>0</v>
      </c>
      <c r="N218" s="4" t="n">
        <f aca="false">COUNT(L189:L218)</f>
        <v>0</v>
      </c>
      <c r="O218" s="38" t="n">
        <f aca="false">COUNT(L156:L218)</f>
        <v>0</v>
      </c>
      <c r="P218" s="30" t="n">
        <f aca="false">M218/G218</f>
        <v>0</v>
      </c>
      <c r="Q218" s="30" t="n">
        <f aca="false">N218/G218</f>
        <v>0</v>
      </c>
      <c r="R218" s="30" t="n">
        <f aca="false">O218/H218</f>
        <v>0</v>
      </c>
      <c r="S218" s="30" t="s">
        <v>19</v>
      </c>
      <c r="T218" s="4" t="n">
        <v>31</v>
      </c>
      <c r="U218" s="6" t="s">
        <v>20</v>
      </c>
      <c r="V218" s="28"/>
    </row>
    <row r="219" customFormat="false" ht="12.75" hidden="false" customHeight="false" outlineLevel="0" collapsed="false">
      <c r="A219" s="35" t="n">
        <v>37103</v>
      </c>
      <c r="B219" s="36"/>
      <c r="C219" s="3"/>
      <c r="G219" s="4" t="n">
        <f aca="false">COUNT(F190:F219)</f>
        <v>4</v>
      </c>
      <c r="H219" s="38" t="n">
        <f aca="false">COUNT(F157:F219)</f>
        <v>9</v>
      </c>
      <c r="I219" s="27" t="n">
        <f aca="false">GEOMEAN(F190:F219)</f>
        <v>30.6281431360879</v>
      </c>
      <c r="J219" s="27" t="n">
        <f aca="false">MEDIAN(D190:D219)</f>
        <v>20</v>
      </c>
      <c r="K219" s="4" t="str">
        <f aca="false">IF(D219&gt;1000,1,"")</f>
        <v/>
      </c>
      <c r="L219" s="4" t="str">
        <f aca="false">IF(F219&gt;400,1,"")</f>
        <v/>
      </c>
      <c r="M219" s="4" t="n">
        <f aca="false">COUNT(K190:K219)</f>
        <v>0</v>
      </c>
      <c r="N219" s="4" t="n">
        <f aca="false">COUNT(L190:L219)</f>
        <v>0</v>
      </c>
      <c r="O219" s="38" t="n">
        <f aca="false">COUNT(L157:L219)</f>
        <v>0</v>
      </c>
      <c r="P219" s="30" t="n">
        <f aca="false">M219/G219</f>
        <v>0</v>
      </c>
      <c r="Q219" s="30" t="n">
        <f aca="false">N219/G219</f>
        <v>0</v>
      </c>
      <c r="R219" s="30" t="n">
        <f aca="false">O219/H219</f>
        <v>0</v>
      </c>
      <c r="S219" s="30"/>
      <c r="U219" s="6"/>
      <c r="V219" s="28"/>
    </row>
    <row r="220" customFormat="false" ht="12.75" hidden="false" customHeight="false" outlineLevel="0" collapsed="false">
      <c r="A220" s="35" t="n">
        <v>37104</v>
      </c>
      <c r="B220" s="36"/>
      <c r="C220" s="3"/>
      <c r="G220" s="4" t="n">
        <f aca="false">COUNT(F191:F220)</f>
        <v>4</v>
      </c>
      <c r="H220" s="38" t="n">
        <f aca="false">COUNT(F158:F220)</f>
        <v>9</v>
      </c>
      <c r="I220" s="27" t="n">
        <f aca="false">GEOMEAN(F191:F220)</f>
        <v>30.6281431360879</v>
      </c>
      <c r="J220" s="27" t="n">
        <f aca="false">MEDIAN(D191:D220)</f>
        <v>20</v>
      </c>
      <c r="K220" s="4" t="str">
        <f aca="false">IF(D220&gt;1000,1,"")</f>
        <v/>
      </c>
      <c r="L220" s="4" t="str">
        <f aca="false">IF(F220&gt;400,1,"")</f>
        <v/>
      </c>
      <c r="M220" s="4" t="n">
        <f aca="false">COUNT(K191:K220)</f>
        <v>0</v>
      </c>
      <c r="N220" s="4" t="n">
        <f aca="false">COUNT(L191:L220)</f>
        <v>0</v>
      </c>
      <c r="O220" s="38" t="n">
        <f aca="false">COUNT(L158:L220)</f>
        <v>0</v>
      </c>
      <c r="P220" s="30" t="n">
        <f aca="false">M220/G220</f>
        <v>0</v>
      </c>
      <c r="Q220" s="30" t="n">
        <f aca="false">N220/G220</f>
        <v>0</v>
      </c>
      <c r="R220" s="30" t="n">
        <f aca="false">O220/H220</f>
        <v>0</v>
      </c>
      <c r="S220" s="30"/>
      <c r="U220" s="6"/>
      <c r="V220" s="28"/>
    </row>
    <row r="221" customFormat="false" ht="12.75" hidden="false" customHeight="false" outlineLevel="0" collapsed="false">
      <c r="A221" s="35" t="n">
        <v>37105</v>
      </c>
      <c r="B221" s="36"/>
      <c r="C221" s="3" t="s">
        <v>19</v>
      </c>
      <c r="D221" s="52" t="n">
        <v>40</v>
      </c>
      <c r="E221" s="52" t="s">
        <v>19</v>
      </c>
      <c r="F221" s="53" t="n">
        <v>40</v>
      </c>
      <c r="G221" s="4" t="n">
        <f aca="false">COUNT(F192:F221)</f>
        <v>5</v>
      </c>
      <c r="H221" s="38" t="n">
        <f aca="false">COUNT(F159:F221)</f>
        <v>10</v>
      </c>
      <c r="I221" s="27" t="n">
        <f aca="false">GEOMEAN(F192:F221)</f>
        <v>32.3078853240435</v>
      </c>
      <c r="J221" s="27" t="n">
        <f aca="false">MEDIAN(D192:D221)</f>
        <v>20</v>
      </c>
      <c r="K221" s="4" t="str">
        <f aca="false">IF(D221&gt;1000,1,"")</f>
        <v/>
      </c>
      <c r="L221" s="4" t="str">
        <f aca="false">IF(F221&gt;400,1,"")</f>
        <v/>
      </c>
      <c r="M221" s="4" t="n">
        <f aca="false">COUNT(K192:K221)</f>
        <v>0</v>
      </c>
      <c r="N221" s="4" t="n">
        <f aca="false">COUNT(L192:L221)</f>
        <v>0</v>
      </c>
      <c r="O221" s="38" t="n">
        <f aca="false">COUNT(L159:L221)</f>
        <v>0</v>
      </c>
      <c r="P221" s="30" t="n">
        <f aca="false">M221/G221</f>
        <v>0</v>
      </c>
      <c r="Q221" s="30" t="n">
        <f aca="false">N221/G221</f>
        <v>0</v>
      </c>
      <c r="R221" s="30" t="n">
        <f aca="false">O221/H221</f>
        <v>0</v>
      </c>
      <c r="S221" s="30" t="s">
        <v>19</v>
      </c>
      <c r="T221" s="4" t="n">
        <v>10</v>
      </c>
      <c r="U221" s="6" t="s">
        <v>20</v>
      </c>
      <c r="V221" s="28"/>
    </row>
    <row r="222" customFormat="false" ht="12.75" hidden="false" customHeight="false" outlineLevel="0" collapsed="false">
      <c r="A222" s="35" t="n">
        <v>37106</v>
      </c>
      <c r="B222" s="36"/>
      <c r="C222" s="3"/>
      <c r="G222" s="4" t="n">
        <f aca="false">COUNT(F193:F222)</f>
        <v>5</v>
      </c>
      <c r="H222" s="38" t="n">
        <f aca="false">COUNT(F160:F222)</f>
        <v>10</v>
      </c>
      <c r="I222" s="27" t="n">
        <f aca="false">GEOMEAN(F193:F222)</f>
        <v>32.3078853240435</v>
      </c>
      <c r="J222" s="27" t="n">
        <f aca="false">MEDIAN(D193:D222)</f>
        <v>20</v>
      </c>
      <c r="K222" s="4" t="str">
        <f aca="false">IF(D222&gt;1000,1,"")</f>
        <v/>
      </c>
      <c r="L222" s="4" t="str">
        <f aca="false">IF(F222&gt;400,1,"")</f>
        <v/>
      </c>
      <c r="M222" s="4" t="n">
        <f aca="false">COUNT(K193:K222)</f>
        <v>0</v>
      </c>
      <c r="N222" s="4" t="n">
        <f aca="false">COUNT(L193:L222)</f>
        <v>0</v>
      </c>
      <c r="O222" s="38" t="n">
        <f aca="false">COUNT(L160:L222)</f>
        <v>0</v>
      </c>
      <c r="P222" s="30" t="n">
        <f aca="false">M222/G222</f>
        <v>0</v>
      </c>
      <c r="Q222" s="30" t="n">
        <f aca="false">N222/G222</f>
        <v>0</v>
      </c>
      <c r="R222" s="30" t="n">
        <f aca="false">O222/H222</f>
        <v>0</v>
      </c>
      <c r="S222" s="30"/>
      <c r="U222" s="6"/>
      <c r="V222" s="28"/>
    </row>
    <row r="223" customFormat="false" ht="12.75" hidden="false" customHeight="false" outlineLevel="0" collapsed="false">
      <c r="A223" s="35" t="n">
        <v>37107</v>
      </c>
      <c r="B223" s="36"/>
      <c r="C223" s="3"/>
      <c r="G223" s="4" t="n">
        <f aca="false">COUNT(F194:F223)</f>
        <v>5</v>
      </c>
      <c r="H223" s="38" t="n">
        <f aca="false">COUNT(F161:F223)</f>
        <v>10</v>
      </c>
      <c r="I223" s="27" t="n">
        <f aca="false">GEOMEAN(F194:F223)</f>
        <v>32.3078853240435</v>
      </c>
      <c r="J223" s="27" t="n">
        <f aca="false">MEDIAN(D194:D223)</f>
        <v>20</v>
      </c>
      <c r="K223" s="4" t="str">
        <f aca="false">IF(D223&gt;1000,1,"")</f>
        <v/>
      </c>
      <c r="L223" s="4" t="str">
        <f aca="false">IF(F223&gt;400,1,"")</f>
        <v/>
      </c>
      <c r="M223" s="4" t="n">
        <f aca="false">COUNT(K194:K223)</f>
        <v>0</v>
      </c>
      <c r="N223" s="4" t="n">
        <f aca="false">COUNT(L194:L223)</f>
        <v>0</v>
      </c>
      <c r="O223" s="38" t="n">
        <f aca="false">COUNT(L161:L223)</f>
        <v>0</v>
      </c>
      <c r="P223" s="30" t="n">
        <f aca="false">M223/G223</f>
        <v>0</v>
      </c>
      <c r="Q223" s="30" t="n">
        <f aca="false">N223/G223</f>
        <v>0</v>
      </c>
      <c r="R223" s="30" t="n">
        <f aca="false">O223/H223</f>
        <v>0</v>
      </c>
      <c r="S223" s="30"/>
      <c r="U223" s="6"/>
      <c r="V223" s="28"/>
    </row>
    <row r="224" customFormat="false" ht="12.75" hidden="false" customHeight="false" outlineLevel="0" collapsed="false">
      <c r="A224" s="35" t="n">
        <v>37108</v>
      </c>
      <c r="B224" s="36"/>
      <c r="C224" s="3"/>
      <c r="G224" s="4" t="n">
        <f aca="false">COUNT(F195:F224)</f>
        <v>5</v>
      </c>
      <c r="H224" s="38" t="n">
        <f aca="false">COUNT(F162:F224)</f>
        <v>10</v>
      </c>
      <c r="I224" s="27" t="n">
        <f aca="false">GEOMEAN(F195:F224)</f>
        <v>32.3078853240435</v>
      </c>
      <c r="J224" s="27" t="n">
        <f aca="false">MEDIAN(D195:D224)</f>
        <v>20</v>
      </c>
      <c r="K224" s="4" t="str">
        <f aca="false">IF(D224&gt;1000,1,"")</f>
        <v/>
      </c>
      <c r="L224" s="4" t="str">
        <f aca="false">IF(F224&gt;400,1,"")</f>
        <v/>
      </c>
      <c r="M224" s="4" t="n">
        <f aca="false">COUNT(K195:K224)</f>
        <v>0</v>
      </c>
      <c r="N224" s="4" t="n">
        <f aca="false">COUNT(L195:L224)</f>
        <v>0</v>
      </c>
      <c r="O224" s="38" t="n">
        <f aca="false">COUNT(L162:L224)</f>
        <v>0</v>
      </c>
      <c r="P224" s="30" t="n">
        <f aca="false">M224/G224</f>
        <v>0</v>
      </c>
      <c r="Q224" s="30" t="n">
        <f aca="false">N224/G224</f>
        <v>0</v>
      </c>
      <c r="R224" s="30" t="n">
        <f aca="false">O224/H224</f>
        <v>0</v>
      </c>
      <c r="S224" s="30"/>
      <c r="U224" s="6"/>
      <c r="V224" s="28"/>
    </row>
    <row r="225" customFormat="false" ht="12.75" hidden="false" customHeight="false" outlineLevel="0" collapsed="false">
      <c r="A225" s="35" t="n">
        <v>37109</v>
      </c>
      <c r="B225" s="36"/>
      <c r="C225" s="3" t="s">
        <v>21</v>
      </c>
      <c r="D225" s="52" t="n">
        <v>20</v>
      </c>
      <c r="G225" s="4" t="n">
        <f aca="false">COUNT(F196:F225)</f>
        <v>5</v>
      </c>
      <c r="H225" s="38" t="n">
        <f aca="false">COUNT(F163:F225)</f>
        <v>9</v>
      </c>
      <c r="I225" s="27" t="n">
        <f aca="false">GEOMEAN(F196:F225)</f>
        <v>32.3078853240435</v>
      </c>
      <c r="J225" s="27" t="n">
        <f aca="false">MEDIAN(D196:D225)</f>
        <v>20</v>
      </c>
      <c r="K225" s="4" t="str">
        <f aca="false">IF(D225&gt;1000,1,"")</f>
        <v/>
      </c>
      <c r="L225" s="4" t="str">
        <f aca="false">IF(F225&gt;400,1,"")</f>
        <v/>
      </c>
      <c r="M225" s="4" t="n">
        <f aca="false">COUNT(K196:K225)</f>
        <v>0</v>
      </c>
      <c r="N225" s="4" t="n">
        <f aca="false">COUNT(L196:L225)</f>
        <v>0</v>
      </c>
      <c r="O225" s="38" t="n">
        <f aca="false">COUNT(L163:L225)</f>
        <v>0</v>
      </c>
      <c r="P225" s="30" t="n">
        <f aca="false">M225/G225</f>
        <v>0</v>
      </c>
      <c r="Q225" s="30" t="n">
        <f aca="false">N225/G225</f>
        <v>0</v>
      </c>
      <c r="R225" s="30" t="n">
        <f aca="false">O225/H225</f>
        <v>0</v>
      </c>
      <c r="S225" s="30" t="s">
        <v>21</v>
      </c>
      <c r="T225" s="4" t="n">
        <v>10</v>
      </c>
      <c r="U225" s="6" t="s">
        <v>20</v>
      </c>
      <c r="V225" s="28"/>
    </row>
    <row r="226" customFormat="false" ht="12.75" hidden="false" customHeight="false" outlineLevel="0" collapsed="false">
      <c r="A226" s="35" t="n">
        <v>37110</v>
      </c>
      <c r="B226" s="36"/>
      <c r="C226" s="3"/>
      <c r="G226" s="4" t="n">
        <f aca="false">COUNT(F197:F226)</f>
        <v>5</v>
      </c>
      <c r="H226" s="38" t="n">
        <f aca="false">COUNT(F164:F226)</f>
        <v>9</v>
      </c>
      <c r="I226" s="27" t="n">
        <f aca="false">GEOMEAN(F197:F226)</f>
        <v>32.3078853240435</v>
      </c>
      <c r="J226" s="27" t="n">
        <f aca="false">MEDIAN(D197:D226)</f>
        <v>20</v>
      </c>
      <c r="K226" s="4" t="str">
        <f aca="false">IF(D226&gt;1000,1,"")</f>
        <v/>
      </c>
      <c r="L226" s="4" t="str">
        <f aca="false">IF(F226&gt;400,1,"")</f>
        <v/>
      </c>
      <c r="M226" s="4" t="n">
        <f aca="false">COUNT(K197:K226)</f>
        <v>0</v>
      </c>
      <c r="N226" s="4" t="n">
        <f aca="false">COUNT(L197:L226)</f>
        <v>0</v>
      </c>
      <c r="O226" s="38" t="n">
        <f aca="false">COUNT(L164:L226)</f>
        <v>0</v>
      </c>
      <c r="P226" s="30" t="n">
        <f aca="false">M226/G226</f>
        <v>0</v>
      </c>
      <c r="Q226" s="30" t="n">
        <f aca="false">N226/G226</f>
        <v>0</v>
      </c>
      <c r="R226" s="30" t="n">
        <f aca="false">O226/H226</f>
        <v>0</v>
      </c>
      <c r="S226" s="30"/>
      <c r="U226" s="6"/>
      <c r="V226" s="28"/>
    </row>
    <row r="227" customFormat="false" ht="12.75" hidden="false" customHeight="false" outlineLevel="0" collapsed="false">
      <c r="A227" s="35" t="n">
        <v>37111</v>
      </c>
      <c r="B227" s="36"/>
      <c r="C227" s="3"/>
      <c r="G227" s="4" t="n">
        <f aca="false">COUNT(F198:F227)</f>
        <v>5</v>
      </c>
      <c r="H227" s="38" t="n">
        <f aca="false">COUNT(F165:F227)</f>
        <v>9</v>
      </c>
      <c r="I227" s="27" t="n">
        <f aca="false">GEOMEAN(F198:F227)</f>
        <v>32.3078853240435</v>
      </c>
      <c r="J227" s="27" t="n">
        <f aca="false">MEDIAN(D198:D227)</f>
        <v>20</v>
      </c>
      <c r="K227" s="4" t="str">
        <f aca="false">IF(D227&gt;1000,1,"")</f>
        <v/>
      </c>
      <c r="L227" s="4" t="str">
        <f aca="false">IF(F227&gt;400,1,"")</f>
        <v/>
      </c>
      <c r="M227" s="4" t="n">
        <f aca="false">COUNT(K198:K227)</f>
        <v>0</v>
      </c>
      <c r="N227" s="4" t="n">
        <f aca="false">COUNT(L198:L227)</f>
        <v>0</v>
      </c>
      <c r="O227" s="38" t="n">
        <f aca="false">COUNT(L165:L227)</f>
        <v>0</v>
      </c>
      <c r="P227" s="30" t="n">
        <f aca="false">M227/G227</f>
        <v>0</v>
      </c>
      <c r="Q227" s="30" t="n">
        <f aca="false">N227/G227</f>
        <v>0</v>
      </c>
      <c r="R227" s="30" t="n">
        <f aca="false">O227/H227</f>
        <v>0</v>
      </c>
      <c r="S227" s="30"/>
      <c r="U227" s="6"/>
      <c r="V227" s="28"/>
    </row>
    <row r="228" customFormat="false" ht="12.75" hidden="false" customHeight="false" outlineLevel="0" collapsed="false">
      <c r="A228" s="35" t="n">
        <v>37112</v>
      </c>
      <c r="B228" s="36"/>
      <c r="C228" s="3" t="s">
        <v>21</v>
      </c>
      <c r="D228" s="52" t="n">
        <v>20</v>
      </c>
      <c r="G228" s="4" t="n">
        <f aca="false">COUNT(F199:F228)</f>
        <v>5</v>
      </c>
      <c r="H228" s="38" t="n">
        <f aca="false">COUNT(F166:F228)</f>
        <v>9</v>
      </c>
      <c r="I228" s="27" t="n">
        <f aca="false">GEOMEAN(F199:F228)</f>
        <v>32.3078853240435</v>
      </c>
      <c r="J228" s="27" t="n">
        <f aca="false">MEDIAN(D199:D228)</f>
        <v>20</v>
      </c>
      <c r="K228" s="4" t="str">
        <f aca="false">IF(D228&gt;1000,1,"")</f>
        <v/>
      </c>
      <c r="L228" s="4" t="str">
        <f aca="false">IF(F228&gt;400,1,"")</f>
        <v/>
      </c>
      <c r="M228" s="4" t="n">
        <f aca="false">COUNT(K199:K228)</f>
        <v>0</v>
      </c>
      <c r="N228" s="4" t="n">
        <f aca="false">COUNT(L199:L228)</f>
        <v>0</v>
      </c>
      <c r="O228" s="38" t="n">
        <f aca="false">COUNT(L166:L228)</f>
        <v>0</v>
      </c>
      <c r="P228" s="30" t="n">
        <f aca="false">M228/G228</f>
        <v>0</v>
      </c>
      <c r="Q228" s="30" t="n">
        <f aca="false">N228/G228</f>
        <v>0</v>
      </c>
      <c r="R228" s="30" t="n">
        <f aca="false">O228/H228</f>
        <v>0</v>
      </c>
      <c r="S228" s="30" t="s">
        <v>19</v>
      </c>
      <c r="T228" s="4" t="n">
        <v>10</v>
      </c>
      <c r="U228" s="6" t="s">
        <v>20</v>
      </c>
      <c r="V228" s="28"/>
    </row>
    <row r="229" customFormat="false" ht="12.75" hidden="false" customHeight="false" outlineLevel="0" collapsed="false">
      <c r="A229" s="35" t="n">
        <v>37113</v>
      </c>
      <c r="B229" s="36"/>
      <c r="C229" s="3"/>
      <c r="G229" s="4" t="n">
        <f aca="false">COUNT(F200:F229)</f>
        <v>5</v>
      </c>
      <c r="H229" s="38" t="n">
        <f aca="false">COUNT(F167:F229)</f>
        <v>9</v>
      </c>
      <c r="I229" s="27" t="n">
        <f aca="false">GEOMEAN(F200:F229)</f>
        <v>32.3078853240435</v>
      </c>
      <c r="J229" s="27" t="n">
        <f aca="false">MEDIAN(D200:D229)</f>
        <v>20</v>
      </c>
      <c r="K229" s="4" t="str">
        <f aca="false">IF(D229&gt;1000,1,"")</f>
        <v/>
      </c>
      <c r="L229" s="4" t="str">
        <f aca="false">IF(F229&gt;400,1,"")</f>
        <v/>
      </c>
      <c r="M229" s="4" t="n">
        <f aca="false">COUNT(K200:K229)</f>
        <v>0</v>
      </c>
      <c r="N229" s="4" t="n">
        <f aca="false">COUNT(L200:L229)</f>
        <v>0</v>
      </c>
      <c r="O229" s="38" t="n">
        <f aca="false">COUNT(L167:L229)</f>
        <v>0</v>
      </c>
      <c r="P229" s="30" t="n">
        <f aca="false">M229/G229</f>
        <v>0</v>
      </c>
      <c r="Q229" s="30" t="n">
        <f aca="false">N229/G229</f>
        <v>0</v>
      </c>
      <c r="R229" s="30" t="n">
        <f aca="false">O229/H229</f>
        <v>0</v>
      </c>
      <c r="S229" s="30"/>
      <c r="U229" s="6"/>
      <c r="V229" s="28"/>
    </row>
    <row r="230" customFormat="false" ht="12.75" hidden="false" customHeight="false" outlineLevel="0" collapsed="false">
      <c r="A230" s="35" t="n">
        <v>37114</v>
      </c>
      <c r="B230" s="36"/>
      <c r="C230" s="3"/>
      <c r="G230" s="4" t="n">
        <f aca="false">COUNT(F201:F230)</f>
        <v>4</v>
      </c>
      <c r="H230" s="38" t="n">
        <f aca="false">COUNT(F168:F230)</f>
        <v>9</v>
      </c>
      <c r="I230" s="27" t="n">
        <f aca="false">GEOMEAN(F201:F230)</f>
        <v>36.4232057367574</v>
      </c>
      <c r="J230" s="27" t="n">
        <f aca="false">MEDIAN(D201:D230)</f>
        <v>20</v>
      </c>
      <c r="K230" s="4" t="str">
        <f aca="false">IF(D230&gt;1000,1,"")</f>
        <v/>
      </c>
      <c r="L230" s="4" t="str">
        <f aca="false">IF(F230&gt;400,1,"")</f>
        <v/>
      </c>
      <c r="M230" s="4" t="n">
        <f aca="false">COUNT(K201:K230)</f>
        <v>0</v>
      </c>
      <c r="N230" s="4" t="n">
        <f aca="false">COUNT(L201:L230)</f>
        <v>0</v>
      </c>
      <c r="O230" s="38" t="n">
        <f aca="false">COUNT(L168:L230)</f>
        <v>0</v>
      </c>
      <c r="P230" s="30" t="n">
        <f aca="false">M230/G230</f>
        <v>0</v>
      </c>
      <c r="Q230" s="30" t="n">
        <f aca="false">N230/G230</f>
        <v>0</v>
      </c>
      <c r="R230" s="30" t="n">
        <f aca="false">O230/H230</f>
        <v>0</v>
      </c>
      <c r="S230" s="30"/>
      <c r="U230" s="6"/>
      <c r="V230" s="28"/>
    </row>
    <row r="231" customFormat="false" ht="12.75" hidden="false" customHeight="false" outlineLevel="0" collapsed="false">
      <c r="A231" s="35" t="n">
        <v>37115</v>
      </c>
      <c r="B231" s="36"/>
      <c r="C231" s="3"/>
      <c r="G231" s="4" t="n">
        <f aca="false">COUNT(F202:F231)</f>
        <v>4</v>
      </c>
      <c r="H231" s="38" t="n">
        <f aca="false">COUNT(F169:F231)</f>
        <v>9</v>
      </c>
      <c r="I231" s="27" t="n">
        <f aca="false">GEOMEAN(F202:F231)</f>
        <v>36.4232057367574</v>
      </c>
      <c r="J231" s="27" t="n">
        <f aca="false">MEDIAN(D202:D231)</f>
        <v>20</v>
      </c>
      <c r="K231" s="4" t="str">
        <f aca="false">IF(D231&gt;1000,1,"")</f>
        <v/>
      </c>
      <c r="L231" s="4" t="str">
        <f aca="false">IF(F231&gt;400,1,"")</f>
        <v/>
      </c>
      <c r="M231" s="4" t="n">
        <f aca="false">COUNT(K202:K231)</f>
        <v>0</v>
      </c>
      <c r="N231" s="4" t="n">
        <f aca="false">COUNT(L202:L231)</f>
        <v>0</v>
      </c>
      <c r="O231" s="38" t="n">
        <f aca="false">COUNT(L169:L231)</f>
        <v>0</v>
      </c>
      <c r="P231" s="30" t="n">
        <f aca="false">M231/G231</f>
        <v>0</v>
      </c>
      <c r="Q231" s="30" t="n">
        <f aca="false">N231/G231</f>
        <v>0</v>
      </c>
      <c r="R231" s="30" t="n">
        <f aca="false">O231/H231</f>
        <v>0</v>
      </c>
      <c r="S231" s="30"/>
      <c r="U231" s="6"/>
      <c r="V231" s="28"/>
    </row>
    <row r="232" customFormat="false" ht="12.75" hidden="false" customHeight="false" outlineLevel="0" collapsed="false">
      <c r="A232" s="35" t="n">
        <v>37116</v>
      </c>
      <c r="B232" s="36"/>
      <c r="C232" s="3" t="s">
        <v>21</v>
      </c>
      <c r="D232" s="52" t="n">
        <v>20</v>
      </c>
      <c r="G232" s="4" t="n">
        <f aca="false">COUNT(F203:F232)</f>
        <v>4</v>
      </c>
      <c r="H232" s="38" t="n">
        <f aca="false">COUNT(F170:F232)</f>
        <v>8</v>
      </c>
      <c r="I232" s="27" t="n">
        <f aca="false">GEOMEAN(F203:F232)</f>
        <v>36.4232057367574</v>
      </c>
      <c r="J232" s="27" t="n">
        <f aca="false">MEDIAN(D203:D232)</f>
        <v>20</v>
      </c>
      <c r="K232" s="4" t="str">
        <f aca="false">IF(D232&gt;1000,1,"")</f>
        <v/>
      </c>
      <c r="L232" s="4" t="str">
        <f aca="false">IF(F232&gt;400,1,"")</f>
        <v/>
      </c>
      <c r="M232" s="4" t="n">
        <f aca="false">COUNT(K203:K232)</f>
        <v>0</v>
      </c>
      <c r="N232" s="4" t="n">
        <f aca="false">COUNT(L203:L232)</f>
        <v>0</v>
      </c>
      <c r="O232" s="38" t="n">
        <f aca="false">COUNT(L170:L232)</f>
        <v>0</v>
      </c>
      <c r="P232" s="30" t="n">
        <f aca="false">M232/G232</f>
        <v>0</v>
      </c>
      <c r="Q232" s="30" t="n">
        <f aca="false">N232/G232</f>
        <v>0</v>
      </c>
      <c r="R232" s="30" t="n">
        <f aca="false">O232/H232</f>
        <v>0</v>
      </c>
      <c r="S232" s="30" t="s">
        <v>21</v>
      </c>
      <c r="T232" s="4" t="n">
        <v>10</v>
      </c>
      <c r="U232" s="6" t="s">
        <v>20</v>
      </c>
      <c r="V232" s="28"/>
    </row>
    <row r="233" customFormat="false" ht="12.75" hidden="false" customHeight="false" outlineLevel="0" collapsed="false">
      <c r="A233" s="35" t="n">
        <v>37117</v>
      </c>
      <c r="B233" s="36"/>
      <c r="C233" s="3"/>
      <c r="G233" s="4" t="n">
        <f aca="false">COUNT(F204:F233)</f>
        <v>4</v>
      </c>
      <c r="H233" s="38" t="n">
        <f aca="false">COUNT(F171:F233)</f>
        <v>8</v>
      </c>
      <c r="I233" s="27" t="n">
        <f aca="false">GEOMEAN(F204:F233)</f>
        <v>36.4232057367574</v>
      </c>
      <c r="J233" s="27" t="n">
        <f aca="false">MEDIAN(D204:D233)</f>
        <v>20</v>
      </c>
      <c r="K233" s="4" t="str">
        <f aca="false">IF(D233&gt;1000,1,"")</f>
        <v/>
      </c>
      <c r="L233" s="4" t="str">
        <f aca="false">IF(F233&gt;400,1,"")</f>
        <v/>
      </c>
      <c r="M233" s="4" t="n">
        <f aca="false">COUNT(K204:K233)</f>
        <v>0</v>
      </c>
      <c r="N233" s="4" t="n">
        <f aca="false">COUNT(L204:L233)</f>
        <v>0</v>
      </c>
      <c r="O233" s="38" t="n">
        <f aca="false">COUNT(L171:L233)</f>
        <v>0</v>
      </c>
      <c r="P233" s="30" t="n">
        <f aca="false">M233/G233</f>
        <v>0</v>
      </c>
      <c r="Q233" s="30" t="n">
        <f aca="false">N233/G233</f>
        <v>0</v>
      </c>
      <c r="R233" s="30" t="n">
        <f aca="false">O233/H233</f>
        <v>0</v>
      </c>
      <c r="S233" s="30"/>
      <c r="U233" s="6"/>
      <c r="V233" s="28"/>
    </row>
    <row r="234" customFormat="false" ht="12.75" hidden="false" customHeight="false" outlineLevel="0" collapsed="false">
      <c r="A234" s="35" t="n">
        <v>37118</v>
      </c>
      <c r="B234" s="36"/>
      <c r="C234" s="3"/>
      <c r="G234" s="4" t="n">
        <f aca="false">COUNT(F205:F234)</f>
        <v>3</v>
      </c>
      <c r="H234" s="38" t="n">
        <f aca="false">COUNT(F172:F234)</f>
        <v>8</v>
      </c>
      <c r="I234" s="27" t="n">
        <f aca="false">GEOMEAN(F205:F234)</f>
        <v>44.4796018113863</v>
      </c>
      <c r="J234" s="27" t="n">
        <f aca="false">MEDIAN(D205:D234)</f>
        <v>20</v>
      </c>
      <c r="K234" s="4" t="str">
        <f aca="false">IF(D234&gt;1000,1,"")</f>
        <v/>
      </c>
      <c r="L234" s="4" t="str">
        <f aca="false">IF(F234&gt;400,1,"")</f>
        <v/>
      </c>
      <c r="M234" s="4" t="n">
        <f aca="false">COUNT(K205:K234)</f>
        <v>0</v>
      </c>
      <c r="N234" s="4" t="n">
        <f aca="false">COUNT(L205:L234)</f>
        <v>0</v>
      </c>
      <c r="O234" s="38" t="n">
        <f aca="false">COUNT(L172:L234)</f>
        <v>0</v>
      </c>
      <c r="P234" s="30" t="n">
        <f aca="false">M234/G234</f>
        <v>0</v>
      </c>
      <c r="Q234" s="30" t="n">
        <f aca="false">N234/G234</f>
        <v>0</v>
      </c>
      <c r="R234" s="30" t="n">
        <f aca="false">O234/H234</f>
        <v>0</v>
      </c>
      <c r="S234" s="30"/>
      <c r="U234" s="6"/>
      <c r="V234" s="28"/>
    </row>
    <row r="235" customFormat="false" ht="12.75" hidden="false" customHeight="false" outlineLevel="0" collapsed="false">
      <c r="A235" s="35" t="n">
        <v>37119</v>
      </c>
      <c r="B235" s="36"/>
      <c r="C235" s="3" t="s">
        <v>19</v>
      </c>
      <c r="D235" s="52" t="n">
        <v>110</v>
      </c>
      <c r="E235" s="52" t="s">
        <v>19</v>
      </c>
      <c r="F235" s="53" t="n">
        <v>70</v>
      </c>
      <c r="G235" s="4" t="n">
        <f aca="false">COUNT(F206:F235)</f>
        <v>4</v>
      </c>
      <c r="H235" s="38" t="n">
        <f aca="false">COUNT(F173:F235)</f>
        <v>9</v>
      </c>
      <c r="I235" s="27" t="n">
        <f aca="false">GEOMEAN(F206:F235)</f>
        <v>49.8190197534854</v>
      </c>
      <c r="J235" s="27" t="n">
        <f aca="false">MEDIAN(D206:D235)</f>
        <v>20</v>
      </c>
      <c r="K235" s="4" t="str">
        <f aca="false">IF(D235&gt;1000,1,"")</f>
        <v/>
      </c>
      <c r="L235" s="4" t="str">
        <f aca="false">IF(F235&gt;400,1,"")</f>
        <v/>
      </c>
      <c r="M235" s="4" t="n">
        <f aca="false">COUNT(K206:K235)</f>
        <v>0</v>
      </c>
      <c r="N235" s="4" t="n">
        <f aca="false">COUNT(L206:L235)</f>
        <v>0</v>
      </c>
      <c r="O235" s="38" t="n">
        <f aca="false">COUNT(L173:L235)</f>
        <v>0</v>
      </c>
      <c r="P235" s="30" t="n">
        <f aca="false">M235/G235</f>
        <v>0</v>
      </c>
      <c r="Q235" s="30" t="n">
        <f aca="false">N235/G235</f>
        <v>0</v>
      </c>
      <c r="R235" s="30" t="n">
        <f aca="false">O235/H235</f>
        <v>0</v>
      </c>
      <c r="S235" s="30" t="s">
        <v>19</v>
      </c>
      <c r="T235" s="4" t="n">
        <v>10</v>
      </c>
      <c r="U235" s="6" t="s">
        <v>20</v>
      </c>
      <c r="V235" s="28"/>
    </row>
    <row r="236" customFormat="false" ht="12.75" hidden="false" customHeight="false" outlineLevel="0" collapsed="false">
      <c r="A236" s="35" t="n">
        <v>37120</v>
      </c>
      <c r="B236" s="36"/>
      <c r="C236" s="3"/>
      <c r="G236" s="4" t="n">
        <f aca="false">COUNT(F207:F236)</f>
        <v>4</v>
      </c>
      <c r="H236" s="38" t="n">
        <f aca="false">COUNT(F174:F236)</f>
        <v>9</v>
      </c>
      <c r="I236" s="27" t="n">
        <f aca="false">GEOMEAN(F207:F236)</f>
        <v>49.8190197534854</v>
      </c>
      <c r="J236" s="27" t="n">
        <f aca="false">MEDIAN(D207:D236)</f>
        <v>20</v>
      </c>
      <c r="K236" s="4" t="str">
        <f aca="false">IF(D236&gt;1000,1,"")</f>
        <v/>
      </c>
      <c r="L236" s="4" t="str">
        <f aca="false">IF(F236&gt;400,1,"")</f>
        <v/>
      </c>
      <c r="M236" s="4" t="n">
        <f aca="false">COUNT(K207:K236)</f>
        <v>0</v>
      </c>
      <c r="N236" s="4" t="n">
        <f aca="false">COUNT(L207:L236)</f>
        <v>0</v>
      </c>
      <c r="O236" s="38" t="n">
        <f aca="false">COUNT(L174:L236)</f>
        <v>0</v>
      </c>
      <c r="P236" s="30" t="n">
        <f aca="false">M236/G236</f>
        <v>0</v>
      </c>
      <c r="Q236" s="30" t="n">
        <f aca="false">N236/G236</f>
        <v>0</v>
      </c>
      <c r="R236" s="30" t="n">
        <f aca="false">O236/H236</f>
        <v>0</v>
      </c>
      <c r="S236" s="30"/>
      <c r="U236" s="6"/>
      <c r="V236" s="28"/>
    </row>
    <row r="237" customFormat="false" ht="12.75" hidden="false" customHeight="false" outlineLevel="0" collapsed="false">
      <c r="A237" s="35" t="n">
        <v>37121</v>
      </c>
      <c r="B237" s="36"/>
      <c r="C237" s="3"/>
      <c r="G237" s="4" t="n">
        <f aca="false">COUNT(F208:F237)</f>
        <v>3</v>
      </c>
      <c r="H237" s="38" t="n">
        <f aca="false">COUNT(F175:F237)</f>
        <v>9</v>
      </c>
      <c r="I237" s="27" t="n">
        <f aca="false">GEOMEAN(F208:F237)</f>
        <v>67.5331341669382</v>
      </c>
      <c r="J237" s="27" t="n">
        <f aca="false">MEDIAN(D208:D237)</f>
        <v>20</v>
      </c>
      <c r="K237" s="4" t="str">
        <f aca="false">IF(D237&gt;1000,1,"")</f>
        <v/>
      </c>
      <c r="L237" s="4" t="str">
        <f aca="false">IF(F237&gt;400,1,"")</f>
        <v/>
      </c>
      <c r="M237" s="4" t="n">
        <f aca="false">COUNT(K208:K237)</f>
        <v>0</v>
      </c>
      <c r="N237" s="4" t="n">
        <f aca="false">COUNT(L208:L237)</f>
        <v>0</v>
      </c>
      <c r="O237" s="38" t="n">
        <f aca="false">COUNT(L175:L237)</f>
        <v>0</v>
      </c>
      <c r="P237" s="30" t="n">
        <f aca="false">M237/G237</f>
        <v>0</v>
      </c>
      <c r="Q237" s="30" t="n">
        <f aca="false">N237/G237</f>
        <v>0</v>
      </c>
      <c r="R237" s="30" t="n">
        <f aca="false">O237/H237</f>
        <v>0</v>
      </c>
      <c r="S237" s="30"/>
      <c r="U237" s="6"/>
      <c r="V237" s="28"/>
    </row>
    <row r="238" customFormat="false" ht="12.75" hidden="false" customHeight="false" outlineLevel="0" collapsed="false">
      <c r="A238" s="35" t="n">
        <v>37122</v>
      </c>
      <c r="B238" s="36"/>
      <c r="C238" s="3"/>
      <c r="G238" s="4" t="n">
        <f aca="false">COUNT(F209:F238)</f>
        <v>3</v>
      </c>
      <c r="H238" s="38" t="n">
        <f aca="false">COUNT(F176:F238)</f>
        <v>9</v>
      </c>
      <c r="I238" s="27" t="n">
        <f aca="false">GEOMEAN(F209:F238)</f>
        <v>67.5331341669382</v>
      </c>
      <c r="J238" s="27" t="n">
        <f aca="false">MEDIAN(D209:D238)</f>
        <v>20</v>
      </c>
      <c r="K238" s="4" t="str">
        <f aca="false">IF(D238&gt;1000,1,"")</f>
        <v/>
      </c>
      <c r="L238" s="4" t="str">
        <f aca="false">IF(F238&gt;400,1,"")</f>
        <v/>
      </c>
      <c r="M238" s="4" t="n">
        <f aca="false">COUNT(K209:K238)</f>
        <v>0</v>
      </c>
      <c r="N238" s="4" t="n">
        <f aca="false">COUNT(L209:L238)</f>
        <v>0</v>
      </c>
      <c r="O238" s="38" t="n">
        <f aca="false">COUNT(L176:L238)</f>
        <v>0</v>
      </c>
      <c r="P238" s="30" t="n">
        <f aca="false">M238/G238</f>
        <v>0</v>
      </c>
      <c r="Q238" s="30" t="n">
        <f aca="false">N238/G238</f>
        <v>0</v>
      </c>
      <c r="R238" s="30" t="n">
        <f aca="false">O238/H238</f>
        <v>0</v>
      </c>
      <c r="S238" s="30"/>
      <c r="U238" s="6"/>
      <c r="V238" s="28"/>
    </row>
    <row r="239" customFormat="false" ht="12.75" hidden="false" customHeight="false" outlineLevel="0" collapsed="false">
      <c r="A239" s="35" t="n">
        <v>37123</v>
      </c>
      <c r="B239" s="36"/>
      <c r="C239" s="3" t="s">
        <v>19</v>
      </c>
      <c r="D239" s="52" t="n">
        <v>20</v>
      </c>
      <c r="E239" s="52" t="s">
        <v>19</v>
      </c>
      <c r="F239" s="53" t="n">
        <v>20</v>
      </c>
      <c r="G239" s="4" t="n">
        <f aca="false">COUNT(F210:F239)</f>
        <v>4</v>
      </c>
      <c r="H239" s="38" t="n">
        <f aca="false">COUNT(F177:F239)</f>
        <v>10</v>
      </c>
      <c r="I239" s="27" t="n">
        <f aca="false">GEOMEAN(F210:F239)</f>
        <v>49.8190197534854</v>
      </c>
      <c r="J239" s="27" t="n">
        <f aca="false">MEDIAN(D210:D239)</f>
        <v>20</v>
      </c>
      <c r="K239" s="4" t="str">
        <f aca="false">IF(D239&gt;1000,1,"")</f>
        <v/>
      </c>
      <c r="L239" s="4" t="str">
        <f aca="false">IF(F239&gt;400,1,"")</f>
        <v/>
      </c>
      <c r="M239" s="4" t="n">
        <f aca="false">COUNT(K210:K239)</f>
        <v>0</v>
      </c>
      <c r="N239" s="4" t="n">
        <f aca="false">COUNT(L210:L239)</f>
        <v>0</v>
      </c>
      <c r="O239" s="38" t="n">
        <f aca="false">COUNT(L177:L239)</f>
        <v>0</v>
      </c>
      <c r="P239" s="30" t="n">
        <f aca="false">M239/G239</f>
        <v>0</v>
      </c>
      <c r="Q239" s="30" t="n">
        <f aca="false">N239/G239</f>
        <v>0</v>
      </c>
      <c r="R239" s="30" t="n">
        <f aca="false">O239/H239</f>
        <v>0</v>
      </c>
      <c r="S239" s="30" t="s">
        <v>19</v>
      </c>
      <c r="T239" s="4" t="n">
        <v>75</v>
      </c>
      <c r="U239" s="6" t="s">
        <v>20</v>
      </c>
      <c r="V239" s="28"/>
    </row>
    <row r="240" customFormat="false" ht="12.75" hidden="false" customHeight="false" outlineLevel="0" collapsed="false">
      <c r="A240" s="35" t="n">
        <v>37124</v>
      </c>
      <c r="B240" s="36"/>
      <c r="C240" s="3"/>
      <c r="G240" s="4" t="n">
        <f aca="false">COUNT(F211:F240)</f>
        <v>4</v>
      </c>
      <c r="H240" s="38" t="n">
        <f aca="false">COUNT(F178:F240)</f>
        <v>10</v>
      </c>
      <c r="I240" s="27" t="n">
        <f aca="false">GEOMEAN(F211:F240)</f>
        <v>49.8190197534854</v>
      </c>
      <c r="J240" s="27" t="n">
        <f aca="false">MEDIAN(D211:D240)</f>
        <v>20</v>
      </c>
      <c r="K240" s="4" t="str">
        <f aca="false">IF(D240&gt;1000,1,"")</f>
        <v/>
      </c>
      <c r="L240" s="4" t="str">
        <f aca="false">IF(F240&gt;400,1,"")</f>
        <v/>
      </c>
      <c r="M240" s="4" t="n">
        <f aca="false">COUNT(K211:K240)</f>
        <v>0</v>
      </c>
      <c r="N240" s="4" t="n">
        <f aca="false">COUNT(L211:L240)</f>
        <v>0</v>
      </c>
      <c r="O240" s="38" t="n">
        <f aca="false">COUNT(L178:L240)</f>
        <v>0</v>
      </c>
      <c r="P240" s="30" t="n">
        <f aca="false">M240/G240</f>
        <v>0</v>
      </c>
      <c r="Q240" s="30" t="n">
        <f aca="false">N240/G240</f>
        <v>0</v>
      </c>
      <c r="R240" s="30" t="n">
        <f aca="false">O240/H240</f>
        <v>0</v>
      </c>
      <c r="S240" s="30"/>
      <c r="U240" s="6"/>
      <c r="V240" s="28"/>
    </row>
    <row r="241" customFormat="false" ht="12.75" hidden="false" customHeight="false" outlineLevel="0" collapsed="false">
      <c r="A241" s="35" t="n">
        <v>37125</v>
      </c>
      <c r="B241" s="36"/>
      <c r="C241" s="3"/>
      <c r="G241" s="4" t="n">
        <f aca="false">COUNT(F212:F241)</f>
        <v>4</v>
      </c>
      <c r="H241" s="38" t="n">
        <f aca="false">COUNT(F179:F241)</f>
        <v>10</v>
      </c>
      <c r="I241" s="27" t="n">
        <f aca="false">GEOMEAN(F212:F241)</f>
        <v>49.8190197534854</v>
      </c>
      <c r="J241" s="27" t="n">
        <f aca="false">MEDIAN(D212:D241)</f>
        <v>20</v>
      </c>
      <c r="K241" s="4" t="str">
        <f aca="false">IF(D241&gt;1000,1,"")</f>
        <v/>
      </c>
      <c r="L241" s="4" t="str">
        <f aca="false">IF(F241&gt;400,1,"")</f>
        <v/>
      </c>
      <c r="M241" s="4" t="n">
        <f aca="false">COUNT(K212:K241)</f>
        <v>0</v>
      </c>
      <c r="N241" s="4" t="n">
        <f aca="false">COUNT(L212:L241)</f>
        <v>0</v>
      </c>
      <c r="O241" s="38" t="n">
        <f aca="false">COUNT(L179:L241)</f>
        <v>0</v>
      </c>
      <c r="P241" s="30" t="n">
        <f aca="false">M241/G241</f>
        <v>0</v>
      </c>
      <c r="Q241" s="30" t="n">
        <f aca="false">N241/G241</f>
        <v>0</v>
      </c>
      <c r="R241" s="30" t="n">
        <f aca="false">O241/H241</f>
        <v>0</v>
      </c>
      <c r="S241" s="30"/>
      <c r="U241" s="6"/>
      <c r="V241" s="28"/>
    </row>
    <row r="242" customFormat="false" ht="12.75" hidden="false" customHeight="false" outlineLevel="0" collapsed="false">
      <c r="A242" s="35" t="n">
        <v>37126</v>
      </c>
      <c r="B242" s="36"/>
      <c r="C242" s="3" t="s">
        <v>21</v>
      </c>
      <c r="D242" s="52" t="n">
        <v>20</v>
      </c>
      <c r="G242" s="4" t="n">
        <f aca="false">COUNT(F213:F242)</f>
        <v>4</v>
      </c>
      <c r="H242" s="38" t="n">
        <f aca="false">COUNT(F180:F242)</f>
        <v>10</v>
      </c>
      <c r="I242" s="27" t="n">
        <f aca="false">GEOMEAN(F213:F242)</f>
        <v>49.8190197534854</v>
      </c>
      <c r="J242" s="27" t="n">
        <f aca="false">MEDIAN(D213:D242)</f>
        <v>20</v>
      </c>
      <c r="K242" s="4" t="str">
        <f aca="false">IF(D242&gt;1000,1,"")</f>
        <v/>
      </c>
      <c r="L242" s="4" t="str">
        <f aca="false">IF(F242&gt;400,1,"")</f>
        <v/>
      </c>
      <c r="M242" s="4" t="n">
        <f aca="false">COUNT(K213:K242)</f>
        <v>0</v>
      </c>
      <c r="N242" s="4" t="n">
        <f aca="false">COUNT(L213:L242)</f>
        <v>0</v>
      </c>
      <c r="O242" s="38" t="n">
        <f aca="false">COUNT(L180:L242)</f>
        <v>0</v>
      </c>
      <c r="P242" s="30" t="n">
        <f aca="false">M242/G242</f>
        <v>0</v>
      </c>
      <c r="Q242" s="30" t="n">
        <f aca="false">N242/G242</f>
        <v>0</v>
      </c>
      <c r="R242" s="30" t="n">
        <f aca="false">O242/H242</f>
        <v>0</v>
      </c>
      <c r="S242" s="30" t="s">
        <v>19</v>
      </c>
      <c r="T242" s="4" t="n">
        <v>31</v>
      </c>
      <c r="U242" s="6" t="s">
        <v>20</v>
      </c>
      <c r="V242" s="28"/>
    </row>
    <row r="243" customFormat="false" ht="12.75" hidden="false" customHeight="false" outlineLevel="0" collapsed="false">
      <c r="A243" s="35" t="n">
        <v>37127</v>
      </c>
      <c r="B243" s="36"/>
      <c r="C243" s="3"/>
      <c r="G243" s="4" t="n">
        <f aca="false">COUNT(F214:F243)</f>
        <v>4</v>
      </c>
      <c r="H243" s="38" t="n">
        <f aca="false">COUNT(F181:F243)</f>
        <v>9</v>
      </c>
      <c r="I243" s="27" t="n">
        <f aca="false">GEOMEAN(F214:F243)</f>
        <v>49.8190197534854</v>
      </c>
      <c r="J243" s="27" t="n">
        <f aca="false">MEDIAN(D214:D243)</f>
        <v>20</v>
      </c>
      <c r="K243" s="4" t="str">
        <f aca="false">IF(D243&gt;1000,1,"")</f>
        <v/>
      </c>
      <c r="L243" s="4" t="str">
        <f aca="false">IF(F243&gt;400,1,"")</f>
        <v/>
      </c>
      <c r="M243" s="4" t="n">
        <f aca="false">COUNT(K214:K243)</f>
        <v>0</v>
      </c>
      <c r="N243" s="4" t="n">
        <f aca="false">COUNT(L214:L243)</f>
        <v>0</v>
      </c>
      <c r="O243" s="38" t="n">
        <f aca="false">COUNT(L181:L243)</f>
        <v>0</v>
      </c>
      <c r="P243" s="30" t="n">
        <f aca="false">M243/G243</f>
        <v>0</v>
      </c>
      <c r="Q243" s="30" t="n">
        <f aca="false">N243/G243</f>
        <v>0</v>
      </c>
      <c r="R243" s="30" t="n">
        <f aca="false">O243/H243</f>
        <v>0</v>
      </c>
      <c r="S243" s="30"/>
      <c r="U243" s="6"/>
      <c r="V243" s="28"/>
    </row>
    <row r="244" customFormat="false" ht="12.75" hidden="false" customHeight="false" outlineLevel="0" collapsed="false">
      <c r="A244" s="35" t="n">
        <v>37128</v>
      </c>
      <c r="B244" s="36"/>
      <c r="C244" s="3"/>
      <c r="G244" s="4" t="n">
        <f aca="false">COUNT(F215:F244)</f>
        <v>4</v>
      </c>
      <c r="H244" s="38" t="n">
        <f aca="false">COUNT(F182:F244)</f>
        <v>9</v>
      </c>
      <c r="I244" s="27" t="n">
        <f aca="false">GEOMEAN(F215:F244)</f>
        <v>49.8190197534854</v>
      </c>
      <c r="J244" s="27" t="n">
        <f aca="false">MEDIAN(D215:D244)</f>
        <v>20</v>
      </c>
      <c r="K244" s="4" t="str">
        <f aca="false">IF(D244&gt;1000,1,"")</f>
        <v/>
      </c>
      <c r="L244" s="4" t="str">
        <f aca="false">IF(F244&gt;400,1,"")</f>
        <v/>
      </c>
      <c r="M244" s="4" t="n">
        <f aca="false">COUNT(K215:K244)</f>
        <v>0</v>
      </c>
      <c r="N244" s="4" t="n">
        <f aca="false">COUNT(L215:L244)</f>
        <v>0</v>
      </c>
      <c r="O244" s="38" t="n">
        <f aca="false">COUNT(L182:L244)</f>
        <v>0</v>
      </c>
      <c r="P244" s="30" t="n">
        <f aca="false">M244/G244</f>
        <v>0</v>
      </c>
      <c r="Q244" s="30" t="n">
        <f aca="false">N244/G244</f>
        <v>0</v>
      </c>
      <c r="R244" s="30" t="n">
        <f aca="false">O244/H244</f>
        <v>0</v>
      </c>
      <c r="S244" s="30"/>
      <c r="U244" s="6"/>
      <c r="V244" s="28"/>
    </row>
    <row r="245" customFormat="false" ht="12.75" hidden="false" customHeight="false" outlineLevel="0" collapsed="false">
      <c r="A245" s="35" t="n">
        <v>37129</v>
      </c>
      <c r="B245" s="36"/>
      <c r="C245" s="3"/>
      <c r="G245" s="4" t="n">
        <f aca="false">COUNT(F216:F245)</f>
        <v>4</v>
      </c>
      <c r="H245" s="38" t="n">
        <f aca="false">COUNT(F183:F245)</f>
        <v>9</v>
      </c>
      <c r="I245" s="27" t="n">
        <f aca="false">GEOMEAN(F216:F245)</f>
        <v>49.8190197534854</v>
      </c>
      <c r="J245" s="27" t="n">
        <f aca="false">MEDIAN(D216:D245)</f>
        <v>20</v>
      </c>
      <c r="K245" s="4" t="str">
        <f aca="false">IF(D245&gt;1000,1,"")</f>
        <v/>
      </c>
      <c r="L245" s="4" t="str">
        <f aca="false">IF(F245&gt;400,1,"")</f>
        <v/>
      </c>
      <c r="M245" s="4" t="n">
        <f aca="false">COUNT(K216:K245)</f>
        <v>0</v>
      </c>
      <c r="N245" s="4" t="n">
        <f aca="false">COUNT(L216:L245)</f>
        <v>0</v>
      </c>
      <c r="O245" s="38" t="n">
        <f aca="false">COUNT(L183:L245)</f>
        <v>0</v>
      </c>
      <c r="P245" s="30" t="n">
        <f aca="false">M245/G245</f>
        <v>0</v>
      </c>
      <c r="Q245" s="30" t="n">
        <f aca="false">N245/G245</f>
        <v>0</v>
      </c>
      <c r="R245" s="30" t="n">
        <f aca="false">O245/H245</f>
        <v>0</v>
      </c>
      <c r="S245" s="30"/>
      <c r="U245" s="6"/>
      <c r="V245" s="28"/>
    </row>
    <row r="246" customFormat="false" ht="12.75" hidden="false" customHeight="false" outlineLevel="0" collapsed="false">
      <c r="A246" s="35" t="n">
        <v>37130</v>
      </c>
      <c r="B246" s="36"/>
      <c r="C246" s="3" t="s">
        <v>19</v>
      </c>
      <c r="D246" s="52" t="n">
        <v>40</v>
      </c>
      <c r="E246" s="52" t="s">
        <v>19</v>
      </c>
      <c r="F246" s="53" t="n">
        <v>40</v>
      </c>
      <c r="G246" s="4" t="n">
        <f aca="false">COUNT(F217:F246)</f>
        <v>5</v>
      </c>
      <c r="H246" s="38" t="n">
        <f aca="false">COUNT(F184:F246)</f>
        <v>9</v>
      </c>
      <c r="I246" s="27" t="n">
        <f aca="false">GEOMEAN(F217:F246)</f>
        <v>47.679110069098</v>
      </c>
      <c r="J246" s="27" t="n">
        <f aca="false">MEDIAN(D217:D246)</f>
        <v>20</v>
      </c>
      <c r="K246" s="4" t="str">
        <f aca="false">IF(D246&gt;1000,1,"")</f>
        <v/>
      </c>
      <c r="L246" s="4" t="str">
        <f aca="false">IF(F246&gt;400,1,"")</f>
        <v/>
      </c>
      <c r="M246" s="4" t="n">
        <f aca="false">COUNT(K217:K246)</f>
        <v>0</v>
      </c>
      <c r="N246" s="4" t="n">
        <f aca="false">COUNT(L217:L246)</f>
        <v>0</v>
      </c>
      <c r="O246" s="38" t="n">
        <f aca="false">COUNT(L184:L246)</f>
        <v>0</v>
      </c>
      <c r="P246" s="30" t="n">
        <f aca="false">M246/G246</f>
        <v>0</v>
      </c>
      <c r="Q246" s="30" t="n">
        <f aca="false">N246/G246</f>
        <v>0</v>
      </c>
      <c r="R246" s="30" t="n">
        <f aca="false">O246/H246</f>
        <v>0</v>
      </c>
      <c r="S246" s="30" t="s">
        <v>21</v>
      </c>
      <c r="T246" s="4" t="n">
        <v>10</v>
      </c>
      <c r="U246" s="6" t="s">
        <v>20</v>
      </c>
      <c r="V246" s="28"/>
    </row>
    <row r="247" customFormat="false" ht="12.75" hidden="false" customHeight="false" outlineLevel="0" collapsed="false">
      <c r="A247" s="35" t="n">
        <v>37131</v>
      </c>
      <c r="B247" s="36"/>
      <c r="C247" s="3"/>
      <c r="G247" s="4" t="n">
        <f aca="false">COUNT(F218:F247)</f>
        <v>5</v>
      </c>
      <c r="H247" s="38" t="n">
        <f aca="false">COUNT(F185:F247)</f>
        <v>9</v>
      </c>
      <c r="I247" s="27" t="n">
        <f aca="false">GEOMEAN(F218:F247)</f>
        <v>47.679110069098</v>
      </c>
      <c r="J247" s="27" t="n">
        <f aca="false">MEDIAN(D218:D247)</f>
        <v>20</v>
      </c>
      <c r="K247" s="4" t="str">
        <f aca="false">IF(D247&gt;1000,1,"")</f>
        <v/>
      </c>
      <c r="L247" s="4" t="str">
        <f aca="false">IF(F247&gt;400,1,"")</f>
        <v/>
      </c>
      <c r="M247" s="4" t="n">
        <f aca="false">COUNT(K218:K247)</f>
        <v>0</v>
      </c>
      <c r="N247" s="4" t="n">
        <f aca="false">COUNT(L218:L247)</f>
        <v>0</v>
      </c>
      <c r="O247" s="38" t="n">
        <f aca="false">COUNT(L185:L247)</f>
        <v>0</v>
      </c>
      <c r="P247" s="30" t="n">
        <f aca="false">M247/G247</f>
        <v>0</v>
      </c>
      <c r="Q247" s="30" t="n">
        <f aca="false">N247/G247</f>
        <v>0</v>
      </c>
      <c r="R247" s="30" t="n">
        <f aca="false">O247/H247</f>
        <v>0</v>
      </c>
      <c r="S247" s="30"/>
      <c r="U247" s="6"/>
      <c r="V247" s="28"/>
    </row>
    <row r="248" customFormat="false" ht="12.75" hidden="false" customHeight="false" outlineLevel="0" collapsed="false">
      <c r="A248" s="35" t="n">
        <v>37132</v>
      </c>
      <c r="B248" s="36"/>
      <c r="C248" s="3"/>
      <c r="G248" s="4" t="n">
        <f aca="false">COUNT(F219:F248)</f>
        <v>4</v>
      </c>
      <c r="H248" s="38" t="n">
        <f aca="false">COUNT(F186:F248)</f>
        <v>9</v>
      </c>
      <c r="I248" s="27" t="n">
        <f aca="false">GEOMEAN(F219:F248)</f>
        <v>38.6867284053534</v>
      </c>
      <c r="J248" s="27" t="n">
        <f aca="false">MEDIAN(D219:D248)</f>
        <v>20</v>
      </c>
      <c r="K248" s="4" t="str">
        <f aca="false">IF(D248&gt;1000,1,"")</f>
        <v/>
      </c>
      <c r="L248" s="4" t="str">
        <f aca="false">IF(F248&gt;400,1,"")</f>
        <v/>
      </c>
      <c r="M248" s="4" t="n">
        <f aca="false">COUNT(K219:K248)</f>
        <v>0</v>
      </c>
      <c r="N248" s="4" t="n">
        <f aca="false">COUNT(L219:L248)</f>
        <v>0</v>
      </c>
      <c r="O248" s="38" t="n">
        <f aca="false">COUNT(L186:L248)</f>
        <v>0</v>
      </c>
      <c r="P248" s="30" t="n">
        <f aca="false">M248/G248</f>
        <v>0</v>
      </c>
      <c r="Q248" s="30" t="n">
        <f aca="false">N248/G248</f>
        <v>0</v>
      </c>
      <c r="R248" s="30" t="n">
        <f aca="false">O248/H248</f>
        <v>0</v>
      </c>
      <c r="S248" s="30"/>
      <c r="U248" s="6"/>
      <c r="V248" s="28"/>
    </row>
    <row r="249" customFormat="false" ht="12.75" hidden="false" customHeight="false" outlineLevel="0" collapsed="false">
      <c r="A249" s="35" t="n">
        <v>37133</v>
      </c>
      <c r="B249" s="36"/>
      <c r="C249" s="3" t="s">
        <v>21</v>
      </c>
      <c r="D249" s="52" t="n">
        <v>20</v>
      </c>
      <c r="G249" s="4" t="n">
        <f aca="false">COUNT(F220:F249)</f>
        <v>4</v>
      </c>
      <c r="H249" s="38" t="n">
        <f aca="false">COUNT(F187:F249)</f>
        <v>8</v>
      </c>
      <c r="I249" s="27" t="n">
        <f aca="false">GEOMEAN(F220:F249)</f>
        <v>38.6867284053534</v>
      </c>
      <c r="J249" s="27" t="n">
        <f aca="false">MEDIAN(D220:D249)</f>
        <v>20</v>
      </c>
      <c r="K249" s="4" t="str">
        <f aca="false">IF(D249&gt;1000,1,"")</f>
        <v/>
      </c>
      <c r="L249" s="4" t="str">
        <f aca="false">IF(F249&gt;400,1,"")</f>
        <v/>
      </c>
      <c r="M249" s="4" t="n">
        <f aca="false">COUNT(K220:K249)</f>
        <v>0</v>
      </c>
      <c r="N249" s="4" t="n">
        <f aca="false">COUNT(L220:L249)</f>
        <v>0</v>
      </c>
      <c r="O249" s="38" t="n">
        <f aca="false">COUNT(L187:L249)</f>
        <v>0</v>
      </c>
      <c r="P249" s="30" t="n">
        <f aca="false">M249/G249</f>
        <v>0</v>
      </c>
      <c r="Q249" s="30" t="n">
        <f aca="false">N249/G249</f>
        <v>0</v>
      </c>
      <c r="R249" s="30" t="n">
        <f aca="false">O249/H249</f>
        <v>0</v>
      </c>
      <c r="S249" s="30" t="s">
        <v>19</v>
      </c>
      <c r="T249" s="4" t="n">
        <v>20</v>
      </c>
      <c r="U249" s="6" t="s">
        <v>20</v>
      </c>
      <c r="V249" s="28"/>
    </row>
    <row r="250" customFormat="false" ht="12.75" hidden="false" customHeight="false" outlineLevel="0" collapsed="false">
      <c r="A250" s="35" t="n">
        <v>37134</v>
      </c>
      <c r="B250" s="36"/>
      <c r="C250" s="3"/>
      <c r="G250" s="4" t="n">
        <f aca="false">COUNT(F221:F250)</f>
        <v>4</v>
      </c>
      <c r="H250" s="38" t="n">
        <f aca="false">COUNT(F188:F250)</f>
        <v>8</v>
      </c>
      <c r="I250" s="27" t="n">
        <f aca="false">GEOMEAN(F221:F250)</f>
        <v>38.6867284053534</v>
      </c>
      <c r="J250" s="27" t="n">
        <f aca="false">MEDIAN(D221:D250)</f>
        <v>20</v>
      </c>
      <c r="K250" s="4" t="str">
        <f aca="false">IF(D250&gt;1000,1,"")</f>
        <v/>
      </c>
      <c r="L250" s="4" t="str">
        <f aca="false">IF(F250&gt;400,1,"")</f>
        <v/>
      </c>
      <c r="M250" s="4" t="n">
        <f aca="false">COUNT(K221:K250)</f>
        <v>0</v>
      </c>
      <c r="N250" s="4" t="n">
        <f aca="false">COUNT(L221:L250)</f>
        <v>0</v>
      </c>
      <c r="O250" s="38" t="n">
        <f aca="false">COUNT(L188:L250)</f>
        <v>0</v>
      </c>
      <c r="P250" s="30" t="n">
        <f aca="false">M250/G250</f>
        <v>0</v>
      </c>
      <c r="Q250" s="30" t="n">
        <f aca="false">N250/G250</f>
        <v>0</v>
      </c>
      <c r="R250" s="30" t="n">
        <f aca="false">O250/H250</f>
        <v>0</v>
      </c>
      <c r="S250" s="30"/>
      <c r="U250" s="6"/>
      <c r="V250" s="28"/>
    </row>
    <row r="251" customFormat="false" ht="12.75" hidden="false" customHeight="false" outlineLevel="0" collapsed="false">
      <c r="A251" s="35" t="n">
        <v>37135</v>
      </c>
      <c r="B251" s="36"/>
      <c r="C251" s="3"/>
      <c r="G251" s="4" t="n">
        <f aca="false">COUNT(F222:F251)</f>
        <v>3</v>
      </c>
      <c r="H251" s="38" t="n">
        <f aca="false">COUNT(F189:F251)</f>
        <v>8</v>
      </c>
      <c r="I251" s="27" t="n">
        <f aca="false">GEOMEAN(F222:F251)</f>
        <v>38.2586236554478</v>
      </c>
      <c r="J251" s="27" t="n">
        <f aca="false">MEDIAN(D222:D251)</f>
        <v>20</v>
      </c>
      <c r="K251" s="4" t="str">
        <f aca="false">IF(D251&gt;1000,1,"")</f>
        <v/>
      </c>
      <c r="L251" s="4" t="str">
        <f aca="false">IF(F251&gt;400,1,"")</f>
        <v/>
      </c>
      <c r="M251" s="4" t="n">
        <f aca="false">COUNT(K222:K251)</f>
        <v>0</v>
      </c>
      <c r="N251" s="4" t="n">
        <f aca="false">COUNT(L222:L251)</f>
        <v>0</v>
      </c>
      <c r="O251" s="38" t="n">
        <f aca="false">COUNT(L189:L251)</f>
        <v>0</v>
      </c>
      <c r="P251" s="30" t="n">
        <f aca="false">M251/G251</f>
        <v>0</v>
      </c>
      <c r="Q251" s="30" t="n">
        <f aca="false">N251/G251</f>
        <v>0</v>
      </c>
      <c r="R251" s="30" t="n">
        <f aca="false">O251/H251</f>
        <v>0</v>
      </c>
      <c r="S251" s="30"/>
      <c r="U251" s="6"/>
      <c r="V251" s="28"/>
    </row>
    <row r="252" customFormat="false" ht="12.75" hidden="false" customHeight="false" outlineLevel="0" collapsed="false">
      <c r="A252" s="35" t="n">
        <v>37136</v>
      </c>
      <c r="B252" s="36"/>
      <c r="C252" s="3"/>
      <c r="G252" s="4" t="n">
        <f aca="false">COUNT(F223:F252)</f>
        <v>3</v>
      </c>
      <c r="H252" s="38" t="n">
        <f aca="false">COUNT(F190:F252)</f>
        <v>8</v>
      </c>
      <c r="I252" s="27" t="n">
        <f aca="false">GEOMEAN(F223:F252)</f>
        <v>38.2586236554478</v>
      </c>
      <c r="J252" s="27" t="n">
        <f aca="false">MEDIAN(D223:D252)</f>
        <v>20</v>
      </c>
      <c r="K252" s="4" t="str">
        <f aca="false">IF(D252&gt;1000,1,"")</f>
        <v/>
      </c>
      <c r="L252" s="4" t="str">
        <f aca="false">IF(F252&gt;400,1,"")</f>
        <v/>
      </c>
      <c r="M252" s="4" t="n">
        <f aca="false">COUNT(K223:K252)</f>
        <v>0</v>
      </c>
      <c r="N252" s="4" t="n">
        <f aca="false">COUNT(L223:L252)</f>
        <v>0</v>
      </c>
      <c r="O252" s="38" t="n">
        <f aca="false">COUNT(L190:L252)</f>
        <v>0</v>
      </c>
      <c r="P252" s="30" t="n">
        <f aca="false">M252/G252</f>
        <v>0</v>
      </c>
      <c r="Q252" s="30" t="n">
        <f aca="false">N252/G252</f>
        <v>0</v>
      </c>
      <c r="R252" s="30" t="n">
        <f aca="false">O252/H252</f>
        <v>0</v>
      </c>
      <c r="S252" s="30"/>
      <c r="U252" s="6"/>
      <c r="V252" s="28"/>
    </row>
    <row r="253" customFormat="false" ht="12.75" hidden="false" customHeight="false" outlineLevel="0" collapsed="false">
      <c r="A253" s="35" t="n">
        <v>37137</v>
      </c>
      <c r="B253" s="36"/>
      <c r="C253" s="3"/>
      <c r="G253" s="4" t="n">
        <f aca="false">COUNT(F224:F253)</f>
        <v>3</v>
      </c>
      <c r="H253" s="38" t="n">
        <f aca="false">COUNT(F191:F253)</f>
        <v>8</v>
      </c>
      <c r="I253" s="27" t="n">
        <f aca="false">GEOMEAN(F224:F253)</f>
        <v>38.2586236554478</v>
      </c>
      <c r="J253" s="27" t="n">
        <f aca="false">MEDIAN(D224:D253)</f>
        <v>20</v>
      </c>
      <c r="K253" s="4" t="str">
        <f aca="false">IF(D253&gt;1000,1,"")</f>
        <v/>
      </c>
      <c r="L253" s="4" t="str">
        <f aca="false">IF(F253&gt;400,1,"")</f>
        <v/>
      </c>
      <c r="M253" s="4" t="n">
        <f aca="false">COUNT(K224:K253)</f>
        <v>0</v>
      </c>
      <c r="N253" s="4" t="n">
        <f aca="false">COUNT(L224:L253)</f>
        <v>0</v>
      </c>
      <c r="O253" s="38" t="n">
        <f aca="false">COUNT(L191:L253)</f>
        <v>0</v>
      </c>
      <c r="P253" s="30" t="n">
        <f aca="false">M253/G253</f>
        <v>0</v>
      </c>
      <c r="Q253" s="30" t="n">
        <f aca="false">N253/G253</f>
        <v>0</v>
      </c>
      <c r="R253" s="30" t="n">
        <f aca="false">O253/H253</f>
        <v>0</v>
      </c>
      <c r="S253" s="30"/>
      <c r="U253" s="6"/>
      <c r="V253" s="28"/>
    </row>
    <row r="254" customFormat="false" ht="12.75" hidden="false" customHeight="false" outlineLevel="0" collapsed="false">
      <c r="A254" s="35" t="n">
        <v>37138</v>
      </c>
      <c r="B254" s="36"/>
      <c r="C254" s="3" t="s">
        <v>19</v>
      </c>
      <c r="D254" s="52" t="n">
        <v>70</v>
      </c>
      <c r="E254" s="52" t="s">
        <v>19</v>
      </c>
      <c r="F254" s="53" t="n">
        <v>70</v>
      </c>
      <c r="G254" s="4" t="n">
        <f aca="false">COUNT(F225:F254)</f>
        <v>4</v>
      </c>
      <c r="H254" s="38" t="n">
        <f aca="false">COUNT(F192:F254)</f>
        <v>9</v>
      </c>
      <c r="I254" s="27" t="n">
        <f aca="false">GEOMEAN(F225:F254)</f>
        <v>44.4960558625406</v>
      </c>
      <c r="J254" s="27" t="n">
        <f aca="false">MEDIAN(D225:D254)</f>
        <v>20</v>
      </c>
      <c r="K254" s="4" t="str">
        <f aca="false">IF(D254&gt;1000,1,"")</f>
        <v/>
      </c>
      <c r="L254" s="4" t="str">
        <f aca="false">IF(F254&gt;400,1,"")</f>
        <v/>
      </c>
      <c r="M254" s="4" t="n">
        <f aca="false">COUNT(K225:K254)</f>
        <v>0</v>
      </c>
      <c r="N254" s="4" t="n">
        <f aca="false">COUNT(L225:L254)</f>
        <v>0</v>
      </c>
      <c r="O254" s="38" t="n">
        <f aca="false">COUNT(L192:L254)</f>
        <v>0</v>
      </c>
      <c r="P254" s="30" t="n">
        <f aca="false">M254/G254</f>
        <v>0</v>
      </c>
      <c r="Q254" s="30" t="n">
        <f aca="false">N254/G254</f>
        <v>0</v>
      </c>
      <c r="R254" s="30" t="n">
        <f aca="false">O254/H254</f>
        <v>0</v>
      </c>
      <c r="S254" s="30" t="s">
        <v>19</v>
      </c>
      <c r="T254" s="4" t="n">
        <v>64</v>
      </c>
      <c r="U254" s="6" t="s">
        <v>20</v>
      </c>
      <c r="V254" s="28"/>
    </row>
    <row r="255" customFormat="false" ht="12.75" hidden="false" customHeight="false" outlineLevel="0" collapsed="false">
      <c r="A255" s="35" t="n">
        <v>37139</v>
      </c>
      <c r="B255" s="36"/>
      <c r="C255" s="3"/>
      <c r="G255" s="4" t="n">
        <f aca="false">COUNT(F226:F255)</f>
        <v>4</v>
      </c>
      <c r="H255" s="38" t="n">
        <f aca="false">COUNT(F193:F255)</f>
        <v>9</v>
      </c>
      <c r="I255" s="27" t="n">
        <f aca="false">GEOMEAN(F226:F255)</f>
        <v>44.4960558625406</v>
      </c>
      <c r="J255" s="27" t="n">
        <f aca="false">MEDIAN(D226:D255)</f>
        <v>20</v>
      </c>
      <c r="K255" s="4" t="str">
        <f aca="false">IF(D255&gt;1000,1,"")</f>
        <v/>
      </c>
      <c r="L255" s="4" t="str">
        <f aca="false">IF(F255&gt;400,1,"")</f>
        <v/>
      </c>
      <c r="M255" s="4" t="n">
        <f aca="false">COUNT(K226:K255)</f>
        <v>0</v>
      </c>
      <c r="N255" s="4" t="n">
        <f aca="false">COUNT(L226:L255)</f>
        <v>0</v>
      </c>
      <c r="O255" s="38" t="n">
        <f aca="false">COUNT(L193:L255)</f>
        <v>0</v>
      </c>
      <c r="P255" s="30" t="n">
        <f aca="false">M255/G255</f>
        <v>0</v>
      </c>
      <c r="Q255" s="30" t="n">
        <f aca="false">N255/G255</f>
        <v>0</v>
      </c>
      <c r="R255" s="30" t="n">
        <f aca="false">O255/H255</f>
        <v>0</v>
      </c>
      <c r="S255" s="30"/>
      <c r="U255" s="6"/>
      <c r="V255" s="28"/>
    </row>
    <row r="256" customFormat="false" ht="12.75" hidden="false" customHeight="false" outlineLevel="0" collapsed="false">
      <c r="A256" s="35" t="n">
        <v>37140</v>
      </c>
      <c r="B256" s="36"/>
      <c r="C256" s="3" t="s">
        <v>19</v>
      </c>
      <c r="D256" s="52" t="n">
        <v>20</v>
      </c>
      <c r="E256" s="52" t="s">
        <v>19</v>
      </c>
      <c r="F256" s="53" t="n">
        <v>20</v>
      </c>
      <c r="G256" s="4" t="n">
        <f aca="false">COUNT(F227:F256)</f>
        <v>5</v>
      </c>
      <c r="H256" s="38" t="n">
        <f aca="false">COUNT(F194:F256)</f>
        <v>10</v>
      </c>
      <c r="I256" s="27" t="n">
        <f aca="false">GEOMEAN(F227:F256)</f>
        <v>37.9195532927946</v>
      </c>
      <c r="J256" s="27" t="n">
        <f aca="false">MEDIAN(D227:D256)</f>
        <v>20</v>
      </c>
      <c r="K256" s="4" t="str">
        <f aca="false">IF(D256&gt;1000,1,"")</f>
        <v/>
      </c>
      <c r="L256" s="4" t="str">
        <f aca="false">IF(F256&gt;400,1,"")</f>
        <v/>
      </c>
      <c r="M256" s="4" t="n">
        <f aca="false">COUNT(K227:K256)</f>
        <v>0</v>
      </c>
      <c r="N256" s="4" t="n">
        <f aca="false">COUNT(L227:L256)</f>
        <v>0</v>
      </c>
      <c r="O256" s="38" t="n">
        <f aca="false">COUNT(L194:L256)</f>
        <v>0</v>
      </c>
      <c r="P256" s="30" t="n">
        <f aca="false">M256/G256</f>
        <v>0</v>
      </c>
      <c r="Q256" s="30" t="n">
        <f aca="false">N256/G256</f>
        <v>0</v>
      </c>
      <c r="R256" s="30" t="n">
        <f aca="false">O256/H256</f>
        <v>0</v>
      </c>
      <c r="S256" s="30" t="s">
        <v>19</v>
      </c>
      <c r="T256" s="4" t="n">
        <v>10</v>
      </c>
      <c r="U256" s="6" t="s">
        <v>20</v>
      </c>
      <c r="V256" s="28"/>
    </row>
    <row r="257" customFormat="false" ht="12.75" hidden="false" customHeight="false" outlineLevel="0" collapsed="false">
      <c r="A257" s="35" t="n">
        <v>37141</v>
      </c>
      <c r="B257" s="36"/>
      <c r="C257" s="3"/>
      <c r="G257" s="4" t="n">
        <f aca="false">COUNT(F228:F257)</f>
        <v>5</v>
      </c>
      <c r="H257" s="38" t="n">
        <f aca="false">COUNT(F195:F257)</f>
        <v>10</v>
      </c>
      <c r="I257" s="27" t="n">
        <f aca="false">GEOMEAN(F228:F257)</f>
        <v>37.9195532927946</v>
      </c>
      <c r="J257" s="27" t="n">
        <f aca="false">MEDIAN(D228:D257)</f>
        <v>20</v>
      </c>
      <c r="K257" s="4" t="str">
        <f aca="false">IF(D257&gt;1000,1,"")</f>
        <v/>
      </c>
      <c r="L257" s="4" t="str">
        <f aca="false">IF(F257&gt;400,1,"")</f>
        <v/>
      </c>
      <c r="M257" s="4" t="n">
        <f aca="false">COUNT(K228:K257)</f>
        <v>0</v>
      </c>
      <c r="N257" s="4" t="n">
        <f aca="false">COUNT(L228:L257)</f>
        <v>0</v>
      </c>
      <c r="O257" s="38" t="n">
        <f aca="false">COUNT(L195:L257)</f>
        <v>0</v>
      </c>
      <c r="P257" s="30" t="n">
        <f aca="false">M257/G257</f>
        <v>0</v>
      </c>
      <c r="Q257" s="30" t="n">
        <f aca="false">N257/G257</f>
        <v>0</v>
      </c>
      <c r="R257" s="30" t="n">
        <f aca="false">O257/H257</f>
        <v>0</v>
      </c>
      <c r="S257" s="30"/>
      <c r="U257" s="6"/>
      <c r="V257" s="28"/>
    </row>
    <row r="258" customFormat="false" ht="12.75" hidden="false" customHeight="false" outlineLevel="0" collapsed="false">
      <c r="A258" s="35" t="n">
        <v>37142</v>
      </c>
      <c r="B258" s="36"/>
      <c r="C258" s="3"/>
      <c r="G258" s="4" t="n">
        <f aca="false">COUNT(F229:F258)</f>
        <v>5</v>
      </c>
      <c r="H258" s="38" t="n">
        <f aca="false">COUNT(F196:F258)</f>
        <v>10</v>
      </c>
      <c r="I258" s="27" t="n">
        <f aca="false">GEOMEAN(F229:F258)</f>
        <v>37.9195532927946</v>
      </c>
      <c r="J258" s="27" t="n">
        <f aca="false">MEDIAN(D229:D258)</f>
        <v>20</v>
      </c>
      <c r="K258" s="4" t="str">
        <f aca="false">IF(D258&gt;1000,1,"")</f>
        <v/>
      </c>
      <c r="L258" s="4" t="str">
        <f aca="false">IF(F258&gt;400,1,"")</f>
        <v/>
      </c>
      <c r="M258" s="4" t="n">
        <f aca="false">COUNT(K229:K258)</f>
        <v>0</v>
      </c>
      <c r="N258" s="4" t="n">
        <f aca="false">COUNT(L229:L258)</f>
        <v>0</v>
      </c>
      <c r="O258" s="38" t="n">
        <f aca="false">COUNT(L196:L258)</f>
        <v>0</v>
      </c>
      <c r="P258" s="30" t="n">
        <f aca="false">M258/G258</f>
        <v>0</v>
      </c>
      <c r="Q258" s="30" t="n">
        <f aca="false">N258/G258</f>
        <v>0</v>
      </c>
      <c r="R258" s="30" t="n">
        <f aca="false">O258/H258</f>
        <v>0</v>
      </c>
      <c r="S258" s="30"/>
      <c r="U258" s="6"/>
      <c r="V258" s="28"/>
    </row>
    <row r="259" customFormat="false" ht="12.75" hidden="false" customHeight="false" outlineLevel="0" collapsed="false">
      <c r="A259" s="35" t="n">
        <v>37143</v>
      </c>
      <c r="B259" s="36"/>
      <c r="C259" s="3"/>
      <c r="G259" s="4" t="n">
        <f aca="false">COUNT(F230:F259)</f>
        <v>5</v>
      </c>
      <c r="H259" s="38" t="n">
        <f aca="false">COUNT(F197:F259)</f>
        <v>10</v>
      </c>
      <c r="I259" s="27" t="n">
        <f aca="false">GEOMEAN(F230:F259)</f>
        <v>37.9195532927946</v>
      </c>
      <c r="J259" s="27" t="n">
        <f aca="false">MEDIAN(D230:D259)</f>
        <v>20</v>
      </c>
      <c r="K259" s="4" t="str">
        <f aca="false">IF(D259&gt;1000,1,"")</f>
        <v/>
      </c>
      <c r="L259" s="4" t="str">
        <f aca="false">IF(F259&gt;400,1,"")</f>
        <v/>
      </c>
      <c r="M259" s="4" t="n">
        <f aca="false">COUNT(K230:K259)</f>
        <v>0</v>
      </c>
      <c r="N259" s="4" t="n">
        <f aca="false">COUNT(L230:L259)</f>
        <v>0</v>
      </c>
      <c r="O259" s="38" t="n">
        <f aca="false">COUNT(L197:L259)</f>
        <v>0</v>
      </c>
      <c r="P259" s="30" t="n">
        <f aca="false">M259/G259</f>
        <v>0</v>
      </c>
      <c r="Q259" s="30" t="n">
        <f aca="false">N259/G259</f>
        <v>0</v>
      </c>
      <c r="R259" s="30" t="n">
        <f aca="false">O259/H259</f>
        <v>0</v>
      </c>
      <c r="S259" s="30"/>
      <c r="U259" s="6"/>
      <c r="V259" s="28"/>
    </row>
    <row r="260" customFormat="false" ht="12.75" hidden="false" customHeight="false" outlineLevel="0" collapsed="false">
      <c r="A260" s="35" t="n">
        <v>37144</v>
      </c>
      <c r="B260" s="36"/>
      <c r="C260" s="3" t="s">
        <v>19</v>
      </c>
      <c r="D260" s="52" t="n">
        <v>20</v>
      </c>
      <c r="E260" s="52" t="s">
        <v>19</v>
      </c>
      <c r="F260" s="53" t="n">
        <v>20</v>
      </c>
      <c r="G260" s="4" t="n">
        <f aca="false">COUNT(F231:F260)</f>
        <v>6</v>
      </c>
      <c r="H260" s="38" t="n">
        <f aca="false">COUNT(F198:F260)</f>
        <v>11</v>
      </c>
      <c r="I260" s="27" t="n">
        <f aca="false">GEOMEAN(F231:F260)</f>
        <v>34.0845587724521</v>
      </c>
      <c r="J260" s="27" t="n">
        <f aca="false">MEDIAN(D231:D260)</f>
        <v>20</v>
      </c>
      <c r="K260" s="4" t="str">
        <f aca="false">IF(D260&gt;1000,1,"")</f>
        <v/>
      </c>
      <c r="L260" s="4" t="str">
        <f aca="false">IF(F260&gt;400,1,"")</f>
        <v/>
      </c>
      <c r="M260" s="4" t="n">
        <f aca="false">COUNT(K231:K260)</f>
        <v>0</v>
      </c>
      <c r="N260" s="4" t="n">
        <f aca="false">COUNT(L231:L260)</f>
        <v>0</v>
      </c>
      <c r="O260" s="38" t="n">
        <f aca="false">COUNT(L198:L260)</f>
        <v>0</v>
      </c>
      <c r="P260" s="30" t="n">
        <f aca="false">M260/G260</f>
        <v>0</v>
      </c>
      <c r="Q260" s="30" t="n">
        <f aca="false">N260/G260</f>
        <v>0</v>
      </c>
      <c r="R260" s="30" t="n">
        <f aca="false">O260/H260</f>
        <v>0</v>
      </c>
      <c r="S260" s="30" t="s">
        <v>21</v>
      </c>
      <c r="T260" s="4" t="n">
        <v>10</v>
      </c>
      <c r="U260" s="6" t="s">
        <v>20</v>
      </c>
      <c r="V260" s="28"/>
    </row>
    <row r="261" customFormat="false" ht="12.75" hidden="false" customHeight="false" outlineLevel="0" collapsed="false">
      <c r="A261" s="35" t="n">
        <v>37145</v>
      </c>
      <c r="B261" s="36"/>
      <c r="C261" s="3"/>
      <c r="G261" s="4" t="n">
        <f aca="false">COUNT(F232:F261)</f>
        <v>6</v>
      </c>
      <c r="H261" s="38" t="n">
        <f aca="false">COUNT(F199:F261)</f>
        <v>11</v>
      </c>
      <c r="I261" s="27" t="n">
        <f aca="false">GEOMEAN(F232:F261)</f>
        <v>34.0845587724521</v>
      </c>
      <c r="J261" s="27" t="n">
        <f aca="false">MEDIAN(D232:D261)</f>
        <v>20</v>
      </c>
      <c r="K261" s="4" t="str">
        <f aca="false">IF(D261&gt;1000,1,"")</f>
        <v/>
      </c>
      <c r="L261" s="4" t="str">
        <f aca="false">IF(F261&gt;400,1,"")</f>
        <v/>
      </c>
      <c r="M261" s="4" t="n">
        <f aca="false">COUNT(K232:K261)</f>
        <v>0</v>
      </c>
      <c r="N261" s="4" t="n">
        <f aca="false">COUNT(L232:L261)</f>
        <v>0</v>
      </c>
      <c r="O261" s="38" t="n">
        <f aca="false">COUNT(L199:L261)</f>
        <v>0</v>
      </c>
      <c r="P261" s="30" t="n">
        <f aca="false">M261/G261</f>
        <v>0</v>
      </c>
      <c r="Q261" s="30" t="n">
        <f aca="false">N261/G261</f>
        <v>0</v>
      </c>
      <c r="R261" s="30" t="n">
        <f aca="false">O261/H261</f>
        <v>0</v>
      </c>
      <c r="S261" s="30"/>
      <c r="U261" s="6"/>
      <c r="V261" s="28"/>
    </row>
    <row r="262" customFormat="false" ht="12.75" hidden="false" customHeight="false" outlineLevel="0" collapsed="false">
      <c r="A262" s="35" t="n">
        <v>37146</v>
      </c>
      <c r="B262" s="36"/>
      <c r="C262" s="3"/>
      <c r="G262" s="4" t="n">
        <f aca="false">COUNT(F233:F262)</f>
        <v>6</v>
      </c>
      <c r="H262" s="38" t="n">
        <f aca="false">COUNT(F200:F262)</f>
        <v>11</v>
      </c>
      <c r="I262" s="27" t="n">
        <f aca="false">GEOMEAN(F233:F262)</f>
        <v>34.0845587724521</v>
      </c>
      <c r="J262" s="27" t="n">
        <f aca="false">MEDIAN(D233:D262)</f>
        <v>20</v>
      </c>
      <c r="K262" s="4" t="str">
        <f aca="false">IF(D262&gt;1000,1,"")</f>
        <v/>
      </c>
      <c r="L262" s="4" t="str">
        <f aca="false">IF(F262&gt;400,1,"")</f>
        <v/>
      </c>
      <c r="M262" s="4" t="n">
        <f aca="false">COUNT(K233:K262)</f>
        <v>0</v>
      </c>
      <c r="N262" s="4" t="n">
        <f aca="false">COUNT(L233:L262)</f>
        <v>0</v>
      </c>
      <c r="O262" s="38" t="n">
        <f aca="false">COUNT(L200:L262)</f>
        <v>0</v>
      </c>
      <c r="P262" s="30" t="n">
        <f aca="false">M262/G262</f>
        <v>0</v>
      </c>
      <c r="Q262" s="30" t="n">
        <f aca="false">N262/G262</f>
        <v>0</v>
      </c>
      <c r="R262" s="30" t="n">
        <f aca="false">O262/H262</f>
        <v>0</v>
      </c>
      <c r="S262" s="30"/>
      <c r="U262" s="6"/>
      <c r="V262" s="28"/>
    </row>
    <row r="263" customFormat="false" ht="12.75" hidden="false" customHeight="false" outlineLevel="0" collapsed="false">
      <c r="A263" s="35" t="n">
        <v>37147</v>
      </c>
      <c r="B263" s="36"/>
      <c r="C263" s="3" t="s">
        <v>21</v>
      </c>
      <c r="D263" s="52" t="n">
        <v>20</v>
      </c>
      <c r="G263" s="4" t="n">
        <f aca="false">COUNT(F234:F263)</f>
        <v>6</v>
      </c>
      <c r="H263" s="38" t="n">
        <f aca="false">COUNT(F201:F263)</f>
        <v>10</v>
      </c>
      <c r="I263" s="27" t="n">
        <f aca="false">GEOMEAN(F234:F263)</f>
        <v>34.0845587724521</v>
      </c>
      <c r="J263" s="27" t="n">
        <f aca="false">MEDIAN(D234:D263)</f>
        <v>20</v>
      </c>
      <c r="K263" s="4" t="str">
        <f aca="false">IF(D263&gt;1000,1,"")</f>
        <v/>
      </c>
      <c r="L263" s="4" t="str">
        <f aca="false">IF(F263&gt;400,1,"")</f>
        <v/>
      </c>
      <c r="M263" s="4" t="n">
        <f aca="false">COUNT(K234:K263)</f>
        <v>0</v>
      </c>
      <c r="N263" s="4" t="n">
        <f aca="false">COUNT(L234:L263)</f>
        <v>0</v>
      </c>
      <c r="O263" s="38" t="n">
        <f aca="false">COUNT(L201:L263)</f>
        <v>0</v>
      </c>
      <c r="P263" s="30" t="n">
        <f aca="false">M263/G263</f>
        <v>0</v>
      </c>
      <c r="Q263" s="30" t="n">
        <f aca="false">N263/G263</f>
        <v>0</v>
      </c>
      <c r="R263" s="30" t="n">
        <f aca="false">O263/H263</f>
        <v>0</v>
      </c>
      <c r="S263" s="30" t="s">
        <v>21</v>
      </c>
      <c r="T263" s="4" t="n">
        <v>10</v>
      </c>
      <c r="U263" s="6" t="s">
        <v>20</v>
      </c>
      <c r="V263" s="28"/>
    </row>
    <row r="264" customFormat="false" ht="12.75" hidden="false" customHeight="false" outlineLevel="0" collapsed="false">
      <c r="A264" s="35" t="n">
        <v>37148</v>
      </c>
      <c r="B264" s="36"/>
      <c r="C264" s="3"/>
      <c r="G264" s="4" t="n">
        <f aca="false">COUNT(F235:F264)</f>
        <v>6</v>
      </c>
      <c r="H264" s="38" t="n">
        <f aca="false">COUNT(F202:F264)</f>
        <v>10</v>
      </c>
      <c r="I264" s="27" t="n">
        <f aca="false">GEOMEAN(F235:F264)</f>
        <v>34.0845587724521</v>
      </c>
      <c r="J264" s="27" t="n">
        <f aca="false">MEDIAN(D235:D264)</f>
        <v>20</v>
      </c>
      <c r="K264" s="4" t="str">
        <f aca="false">IF(D264&gt;1000,1,"")</f>
        <v/>
      </c>
      <c r="L264" s="4" t="str">
        <f aca="false">IF(F264&gt;400,1,"")</f>
        <v/>
      </c>
      <c r="M264" s="4" t="n">
        <f aca="false">COUNT(K235:K264)</f>
        <v>0</v>
      </c>
      <c r="N264" s="4" t="n">
        <f aca="false">COUNT(L235:L264)</f>
        <v>0</v>
      </c>
      <c r="O264" s="38" t="n">
        <f aca="false">COUNT(L202:L264)</f>
        <v>0</v>
      </c>
      <c r="P264" s="30" t="n">
        <f aca="false">M264/G264</f>
        <v>0</v>
      </c>
      <c r="Q264" s="30" t="n">
        <f aca="false">N264/G264</f>
        <v>0</v>
      </c>
      <c r="R264" s="30" t="n">
        <f aca="false">O264/H264</f>
        <v>0</v>
      </c>
      <c r="S264" s="30"/>
      <c r="U264" s="6"/>
      <c r="V264" s="28"/>
    </row>
    <row r="265" customFormat="false" ht="12.75" hidden="false" customHeight="false" outlineLevel="0" collapsed="false">
      <c r="A265" s="35" t="n">
        <v>37149</v>
      </c>
      <c r="B265" s="36"/>
      <c r="C265" s="3"/>
      <c r="G265" s="4" t="n">
        <f aca="false">COUNT(F236:F265)</f>
        <v>5</v>
      </c>
      <c r="H265" s="38" t="n">
        <f aca="false">COUNT(F203:F265)</f>
        <v>10</v>
      </c>
      <c r="I265" s="27" t="n">
        <f aca="false">GEOMEAN(F236:F265)</f>
        <v>29.515463231891</v>
      </c>
      <c r="J265" s="27" t="n">
        <f aca="false">MEDIAN(D236:D265)</f>
        <v>20</v>
      </c>
      <c r="K265" s="4" t="str">
        <f aca="false">IF(D265&gt;1000,1,"")</f>
        <v/>
      </c>
      <c r="L265" s="4" t="str">
        <f aca="false">IF(F265&gt;400,1,"")</f>
        <v/>
      </c>
      <c r="M265" s="4" t="n">
        <f aca="false">COUNT(K236:K265)</f>
        <v>0</v>
      </c>
      <c r="N265" s="4" t="n">
        <f aca="false">COUNT(L236:L265)</f>
        <v>0</v>
      </c>
      <c r="O265" s="38" t="n">
        <f aca="false">COUNT(L203:L265)</f>
        <v>0</v>
      </c>
      <c r="P265" s="30" t="n">
        <f aca="false">M265/G265</f>
        <v>0</v>
      </c>
      <c r="Q265" s="30" t="n">
        <f aca="false">N265/G265</f>
        <v>0</v>
      </c>
      <c r="R265" s="30" t="n">
        <f aca="false">O265/H265</f>
        <v>0</v>
      </c>
      <c r="S265" s="30"/>
      <c r="U265" s="6"/>
      <c r="V265" s="28"/>
    </row>
    <row r="266" customFormat="false" ht="12.75" hidden="false" customHeight="false" outlineLevel="0" collapsed="false">
      <c r="A266" s="35" t="n">
        <v>37150</v>
      </c>
      <c r="B266" s="36"/>
      <c r="C266" s="3"/>
      <c r="G266" s="4" t="n">
        <f aca="false">COUNT(F237:F266)</f>
        <v>5</v>
      </c>
      <c r="H266" s="38" t="n">
        <f aca="false">COUNT(F204:F266)</f>
        <v>10</v>
      </c>
      <c r="I266" s="27" t="n">
        <f aca="false">GEOMEAN(F237:F266)</f>
        <v>29.515463231891</v>
      </c>
      <c r="J266" s="27" t="n">
        <f aca="false">MEDIAN(D237:D266)</f>
        <v>20</v>
      </c>
      <c r="K266" s="4" t="str">
        <f aca="false">IF(D266&gt;1000,1,"")</f>
        <v/>
      </c>
      <c r="L266" s="4" t="str">
        <f aca="false">IF(F266&gt;400,1,"")</f>
        <v/>
      </c>
      <c r="M266" s="4" t="n">
        <f aca="false">COUNT(K237:K266)</f>
        <v>0</v>
      </c>
      <c r="N266" s="4" t="n">
        <f aca="false">COUNT(L237:L266)</f>
        <v>0</v>
      </c>
      <c r="O266" s="38" t="n">
        <f aca="false">COUNT(L204:L266)</f>
        <v>0</v>
      </c>
      <c r="P266" s="30" t="n">
        <f aca="false">M266/G266</f>
        <v>0</v>
      </c>
      <c r="Q266" s="30" t="n">
        <f aca="false">N266/G266</f>
        <v>0</v>
      </c>
      <c r="R266" s="30" t="n">
        <f aca="false">O266/H266</f>
        <v>0</v>
      </c>
      <c r="S266" s="30"/>
      <c r="U266" s="6"/>
      <c r="V266" s="28"/>
    </row>
    <row r="267" customFormat="false" ht="12.75" hidden="false" customHeight="false" outlineLevel="0" collapsed="false">
      <c r="A267" s="35" t="n">
        <v>37151</v>
      </c>
      <c r="B267" s="36"/>
      <c r="C267" s="3" t="s">
        <v>21</v>
      </c>
      <c r="D267" s="52" t="n">
        <v>20</v>
      </c>
      <c r="G267" s="4" t="n">
        <f aca="false">COUNT(F238:F267)</f>
        <v>5</v>
      </c>
      <c r="H267" s="38" t="n">
        <f aca="false">COUNT(F205:F267)</f>
        <v>9</v>
      </c>
      <c r="I267" s="27" t="n">
        <f aca="false">GEOMEAN(F238:F267)</f>
        <v>29.515463231891</v>
      </c>
      <c r="J267" s="27" t="n">
        <f aca="false">MEDIAN(D238:D267)</f>
        <v>20</v>
      </c>
      <c r="K267" s="4" t="str">
        <f aca="false">IF(D267&gt;1000,1,"")</f>
        <v/>
      </c>
      <c r="L267" s="4" t="str">
        <f aca="false">IF(F267&gt;400,1,"")</f>
        <v/>
      </c>
      <c r="M267" s="4" t="n">
        <f aca="false">COUNT(K238:K267)</f>
        <v>0</v>
      </c>
      <c r="N267" s="4" t="n">
        <f aca="false">COUNT(L238:L267)</f>
        <v>0</v>
      </c>
      <c r="O267" s="38" t="n">
        <f aca="false">COUNT(L205:L267)</f>
        <v>0</v>
      </c>
      <c r="P267" s="30" t="n">
        <f aca="false">M267/G267</f>
        <v>0</v>
      </c>
      <c r="Q267" s="30" t="n">
        <f aca="false">N267/G267</f>
        <v>0</v>
      </c>
      <c r="R267" s="30" t="n">
        <f aca="false">O267/H267</f>
        <v>0</v>
      </c>
      <c r="S267" s="30" t="s">
        <v>19</v>
      </c>
      <c r="T267" s="4" t="n">
        <v>31</v>
      </c>
      <c r="U267" s="6" t="s">
        <v>20</v>
      </c>
      <c r="V267" s="28"/>
    </row>
    <row r="268" customFormat="false" ht="12.75" hidden="false" customHeight="false" outlineLevel="0" collapsed="false">
      <c r="A268" s="35" t="n">
        <v>37152</v>
      </c>
      <c r="B268" s="36"/>
      <c r="C268" s="3"/>
      <c r="G268" s="4" t="n">
        <f aca="false">COUNT(F239:F268)</f>
        <v>5</v>
      </c>
      <c r="H268" s="38" t="n">
        <f aca="false">COUNT(F206:F268)</f>
        <v>9</v>
      </c>
      <c r="I268" s="27" t="n">
        <f aca="false">GEOMEAN(F239:F268)</f>
        <v>29.515463231891</v>
      </c>
      <c r="J268" s="27" t="n">
        <f aca="false">MEDIAN(D239:D268)</f>
        <v>20</v>
      </c>
      <c r="K268" s="4" t="str">
        <f aca="false">IF(D268&gt;1000,1,"")</f>
        <v/>
      </c>
      <c r="L268" s="4" t="str">
        <f aca="false">IF(F268&gt;400,1,"")</f>
        <v/>
      </c>
      <c r="M268" s="4" t="n">
        <f aca="false">COUNT(K239:K268)</f>
        <v>0</v>
      </c>
      <c r="N268" s="4" t="n">
        <f aca="false">COUNT(L239:L268)</f>
        <v>0</v>
      </c>
      <c r="O268" s="38" t="n">
        <f aca="false">COUNT(L206:L268)</f>
        <v>0</v>
      </c>
      <c r="P268" s="30" t="n">
        <f aca="false">M268/G268</f>
        <v>0</v>
      </c>
      <c r="Q268" s="30" t="n">
        <f aca="false">N268/G268</f>
        <v>0</v>
      </c>
      <c r="R268" s="30" t="n">
        <f aca="false">O268/H268</f>
        <v>0</v>
      </c>
      <c r="S268" s="30"/>
      <c r="U268" s="6"/>
      <c r="V268" s="28"/>
    </row>
    <row r="269" customFormat="false" ht="12.75" hidden="false" customHeight="false" outlineLevel="0" collapsed="false">
      <c r="A269" s="35" t="n">
        <v>37153</v>
      </c>
      <c r="B269" s="36"/>
      <c r="C269" s="3"/>
      <c r="G269" s="4" t="n">
        <f aca="false">COUNT(F240:F269)</f>
        <v>4</v>
      </c>
      <c r="H269" s="38" t="n">
        <f aca="false">COUNT(F207:F269)</f>
        <v>9</v>
      </c>
      <c r="I269" s="27" t="n">
        <f aca="false">GEOMEAN(F240:F269)</f>
        <v>32.5315312339557</v>
      </c>
      <c r="J269" s="27" t="n">
        <f aca="false">MEDIAN(D240:D269)</f>
        <v>20</v>
      </c>
      <c r="K269" s="4" t="str">
        <f aca="false">IF(D269&gt;1000,1,"")</f>
        <v/>
      </c>
      <c r="L269" s="4" t="str">
        <f aca="false">IF(F269&gt;400,1,"")</f>
        <v/>
      </c>
      <c r="M269" s="4" t="n">
        <f aca="false">COUNT(K240:K269)</f>
        <v>0</v>
      </c>
      <c r="N269" s="4" t="n">
        <f aca="false">COUNT(L240:L269)</f>
        <v>0</v>
      </c>
      <c r="O269" s="38" t="n">
        <f aca="false">COUNT(L207:L269)</f>
        <v>0</v>
      </c>
      <c r="P269" s="30" t="n">
        <f aca="false">M269/G269</f>
        <v>0</v>
      </c>
      <c r="Q269" s="30" t="n">
        <f aca="false">N269/G269</f>
        <v>0</v>
      </c>
      <c r="R269" s="30" t="n">
        <f aca="false">O269/H269</f>
        <v>0</v>
      </c>
      <c r="S269" s="30"/>
      <c r="U269" s="6"/>
      <c r="V269" s="28"/>
    </row>
    <row r="270" customFormat="false" ht="12.75" hidden="false" customHeight="false" outlineLevel="0" collapsed="false">
      <c r="A270" s="35" t="n">
        <v>37154</v>
      </c>
      <c r="B270" s="36"/>
      <c r="C270" s="3" t="s">
        <v>21</v>
      </c>
      <c r="D270" s="52" t="n">
        <v>20</v>
      </c>
      <c r="G270" s="4" t="n">
        <f aca="false">COUNT(F241:F270)</f>
        <v>4</v>
      </c>
      <c r="H270" s="38" t="n">
        <f aca="false">COUNT(F208:F270)</f>
        <v>8</v>
      </c>
      <c r="I270" s="27" t="n">
        <f aca="false">GEOMEAN(F241:F270)</f>
        <v>32.5315312339557</v>
      </c>
      <c r="J270" s="27" t="n">
        <f aca="false">MEDIAN(D241:D270)</f>
        <v>20</v>
      </c>
      <c r="K270" s="4" t="str">
        <f aca="false">IF(D270&gt;1000,1,"")</f>
        <v/>
      </c>
      <c r="L270" s="4" t="str">
        <f aca="false">IF(F270&gt;400,1,"")</f>
        <v/>
      </c>
      <c r="M270" s="4" t="n">
        <f aca="false">COUNT(K241:K270)</f>
        <v>0</v>
      </c>
      <c r="N270" s="4" t="n">
        <f aca="false">COUNT(L241:L270)</f>
        <v>0</v>
      </c>
      <c r="O270" s="38" t="n">
        <f aca="false">COUNT(L208:L270)</f>
        <v>0</v>
      </c>
      <c r="P270" s="30" t="n">
        <f aca="false">M270/G270</f>
        <v>0</v>
      </c>
      <c r="Q270" s="30" t="n">
        <f aca="false">N270/G270</f>
        <v>0</v>
      </c>
      <c r="R270" s="30" t="n">
        <f aca="false">O270/H270</f>
        <v>0</v>
      </c>
      <c r="S270" s="30" t="s">
        <v>19</v>
      </c>
      <c r="T270" s="4" t="n">
        <v>10</v>
      </c>
      <c r="U270" s="6" t="s">
        <v>20</v>
      </c>
      <c r="V270" s="28"/>
    </row>
    <row r="271" customFormat="false" ht="12.75" hidden="false" customHeight="false" outlineLevel="0" collapsed="false">
      <c r="A271" s="35" t="n">
        <v>37155</v>
      </c>
      <c r="B271" s="36"/>
      <c r="C271" s="3"/>
      <c r="G271" s="4" t="n">
        <f aca="false">COUNT(F242:F271)</f>
        <v>4</v>
      </c>
      <c r="H271" s="38" t="n">
        <f aca="false">COUNT(F209:F271)</f>
        <v>8</v>
      </c>
      <c r="I271" s="27" t="n">
        <f aca="false">GEOMEAN(F242:F271)</f>
        <v>32.5315312339557</v>
      </c>
      <c r="J271" s="27" t="n">
        <f aca="false">MEDIAN(D242:D271)</f>
        <v>20</v>
      </c>
      <c r="K271" s="4" t="str">
        <f aca="false">IF(D271&gt;1000,1,"")</f>
        <v/>
      </c>
      <c r="L271" s="4" t="str">
        <f aca="false">IF(F271&gt;400,1,"")</f>
        <v/>
      </c>
      <c r="M271" s="4" t="n">
        <f aca="false">COUNT(K242:K271)</f>
        <v>0</v>
      </c>
      <c r="N271" s="4" t="n">
        <f aca="false">COUNT(L242:L271)</f>
        <v>0</v>
      </c>
      <c r="O271" s="38" t="n">
        <f aca="false">COUNT(L209:L271)</f>
        <v>0</v>
      </c>
      <c r="P271" s="30" t="n">
        <f aca="false">M271/G271</f>
        <v>0</v>
      </c>
      <c r="Q271" s="30" t="n">
        <f aca="false">N271/G271</f>
        <v>0</v>
      </c>
      <c r="R271" s="30" t="n">
        <f aca="false">O271/H271</f>
        <v>0</v>
      </c>
      <c r="S271" s="30"/>
      <c r="U271" s="6"/>
      <c r="V271" s="28"/>
    </row>
    <row r="272" customFormat="false" ht="12.75" hidden="false" customHeight="false" outlineLevel="0" collapsed="false">
      <c r="A272" s="35" t="n">
        <v>37156</v>
      </c>
      <c r="B272" s="36"/>
      <c r="C272" s="3"/>
      <c r="G272" s="4" t="n">
        <f aca="false">COUNT(F243:F272)</f>
        <v>4</v>
      </c>
      <c r="H272" s="38" t="n">
        <f aca="false">COUNT(F210:F272)</f>
        <v>8</v>
      </c>
      <c r="I272" s="27" t="n">
        <f aca="false">GEOMEAN(F243:F272)</f>
        <v>32.5315312339557</v>
      </c>
      <c r="J272" s="27" t="n">
        <f aca="false">MEDIAN(D243:D272)</f>
        <v>20</v>
      </c>
      <c r="K272" s="4" t="str">
        <f aca="false">IF(D272&gt;1000,1,"")</f>
        <v/>
      </c>
      <c r="L272" s="4" t="str">
        <f aca="false">IF(F272&gt;400,1,"")</f>
        <v/>
      </c>
      <c r="M272" s="4" t="n">
        <f aca="false">COUNT(K243:K272)</f>
        <v>0</v>
      </c>
      <c r="N272" s="4" t="n">
        <f aca="false">COUNT(L243:L272)</f>
        <v>0</v>
      </c>
      <c r="O272" s="38" t="n">
        <f aca="false">COUNT(L210:L272)</f>
        <v>0</v>
      </c>
      <c r="P272" s="30" t="n">
        <f aca="false">M272/G272</f>
        <v>0</v>
      </c>
      <c r="Q272" s="30" t="n">
        <f aca="false">N272/G272</f>
        <v>0</v>
      </c>
      <c r="R272" s="30" t="n">
        <f aca="false">O272/H272</f>
        <v>0</v>
      </c>
      <c r="S272" s="30"/>
      <c r="U272" s="6"/>
      <c r="V272" s="28"/>
    </row>
    <row r="273" customFormat="false" ht="12.75" hidden="false" customHeight="false" outlineLevel="0" collapsed="false">
      <c r="A273" s="35" t="n">
        <v>37157</v>
      </c>
      <c r="B273" s="36"/>
      <c r="C273" s="3"/>
      <c r="G273" s="4" t="n">
        <f aca="false">COUNT(F244:F273)</f>
        <v>4</v>
      </c>
      <c r="H273" s="38" t="n">
        <f aca="false">COUNT(F211:F273)</f>
        <v>8</v>
      </c>
      <c r="I273" s="27" t="n">
        <f aca="false">GEOMEAN(F244:F273)</f>
        <v>32.5315312339557</v>
      </c>
      <c r="J273" s="27" t="n">
        <f aca="false">MEDIAN(D244:D273)</f>
        <v>20</v>
      </c>
      <c r="K273" s="4" t="str">
        <f aca="false">IF(D273&gt;1000,1,"")</f>
        <v/>
      </c>
      <c r="L273" s="4" t="str">
        <f aca="false">IF(F273&gt;400,1,"")</f>
        <v/>
      </c>
      <c r="M273" s="4" t="n">
        <f aca="false">COUNT(K244:K273)</f>
        <v>0</v>
      </c>
      <c r="N273" s="4" t="n">
        <f aca="false">COUNT(L244:L273)</f>
        <v>0</v>
      </c>
      <c r="O273" s="38" t="n">
        <f aca="false">COUNT(L211:L273)</f>
        <v>0</v>
      </c>
      <c r="P273" s="30" t="n">
        <f aca="false">M273/G273</f>
        <v>0</v>
      </c>
      <c r="Q273" s="30" t="n">
        <f aca="false">N273/G273</f>
        <v>0</v>
      </c>
      <c r="R273" s="30" t="n">
        <f aca="false">O273/H273</f>
        <v>0</v>
      </c>
      <c r="S273" s="30"/>
      <c r="U273" s="6"/>
      <c r="V273" s="28"/>
    </row>
    <row r="274" customFormat="false" ht="12.75" hidden="false" customHeight="false" outlineLevel="0" collapsed="false">
      <c r="A274" s="35" t="n">
        <v>37158</v>
      </c>
      <c r="B274" s="36"/>
      <c r="C274" s="3" t="s">
        <v>21</v>
      </c>
      <c r="D274" s="52" t="n">
        <v>20</v>
      </c>
      <c r="G274" s="4" t="n">
        <f aca="false">COUNT(F245:F274)</f>
        <v>4</v>
      </c>
      <c r="H274" s="38" t="n">
        <f aca="false">COUNT(F212:F274)</f>
        <v>8</v>
      </c>
      <c r="I274" s="27" t="n">
        <f aca="false">GEOMEAN(F245:F274)</f>
        <v>32.5315312339557</v>
      </c>
      <c r="J274" s="27" t="n">
        <f aca="false">MEDIAN(D245:D274)</f>
        <v>20</v>
      </c>
      <c r="K274" s="4" t="str">
        <f aca="false">IF(D274&gt;1000,1,"")</f>
        <v/>
      </c>
      <c r="L274" s="4" t="str">
        <f aca="false">IF(F274&gt;400,1,"")</f>
        <v/>
      </c>
      <c r="M274" s="4" t="n">
        <f aca="false">COUNT(K245:K274)</f>
        <v>0</v>
      </c>
      <c r="N274" s="4" t="n">
        <f aca="false">COUNT(L245:L274)</f>
        <v>0</v>
      </c>
      <c r="O274" s="38" t="n">
        <f aca="false">COUNT(L212:L274)</f>
        <v>0</v>
      </c>
      <c r="P274" s="30" t="n">
        <f aca="false">M274/G274</f>
        <v>0</v>
      </c>
      <c r="Q274" s="30" t="n">
        <f aca="false">N274/G274</f>
        <v>0</v>
      </c>
      <c r="R274" s="30" t="n">
        <f aca="false">O274/H274</f>
        <v>0</v>
      </c>
      <c r="S274" s="30" t="s">
        <v>21</v>
      </c>
      <c r="T274" s="4" t="n">
        <v>10</v>
      </c>
      <c r="U274" s="6" t="s">
        <v>20</v>
      </c>
      <c r="V274" s="28"/>
    </row>
    <row r="275" customFormat="false" ht="12.75" hidden="false" customHeight="false" outlineLevel="0" collapsed="false">
      <c r="A275" s="35" t="n">
        <v>37159</v>
      </c>
      <c r="B275" s="36"/>
      <c r="C275" s="3"/>
      <c r="G275" s="4" t="n">
        <f aca="false">COUNT(F246:F275)</f>
        <v>4</v>
      </c>
      <c r="H275" s="38" t="n">
        <f aca="false">COUNT(F213:F275)</f>
        <v>8</v>
      </c>
      <c r="I275" s="27" t="n">
        <f aca="false">GEOMEAN(F246:F275)</f>
        <v>32.5315312339557</v>
      </c>
      <c r="J275" s="27" t="n">
        <f aca="false">MEDIAN(D246:D275)</f>
        <v>20</v>
      </c>
      <c r="K275" s="4" t="str">
        <f aca="false">IF(D275&gt;1000,1,"")</f>
        <v/>
      </c>
      <c r="L275" s="4" t="str">
        <f aca="false">IF(F275&gt;400,1,"")</f>
        <v/>
      </c>
      <c r="M275" s="4" t="n">
        <f aca="false">COUNT(K246:K275)</f>
        <v>0</v>
      </c>
      <c r="N275" s="4" t="n">
        <f aca="false">COUNT(L246:L275)</f>
        <v>0</v>
      </c>
      <c r="O275" s="38" t="n">
        <f aca="false">COUNT(L213:L275)</f>
        <v>0</v>
      </c>
      <c r="P275" s="30" t="n">
        <f aca="false">M275/G275</f>
        <v>0</v>
      </c>
      <c r="Q275" s="30" t="n">
        <f aca="false">N275/G275</f>
        <v>0</v>
      </c>
      <c r="R275" s="30" t="n">
        <f aca="false">O275/H275</f>
        <v>0</v>
      </c>
      <c r="S275" s="30"/>
      <c r="U275" s="6"/>
      <c r="V275" s="28"/>
    </row>
    <row r="276" customFormat="false" ht="12.75" hidden="false" customHeight="false" outlineLevel="0" collapsed="false">
      <c r="A276" s="35" t="n">
        <v>37160</v>
      </c>
      <c r="B276" s="36"/>
      <c r="C276" s="3"/>
      <c r="G276" s="4" t="n">
        <f aca="false">COUNT(F247:F276)</f>
        <v>3</v>
      </c>
      <c r="H276" s="38" t="n">
        <f aca="false">COUNT(F214:F276)</f>
        <v>8</v>
      </c>
      <c r="I276" s="27" t="n">
        <f aca="false">GEOMEAN(F247:F276)</f>
        <v>30.3658897187566</v>
      </c>
      <c r="J276" s="27" t="n">
        <f aca="false">MEDIAN(D247:D276)</f>
        <v>20</v>
      </c>
      <c r="K276" s="4" t="str">
        <f aca="false">IF(D276&gt;1000,1,"")</f>
        <v/>
      </c>
      <c r="L276" s="4" t="str">
        <f aca="false">IF(F276&gt;400,1,"")</f>
        <v/>
      </c>
      <c r="M276" s="4" t="n">
        <f aca="false">COUNT(K247:K276)</f>
        <v>0</v>
      </c>
      <c r="N276" s="4" t="n">
        <f aca="false">COUNT(L247:L276)</f>
        <v>0</v>
      </c>
      <c r="O276" s="38" t="n">
        <f aca="false">COUNT(L214:L276)</f>
        <v>0</v>
      </c>
      <c r="P276" s="30" t="n">
        <f aca="false">M276/G276</f>
        <v>0</v>
      </c>
      <c r="Q276" s="30" t="n">
        <f aca="false">N276/G276</f>
        <v>0</v>
      </c>
      <c r="R276" s="30" t="n">
        <f aca="false">O276/H276</f>
        <v>0</v>
      </c>
      <c r="S276" s="30"/>
      <c r="U276" s="6"/>
      <c r="V276" s="28"/>
    </row>
    <row r="277" customFormat="false" ht="12.75" hidden="false" customHeight="false" outlineLevel="0" collapsed="false">
      <c r="A277" s="35" t="n">
        <v>37161</v>
      </c>
      <c r="B277" s="36"/>
      <c r="C277" s="3" t="s">
        <v>21</v>
      </c>
      <c r="D277" s="52" t="n">
        <v>20</v>
      </c>
      <c r="G277" s="4" t="n">
        <f aca="false">COUNT(F248:F277)</f>
        <v>3</v>
      </c>
      <c r="H277" s="38" t="n">
        <f aca="false">COUNT(F215:F277)</f>
        <v>8</v>
      </c>
      <c r="I277" s="27" t="n">
        <f aca="false">GEOMEAN(F248:F277)</f>
        <v>30.3658897187566</v>
      </c>
      <c r="J277" s="27" t="n">
        <f aca="false">MEDIAN(D248:D277)</f>
        <v>20</v>
      </c>
      <c r="K277" s="4" t="str">
        <f aca="false">IF(D277&gt;1000,1,"")</f>
        <v/>
      </c>
      <c r="L277" s="4" t="str">
        <f aca="false">IF(F277&gt;400,1,"")</f>
        <v/>
      </c>
      <c r="M277" s="4" t="n">
        <f aca="false">COUNT(K248:K277)</f>
        <v>0</v>
      </c>
      <c r="N277" s="4" t="n">
        <f aca="false">COUNT(L248:L277)</f>
        <v>0</v>
      </c>
      <c r="O277" s="38" t="n">
        <f aca="false">COUNT(L215:L277)</f>
        <v>0</v>
      </c>
      <c r="P277" s="30" t="n">
        <f aca="false">M277/G277</f>
        <v>0</v>
      </c>
      <c r="Q277" s="30" t="n">
        <f aca="false">N277/G277</f>
        <v>0</v>
      </c>
      <c r="R277" s="30" t="n">
        <f aca="false">O277/H277</f>
        <v>0</v>
      </c>
      <c r="S277" s="30" t="s">
        <v>21</v>
      </c>
      <c r="T277" s="4" t="n">
        <v>10</v>
      </c>
      <c r="U277" s="6" t="s">
        <v>20</v>
      </c>
      <c r="V277" s="28"/>
    </row>
    <row r="278" customFormat="false" ht="12.75" hidden="false" customHeight="false" outlineLevel="0" collapsed="false">
      <c r="A278" s="35" t="n">
        <v>37162</v>
      </c>
      <c r="B278" s="36"/>
      <c r="C278" s="3"/>
      <c r="G278" s="4" t="n">
        <f aca="false">COUNT(F249:F278)</f>
        <v>3</v>
      </c>
      <c r="H278" s="38" t="n">
        <f aca="false">COUNT(F216:F278)</f>
        <v>8</v>
      </c>
      <c r="I278" s="27" t="n">
        <f aca="false">GEOMEAN(F249:F278)</f>
        <v>30.3658897187566</v>
      </c>
      <c r="J278" s="27" t="n">
        <f aca="false">MEDIAN(D249:D278)</f>
        <v>20</v>
      </c>
      <c r="K278" s="4" t="str">
        <f aca="false">IF(D278&gt;1000,1,"")</f>
        <v/>
      </c>
      <c r="L278" s="4" t="str">
        <f aca="false">IF(F278&gt;400,1,"")</f>
        <v/>
      </c>
      <c r="M278" s="4" t="n">
        <f aca="false">COUNT(K249:K278)</f>
        <v>0</v>
      </c>
      <c r="N278" s="4" t="n">
        <f aca="false">COUNT(L249:L278)</f>
        <v>0</v>
      </c>
      <c r="O278" s="38" t="n">
        <f aca="false">COUNT(L216:L278)</f>
        <v>0</v>
      </c>
      <c r="P278" s="30" t="n">
        <f aca="false">M278/G278</f>
        <v>0</v>
      </c>
      <c r="Q278" s="30" t="n">
        <f aca="false">N278/G278</f>
        <v>0</v>
      </c>
      <c r="R278" s="30" t="n">
        <f aca="false">O278/H278</f>
        <v>0</v>
      </c>
      <c r="S278" s="30"/>
      <c r="U278" s="6"/>
      <c r="V278" s="28"/>
    </row>
    <row r="279" customFormat="false" ht="12.75" hidden="false" customHeight="false" outlineLevel="0" collapsed="false">
      <c r="A279" s="35" t="n">
        <v>37163</v>
      </c>
      <c r="B279" s="36"/>
      <c r="C279" s="3"/>
      <c r="G279" s="4" t="n">
        <f aca="false">COUNT(F250:F279)</f>
        <v>3</v>
      </c>
      <c r="H279" s="38" t="n">
        <f aca="false">COUNT(F217:F279)</f>
        <v>8</v>
      </c>
      <c r="I279" s="27" t="n">
        <f aca="false">GEOMEAN(F250:F279)</f>
        <v>30.3658897187566</v>
      </c>
      <c r="J279" s="27" t="n">
        <f aca="false">MEDIAN(D250:D279)</f>
        <v>20</v>
      </c>
      <c r="K279" s="4" t="str">
        <f aca="false">IF(D279&gt;1000,1,"")</f>
        <v/>
      </c>
      <c r="L279" s="4" t="str">
        <f aca="false">IF(F279&gt;400,1,"")</f>
        <v/>
      </c>
      <c r="M279" s="4" t="n">
        <f aca="false">COUNT(K250:K279)</f>
        <v>0</v>
      </c>
      <c r="N279" s="4" t="n">
        <f aca="false">COUNT(L250:L279)</f>
        <v>0</v>
      </c>
      <c r="O279" s="38" t="n">
        <f aca="false">COUNT(L217:L279)</f>
        <v>0</v>
      </c>
      <c r="P279" s="30" t="n">
        <f aca="false">M279/G279</f>
        <v>0</v>
      </c>
      <c r="Q279" s="30" t="n">
        <f aca="false">N279/G279</f>
        <v>0</v>
      </c>
      <c r="R279" s="30" t="n">
        <f aca="false">O279/H279</f>
        <v>0</v>
      </c>
      <c r="S279" s="30"/>
      <c r="U279" s="6"/>
      <c r="V279" s="28"/>
    </row>
    <row r="280" customFormat="false" ht="12.75" hidden="false" customHeight="false" outlineLevel="0" collapsed="false">
      <c r="A280" s="35" t="n">
        <v>37164</v>
      </c>
      <c r="B280" s="36"/>
      <c r="C280" s="3"/>
      <c r="G280" s="4" t="n">
        <f aca="false">COUNT(F251:F280)</f>
        <v>3</v>
      </c>
      <c r="H280" s="38" t="n">
        <f aca="false">COUNT(F218:F280)</f>
        <v>8</v>
      </c>
      <c r="I280" s="27" t="n">
        <f aca="false">GEOMEAN(F251:F280)</f>
        <v>30.3658897187566</v>
      </c>
      <c r="J280" s="27" t="n">
        <f aca="false">MEDIAN(D251:D280)</f>
        <v>20</v>
      </c>
      <c r="K280" s="4" t="str">
        <f aca="false">IF(D280&gt;1000,1,"")</f>
        <v/>
      </c>
      <c r="L280" s="4" t="str">
        <f aca="false">IF(F280&gt;400,1,"")</f>
        <v/>
      </c>
      <c r="M280" s="4" t="n">
        <f aca="false">COUNT(K251:K280)</f>
        <v>0</v>
      </c>
      <c r="N280" s="4" t="n">
        <f aca="false">COUNT(L251:L280)</f>
        <v>0</v>
      </c>
      <c r="O280" s="38" t="n">
        <f aca="false">COUNT(L218:L280)</f>
        <v>0</v>
      </c>
      <c r="P280" s="30" t="n">
        <f aca="false">M280/G280</f>
        <v>0</v>
      </c>
      <c r="Q280" s="30" t="n">
        <f aca="false">N280/G280</f>
        <v>0</v>
      </c>
      <c r="R280" s="30" t="n">
        <f aca="false">O280/H280</f>
        <v>0</v>
      </c>
      <c r="S280" s="30"/>
      <c r="U280" s="6"/>
      <c r="V280" s="28"/>
    </row>
    <row r="281" customFormat="false" ht="12.75" hidden="false" customHeight="false" outlineLevel="0" collapsed="false">
      <c r="A281" s="35" t="n">
        <v>37165</v>
      </c>
      <c r="B281" s="36"/>
      <c r="C281" s="3" t="s">
        <v>21</v>
      </c>
      <c r="D281" s="52" t="n">
        <v>20</v>
      </c>
      <c r="G281" s="4" t="n">
        <f aca="false">COUNT(F252:F281)</f>
        <v>3</v>
      </c>
      <c r="H281" s="38" t="n">
        <f aca="false">COUNT(F219:F281)</f>
        <v>7</v>
      </c>
      <c r="I281" s="27" t="n">
        <f aca="false">GEOMEAN(F252:F281)</f>
        <v>30.3658897187566</v>
      </c>
      <c r="J281" s="27" t="n">
        <f aca="false">MEDIAN(D252:D281)</f>
        <v>20</v>
      </c>
      <c r="K281" s="4" t="str">
        <f aca="false">IF(D281&gt;1000,1,"")</f>
        <v/>
      </c>
      <c r="L281" s="4" t="str">
        <f aca="false">IF(F281&gt;400,1,"")</f>
        <v/>
      </c>
      <c r="M281" s="4" t="n">
        <f aca="false">COUNT(K252:K281)</f>
        <v>0</v>
      </c>
      <c r="N281" s="4" t="n">
        <f aca="false">COUNT(L252:L281)</f>
        <v>0</v>
      </c>
      <c r="O281" s="38" t="n">
        <f aca="false">COUNT(L219:L281)</f>
        <v>0</v>
      </c>
      <c r="P281" s="30" t="n">
        <f aca="false">M281/G281</f>
        <v>0</v>
      </c>
      <c r="Q281" s="30" t="n">
        <f aca="false">N281/G281</f>
        <v>0</v>
      </c>
      <c r="R281" s="30" t="n">
        <f aca="false">O281/H281</f>
        <v>0</v>
      </c>
      <c r="S281" s="30" t="s">
        <v>21</v>
      </c>
      <c r="T281" s="4" t="n">
        <v>10</v>
      </c>
      <c r="U281" s="6" t="s">
        <v>20</v>
      </c>
      <c r="V281" s="28"/>
    </row>
    <row r="282" customFormat="false" ht="12.75" hidden="false" customHeight="false" outlineLevel="0" collapsed="false">
      <c r="A282" s="35" t="n">
        <v>37166</v>
      </c>
      <c r="B282" s="36"/>
      <c r="C282" s="3"/>
      <c r="E282" s="53"/>
      <c r="G282" s="4" t="n">
        <f aca="false">COUNT(F253:F282)</f>
        <v>3</v>
      </c>
      <c r="H282" s="38" t="n">
        <f aca="false">COUNT(F220:F282)</f>
        <v>7</v>
      </c>
      <c r="I282" s="27" t="n">
        <f aca="false">GEOMEAN(F253:F282)</f>
        <v>30.3658897187566</v>
      </c>
      <c r="J282" s="27" t="n">
        <f aca="false">MEDIAN(D253:D282)</f>
        <v>20</v>
      </c>
      <c r="K282" s="4" t="str">
        <f aca="false">IF(D282&gt;1000,1,"")</f>
        <v/>
      </c>
      <c r="L282" s="4" t="str">
        <f aca="false">IF(F282&gt;400,1,"")</f>
        <v/>
      </c>
      <c r="M282" s="4" t="n">
        <f aca="false">COUNT(K253:K282)</f>
        <v>0</v>
      </c>
      <c r="N282" s="4" t="n">
        <f aca="false">COUNT(L253:L282)</f>
        <v>0</v>
      </c>
      <c r="O282" s="38" t="n">
        <f aca="false">COUNT(L220:L282)</f>
        <v>0</v>
      </c>
      <c r="P282" s="30" t="n">
        <f aca="false">M282/G282</f>
        <v>0</v>
      </c>
      <c r="Q282" s="30" t="n">
        <f aca="false">N282/G282</f>
        <v>0</v>
      </c>
      <c r="R282" s="30" t="n">
        <f aca="false">O282/H282</f>
        <v>0</v>
      </c>
      <c r="S282" s="30"/>
      <c r="U282" s="6"/>
      <c r="V282" s="28"/>
    </row>
    <row r="283" customFormat="false" ht="12.75" hidden="false" customHeight="false" outlineLevel="0" collapsed="false">
      <c r="A283" s="35" t="n">
        <v>37167</v>
      </c>
      <c r="B283" s="36"/>
      <c r="C283" s="3"/>
      <c r="G283" s="4" t="n">
        <f aca="false">COUNT(F254:F283)</f>
        <v>3</v>
      </c>
      <c r="H283" s="38" t="n">
        <f aca="false">COUNT(F221:F283)</f>
        <v>7</v>
      </c>
      <c r="I283" s="27" t="n">
        <f aca="false">GEOMEAN(F254:F283)</f>
        <v>30.3658897187566</v>
      </c>
      <c r="J283" s="27" t="n">
        <f aca="false">MEDIAN(D254:D283)</f>
        <v>20</v>
      </c>
      <c r="K283" s="4" t="str">
        <f aca="false">IF(D283&gt;1000,1,"")</f>
        <v/>
      </c>
      <c r="L283" s="4" t="str">
        <f aca="false">IF(F283&gt;400,1,"")</f>
        <v/>
      </c>
      <c r="M283" s="4" t="n">
        <f aca="false">COUNT(K254:K283)</f>
        <v>0</v>
      </c>
      <c r="N283" s="4" t="n">
        <f aca="false">COUNT(L254:L283)</f>
        <v>0</v>
      </c>
      <c r="O283" s="38" t="n">
        <f aca="false">COUNT(L221:L283)</f>
        <v>0</v>
      </c>
      <c r="P283" s="30" t="n">
        <f aca="false">M283/G283</f>
        <v>0</v>
      </c>
      <c r="Q283" s="30" t="n">
        <f aca="false">N283/G283</f>
        <v>0</v>
      </c>
      <c r="R283" s="30" t="n">
        <f aca="false">O283/H283</f>
        <v>0</v>
      </c>
      <c r="S283" s="30"/>
      <c r="U283" s="6"/>
      <c r="V283" s="28"/>
    </row>
    <row r="284" customFormat="false" ht="12.75" hidden="false" customHeight="false" outlineLevel="0" collapsed="false">
      <c r="A284" s="35" t="n">
        <v>37168</v>
      </c>
      <c r="B284" s="36"/>
      <c r="C284" s="3" t="s">
        <v>21</v>
      </c>
      <c r="D284" s="52" t="n">
        <v>20</v>
      </c>
      <c r="G284" s="4" t="n">
        <f aca="false">COUNT(F255:F284)</f>
        <v>2</v>
      </c>
      <c r="H284" s="38" t="n">
        <f aca="false">COUNT(F222:F284)</f>
        <v>6</v>
      </c>
      <c r="I284" s="27" t="n">
        <f aca="false">GEOMEAN(F255:F284)</f>
        <v>20</v>
      </c>
      <c r="J284" s="27" t="n">
        <f aca="false">MEDIAN(D255:D284)</f>
        <v>20</v>
      </c>
      <c r="K284" s="4" t="str">
        <f aca="false">IF(D284&gt;1000,1,"")</f>
        <v/>
      </c>
      <c r="L284" s="4" t="str">
        <f aca="false">IF(F284&gt;400,1,"")</f>
        <v/>
      </c>
      <c r="M284" s="4" t="n">
        <f aca="false">COUNT(K255:K284)</f>
        <v>0</v>
      </c>
      <c r="N284" s="4" t="n">
        <f aca="false">COUNT(L255:L284)</f>
        <v>0</v>
      </c>
      <c r="O284" s="38" t="n">
        <f aca="false">COUNT(L222:L284)</f>
        <v>0</v>
      </c>
      <c r="P284" s="30" t="n">
        <f aca="false">M284/G284</f>
        <v>0</v>
      </c>
      <c r="Q284" s="30" t="n">
        <f aca="false">N284/G284</f>
        <v>0</v>
      </c>
      <c r="R284" s="30" t="n">
        <f aca="false">O284/H284</f>
        <v>0</v>
      </c>
      <c r="S284" s="30" t="s">
        <v>21</v>
      </c>
      <c r="T284" s="4" t="n">
        <v>10</v>
      </c>
      <c r="U284" s="6" t="s">
        <v>20</v>
      </c>
      <c r="V284" s="28"/>
    </row>
    <row r="285" customFormat="false" ht="12.75" hidden="false" customHeight="false" outlineLevel="0" collapsed="false">
      <c r="A285" s="35" t="n">
        <v>37169</v>
      </c>
      <c r="B285" s="36"/>
      <c r="C285" s="3"/>
      <c r="G285" s="4" t="n">
        <f aca="false">COUNT(F256:F285)</f>
        <v>2</v>
      </c>
      <c r="H285" s="38" t="n">
        <f aca="false">COUNT(F223:F285)</f>
        <v>6</v>
      </c>
      <c r="I285" s="27" t="n">
        <f aca="false">GEOMEAN(F256:F285)</f>
        <v>20</v>
      </c>
      <c r="J285" s="27" t="n">
        <f aca="false">MEDIAN(D256:D285)</f>
        <v>20</v>
      </c>
      <c r="K285" s="4" t="str">
        <f aca="false">IF(D285&gt;1000,1,"")</f>
        <v/>
      </c>
      <c r="L285" s="4" t="str">
        <f aca="false">IF(F285&gt;400,1,"")</f>
        <v/>
      </c>
      <c r="M285" s="4" t="n">
        <f aca="false">COUNT(K256:K285)</f>
        <v>0</v>
      </c>
      <c r="N285" s="4" t="n">
        <f aca="false">COUNT(L256:L285)</f>
        <v>0</v>
      </c>
      <c r="O285" s="38" t="n">
        <f aca="false">COUNT(L223:L285)</f>
        <v>0</v>
      </c>
      <c r="P285" s="30" t="n">
        <f aca="false">M285/G285</f>
        <v>0</v>
      </c>
      <c r="Q285" s="30" t="n">
        <f aca="false">N285/G285</f>
        <v>0</v>
      </c>
      <c r="R285" s="30" t="n">
        <f aca="false">O285/H285</f>
        <v>0</v>
      </c>
      <c r="S285" s="30"/>
      <c r="U285" s="6"/>
      <c r="V285" s="28"/>
    </row>
    <row r="286" customFormat="false" ht="12.75" hidden="false" customHeight="false" outlineLevel="0" collapsed="false">
      <c r="A286" s="35" t="n">
        <v>37170</v>
      </c>
      <c r="B286" s="36"/>
      <c r="C286" s="3"/>
      <c r="G286" s="4" t="n">
        <f aca="false">COUNT(F257:F286)</f>
        <v>1</v>
      </c>
      <c r="H286" s="38" t="n">
        <f aca="false">COUNT(F224:F286)</f>
        <v>6</v>
      </c>
      <c r="I286" s="27" t="n">
        <f aca="false">GEOMEAN(F257:F286)</f>
        <v>20</v>
      </c>
      <c r="J286" s="27" t="n">
        <f aca="false">MEDIAN(D257:D286)</f>
        <v>20</v>
      </c>
      <c r="K286" s="4" t="str">
        <f aca="false">IF(D286&gt;1000,1,"")</f>
        <v/>
      </c>
      <c r="L286" s="4" t="str">
        <f aca="false">IF(F286&gt;400,1,"")</f>
        <v/>
      </c>
      <c r="M286" s="4" t="n">
        <f aca="false">COUNT(K257:K286)</f>
        <v>0</v>
      </c>
      <c r="N286" s="4" t="n">
        <f aca="false">COUNT(L257:L286)</f>
        <v>0</v>
      </c>
      <c r="O286" s="38" t="n">
        <f aca="false">COUNT(L224:L286)</f>
        <v>0</v>
      </c>
      <c r="P286" s="30" t="n">
        <f aca="false">M286/G286</f>
        <v>0</v>
      </c>
      <c r="Q286" s="30" t="n">
        <f aca="false">N286/G286</f>
        <v>0</v>
      </c>
      <c r="R286" s="30" t="n">
        <f aca="false">O286/H286</f>
        <v>0</v>
      </c>
      <c r="S286" s="30"/>
      <c r="U286" s="6"/>
      <c r="V286" s="28"/>
    </row>
    <row r="287" customFormat="false" ht="12.75" hidden="false" customHeight="false" outlineLevel="0" collapsed="false">
      <c r="A287" s="35" t="n">
        <v>37171</v>
      </c>
      <c r="B287" s="36"/>
      <c r="C287" s="3"/>
      <c r="G287" s="4" t="n">
        <f aca="false">COUNT(F258:F287)</f>
        <v>1</v>
      </c>
      <c r="H287" s="38" t="n">
        <f aca="false">COUNT(F225:F287)</f>
        <v>6</v>
      </c>
      <c r="I287" s="27" t="n">
        <f aca="false">GEOMEAN(F258:F287)</f>
        <v>20</v>
      </c>
      <c r="J287" s="27" t="n">
        <f aca="false">MEDIAN(D258:D287)</f>
        <v>20</v>
      </c>
      <c r="K287" s="4" t="str">
        <f aca="false">IF(D287&gt;1000,1,"")</f>
        <v/>
      </c>
      <c r="L287" s="4" t="str">
        <f aca="false">IF(F287&gt;400,1,"")</f>
        <v/>
      </c>
      <c r="M287" s="4" t="n">
        <f aca="false">COUNT(K258:K287)</f>
        <v>0</v>
      </c>
      <c r="N287" s="4" t="n">
        <f aca="false">COUNT(L258:L287)</f>
        <v>0</v>
      </c>
      <c r="O287" s="38" t="n">
        <f aca="false">COUNT(L225:L287)</f>
        <v>0</v>
      </c>
      <c r="P287" s="30" t="n">
        <f aca="false">M287/G287</f>
        <v>0</v>
      </c>
      <c r="Q287" s="30" t="n">
        <f aca="false">N287/G287</f>
        <v>0</v>
      </c>
      <c r="R287" s="30" t="n">
        <f aca="false">O287/H287</f>
        <v>0</v>
      </c>
      <c r="S287" s="30"/>
      <c r="U287" s="6"/>
      <c r="V287" s="28"/>
    </row>
    <row r="288" customFormat="false" ht="12.75" hidden="false" customHeight="false" outlineLevel="0" collapsed="false">
      <c r="A288" s="35" t="n">
        <v>37172</v>
      </c>
      <c r="B288" s="36"/>
      <c r="C288" s="3"/>
      <c r="G288" s="4" t="n">
        <f aca="false">COUNT(F259:F288)</f>
        <v>1</v>
      </c>
      <c r="H288" s="38" t="n">
        <f aca="false">COUNT(F226:F288)</f>
        <v>6</v>
      </c>
      <c r="I288" s="27" t="n">
        <f aca="false">GEOMEAN(F259:F288)</f>
        <v>20</v>
      </c>
      <c r="J288" s="27" t="n">
        <f aca="false">MEDIAN(D259:D288)</f>
        <v>20</v>
      </c>
      <c r="K288" s="4" t="str">
        <f aca="false">IF(D288&gt;1000,1,"")</f>
        <v/>
      </c>
      <c r="L288" s="4" t="str">
        <f aca="false">IF(F288&gt;400,1,"")</f>
        <v/>
      </c>
      <c r="M288" s="4" t="n">
        <f aca="false">COUNT(K259:K288)</f>
        <v>0</v>
      </c>
      <c r="N288" s="4" t="n">
        <f aca="false">COUNT(L259:L288)</f>
        <v>0</v>
      </c>
      <c r="O288" s="38" t="n">
        <f aca="false">COUNT(L226:L288)</f>
        <v>0</v>
      </c>
      <c r="P288" s="30" t="n">
        <f aca="false">M288/G288</f>
        <v>0</v>
      </c>
      <c r="Q288" s="30" t="n">
        <f aca="false">N288/G288</f>
        <v>0</v>
      </c>
      <c r="R288" s="30" t="n">
        <f aca="false">O288/H288</f>
        <v>0</v>
      </c>
      <c r="S288" s="30"/>
      <c r="U288" s="6"/>
      <c r="V288" s="28"/>
    </row>
    <row r="289" customFormat="false" ht="12.75" hidden="false" customHeight="false" outlineLevel="0" collapsed="false">
      <c r="A289" s="35" t="n">
        <v>37173</v>
      </c>
      <c r="B289" s="36"/>
      <c r="C289" s="3" t="s">
        <v>21</v>
      </c>
      <c r="D289" s="52" t="n">
        <v>20</v>
      </c>
      <c r="G289" s="4" t="n">
        <f aca="false">COUNT(F260:F289)</f>
        <v>1</v>
      </c>
      <c r="H289" s="38" t="n">
        <f aca="false">COUNT(F227:F289)</f>
        <v>6</v>
      </c>
      <c r="I289" s="27" t="n">
        <f aca="false">GEOMEAN(F260:F289)</f>
        <v>20</v>
      </c>
      <c r="J289" s="27" t="n">
        <f aca="false">MEDIAN(D260:D289)</f>
        <v>20</v>
      </c>
      <c r="K289" s="4" t="str">
        <f aca="false">IF(D289&gt;1000,1,"")</f>
        <v/>
      </c>
      <c r="L289" s="4" t="str">
        <f aca="false">IF(F289&gt;400,1,"")</f>
        <v/>
      </c>
      <c r="M289" s="4" t="n">
        <f aca="false">COUNT(K260:K289)</f>
        <v>0</v>
      </c>
      <c r="N289" s="4" t="n">
        <f aca="false">COUNT(L260:L289)</f>
        <v>0</v>
      </c>
      <c r="O289" s="38" t="n">
        <f aca="false">COUNT(L227:L289)</f>
        <v>0</v>
      </c>
      <c r="P289" s="30" t="n">
        <f aca="false">M289/G289</f>
        <v>0</v>
      </c>
      <c r="Q289" s="30" t="n">
        <f aca="false">N289/G289</f>
        <v>0</v>
      </c>
      <c r="R289" s="30" t="n">
        <f aca="false">O289/H289</f>
        <v>0</v>
      </c>
      <c r="S289" s="30" t="s">
        <v>19</v>
      </c>
      <c r="T289" s="4" t="n">
        <v>10</v>
      </c>
      <c r="U289" s="6" t="s">
        <v>20</v>
      </c>
      <c r="V289" s="28"/>
    </row>
    <row r="290" customFormat="false" ht="12.75" hidden="false" customHeight="false" outlineLevel="0" collapsed="false">
      <c r="A290" s="35" t="n">
        <v>37174</v>
      </c>
      <c r="B290" s="36"/>
      <c r="C290" s="3"/>
      <c r="G290" s="4" t="n">
        <f aca="false">COUNT(F261:F290)</f>
        <v>0</v>
      </c>
      <c r="H290" s="38" t="n">
        <f aca="false">COUNT(F228:F290)</f>
        <v>6</v>
      </c>
      <c r="I290" s="27" t="e">
        <f aca="false">GEOMEAN(F261:F290)</f>
        <v>#NUM!</v>
      </c>
      <c r="J290" s="27" t="n">
        <f aca="false">MEDIAN(D261:D290)</f>
        <v>20</v>
      </c>
      <c r="K290" s="4" t="str">
        <f aca="false">IF(D290&gt;1000,1,"")</f>
        <v/>
      </c>
      <c r="L290" s="4" t="str">
        <f aca="false">IF(F290&gt;400,1,"")</f>
        <v/>
      </c>
      <c r="M290" s="4" t="n">
        <f aca="false">COUNT(K261:K290)</f>
        <v>0</v>
      </c>
      <c r="N290" s="4" t="n">
        <f aca="false">COUNT(L261:L290)</f>
        <v>0</v>
      </c>
      <c r="O290" s="38" t="n">
        <f aca="false">COUNT(L228:L290)</f>
        <v>0</v>
      </c>
      <c r="P290" s="30" t="e">
        <f aca="false">M290/G290</f>
        <v>#DIV/0!</v>
      </c>
      <c r="Q290" s="30" t="e">
        <f aca="false">N290/G290</f>
        <v>#DIV/0!</v>
      </c>
      <c r="R290" s="30" t="n">
        <f aca="false">O290/H290</f>
        <v>0</v>
      </c>
      <c r="S290" s="30"/>
      <c r="U290" s="6"/>
      <c r="V290" s="28"/>
    </row>
    <row r="291" customFormat="false" ht="12.75" hidden="false" customHeight="false" outlineLevel="0" collapsed="false">
      <c r="A291" s="35" t="n">
        <v>37175</v>
      </c>
      <c r="B291" s="36"/>
      <c r="C291" s="3" t="s">
        <v>21</v>
      </c>
      <c r="D291" s="52" t="n">
        <v>20</v>
      </c>
      <c r="G291" s="4" t="n">
        <f aca="false">COUNT(F262:F291)</f>
        <v>0</v>
      </c>
      <c r="H291" s="38" t="n">
        <f aca="false">COUNT(F229:F291)</f>
        <v>6</v>
      </c>
      <c r="I291" s="27" t="e">
        <f aca="false">GEOMEAN(F262:F291)</f>
        <v>#NUM!</v>
      </c>
      <c r="J291" s="27" t="n">
        <f aca="false">MEDIAN(D262:D291)</f>
        <v>20</v>
      </c>
      <c r="K291" s="4" t="str">
        <f aca="false">IF(D291&gt;1000,1,"")</f>
        <v/>
      </c>
      <c r="L291" s="4" t="str">
        <f aca="false">IF(F291&gt;400,1,"")</f>
        <v/>
      </c>
      <c r="M291" s="4" t="n">
        <f aca="false">COUNT(K262:K291)</f>
        <v>0</v>
      </c>
      <c r="N291" s="4" t="n">
        <f aca="false">COUNT(L262:L291)</f>
        <v>0</v>
      </c>
      <c r="O291" s="38" t="n">
        <f aca="false">COUNT(L229:L291)</f>
        <v>0</v>
      </c>
      <c r="P291" s="30" t="e">
        <f aca="false">M291/G291</f>
        <v>#DIV/0!</v>
      </c>
      <c r="Q291" s="30" t="e">
        <f aca="false">N291/G291</f>
        <v>#DIV/0!</v>
      </c>
      <c r="R291" s="30" t="n">
        <f aca="false">O291/H291</f>
        <v>0</v>
      </c>
      <c r="S291" s="30" t="s">
        <v>19</v>
      </c>
      <c r="T291" s="4" t="n">
        <v>10</v>
      </c>
      <c r="U291" s="6" t="s">
        <v>20</v>
      </c>
      <c r="V291" s="28"/>
    </row>
    <row r="292" customFormat="false" ht="12.75" hidden="false" customHeight="false" outlineLevel="0" collapsed="false">
      <c r="A292" s="35" t="n">
        <v>37176</v>
      </c>
      <c r="B292" s="36"/>
      <c r="C292" s="3" t="s">
        <v>21</v>
      </c>
      <c r="D292" s="52" t="n">
        <v>20</v>
      </c>
      <c r="G292" s="4" t="n">
        <f aca="false">COUNT(F263:F292)</f>
        <v>0</v>
      </c>
      <c r="H292" s="38" t="n">
        <f aca="false">COUNT(F230:F292)</f>
        <v>6</v>
      </c>
      <c r="I292" s="27" t="e">
        <f aca="false">GEOMEAN(F263:F292)</f>
        <v>#NUM!</v>
      </c>
      <c r="J292" s="27" t="n">
        <f aca="false">MEDIAN(D263:D292)</f>
        <v>20</v>
      </c>
      <c r="K292" s="4" t="str">
        <f aca="false">IF(D292&gt;1000,1,"")</f>
        <v/>
      </c>
      <c r="L292" s="4" t="str">
        <f aca="false">IF(F292&gt;400,1,"")</f>
        <v/>
      </c>
      <c r="M292" s="4" t="n">
        <f aca="false">COUNT(K263:K292)</f>
        <v>0</v>
      </c>
      <c r="N292" s="4" t="n">
        <f aca="false">COUNT(L263:L292)</f>
        <v>0</v>
      </c>
      <c r="O292" s="38" t="n">
        <f aca="false">COUNT(L230:L292)</f>
        <v>0</v>
      </c>
      <c r="P292" s="30" t="e">
        <f aca="false">M292/G292</f>
        <v>#DIV/0!</v>
      </c>
      <c r="Q292" s="30" t="e">
        <f aca="false">N292/G292</f>
        <v>#DIV/0!</v>
      </c>
      <c r="R292" s="30" t="n">
        <f aca="false">O292/H292</f>
        <v>0</v>
      </c>
      <c r="S292" s="30" t="s">
        <v>21</v>
      </c>
      <c r="T292" s="4" t="n">
        <v>10</v>
      </c>
      <c r="U292" s="6" t="s">
        <v>20</v>
      </c>
      <c r="V292" s="28"/>
    </row>
    <row r="293" customFormat="false" ht="12.75" hidden="false" customHeight="false" outlineLevel="0" collapsed="false">
      <c r="A293" s="35" t="n">
        <v>37177</v>
      </c>
      <c r="B293" s="36"/>
      <c r="C293" s="3"/>
      <c r="G293" s="4" t="n">
        <f aca="false">COUNT(F264:F293)</f>
        <v>0</v>
      </c>
      <c r="H293" s="38" t="n">
        <f aca="false">COUNT(F231:F293)</f>
        <v>6</v>
      </c>
      <c r="I293" s="27" t="e">
        <f aca="false">GEOMEAN(F264:F293)</f>
        <v>#NUM!</v>
      </c>
      <c r="J293" s="27" t="n">
        <f aca="false">MEDIAN(D264:D293)</f>
        <v>20</v>
      </c>
      <c r="K293" s="4" t="str">
        <f aca="false">IF(D293&gt;1000,1,"")</f>
        <v/>
      </c>
      <c r="L293" s="4" t="str">
        <f aca="false">IF(F293&gt;400,1,"")</f>
        <v/>
      </c>
      <c r="M293" s="4" t="n">
        <f aca="false">COUNT(K264:K293)</f>
        <v>0</v>
      </c>
      <c r="N293" s="4" t="n">
        <f aca="false">COUNT(L264:L293)</f>
        <v>0</v>
      </c>
      <c r="O293" s="38" t="n">
        <f aca="false">COUNT(L231:L293)</f>
        <v>0</v>
      </c>
      <c r="P293" s="30" t="e">
        <f aca="false">M293/G293</f>
        <v>#DIV/0!</v>
      </c>
      <c r="Q293" s="30" t="e">
        <f aca="false">N293/G293</f>
        <v>#DIV/0!</v>
      </c>
      <c r="R293" s="30" t="n">
        <f aca="false">O293/H293</f>
        <v>0</v>
      </c>
      <c r="S293" s="30"/>
      <c r="U293" s="6"/>
      <c r="V293" s="28"/>
    </row>
    <row r="294" customFormat="false" ht="12.75" hidden="false" customHeight="false" outlineLevel="0" collapsed="false">
      <c r="A294" s="35" t="n">
        <v>37178</v>
      </c>
      <c r="B294" s="36"/>
      <c r="C294" s="3"/>
      <c r="G294" s="4" t="n">
        <f aca="false">COUNT(F265:F294)</f>
        <v>0</v>
      </c>
      <c r="H294" s="38" t="n">
        <f aca="false">COUNT(F232:F294)</f>
        <v>6</v>
      </c>
      <c r="I294" s="27" t="e">
        <f aca="false">GEOMEAN(F265:F294)</f>
        <v>#NUM!</v>
      </c>
      <c r="J294" s="27" t="n">
        <f aca="false">MEDIAN(D265:D294)</f>
        <v>20</v>
      </c>
      <c r="K294" s="4" t="str">
        <f aca="false">IF(D294&gt;1000,1,"")</f>
        <v/>
      </c>
      <c r="L294" s="4" t="str">
        <f aca="false">IF(F294&gt;400,1,"")</f>
        <v/>
      </c>
      <c r="M294" s="4" t="n">
        <f aca="false">COUNT(K265:K294)</f>
        <v>0</v>
      </c>
      <c r="N294" s="4" t="n">
        <f aca="false">COUNT(L265:L294)</f>
        <v>0</v>
      </c>
      <c r="O294" s="38" t="n">
        <f aca="false">COUNT(L232:L294)</f>
        <v>0</v>
      </c>
      <c r="P294" s="30" t="e">
        <f aca="false">M294/G294</f>
        <v>#DIV/0!</v>
      </c>
      <c r="Q294" s="30" t="e">
        <f aca="false">N294/G294</f>
        <v>#DIV/0!</v>
      </c>
      <c r="R294" s="30" t="n">
        <f aca="false">O294/H294</f>
        <v>0</v>
      </c>
      <c r="S294" s="30"/>
      <c r="U294" s="6"/>
      <c r="V294" s="28"/>
    </row>
    <row r="295" customFormat="false" ht="12.75" hidden="false" customHeight="false" outlineLevel="0" collapsed="false">
      <c r="A295" s="35" t="n">
        <v>37179</v>
      </c>
      <c r="B295" s="36"/>
      <c r="C295" s="3"/>
      <c r="G295" s="4" t="n">
        <f aca="false">COUNT(F266:F295)</f>
        <v>0</v>
      </c>
      <c r="H295" s="38" t="n">
        <f aca="false">COUNT(F233:F295)</f>
        <v>6</v>
      </c>
      <c r="I295" s="27" t="e">
        <f aca="false">GEOMEAN(F266:F295)</f>
        <v>#NUM!</v>
      </c>
      <c r="J295" s="27" t="n">
        <f aca="false">MEDIAN(D266:D295)</f>
        <v>20</v>
      </c>
      <c r="K295" s="4" t="str">
        <f aca="false">IF(D295&gt;1000,1,"")</f>
        <v/>
      </c>
      <c r="L295" s="4" t="str">
        <f aca="false">IF(F295&gt;400,1,"")</f>
        <v/>
      </c>
      <c r="M295" s="4" t="n">
        <f aca="false">COUNT(K266:K295)</f>
        <v>0</v>
      </c>
      <c r="N295" s="4" t="n">
        <f aca="false">COUNT(L266:L295)</f>
        <v>0</v>
      </c>
      <c r="O295" s="38" t="n">
        <f aca="false">COUNT(L233:L295)</f>
        <v>0</v>
      </c>
      <c r="P295" s="30" t="e">
        <f aca="false">M295/G295</f>
        <v>#DIV/0!</v>
      </c>
      <c r="Q295" s="30" t="e">
        <f aca="false">N295/G295</f>
        <v>#DIV/0!</v>
      </c>
      <c r="R295" s="30" t="n">
        <f aca="false">O295/H295</f>
        <v>0</v>
      </c>
      <c r="S295" s="30"/>
      <c r="U295" s="6"/>
      <c r="V295" s="28"/>
    </row>
    <row r="296" customFormat="false" ht="12.75" hidden="false" customHeight="false" outlineLevel="0" collapsed="false">
      <c r="A296" s="35" t="n">
        <v>37180</v>
      </c>
      <c r="B296" s="36"/>
      <c r="C296" s="3"/>
      <c r="G296" s="4" t="n">
        <f aca="false">COUNT(F267:F296)</f>
        <v>0</v>
      </c>
      <c r="H296" s="38" t="n">
        <f aca="false">COUNT(F234:F296)</f>
        <v>6</v>
      </c>
      <c r="I296" s="27" t="e">
        <f aca="false">GEOMEAN(F267:F296)</f>
        <v>#NUM!</v>
      </c>
      <c r="J296" s="27" t="n">
        <f aca="false">MEDIAN(D267:D296)</f>
        <v>20</v>
      </c>
      <c r="K296" s="4" t="str">
        <f aca="false">IF(D296&gt;1000,1,"")</f>
        <v/>
      </c>
      <c r="L296" s="4" t="str">
        <f aca="false">IF(F296&gt;400,1,"")</f>
        <v/>
      </c>
      <c r="M296" s="4" t="n">
        <f aca="false">COUNT(K267:K296)</f>
        <v>0</v>
      </c>
      <c r="N296" s="4" t="n">
        <f aca="false">COUNT(L267:L296)</f>
        <v>0</v>
      </c>
      <c r="O296" s="38" t="n">
        <f aca="false">COUNT(L234:L296)</f>
        <v>0</v>
      </c>
      <c r="P296" s="30" t="e">
        <f aca="false">M296/G296</f>
        <v>#DIV/0!</v>
      </c>
      <c r="Q296" s="30" t="e">
        <f aca="false">N296/G296</f>
        <v>#DIV/0!</v>
      </c>
      <c r="R296" s="30" t="n">
        <f aca="false">O296/H296</f>
        <v>0</v>
      </c>
      <c r="S296" s="30"/>
      <c r="U296" s="6"/>
      <c r="V296" s="28"/>
    </row>
    <row r="297" customFormat="false" ht="12.75" hidden="false" customHeight="false" outlineLevel="0" collapsed="false">
      <c r="A297" s="35" t="n">
        <v>37181</v>
      </c>
      <c r="B297" s="36"/>
      <c r="C297" s="3"/>
      <c r="G297" s="4" t="n">
        <f aca="false">COUNT(F268:F297)</f>
        <v>0</v>
      </c>
      <c r="H297" s="38" t="n">
        <f aca="false">COUNT(F235:F297)</f>
        <v>6</v>
      </c>
      <c r="I297" s="27" t="e">
        <f aca="false">GEOMEAN(F268:F297)</f>
        <v>#NUM!</v>
      </c>
      <c r="J297" s="27" t="n">
        <f aca="false">MEDIAN(D268:D297)</f>
        <v>20</v>
      </c>
      <c r="K297" s="4" t="str">
        <f aca="false">IF(D297&gt;1000,1,"")</f>
        <v/>
      </c>
      <c r="L297" s="4" t="str">
        <f aca="false">IF(F297&gt;400,1,"")</f>
        <v/>
      </c>
      <c r="M297" s="4" t="n">
        <f aca="false">COUNT(K268:K297)</f>
        <v>0</v>
      </c>
      <c r="N297" s="4" t="n">
        <f aca="false">COUNT(L268:L297)</f>
        <v>0</v>
      </c>
      <c r="O297" s="38" t="n">
        <f aca="false">COUNT(L235:L297)</f>
        <v>0</v>
      </c>
      <c r="P297" s="30" t="e">
        <f aca="false">M297/G297</f>
        <v>#DIV/0!</v>
      </c>
      <c r="Q297" s="30" t="e">
        <f aca="false">N297/G297</f>
        <v>#DIV/0!</v>
      </c>
      <c r="R297" s="30" t="n">
        <f aca="false">O297/H297</f>
        <v>0</v>
      </c>
      <c r="S297" s="30"/>
      <c r="U297" s="6"/>
      <c r="V297" s="28"/>
    </row>
    <row r="298" customFormat="false" ht="12.75" hidden="false" customHeight="false" outlineLevel="0" collapsed="false">
      <c r="A298" s="35" t="n">
        <v>37182</v>
      </c>
      <c r="B298" s="36"/>
      <c r="C298" s="3" t="s">
        <v>21</v>
      </c>
      <c r="D298" s="52" t="n">
        <v>20</v>
      </c>
      <c r="G298" s="4" t="n">
        <f aca="false">COUNT(F269:F298)</f>
        <v>0</v>
      </c>
      <c r="H298" s="38" t="n">
        <f aca="false">COUNT(F236:F298)</f>
        <v>5</v>
      </c>
      <c r="I298" s="27" t="e">
        <f aca="false">GEOMEAN(F269:F298)</f>
        <v>#NUM!</v>
      </c>
      <c r="J298" s="27" t="n">
        <f aca="false">MEDIAN(D269:D298)</f>
        <v>20</v>
      </c>
      <c r="K298" s="4" t="str">
        <f aca="false">IF(D298&gt;1000,1,"")</f>
        <v/>
      </c>
      <c r="L298" s="4" t="str">
        <f aca="false">IF(F298&gt;400,1,"")</f>
        <v/>
      </c>
      <c r="M298" s="4" t="n">
        <f aca="false">COUNT(K269:K298)</f>
        <v>0</v>
      </c>
      <c r="N298" s="4" t="n">
        <f aca="false">COUNT(L269:L298)</f>
        <v>0</v>
      </c>
      <c r="O298" s="38" t="n">
        <f aca="false">COUNT(L236:L298)</f>
        <v>0</v>
      </c>
      <c r="P298" s="30" t="e">
        <f aca="false">M298/G298</f>
        <v>#DIV/0!</v>
      </c>
      <c r="Q298" s="30" t="e">
        <f aca="false">N298/G298</f>
        <v>#DIV/0!</v>
      </c>
      <c r="R298" s="30" t="n">
        <f aca="false">O298/H298</f>
        <v>0</v>
      </c>
      <c r="S298" s="30" t="s">
        <v>19</v>
      </c>
      <c r="T298" s="4" t="n">
        <v>10</v>
      </c>
      <c r="U298" s="6" t="s">
        <v>20</v>
      </c>
      <c r="V298" s="28"/>
    </row>
    <row r="299" customFormat="false" ht="12.75" hidden="false" customHeight="false" outlineLevel="0" collapsed="false">
      <c r="A299" s="35" t="n">
        <v>37183</v>
      </c>
      <c r="B299" s="36"/>
      <c r="C299" s="3"/>
      <c r="G299" s="4" t="n">
        <f aca="false">COUNT(F270:F299)</f>
        <v>0</v>
      </c>
      <c r="H299" s="38" t="n">
        <f aca="false">COUNT(F237:F299)</f>
        <v>5</v>
      </c>
      <c r="I299" s="27" t="e">
        <f aca="false">GEOMEAN(F270:F299)</f>
        <v>#NUM!</v>
      </c>
      <c r="J299" s="27" t="n">
        <f aca="false">MEDIAN(D270:D299)</f>
        <v>20</v>
      </c>
      <c r="K299" s="4" t="str">
        <f aca="false">IF(D299&gt;1000,1,"")</f>
        <v/>
      </c>
      <c r="L299" s="4" t="str">
        <f aca="false">IF(F299&gt;400,1,"")</f>
        <v/>
      </c>
      <c r="M299" s="4" t="n">
        <f aca="false">COUNT(K270:K299)</f>
        <v>0</v>
      </c>
      <c r="N299" s="4" t="n">
        <f aca="false">COUNT(L270:L299)</f>
        <v>0</v>
      </c>
      <c r="O299" s="38" t="n">
        <f aca="false">COUNT(L237:L299)</f>
        <v>0</v>
      </c>
      <c r="P299" s="30" t="e">
        <f aca="false">M299/G299</f>
        <v>#DIV/0!</v>
      </c>
      <c r="Q299" s="30" t="e">
        <f aca="false">N299/G299</f>
        <v>#DIV/0!</v>
      </c>
      <c r="R299" s="30" t="n">
        <f aca="false">O299/H299</f>
        <v>0</v>
      </c>
      <c r="S299" s="30"/>
      <c r="U299" s="6"/>
      <c r="V299" s="28"/>
    </row>
    <row r="300" customFormat="false" ht="12.75" hidden="false" customHeight="false" outlineLevel="0" collapsed="false">
      <c r="A300" s="35" t="n">
        <v>37184</v>
      </c>
      <c r="B300" s="36"/>
      <c r="C300" s="3"/>
      <c r="G300" s="4" t="n">
        <f aca="false">COUNT(F271:F300)</f>
        <v>0</v>
      </c>
      <c r="H300" s="38" t="n">
        <f aca="false">COUNT(F238:F300)</f>
        <v>5</v>
      </c>
      <c r="I300" s="27" t="e">
        <f aca="false">GEOMEAN(F271:F300)</f>
        <v>#NUM!</v>
      </c>
      <c r="J300" s="27" t="n">
        <f aca="false">MEDIAN(D271:D300)</f>
        <v>20</v>
      </c>
      <c r="K300" s="4" t="str">
        <f aca="false">IF(D300&gt;1000,1,"")</f>
        <v/>
      </c>
      <c r="L300" s="4" t="str">
        <f aca="false">IF(F300&gt;400,1,"")</f>
        <v/>
      </c>
      <c r="M300" s="4" t="n">
        <f aca="false">COUNT(K271:K300)</f>
        <v>0</v>
      </c>
      <c r="N300" s="4" t="n">
        <f aca="false">COUNT(L271:L300)</f>
        <v>0</v>
      </c>
      <c r="O300" s="38" t="n">
        <f aca="false">COUNT(L238:L300)</f>
        <v>0</v>
      </c>
      <c r="P300" s="30" t="e">
        <f aca="false">M300/G300</f>
        <v>#DIV/0!</v>
      </c>
      <c r="Q300" s="30" t="e">
        <f aca="false">N300/G300</f>
        <v>#DIV/0!</v>
      </c>
      <c r="R300" s="30" t="n">
        <f aca="false">O300/H300</f>
        <v>0</v>
      </c>
      <c r="S300" s="30"/>
      <c r="U300" s="6"/>
      <c r="V300" s="28"/>
    </row>
    <row r="301" customFormat="false" ht="12.75" hidden="false" customHeight="false" outlineLevel="0" collapsed="false">
      <c r="A301" s="35" t="n">
        <v>37185</v>
      </c>
      <c r="B301" s="36"/>
      <c r="C301" s="3"/>
      <c r="G301" s="4" t="n">
        <f aca="false">COUNT(F272:F301)</f>
        <v>0</v>
      </c>
      <c r="H301" s="38" t="n">
        <f aca="false">COUNT(F239:F301)</f>
        <v>5</v>
      </c>
      <c r="I301" s="27" t="e">
        <f aca="false">GEOMEAN(F272:F301)</f>
        <v>#NUM!</v>
      </c>
      <c r="J301" s="27" t="n">
        <f aca="false">MEDIAN(D272:D301)</f>
        <v>20</v>
      </c>
      <c r="K301" s="4" t="str">
        <f aca="false">IF(D301&gt;1000,1,"")</f>
        <v/>
      </c>
      <c r="L301" s="4" t="str">
        <f aca="false">IF(F301&gt;400,1,"")</f>
        <v/>
      </c>
      <c r="M301" s="4" t="n">
        <f aca="false">COUNT(K272:K301)</f>
        <v>0</v>
      </c>
      <c r="N301" s="4" t="n">
        <f aca="false">COUNT(L272:L301)</f>
        <v>0</v>
      </c>
      <c r="O301" s="38" t="n">
        <f aca="false">COUNT(L239:L301)</f>
        <v>0</v>
      </c>
      <c r="P301" s="30" t="e">
        <f aca="false">M301/G301</f>
        <v>#DIV/0!</v>
      </c>
      <c r="Q301" s="30" t="e">
        <f aca="false">N301/G301</f>
        <v>#DIV/0!</v>
      </c>
      <c r="R301" s="30" t="n">
        <f aca="false">O301/H301</f>
        <v>0</v>
      </c>
      <c r="S301" s="30"/>
      <c r="U301" s="6"/>
      <c r="V301" s="28"/>
    </row>
    <row r="302" customFormat="false" ht="12.75" hidden="false" customHeight="false" outlineLevel="0" collapsed="false">
      <c r="A302" s="35" t="n">
        <v>37186</v>
      </c>
      <c r="B302" s="25"/>
      <c r="C302" s="3" t="s">
        <v>19</v>
      </c>
      <c r="D302" s="52" t="n">
        <v>80</v>
      </c>
      <c r="E302" s="52" t="s">
        <v>19</v>
      </c>
      <c r="F302" s="53" t="n">
        <v>80</v>
      </c>
      <c r="G302" s="4" t="n">
        <f aca="false">COUNT(F273:F302)</f>
        <v>1</v>
      </c>
      <c r="H302" s="38" t="n">
        <f aca="false">COUNT(F240:F302)</f>
        <v>5</v>
      </c>
      <c r="I302" s="27" t="n">
        <f aca="false">GEOMEAN(F273:F302)</f>
        <v>80</v>
      </c>
      <c r="J302" s="27" t="n">
        <f aca="false">MEDIAN(D273:D302)</f>
        <v>20</v>
      </c>
      <c r="K302" s="4" t="str">
        <f aca="false">IF(D302&gt;1000,1,"")</f>
        <v/>
      </c>
      <c r="L302" s="4" t="str">
        <f aca="false">IF(F302&gt;400,1,"")</f>
        <v/>
      </c>
      <c r="M302" s="4" t="n">
        <f aca="false">COUNT(K273:K302)</f>
        <v>0</v>
      </c>
      <c r="N302" s="4" t="n">
        <f aca="false">COUNT(L273:L302)</f>
        <v>0</v>
      </c>
      <c r="O302" s="38" t="n">
        <f aca="false">COUNT(L240:L302)</f>
        <v>0</v>
      </c>
      <c r="P302" s="30" t="n">
        <f aca="false">M302/G302</f>
        <v>0</v>
      </c>
      <c r="Q302" s="30" t="n">
        <f aca="false">N302/G302</f>
        <v>0</v>
      </c>
      <c r="R302" s="30" t="n">
        <f aca="false">O302/H302</f>
        <v>0</v>
      </c>
      <c r="S302" s="30" t="s">
        <v>21</v>
      </c>
      <c r="T302" s="4" t="n">
        <v>10</v>
      </c>
      <c r="U302" s="6" t="s">
        <v>20</v>
      </c>
      <c r="V302" s="28"/>
    </row>
    <row r="303" customFormat="false" ht="12.75" hidden="false" customHeight="false" outlineLevel="0" collapsed="false">
      <c r="A303" s="35" t="n">
        <v>37187</v>
      </c>
      <c r="B303" s="25"/>
      <c r="C303" s="3"/>
      <c r="G303" s="4" t="n">
        <f aca="false">COUNT(F274:F303)</f>
        <v>1</v>
      </c>
      <c r="H303" s="38" t="n">
        <f aca="false">COUNT(F241:F303)</f>
        <v>5</v>
      </c>
      <c r="I303" s="27" t="n">
        <f aca="false">GEOMEAN(F274:F303)</f>
        <v>80</v>
      </c>
      <c r="J303" s="27" t="n">
        <f aca="false">MEDIAN(D274:D303)</f>
        <v>20</v>
      </c>
      <c r="K303" s="4" t="str">
        <f aca="false">IF(D303&gt;1000,1,"")</f>
        <v/>
      </c>
      <c r="L303" s="4" t="str">
        <f aca="false">IF(F303&gt;400,1,"")</f>
        <v/>
      </c>
      <c r="M303" s="4" t="n">
        <f aca="false">COUNT(K274:K303)</f>
        <v>0</v>
      </c>
      <c r="N303" s="4" t="n">
        <f aca="false">COUNT(L274:L303)</f>
        <v>0</v>
      </c>
      <c r="O303" s="38" t="n">
        <f aca="false">COUNT(L241:L303)</f>
        <v>0</v>
      </c>
      <c r="P303" s="30" t="n">
        <f aca="false">M303/G303</f>
        <v>0</v>
      </c>
      <c r="Q303" s="30" t="n">
        <f aca="false">N303/G303</f>
        <v>0</v>
      </c>
      <c r="R303" s="30" t="n">
        <f aca="false">O303/H303</f>
        <v>0</v>
      </c>
      <c r="S303" s="30"/>
      <c r="U303" s="6"/>
      <c r="V303" s="28"/>
    </row>
    <row r="304" customFormat="false" ht="12.75" hidden="false" customHeight="false" outlineLevel="0" collapsed="false">
      <c r="A304" s="35" t="n">
        <v>37188</v>
      </c>
      <c r="B304" s="25"/>
      <c r="C304" s="3"/>
      <c r="G304" s="4" t="n">
        <f aca="false">COUNT(F275:F304)</f>
        <v>1</v>
      </c>
      <c r="H304" s="38" t="n">
        <f aca="false">COUNT(F242:F304)</f>
        <v>5</v>
      </c>
      <c r="I304" s="27" t="n">
        <f aca="false">GEOMEAN(F275:F304)</f>
        <v>80</v>
      </c>
      <c r="J304" s="27" t="n">
        <f aca="false">MEDIAN(D275:D304)</f>
        <v>20</v>
      </c>
      <c r="K304" s="4" t="str">
        <f aca="false">IF(D304&gt;1000,1,"")</f>
        <v/>
      </c>
      <c r="L304" s="4" t="str">
        <f aca="false">IF(F304&gt;400,1,"")</f>
        <v/>
      </c>
      <c r="M304" s="4" t="n">
        <f aca="false">COUNT(K275:K304)</f>
        <v>0</v>
      </c>
      <c r="N304" s="4" t="n">
        <f aca="false">COUNT(L275:L304)</f>
        <v>0</v>
      </c>
      <c r="O304" s="38" t="n">
        <f aca="false">COUNT(L242:L304)</f>
        <v>0</v>
      </c>
      <c r="P304" s="30" t="n">
        <f aca="false">M304/G304</f>
        <v>0</v>
      </c>
      <c r="Q304" s="30" t="n">
        <f aca="false">N304/G304</f>
        <v>0</v>
      </c>
      <c r="R304" s="30" t="n">
        <f aca="false">O304/H304</f>
        <v>0</v>
      </c>
      <c r="S304" s="30"/>
      <c r="U304" s="6"/>
      <c r="V304" s="28"/>
    </row>
    <row r="305" customFormat="false" ht="12.75" hidden="false" customHeight="false" outlineLevel="0" collapsed="false">
      <c r="A305" s="35" t="n">
        <v>37189</v>
      </c>
      <c r="B305" s="25"/>
      <c r="C305" s="3" t="s">
        <v>21</v>
      </c>
      <c r="D305" s="52" t="n">
        <v>20</v>
      </c>
      <c r="G305" s="4" t="n">
        <f aca="false">COUNT(F276:F305)</f>
        <v>1</v>
      </c>
      <c r="H305" s="38" t="n">
        <f aca="false">COUNT(F243:F305)</f>
        <v>5</v>
      </c>
      <c r="I305" s="27" t="n">
        <f aca="false">GEOMEAN(F276:F305)</f>
        <v>80</v>
      </c>
      <c r="J305" s="27" t="n">
        <f aca="false">MEDIAN(D276:D305)</f>
        <v>20</v>
      </c>
      <c r="K305" s="4" t="str">
        <f aca="false">IF(D305&gt;1000,1,"")</f>
        <v/>
      </c>
      <c r="L305" s="4" t="str">
        <f aca="false">IF(F305&gt;400,1,"")</f>
        <v/>
      </c>
      <c r="M305" s="4" t="n">
        <f aca="false">COUNT(K276:K305)</f>
        <v>0</v>
      </c>
      <c r="N305" s="4" t="n">
        <f aca="false">COUNT(L276:L305)</f>
        <v>0</v>
      </c>
      <c r="O305" s="38" t="n">
        <f aca="false">COUNT(L243:L305)</f>
        <v>0</v>
      </c>
      <c r="P305" s="30" t="n">
        <f aca="false">M305/G305</f>
        <v>0</v>
      </c>
      <c r="Q305" s="30" t="n">
        <f aca="false">N305/G305</f>
        <v>0</v>
      </c>
      <c r="R305" s="30" t="n">
        <f aca="false">O305/H305</f>
        <v>0</v>
      </c>
      <c r="S305" s="30" t="s">
        <v>21</v>
      </c>
      <c r="T305" s="4" t="n">
        <v>10</v>
      </c>
      <c r="U305" s="6" t="s">
        <v>20</v>
      </c>
      <c r="V305" s="28"/>
    </row>
    <row r="306" customFormat="false" ht="12.75" hidden="false" customHeight="false" outlineLevel="0" collapsed="false">
      <c r="A306" s="35" t="n">
        <v>37190</v>
      </c>
      <c r="B306" s="25"/>
      <c r="C306" s="3"/>
      <c r="G306" s="4" t="n">
        <f aca="false">COUNT(F277:F306)</f>
        <v>1</v>
      </c>
      <c r="H306" s="38" t="n">
        <f aca="false">COUNT(F244:F306)</f>
        <v>5</v>
      </c>
      <c r="I306" s="27" t="n">
        <f aca="false">GEOMEAN(F277:F306)</f>
        <v>80</v>
      </c>
      <c r="J306" s="27" t="n">
        <f aca="false">MEDIAN(D277:D306)</f>
        <v>20</v>
      </c>
      <c r="K306" s="4" t="str">
        <f aca="false">IF(D306&gt;1000,1,"")</f>
        <v/>
      </c>
      <c r="L306" s="4" t="str">
        <f aca="false">IF(F306&gt;400,1,"")</f>
        <v/>
      </c>
      <c r="M306" s="4" t="n">
        <f aca="false">COUNT(K277:K306)</f>
        <v>0</v>
      </c>
      <c r="N306" s="4" t="n">
        <f aca="false">COUNT(L277:L306)</f>
        <v>0</v>
      </c>
      <c r="O306" s="38" t="n">
        <f aca="false">COUNT(L244:L306)</f>
        <v>0</v>
      </c>
      <c r="P306" s="30" t="n">
        <f aca="false">M306/G306</f>
        <v>0</v>
      </c>
      <c r="Q306" s="30" t="n">
        <f aca="false">N306/G306</f>
        <v>0</v>
      </c>
      <c r="R306" s="30" t="n">
        <f aca="false">O306/H306</f>
        <v>0</v>
      </c>
      <c r="S306" s="30"/>
      <c r="U306" s="6"/>
      <c r="V306" s="28"/>
    </row>
    <row r="307" customFormat="false" ht="12.75" hidden="false" customHeight="false" outlineLevel="0" collapsed="false">
      <c r="A307" s="35" t="n">
        <v>37191</v>
      </c>
      <c r="B307" s="25"/>
      <c r="C307" s="3"/>
      <c r="G307" s="4" t="n">
        <f aca="false">COUNT(F278:F307)</f>
        <v>1</v>
      </c>
      <c r="H307" s="38" t="n">
        <f aca="false">COUNT(F245:F307)</f>
        <v>5</v>
      </c>
      <c r="I307" s="27" t="n">
        <f aca="false">GEOMEAN(F278:F307)</f>
        <v>80</v>
      </c>
      <c r="J307" s="27" t="n">
        <f aca="false">MEDIAN(D278:D307)</f>
        <v>20</v>
      </c>
      <c r="K307" s="4" t="str">
        <f aca="false">IF(D307&gt;1000,1,"")</f>
        <v/>
      </c>
      <c r="L307" s="4" t="str">
        <f aca="false">IF(F307&gt;400,1,"")</f>
        <v/>
      </c>
      <c r="M307" s="4" t="n">
        <f aca="false">COUNT(K278:K307)</f>
        <v>0</v>
      </c>
      <c r="N307" s="4" t="n">
        <f aca="false">COUNT(L278:L307)</f>
        <v>0</v>
      </c>
      <c r="O307" s="38" t="n">
        <f aca="false">COUNT(L245:L307)</f>
        <v>0</v>
      </c>
      <c r="P307" s="30" t="n">
        <f aca="false">M307/G307</f>
        <v>0</v>
      </c>
      <c r="Q307" s="30" t="n">
        <f aca="false">N307/G307</f>
        <v>0</v>
      </c>
      <c r="R307" s="30" t="n">
        <f aca="false">O307/H307</f>
        <v>0</v>
      </c>
      <c r="S307" s="30"/>
      <c r="U307" s="6"/>
      <c r="V307" s="28"/>
    </row>
    <row r="308" customFormat="false" ht="12.75" hidden="false" customHeight="false" outlineLevel="0" collapsed="false">
      <c r="A308" s="35" t="n">
        <v>37192</v>
      </c>
      <c r="B308" s="25"/>
      <c r="C308" s="3"/>
      <c r="G308" s="4" t="n">
        <f aca="false">COUNT(F279:F308)</f>
        <v>1</v>
      </c>
      <c r="H308" s="38" t="n">
        <f aca="false">COUNT(F246:F308)</f>
        <v>5</v>
      </c>
      <c r="I308" s="27" t="n">
        <f aca="false">GEOMEAN(F279:F308)</f>
        <v>80</v>
      </c>
      <c r="J308" s="27" t="n">
        <f aca="false">MEDIAN(D279:D308)</f>
        <v>20</v>
      </c>
      <c r="K308" s="4" t="str">
        <f aca="false">IF(D308&gt;1000,1,"")</f>
        <v/>
      </c>
      <c r="L308" s="4" t="str">
        <f aca="false">IF(F308&gt;400,1,"")</f>
        <v/>
      </c>
      <c r="M308" s="4" t="n">
        <f aca="false">COUNT(K279:K308)</f>
        <v>0</v>
      </c>
      <c r="N308" s="4" t="n">
        <f aca="false">COUNT(L279:L308)</f>
        <v>0</v>
      </c>
      <c r="O308" s="38" t="n">
        <f aca="false">COUNT(L246:L308)</f>
        <v>0</v>
      </c>
      <c r="P308" s="30" t="n">
        <f aca="false">M308/G308</f>
        <v>0</v>
      </c>
      <c r="Q308" s="30" t="n">
        <f aca="false">N308/G308</f>
        <v>0</v>
      </c>
      <c r="R308" s="30" t="n">
        <f aca="false">O308/H308</f>
        <v>0</v>
      </c>
      <c r="S308" s="30"/>
      <c r="U308" s="6"/>
      <c r="V308" s="28"/>
    </row>
    <row r="309" customFormat="false" ht="12.75" hidden="false" customHeight="false" outlineLevel="0" collapsed="false">
      <c r="A309" s="35" t="n">
        <v>37193</v>
      </c>
      <c r="B309" s="25"/>
      <c r="C309" s="3" t="s">
        <v>21</v>
      </c>
      <c r="D309" s="52" t="n">
        <v>20</v>
      </c>
      <c r="G309" s="4" t="n">
        <f aca="false">COUNT(F280:F309)</f>
        <v>1</v>
      </c>
      <c r="H309" s="38" t="n">
        <f aca="false">COUNT(F247:F309)</f>
        <v>4</v>
      </c>
      <c r="I309" s="27" t="n">
        <f aca="false">GEOMEAN(F280:F309)</f>
        <v>80</v>
      </c>
      <c r="J309" s="27" t="n">
        <f aca="false">MEDIAN(D280:D309)</f>
        <v>20</v>
      </c>
      <c r="K309" s="4" t="str">
        <f aca="false">IF(D309&gt;1000,1,"")</f>
        <v/>
      </c>
      <c r="L309" s="4" t="str">
        <f aca="false">IF(F309&gt;400,1,"")</f>
        <v/>
      </c>
      <c r="M309" s="4" t="n">
        <f aca="false">COUNT(K280:K309)</f>
        <v>0</v>
      </c>
      <c r="N309" s="4" t="n">
        <f aca="false">COUNT(L280:L309)</f>
        <v>0</v>
      </c>
      <c r="O309" s="38" t="n">
        <f aca="false">COUNT(L247:L309)</f>
        <v>0</v>
      </c>
      <c r="P309" s="30" t="n">
        <f aca="false">M309/G309</f>
        <v>0</v>
      </c>
      <c r="Q309" s="30" t="n">
        <f aca="false">N309/G309</f>
        <v>0</v>
      </c>
      <c r="R309" s="30" t="n">
        <f aca="false">O309/H309</f>
        <v>0</v>
      </c>
      <c r="S309" s="30" t="s">
        <v>21</v>
      </c>
      <c r="T309" s="4" t="n">
        <v>10</v>
      </c>
      <c r="U309" s="6" t="s">
        <v>20</v>
      </c>
      <c r="V309" s="28"/>
    </row>
    <row r="310" customFormat="false" ht="12.75" hidden="false" customHeight="false" outlineLevel="0" collapsed="false">
      <c r="A310" s="35" t="n">
        <v>37194</v>
      </c>
      <c r="B310" s="25"/>
      <c r="C310" s="3"/>
      <c r="G310" s="4" t="n">
        <f aca="false">COUNT(F281:F310)</f>
        <v>1</v>
      </c>
      <c r="H310" s="38" t="n">
        <f aca="false">COUNT(F248:F310)</f>
        <v>4</v>
      </c>
      <c r="I310" s="27" t="n">
        <f aca="false">GEOMEAN(F281:F310)</f>
        <v>80</v>
      </c>
      <c r="J310" s="27" t="n">
        <f aca="false">MEDIAN(D281:D310)</f>
        <v>20</v>
      </c>
      <c r="K310" s="4" t="str">
        <f aca="false">IF(D310&gt;1000,1,"")</f>
        <v/>
      </c>
      <c r="L310" s="4" t="str">
        <f aca="false">IF(F310&gt;400,1,"")</f>
        <v/>
      </c>
      <c r="M310" s="4" t="n">
        <f aca="false">COUNT(K281:K310)</f>
        <v>0</v>
      </c>
      <c r="N310" s="4" t="n">
        <f aca="false">COUNT(L281:L310)</f>
        <v>0</v>
      </c>
      <c r="O310" s="38" t="n">
        <f aca="false">COUNT(L248:L310)</f>
        <v>0</v>
      </c>
      <c r="P310" s="30" t="n">
        <f aca="false">M310/G310</f>
        <v>0</v>
      </c>
      <c r="Q310" s="30" t="n">
        <f aca="false">N310/G310</f>
        <v>0</v>
      </c>
      <c r="R310" s="30" t="n">
        <f aca="false">O310/H310</f>
        <v>0</v>
      </c>
      <c r="S310" s="30"/>
      <c r="U310" s="6"/>
      <c r="V310" s="28"/>
    </row>
    <row r="311" customFormat="false" ht="12.75" hidden="false" customHeight="false" outlineLevel="0" collapsed="false">
      <c r="A311" s="35" t="n">
        <v>37195</v>
      </c>
      <c r="B311" s="25"/>
      <c r="C311" s="3"/>
      <c r="G311" s="4" t="n">
        <f aca="false">COUNT(F282:F311)</f>
        <v>1</v>
      </c>
      <c r="H311" s="38" t="n">
        <f aca="false">COUNT(F249:F311)</f>
        <v>4</v>
      </c>
      <c r="I311" s="27" t="n">
        <f aca="false">GEOMEAN(F282:F311)</f>
        <v>80</v>
      </c>
      <c r="J311" s="27" t="n">
        <f aca="false">MEDIAN(D282:D311)</f>
        <v>20</v>
      </c>
      <c r="K311" s="4" t="str">
        <f aca="false">IF(D311&gt;1000,1,"")</f>
        <v/>
      </c>
      <c r="L311" s="4" t="str">
        <f aca="false">IF(F311&gt;400,1,"")</f>
        <v/>
      </c>
      <c r="M311" s="4" t="n">
        <f aca="false">COUNT(K282:K311)</f>
        <v>0</v>
      </c>
      <c r="N311" s="4" t="n">
        <f aca="false">COUNT(L282:L311)</f>
        <v>0</v>
      </c>
      <c r="O311" s="38" t="n">
        <f aca="false">COUNT(L249:L311)</f>
        <v>0</v>
      </c>
      <c r="P311" s="30" t="n">
        <f aca="false">M311/G311</f>
        <v>0</v>
      </c>
      <c r="Q311" s="30" t="n">
        <f aca="false">N311/G311</f>
        <v>0</v>
      </c>
      <c r="R311" s="30" t="n">
        <f aca="false">O311/H311</f>
        <v>0</v>
      </c>
      <c r="S311" s="30"/>
      <c r="U311" s="6"/>
      <c r="V311" s="28"/>
    </row>
    <row r="312" customFormat="false" ht="12.75" hidden="false" customHeight="false" outlineLevel="0" collapsed="false">
      <c r="A312" s="35" t="n">
        <v>37196</v>
      </c>
      <c r="B312" s="25"/>
      <c r="C312" s="3" t="s">
        <v>21</v>
      </c>
      <c r="D312" s="52" t="n">
        <v>20</v>
      </c>
      <c r="G312" s="4" t="n">
        <f aca="false">COUNT(F283:F312)</f>
        <v>1</v>
      </c>
      <c r="H312" s="38" t="n">
        <f aca="false">COUNT(F250:F312)</f>
        <v>4</v>
      </c>
      <c r="I312" s="27" t="n">
        <f aca="false">GEOMEAN(F283:F312)</f>
        <v>80</v>
      </c>
      <c r="J312" s="27" t="n">
        <f aca="false">MEDIAN(D283:D312)</f>
        <v>20</v>
      </c>
      <c r="K312" s="4" t="str">
        <f aca="false">IF(D312&gt;1000,1,"")</f>
        <v/>
      </c>
      <c r="L312" s="4" t="str">
        <f aca="false">IF(F312&gt;400,1,"")</f>
        <v/>
      </c>
      <c r="M312" s="4" t="n">
        <f aca="false">COUNT(K283:K312)</f>
        <v>0</v>
      </c>
      <c r="N312" s="4" t="n">
        <f aca="false">COUNT(L283:L312)</f>
        <v>0</v>
      </c>
      <c r="O312" s="38" t="n">
        <f aca="false">COUNT(L250:L312)</f>
        <v>0</v>
      </c>
      <c r="P312" s="30" t="n">
        <f aca="false">M312/G312</f>
        <v>0</v>
      </c>
      <c r="Q312" s="30" t="n">
        <f aca="false">N312/G312</f>
        <v>0</v>
      </c>
      <c r="R312" s="30" t="n">
        <f aca="false">O312/H312</f>
        <v>0</v>
      </c>
      <c r="S312" s="30" t="s">
        <v>21</v>
      </c>
      <c r="T312" s="4" t="n">
        <v>10</v>
      </c>
      <c r="U312" s="6" t="s">
        <v>20</v>
      </c>
      <c r="V312" s="28"/>
    </row>
    <row r="313" customFormat="false" ht="12.75" hidden="false" customHeight="false" outlineLevel="0" collapsed="false">
      <c r="A313" s="35" t="n">
        <v>37197</v>
      </c>
      <c r="B313" s="25"/>
      <c r="C313" s="3"/>
      <c r="G313" s="4" t="n">
        <f aca="false">COUNT(F284:F313)</f>
        <v>1</v>
      </c>
      <c r="H313" s="38" t="n">
        <f aca="false">COUNT(F251:F313)</f>
        <v>4</v>
      </c>
      <c r="I313" s="27" t="n">
        <f aca="false">GEOMEAN(F284:F313)</f>
        <v>80</v>
      </c>
      <c r="J313" s="27" t="n">
        <f aca="false">MEDIAN(D284:D313)</f>
        <v>20</v>
      </c>
      <c r="K313" s="4" t="str">
        <f aca="false">IF(D313&gt;1000,1,"")</f>
        <v/>
      </c>
      <c r="L313" s="4" t="str">
        <f aca="false">IF(F313&gt;400,1,"")</f>
        <v/>
      </c>
      <c r="M313" s="4" t="n">
        <f aca="false">COUNT(K284:K313)</f>
        <v>0</v>
      </c>
      <c r="N313" s="4" t="n">
        <f aca="false">COUNT(L284:L313)</f>
        <v>0</v>
      </c>
      <c r="O313" s="38" t="n">
        <f aca="false">COUNT(L251:L313)</f>
        <v>0</v>
      </c>
      <c r="P313" s="30" t="n">
        <f aca="false">M313/G313</f>
        <v>0</v>
      </c>
      <c r="Q313" s="30" t="n">
        <f aca="false">N313/G313</f>
        <v>0</v>
      </c>
      <c r="R313" s="30" t="n">
        <f aca="false">O313/H313</f>
        <v>0</v>
      </c>
      <c r="S313" s="30"/>
      <c r="U313" s="6"/>
      <c r="V313" s="28"/>
    </row>
    <row r="314" customFormat="false" ht="12.75" hidden="false" customHeight="false" outlineLevel="0" collapsed="false">
      <c r="A314" s="35" t="n">
        <v>37198</v>
      </c>
      <c r="B314" s="25"/>
      <c r="C314" s="3"/>
      <c r="G314" s="4" t="n">
        <f aca="false">COUNT(F285:F314)</f>
        <v>1</v>
      </c>
      <c r="H314" s="38" t="n">
        <f aca="false">COUNT(F252:F314)</f>
        <v>4</v>
      </c>
      <c r="I314" s="27" t="n">
        <f aca="false">GEOMEAN(F285:F314)</f>
        <v>80</v>
      </c>
      <c r="J314" s="27" t="n">
        <f aca="false">MEDIAN(D285:D314)</f>
        <v>20</v>
      </c>
      <c r="K314" s="4" t="str">
        <f aca="false">IF(D314&gt;1000,1,"")</f>
        <v/>
      </c>
      <c r="L314" s="4" t="str">
        <f aca="false">IF(F314&gt;400,1,"")</f>
        <v/>
      </c>
      <c r="M314" s="4" t="n">
        <f aca="false">COUNT(K285:K314)</f>
        <v>0</v>
      </c>
      <c r="N314" s="4" t="n">
        <f aca="false">COUNT(L285:L314)</f>
        <v>0</v>
      </c>
      <c r="O314" s="38" t="n">
        <f aca="false">COUNT(L252:L314)</f>
        <v>0</v>
      </c>
      <c r="P314" s="30" t="n">
        <f aca="false">M314/G314</f>
        <v>0</v>
      </c>
      <c r="Q314" s="30" t="n">
        <f aca="false">N314/G314</f>
        <v>0</v>
      </c>
      <c r="R314" s="30" t="n">
        <f aca="false">O314/H314</f>
        <v>0</v>
      </c>
      <c r="S314" s="30"/>
      <c r="U314" s="6"/>
      <c r="V314" s="28"/>
    </row>
    <row r="315" customFormat="false" ht="12.75" hidden="false" customHeight="false" outlineLevel="0" collapsed="false">
      <c r="A315" s="35" t="n">
        <v>37199</v>
      </c>
      <c r="B315" s="25"/>
      <c r="C315" s="3"/>
      <c r="G315" s="4" t="n">
        <f aca="false">COUNT(F286:F315)</f>
        <v>1</v>
      </c>
      <c r="H315" s="38" t="n">
        <f aca="false">COUNT(F253:F315)</f>
        <v>4</v>
      </c>
      <c r="I315" s="27" t="n">
        <f aca="false">GEOMEAN(F286:F315)</f>
        <v>80</v>
      </c>
      <c r="J315" s="27" t="n">
        <f aca="false">MEDIAN(D286:D315)</f>
        <v>20</v>
      </c>
      <c r="K315" s="4" t="str">
        <f aca="false">IF(D315&gt;1000,1,"")</f>
        <v/>
      </c>
      <c r="L315" s="4" t="str">
        <f aca="false">IF(F315&gt;400,1,"")</f>
        <v/>
      </c>
      <c r="M315" s="4" t="n">
        <f aca="false">COUNT(K286:K315)</f>
        <v>0</v>
      </c>
      <c r="N315" s="4" t="n">
        <f aca="false">COUNT(L286:L315)</f>
        <v>0</v>
      </c>
      <c r="O315" s="38" t="n">
        <f aca="false">COUNT(L253:L315)</f>
        <v>0</v>
      </c>
      <c r="P315" s="30" t="n">
        <f aca="false">M315/G315</f>
        <v>0</v>
      </c>
      <c r="Q315" s="30" t="n">
        <f aca="false">N315/G315</f>
        <v>0</v>
      </c>
      <c r="R315" s="30" t="n">
        <f aca="false">O315/H315</f>
        <v>0</v>
      </c>
      <c r="S315" s="30"/>
      <c r="U315" s="6"/>
      <c r="V315" s="28"/>
    </row>
    <row r="316" customFormat="false" ht="12.75" hidden="false" customHeight="false" outlineLevel="0" collapsed="false">
      <c r="A316" s="35" t="n">
        <v>37200</v>
      </c>
      <c r="B316" s="25" t="n">
        <v>0.29</v>
      </c>
      <c r="C316" s="3" t="s">
        <v>19</v>
      </c>
      <c r="D316" s="52" t="n">
        <v>20</v>
      </c>
      <c r="E316" s="53" t="s">
        <v>21</v>
      </c>
      <c r="F316" s="53" t="n">
        <v>20</v>
      </c>
      <c r="G316" s="4" t="n">
        <f aca="false">COUNT(F287:F316)</f>
        <v>2</v>
      </c>
      <c r="H316" s="38" t="n">
        <f aca="false">COUNT(F254:F316)</f>
        <v>5</v>
      </c>
      <c r="I316" s="27" t="n">
        <f aca="false">GEOMEAN(F287:F316)</f>
        <v>40</v>
      </c>
      <c r="J316" s="27" t="n">
        <f aca="false">MEDIAN(D287:D316)</f>
        <v>20</v>
      </c>
      <c r="K316" s="4" t="str">
        <f aca="false">IF(D316&gt;1000,1,"")</f>
        <v/>
      </c>
      <c r="L316" s="4" t="str">
        <f aca="false">IF(F316&gt;400,1,"")</f>
        <v/>
      </c>
      <c r="M316" s="4" t="n">
        <f aca="false">COUNT(K287:K316)</f>
        <v>0</v>
      </c>
      <c r="N316" s="4" t="n">
        <f aca="false">COUNT(L287:L316)</f>
        <v>0</v>
      </c>
      <c r="O316" s="38" t="n">
        <f aca="false">COUNT(L254:L316)</f>
        <v>0</v>
      </c>
      <c r="P316" s="30" t="n">
        <f aca="false">M316/G316</f>
        <v>0</v>
      </c>
      <c r="Q316" s="30" t="n">
        <f aca="false">N316/G316</f>
        <v>0</v>
      </c>
      <c r="R316" s="30" t="n">
        <f aca="false">O316/H316</f>
        <v>0</v>
      </c>
      <c r="S316" s="30" t="s">
        <v>21</v>
      </c>
      <c r="T316" s="4" t="n">
        <v>10</v>
      </c>
      <c r="U316" s="6" t="s">
        <v>20</v>
      </c>
      <c r="V316" s="28" t="s">
        <v>51</v>
      </c>
    </row>
    <row r="317" customFormat="false" ht="12.75" hidden="false" customHeight="false" outlineLevel="0" collapsed="false">
      <c r="A317" s="35" t="n">
        <v>37201</v>
      </c>
      <c r="B317" s="25"/>
      <c r="C317" s="3"/>
      <c r="G317" s="4" t="n">
        <f aca="false">COUNT(F288:F317)</f>
        <v>2</v>
      </c>
      <c r="H317" s="38" t="n">
        <f aca="false">COUNT(F255:F317)</f>
        <v>4</v>
      </c>
      <c r="I317" s="27" t="n">
        <f aca="false">GEOMEAN(F288:F317)</f>
        <v>40</v>
      </c>
      <c r="J317" s="27" t="n">
        <f aca="false">MEDIAN(D288:D317)</f>
        <v>20</v>
      </c>
      <c r="K317" s="4" t="str">
        <f aca="false">IF(D317&gt;1000,1,"")</f>
        <v/>
      </c>
      <c r="L317" s="4" t="str">
        <f aca="false">IF(F317&gt;400,1,"")</f>
        <v/>
      </c>
      <c r="M317" s="4" t="n">
        <f aca="false">COUNT(K288:K317)</f>
        <v>0</v>
      </c>
      <c r="N317" s="4" t="n">
        <f aca="false">COUNT(L288:L317)</f>
        <v>0</v>
      </c>
      <c r="O317" s="38" t="n">
        <f aca="false">COUNT(L255:L317)</f>
        <v>0</v>
      </c>
      <c r="P317" s="30" t="n">
        <f aca="false">M317/G317</f>
        <v>0</v>
      </c>
      <c r="Q317" s="30" t="n">
        <f aca="false">N317/G317</f>
        <v>0</v>
      </c>
      <c r="R317" s="30" t="n">
        <f aca="false">O317/H317</f>
        <v>0</v>
      </c>
      <c r="S317" s="30"/>
      <c r="U317" s="6"/>
      <c r="V317" s="28"/>
    </row>
    <row r="318" customFormat="false" ht="12.75" hidden="false" customHeight="false" outlineLevel="0" collapsed="false">
      <c r="A318" s="35" t="n">
        <v>37202</v>
      </c>
      <c r="B318" s="25"/>
      <c r="C318" s="3"/>
      <c r="G318" s="4" t="n">
        <f aca="false">COUNT(F289:F318)</f>
        <v>2</v>
      </c>
      <c r="H318" s="38" t="n">
        <f aca="false">COUNT(F256:F318)</f>
        <v>4</v>
      </c>
      <c r="I318" s="27" t="n">
        <f aca="false">GEOMEAN(F289:F318)</f>
        <v>40</v>
      </c>
      <c r="J318" s="27" t="n">
        <f aca="false">MEDIAN(D289:D318)</f>
        <v>20</v>
      </c>
      <c r="K318" s="4" t="str">
        <f aca="false">IF(D318&gt;1000,1,"")</f>
        <v/>
      </c>
      <c r="L318" s="4" t="str">
        <f aca="false">IF(F318&gt;400,1,"")</f>
        <v/>
      </c>
      <c r="M318" s="4" t="n">
        <f aca="false">COUNT(K289:K318)</f>
        <v>0</v>
      </c>
      <c r="N318" s="4" t="n">
        <f aca="false">COUNT(L289:L318)</f>
        <v>0</v>
      </c>
      <c r="O318" s="38" t="n">
        <f aca="false">COUNT(L256:L318)</f>
        <v>0</v>
      </c>
      <c r="P318" s="30" t="n">
        <f aca="false">M318/G318</f>
        <v>0</v>
      </c>
      <c r="Q318" s="30" t="n">
        <f aca="false">N318/G318</f>
        <v>0</v>
      </c>
      <c r="R318" s="30" t="n">
        <f aca="false">O318/H318</f>
        <v>0</v>
      </c>
      <c r="S318" s="30"/>
      <c r="U318" s="6"/>
      <c r="V318" s="28"/>
    </row>
    <row r="319" customFormat="false" ht="12.75" hidden="false" customHeight="false" outlineLevel="0" collapsed="false">
      <c r="A319" s="35" t="n">
        <v>37203</v>
      </c>
      <c r="B319" s="25"/>
      <c r="C319" s="3" t="s">
        <v>21</v>
      </c>
      <c r="D319" s="52" t="n">
        <v>20</v>
      </c>
      <c r="E319" s="52" t="s">
        <v>21</v>
      </c>
      <c r="F319" s="53" t="n">
        <v>20</v>
      </c>
      <c r="G319" s="4" t="n">
        <f aca="false">COUNT(F290:F319)</f>
        <v>3</v>
      </c>
      <c r="H319" s="38" t="n">
        <f aca="false">COUNT(F257:F319)</f>
        <v>4</v>
      </c>
      <c r="I319" s="27" t="n">
        <f aca="false">GEOMEAN(F290:F319)</f>
        <v>31.748021039364</v>
      </c>
      <c r="J319" s="27" t="n">
        <f aca="false">MEDIAN(D290:D319)</f>
        <v>20</v>
      </c>
      <c r="K319" s="4" t="str">
        <f aca="false">IF(D319&gt;1000,1,"")</f>
        <v/>
      </c>
      <c r="L319" s="4" t="str">
        <f aca="false">IF(F319&gt;400,1,"")</f>
        <v/>
      </c>
      <c r="M319" s="4" t="n">
        <f aca="false">COUNT(K290:K319)</f>
        <v>0</v>
      </c>
      <c r="N319" s="4" t="n">
        <f aca="false">COUNT(L290:L319)</f>
        <v>0</v>
      </c>
      <c r="O319" s="38" t="n">
        <f aca="false">COUNT(L257:L319)</f>
        <v>0</v>
      </c>
      <c r="P319" s="30" t="n">
        <f aca="false">M319/G319</f>
        <v>0</v>
      </c>
      <c r="Q319" s="30" t="n">
        <f aca="false">N319/G319</f>
        <v>0</v>
      </c>
      <c r="R319" s="30" t="n">
        <f aca="false">O319/H319</f>
        <v>0</v>
      </c>
      <c r="S319" s="30" t="s">
        <v>21</v>
      </c>
      <c r="T319" s="4" t="n">
        <v>10</v>
      </c>
      <c r="U319" s="6" t="s">
        <v>20</v>
      </c>
      <c r="V319" s="28"/>
    </row>
    <row r="320" customFormat="false" ht="12.75" hidden="false" customHeight="false" outlineLevel="0" collapsed="false">
      <c r="A320" s="35" t="n">
        <v>37204</v>
      </c>
      <c r="B320" s="25"/>
      <c r="C320" s="3"/>
      <c r="G320" s="4" t="n">
        <f aca="false">COUNT(F291:F320)</f>
        <v>3</v>
      </c>
      <c r="H320" s="38" t="n">
        <f aca="false">COUNT(F258:F320)</f>
        <v>4</v>
      </c>
      <c r="I320" s="27" t="n">
        <f aca="false">GEOMEAN(F291:F320)</f>
        <v>31.748021039364</v>
      </c>
      <c r="J320" s="27" t="n">
        <f aca="false">MEDIAN(D291:D320)</f>
        <v>20</v>
      </c>
      <c r="K320" s="4" t="str">
        <f aca="false">IF(D320&gt;1000,1,"")</f>
        <v/>
      </c>
      <c r="L320" s="4" t="str">
        <f aca="false">IF(F320&gt;400,1,"")</f>
        <v/>
      </c>
      <c r="M320" s="4" t="n">
        <f aca="false">COUNT(K291:K320)</f>
        <v>0</v>
      </c>
      <c r="N320" s="4" t="n">
        <f aca="false">COUNT(L291:L320)</f>
        <v>0</v>
      </c>
      <c r="O320" s="38" t="n">
        <f aca="false">COUNT(L258:L320)</f>
        <v>0</v>
      </c>
      <c r="P320" s="30" t="n">
        <f aca="false">M320/G320</f>
        <v>0</v>
      </c>
      <c r="Q320" s="30" t="n">
        <f aca="false">N320/G320</f>
        <v>0</v>
      </c>
      <c r="R320" s="30" t="n">
        <f aca="false">O320/H320</f>
        <v>0</v>
      </c>
      <c r="S320" s="30"/>
      <c r="U320" s="6"/>
      <c r="V320" s="28"/>
    </row>
    <row r="321" customFormat="false" ht="12.75" hidden="false" customHeight="false" outlineLevel="0" collapsed="false">
      <c r="A321" s="35" t="n">
        <v>37205</v>
      </c>
      <c r="B321" s="25"/>
      <c r="C321" s="3"/>
      <c r="G321" s="4" t="n">
        <f aca="false">COUNT(F292:F321)</f>
        <v>3</v>
      </c>
      <c r="H321" s="38" t="n">
        <f aca="false">COUNT(F259:F321)</f>
        <v>4</v>
      </c>
      <c r="I321" s="27" t="n">
        <f aca="false">GEOMEAN(F292:F321)</f>
        <v>31.748021039364</v>
      </c>
      <c r="J321" s="27" t="n">
        <f aca="false">MEDIAN(D292:D321)</f>
        <v>20</v>
      </c>
      <c r="K321" s="4" t="str">
        <f aca="false">IF(D321&gt;1000,1,"")</f>
        <v/>
      </c>
      <c r="L321" s="4" t="str">
        <f aca="false">IF(F321&gt;400,1,"")</f>
        <v/>
      </c>
      <c r="M321" s="4" t="n">
        <f aca="false">COUNT(K292:K321)</f>
        <v>0</v>
      </c>
      <c r="N321" s="4" t="n">
        <f aca="false">COUNT(L292:L321)</f>
        <v>0</v>
      </c>
      <c r="O321" s="38" t="n">
        <f aca="false">COUNT(L259:L321)</f>
        <v>0</v>
      </c>
      <c r="P321" s="30" t="n">
        <f aca="false">M321/G321</f>
        <v>0</v>
      </c>
      <c r="Q321" s="30" t="n">
        <f aca="false">N321/G321</f>
        <v>0</v>
      </c>
      <c r="R321" s="30" t="n">
        <f aca="false">O321/H321</f>
        <v>0</v>
      </c>
      <c r="S321" s="30"/>
      <c r="U321" s="6"/>
      <c r="V321" s="28"/>
    </row>
    <row r="322" customFormat="false" ht="12.75" hidden="false" customHeight="false" outlineLevel="0" collapsed="false">
      <c r="A322" s="35" t="n">
        <v>37206</v>
      </c>
      <c r="B322" s="25"/>
      <c r="C322" s="3"/>
      <c r="G322" s="4" t="n">
        <f aca="false">COUNT(F293:F322)</f>
        <v>3</v>
      </c>
      <c r="H322" s="38" t="n">
        <f aca="false">COUNT(F260:F322)</f>
        <v>4</v>
      </c>
      <c r="I322" s="27" t="n">
        <f aca="false">GEOMEAN(F293:F322)</f>
        <v>31.748021039364</v>
      </c>
      <c r="J322" s="27" t="n">
        <f aca="false">MEDIAN(D293:D322)</f>
        <v>20</v>
      </c>
      <c r="K322" s="4" t="str">
        <f aca="false">IF(D322&gt;1000,1,"")</f>
        <v/>
      </c>
      <c r="L322" s="4" t="str">
        <f aca="false">IF(F322&gt;400,1,"")</f>
        <v/>
      </c>
      <c r="M322" s="4" t="n">
        <f aca="false">COUNT(K293:K322)</f>
        <v>0</v>
      </c>
      <c r="N322" s="4" t="n">
        <f aca="false">COUNT(L293:L322)</f>
        <v>0</v>
      </c>
      <c r="O322" s="38" t="n">
        <f aca="false">COUNT(L260:L322)</f>
        <v>0</v>
      </c>
      <c r="P322" s="30" t="n">
        <f aca="false">M322/G322</f>
        <v>0</v>
      </c>
      <c r="Q322" s="30" t="n">
        <f aca="false">N322/G322</f>
        <v>0</v>
      </c>
      <c r="R322" s="30" t="n">
        <f aca="false">O322/H322</f>
        <v>0</v>
      </c>
      <c r="S322" s="30"/>
      <c r="U322" s="6"/>
      <c r="V322" s="28"/>
    </row>
    <row r="323" customFormat="false" ht="12.75" hidden="false" customHeight="false" outlineLevel="0" collapsed="false">
      <c r="A323" s="35" t="n">
        <v>37207</v>
      </c>
      <c r="B323" s="25"/>
      <c r="C323" s="3"/>
      <c r="G323" s="4" t="n">
        <f aca="false">COUNT(F294:F323)</f>
        <v>3</v>
      </c>
      <c r="H323" s="38" t="n">
        <f aca="false">COUNT(F261:F323)</f>
        <v>3</v>
      </c>
      <c r="I323" s="27" t="n">
        <f aca="false">GEOMEAN(F294:F323)</f>
        <v>31.748021039364</v>
      </c>
      <c r="J323" s="27" t="n">
        <f aca="false">MEDIAN(D294:D323)</f>
        <v>20</v>
      </c>
      <c r="K323" s="4" t="str">
        <f aca="false">IF(D323&gt;1000,1,"")</f>
        <v/>
      </c>
      <c r="L323" s="4" t="str">
        <f aca="false">IF(F323&gt;400,1,"")</f>
        <v/>
      </c>
      <c r="M323" s="4" t="n">
        <f aca="false">COUNT(K294:K323)</f>
        <v>0</v>
      </c>
      <c r="N323" s="4" t="n">
        <f aca="false">COUNT(L294:L323)</f>
        <v>0</v>
      </c>
      <c r="O323" s="38" t="n">
        <f aca="false">COUNT(L261:L323)</f>
        <v>0</v>
      </c>
      <c r="P323" s="30" t="n">
        <f aca="false">M323/G323</f>
        <v>0</v>
      </c>
      <c r="Q323" s="30" t="n">
        <f aca="false">N323/G323</f>
        <v>0</v>
      </c>
      <c r="R323" s="30" t="n">
        <f aca="false">O323/H323</f>
        <v>0</v>
      </c>
      <c r="S323" s="30"/>
      <c r="U323" s="6"/>
      <c r="V323" s="28" t="s">
        <v>40</v>
      </c>
    </row>
    <row r="324" customFormat="false" ht="12.75" hidden="false" customHeight="false" outlineLevel="0" collapsed="false">
      <c r="A324" s="35" t="n">
        <v>37208</v>
      </c>
      <c r="B324" s="36" t="n">
        <v>0.26</v>
      </c>
      <c r="C324" s="3" t="s">
        <v>21</v>
      </c>
      <c r="D324" s="52" t="n">
        <v>20</v>
      </c>
      <c r="E324" s="52" t="s">
        <v>21</v>
      </c>
      <c r="F324" s="53" t="n">
        <v>20</v>
      </c>
      <c r="G324" s="4" t="n">
        <f aca="false">COUNT(F295:F324)</f>
        <v>4</v>
      </c>
      <c r="H324" s="38" t="n">
        <f aca="false">COUNT(F262:F324)</f>
        <v>4</v>
      </c>
      <c r="I324" s="27" t="n">
        <f aca="false">GEOMEAN(F295:F324)</f>
        <v>28.2842712474619</v>
      </c>
      <c r="J324" s="27" t="n">
        <f aca="false">MEDIAN(D295:D324)</f>
        <v>20</v>
      </c>
      <c r="K324" s="4" t="str">
        <f aca="false">IF(D324&gt;1000,1,"")</f>
        <v/>
      </c>
      <c r="L324" s="4" t="str">
        <f aca="false">IF(F324&gt;400,1,"")</f>
        <v/>
      </c>
      <c r="M324" s="4" t="n">
        <f aca="false">COUNT(K295:K324)</f>
        <v>0</v>
      </c>
      <c r="N324" s="4" t="n">
        <f aca="false">COUNT(L295:L324)</f>
        <v>0</v>
      </c>
      <c r="O324" s="38" t="n">
        <f aca="false">COUNT(L262:L324)</f>
        <v>0</v>
      </c>
      <c r="P324" s="30" t="n">
        <f aca="false">M324/G324</f>
        <v>0</v>
      </c>
      <c r="Q324" s="30" t="n">
        <f aca="false">N324/G324</f>
        <v>0</v>
      </c>
      <c r="R324" s="30" t="n">
        <f aca="false">O324/H324</f>
        <v>0</v>
      </c>
      <c r="S324" s="30" t="s">
        <v>21</v>
      </c>
      <c r="T324" s="4" t="n">
        <v>10</v>
      </c>
      <c r="U324" s="6" t="s">
        <v>20</v>
      </c>
      <c r="V324" s="28"/>
    </row>
    <row r="325" customFormat="false" ht="12.75" hidden="false" customHeight="false" outlineLevel="0" collapsed="false">
      <c r="A325" s="35" t="n">
        <v>37209</v>
      </c>
      <c r="B325" s="36"/>
      <c r="C325" s="3"/>
      <c r="G325" s="4" t="n">
        <f aca="false">COUNT(F296:F325)</f>
        <v>4</v>
      </c>
      <c r="H325" s="38" t="n">
        <f aca="false">COUNT(F263:F325)</f>
        <v>4</v>
      </c>
      <c r="I325" s="27" t="n">
        <f aca="false">GEOMEAN(F296:F325)</f>
        <v>28.2842712474619</v>
      </c>
      <c r="J325" s="27" t="n">
        <f aca="false">MEDIAN(D296:D325)</f>
        <v>20</v>
      </c>
      <c r="K325" s="4" t="str">
        <f aca="false">IF(D325&gt;1000,1,"")</f>
        <v/>
      </c>
      <c r="L325" s="4" t="str">
        <f aca="false">IF(F325&gt;400,1,"")</f>
        <v/>
      </c>
      <c r="M325" s="4" t="n">
        <f aca="false">COUNT(K296:K325)</f>
        <v>0</v>
      </c>
      <c r="N325" s="4" t="n">
        <f aca="false">COUNT(L296:L325)</f>
        <v>0</v>
      </c>
      <c r="O325" s="38" t="n">
        <f aca="false">COUNT(L263:L325)</f>
        <v>0</v>
      </c>
      <c r="P325" s="30" t="n">
        <f aca="false">M325/G325</f>
        <v>0</v>
      </c>
      <c r="Q325" s="30" t="n">
        <f aca="false">N325/G325</f>
        <v>0</v>
      </c>
      <c r="R325" s="30" t="n">
        <f aca="false">O325/H325</f>
        <v>0</v>
      </c>
      <c r="S325" s="30"/>
      <c r="U325" s="6"/>
      <c r="V325" s="28"/>
    </row>
    <row r="326" customFormat="false" ht="12.75" hidden="false" customHeight="false" outlineLevel="0" collapsed="false">
      <c r="A326" s="35" t="n">
        <v>37210</v>
      </c>
      <c r="B326" s="36"/>
      <c r="C326" s="3" t="s">
        <v>21</v>
      </c>
      <c r="D326" s="52" t="n">
        <v>20</v>
      </c>
      <c r="E326" s="52" t="s">
        <v>21</v>
      </c>
      <c r="F326" s="53" t="n">
        <v>20</v>
      </c>
      <c r="G326" s="4" t="n">
        <f aca="false">COUNT(F297:F326)</f>
        <v>5</v>
      </c>
      <c r="H326" s="38" t="n">
        <f aca="false">COUNT(F264:F326)</f>
        <v>5</v>
      </c>
      <c r="I326" s="27" t="n">
        <f aca="false">GEOMEAN(F297:F326)</f>
        <v>26.3901582154579</v>
      </c>
      <c r="J326" s="27" t="n">
        <f aca="false">MEDIAN(D297:D326)</f>
        <v>20</v>
      </c>
      <c r="K326" s="4" t="str">
        <f aca="false">IF(D326&gt;1000,1,"")</f>
        <v/>
      </c>
      <c r="L326" s="4" t="str">
        <f aca="false">IF(F326&gt;400,1,"")</f>
        <v/>
      </c>
      <c r="M326" s="4" t="n">
        <f aca="false">COUNT(K297:K326)</f>
        <v>0</v>
      </c>
      <c r="N326" s="4" t="n">
        <f aca="false">COUNT(L297:L326)</f>
        <v>0</v>
      </c>
      <c r="O326" s="38" t="n">
        <f aca="false">COUNT(L264:L326)</f>
        <v>0</v>
      </c>
      <c r="P326" s="30" t="n">
        <f aca="false">M326/G326</f>
        <v>0</v>
      </c>
      <c r="Q326" s="30" t="n">
        <f aca="false">N326/G326</f>
        <v>0</v>
      </c>
      <c r="R326" s="30" t="n">
        <f aca="false">O326/H326</f>
        <v>0</v>
      </c>
      <c r="S326" s="30" t="s">
        <v>19</v>
      </c>
      <c r="T326" s="4" t="n">
        <v>10</v>
      </c>
      <c r="U326" s="6" t="s">
        <v>20</v>
      </c>
      <c r="V326" s="28"/>
    </row>
    <row r="327" customFormat="false" ht="12.75" hidden="false" customHeight="false" outlineLevel="0" collapsed="false">
      <c r="A327" s="35" t="n">
        <v>37211</v>
      </c>
      <c r="B327" s="36"/>
      <c r="C327" s="3"/>
      <c r="D327" s="58"/>
      <c r="F327" s="59"/>
      <c r="G327" s="4" t="n">
        <f aca="false">COUNT(F298:F327)</f>
        <v>5</v>
      </c>
      <c r="H327" s="38" t="n">
        <f aca="false">COUNT(F265:F327)</f>
        <v>5</v>
      </c>
      <c r="I327" s="27" t="n">
        <f aca="false">GEOMEAN(F298:F327)</f>
        <v>26.3901582154579</v>
      </c>
      <c r="J327" s="27" t="n">
        <f aca="false">MEDIAN(D298:D327)</f>
        <v>20</v>
      </c>
      <c r="K327" s="4" t="str">
        <f aca="false">IF(D327&gt;1000,1,"")</f>
        <v/>
      </c>
      <c r="L327" s="4" t="str">
        <f aca="false">IF(F327&gt;400,1,"")</f>
        <v/>
      </c>
      <c r="M327" s="4" t="n">
        <f aca="false">COUNT(K298:K327)</f>
        <v>0</v>
      </c>
      <c r="N327" s="4" t="n">
        <f aca="false">COUNT(L298:L327)</f>
        <v>0</v>
      </c>
      <c r="O327" s="38" t="n">
        <f aca="false">COUNT(L265:L327)</f>
        <v>0</v>
      </c>
      <c r="P327" s="30" t="n">
        <f aca="false">M327/G327</f>
        <v>0</v>
      </c>
      <c r="Q327" s="30" t="n">
        <f aca="false">N327/G327</f>
        <v>0</v>
      </c>
      <c r="R327" s="30" t="n">
        <f aca="false">O327/H327</f>
        <v>0</v>
      </c>
      <c r="S327" s="30"/>
      <c r="U327" s="6"/>
      <c r="V327" s="28"/>
    </row>
    <row r="328" customFormat="false" ht="12.75" hidden="false" customHeight="false" outlineLevel="0" collapsed="false">
      <c r="A328" s="35" t="n">
        <v>37212</v>
      </c>
      <c r="B328" s="36"/>
      <c r="C328" s="3"/>
      <c r="G328" s="4" t="n">
        <f aca="false">COUNT(F299:F328)</f>
        <v>5</v>
      </c>
      <c r="H328" s="38" t="n">
        <f aca="false">COUNT(F266:F328)</f>
        <v>5</v>
      </c>
      <c r="I328" s="27" t="n">
        <f aca="false">GEOMEAN(F299:F328)</f>
        <v>26.3901582154579</v>
      </c>
      <c r="J328" s="27" t="n">
        <f aca="false">MEDIAN(D299:D328)</f>
        <v>20</v>
      </c>
      <c r="K328" s="4" t="str">
        <f aca="false">IF(D328&gt;1000,1,"")</f>
        <v/>
      </c>
      <c r="L328" s="4" t="str">
        <f aca="false">IF(F328&gt;400,1,"")</f>
        <v/>
      </c>
      <c r="M328" s="4" t="n">
        <f aca="false">COUNT(K299:K328)</f>
        <v>0</v>
      </c>
      <c r="N328" s="4" t="n">
        <f aca="false">COUNT(L299:L328)</f>
        <v>0</v>
      </c>
      <c r="O328" s="38" t="n">
        <f aca="false">COUNT(L266:L328)</f>
        <v>0</v>
      </c>
      <c r="P328" s="30" t="n">
        <f aca="false">M328/G328</f>
        <v>0</v>
      </c>
      <c r="Q328" s="30" t="n">
        <f aca="false">N328/G328</f>
        <v>0</v>
      </c>
      <c r="R328" s="30" t="n">
        <f aca="false">O328/H328</f>
        <v>0</v>
      </c>
      <c r="S328" s="30"/>
      <c r="U328" s="6"/>
      <c r="V328" s="28"/>
    </row>
    <row r="329" customFormat="false" ht="12.75" hidden="false" customHeight="false" outlineLevel="0" collapsed="false">
      <c r="A329" s="35" t="n">
        <v>37213</v>
      </c>
      <c r="B329" s="36"/>
      <c r="C329" s="3"/>
      <c r="G329" s="4" t="n">
        <f aca="false">COUNT(F300:F329)</f>
        <v>5</v>
      </c>
      <c r="H329" s="38" t="n">
        <f aca="false">COUNT(F267:F329)</f>
        <v>5</v>
      </c>
      <c r="I329" s="27" t="n">
        <f aca="false">GEOMEAN(F300:F329)</f>
        <v>26.3901582154579</v>
      </c>
      <c r="J329" s="27" t="n">
        <f aca="false">MEDIAN(D300:D329)</f>
        <v>20</v>
      </c>
      <c r="K329" s="4" t="str">
        <f aca="false">IF(D329&gt;1000,1,"")</f>
        <v/>
      </c>
      <c r="L329" s="4" t="str">
        <f aca="false">IF(F329&gt;400,1,"")</f>
        <v/>
      </c>
      <c r="M329" s="4" t="n">
        <f aca="false">COUNT(K300:K329)</f>
        <v>0</v>
      </c>
      <c r="N329" s="4" t="n">
        <f aca="false">COUNT(L300:L329)</f>
        <v>0</v>
      </c>
      <c r="O329" s="38" t="n">
        <f aca="false">COUNT(L267:L329)</f>
        <v>0</v>
      </c>
      <c r="P329" s="30" t="n">
        <f aca="false">M329/G329</f>
        <v>0</v>
      </c>
      <c r="Q329" s="30" t="n">
        <f aca="false">N329/G329</f>
        <v>0</v>
      </c>
      <c r="R329" s="30" t="n">
        <f aca="false">O329/H329</f>
        <v>0</v>
      </c>
      <c r="S329" s="30"/>
      <c r="U329" s="6"/>
      <c r="V329" s="28"/>
    </row>
    <row r="330" customFormat="false" ht="12.75" hidden="false" customHeight="false" outlineLevel="0" collapsed="false">
      <c r="A330" s="35" t="n">
        <v>37214</v>
      </c>
      <c r="B330" s="36"/>
      <c r="C330" s="3" t="s">
        <v>21</v>
      </c>
      <c r="D330" s="52" t="n">
        <v>20</v>
      </c>
      <c r="E330" s="52" t="s">
        <v>21</v>
      </c>
      <c r="F330" s="53" t="n">
        <v>20</v>
      </c>
      <c r="G330" s="4" t="n">
        <f aca="false">COUNT(F301:F330)</f>
        <v>6</v>
      </c>
      <c r="H330" s="38" t="n">
        <f aca="false">COUNT(F268:F330)</f>
        <v>6</v>
      </c>
      <c r="I330" s="27" t="n">
        <f aca="false">GEOMEAN(F301:F330)</f>
        <v>25.1984209978975</v>
      </c>
      <c r="J330" s="27" t="n">
        <f aca="false">MEDIAN(D301:D330)</f>
        <v>20</v>
      </c>
      <c r="K330" s="4" t="str">
        <f aca="false">IF(D330&gt;1000,1,"")</f>
        <v/>
      </c>
      <c r="L330" s="4" t="str">
        <f aca="false">IF(F330&gt;400,1,"")</f>
        <v/>
      </c>
      <c r="M330" s="4" t="n">
        <f aca="false">COUNT(K301:K330)</f>
        <v>0</v>
      </c>
      <c r="N330" s="4" t="n">
        <f aca="false">COUNT(L301:L330)</f>
        <v>0</v>
      </c>
      <c r="O330" s="38" t="n">
        <f aca="false">COUNT(L268:L330)</f>
        <v>0</v>
      </c>
      <c r="P330" s="30" t="n">
        <f aca="false">M330/G330</f>
        <v>0</v>
      </c>
      <c r="Q330" s="30" t="n">
        <f aca="false">N330/G330</f>
        <v>0</v>
      </c>
      <c r="R330" s="30" t="n">
        <f aca="false">O330/H330</f>
        <v>0</v>
      </c>
      <c r="S330" s="30" t="s">
        <v>21</v>
      </c>
      <c r="T330" s="4" t="n">
        <v>10</v>
      </c>
      <c r="U330" s="6"/>
      <c r="V330" s="28"/>
    </row>
    <row r="331" customFormat="false" ht="12.75" hidden="false" customHeight="false" outlineLevel="0" collapsed="false">
      <c r="A331" s="35" t="n">
        <v>37215</v>
      </c>
      <c r="B331" s="36"/>
      <c r="C331" s="3"/>
      <c r="G331" s="4" t="n">
        <f aca="false">COUNT(F302:F331)</f>
        <v>6</v>
      </c>
      <c r="H331" s="38" t="n">
        <f aca="false">COUNT(F269:F331)</f>
        <v>6</v>
      </c>
      <c r="I331" s="27" t="n">
        <f aca="false">GEOMEAN(F302:F331)</f>
        <v>25.1984209978975</v>
      </c>
      <c r="J331" s="27" t="n">
        <f aca="false">MEDIAN(D302:D331)</f>
        <v>20</v>
      </c>
      <c r="K331" s="4" t="str">
        <f aca="false">IF(D331&gt;1000,1,"")</f>
        <v/>
      </c>
      <c r="L331" s="4" t="str">
        <f aca="false">IF(F331&gt;400,1,"")</f>
        <v/>
      </c>
      <c r="M331" s="4" t="n">
        <f aca="false">COUNT(K302:K331)</f>
        <v>0</v>
      </c>
      <c r="N331" s="4" t="n">
        <f aca="false">COUNT(L302:L331)</f>
        <v>0</v>
      </c>
      <c r="O331" s="38" t="n">
        <f aca="false">COUNT(L269:L331)</f>
        <v>0</v>
      </c>
      <c r="P331" s="30" t="n">
        <f aca="false">M331/G331</f>
        <v>0</v>
      </c>
      <c r="Q331" s="30" t="n">
        <f aca="false">N331/G331</f>
        <v>0</v>
      </c>
      <c r="R331" s="30" t="n">
        <f aca="false">O331/H331</f>
        <v>0</v>
      </c>
      <c r="S331" s="30"/>
      <c r="U331" s="6"/>
      <c r="V331" s="28"/>
    </row>
    <row r="332" customFormat="false" ht="12.75" hidden="false" customHeight="false" outlineLevel="0" collapsed="false">
      <c r="A332" s="35" t="n">
        <v>37216</v>
      </c>
      <c r="B332" s="36"/>
      <c r="C332" s="3"/>
      <c r="G332" s="4" t="n">
        <f aca="false">COUNT(F303:F332)</f>
        <v>5</v>
      </c>
      <c r="H332" s="38" t="n">
        <f aca="false">COUNT(F270:F332)</f>
        <v>6</v>
      </c>
      <c r="I332" s="27" t="n">
        <f aca="false">GEOMEAN(F303:F332)</f>
        <v>20</v>
      </c>
      <c r="J332" s="27" t="n">
        <f aca="false">MEDIAN(D303:D332)</f>
        <v>20</v>
      </c>
      <c r="K332" s="4" t="str">
        <f aca="false">IF(D332&gt;1000,1,"")</f>
        <v/>
      </c>
      <c r="L332" s="4" t="str">
        <f aca="false">IF(F332&gt;400,1,"")</f>
        <v/>
      </c>
      <c r="M332" s="4" t="n">
        <f aca="false">COUNT(K303:K332)</f>
        <v>0</v>
      </c>
      <c r="N332" s="4" t="n">
        <f aca="false">COUNT(L303:L332)</f>
        <v>0</v>
      </c>
      <c r="O332" s="38" t="n">
        <f aca="false">COUNT(L270:L332)</f>
        <v>0</v>
      </c>
      <c r="P332" s="30" t="n">
        <f aca="false">M332/G332</f>
        <v>0</v>
      </c>
      <c r="Q332" s="30" t="n">
        <f aca="false">N332/G332</f>
        <v>0</v>
      </c>
      <c r="R332" s="30" t="n">
        <f aca="false">O332/H332</f>
        <v>0</v>
      </c>
      <c r="S332" s="30"/>
      <c r="U332" s="6"/>
      <c r="V332" s="28"/>
    </row>
    <row r="333" customFormat="false" ht="12.75" hidden="false" customHeight="false" outlineLevel="0" collapsed="false">
      <c r="A333" s="35" t="n">
        <v>37217</v>
      </c>
      <c r="B333" s="36"/>
      <c r="C333" s="3" t="s">
        <v>21</v>
      </c>
      <c r="D333" s="52" t="n">
        <v>20</v>
      </c>
      <c r="E333" s="52" t="s">
        <v>21</v>
      </c>
      <c r="F333" s="53" t="n">
        <v>20</v>
      </c>
      <c r="G333" s="4" t="n">
        <f aca="false">COUNT(F304:F333)</f>
        <v>6</v>
      </c>
      <c r="H333" s="38" t="n">
        <f aca="false">COUNT(F271:F333)</f>
        <v>7</v>
      </c>
      <c r="I333" s="27" t="n">
        <f aca="false">GEOMEAN(F304:F333)</f>
        <v>20</v>
      </c>
      <c r="J333" s="27" t="n">
        <f aca="false">MEDIAN(D304:D333)</f>
        <v>20</v>
      </c>
      <c r="K333" s="4" t="str">
        <f aca="false">IF(D333&gt;1000,1,"")</f>
        <v/>
      </c>
      <c r="L333" s="4" t="str">
        <f aca="false">IF(F333&gt;400,1,"")</f>
        <v/>
      </c>
      <c r="M333" s="4" t="n">
        <f aca="false">COUNT(K304:K333)</f>
        <v>0</v>
      </c>
      <c r="N333" s="4" t="n">
        <f aca="false">COUNT(L304:L333)</f>
        <v>0</v>
      </c>
      <c r="O333" s="38" t="n">
        <f aca="false">COUNT(L271:L333)</f>
        <v>0</v>
      </c>
      <c r="P333" s="30" t="n">
        <f aca="false">M333/G333</f>
        <v>0</v>
      </c>
      <c r="Q333" s="30" t="n">
        <f aca="false">N333/G333</f>
        <v>0</v>
      </c>
      <c r="R333" s="30" t="n">
        <f aca="false">O333/H333</f>
        <v>0</v>
      </c>
      <c r="S333" s="30" t="s">
        <v>21</v>
      </c>
      <c r="T333" s="4" t="n">
        <v>10</v>
      </c>
      <c r="U333" s="6"/>
      <c r="V333" s="28"/>
    </row>
    <row r="334" customFormat="false" ht="12.75" hidden="false" customHeight="false" outlineLevel="0" collapsed="false">
      <c r="A334" s="35" t="n">
        <v>37218</v>
      </c>
      <c r="B334" s="36"/>
      <c r="C334" s="3"/>
      <c r="G334" s="4" t="n">
        <f aca="false">COUNT(F305:F334)</f>
        <v>6</v>
      </c>
      <c r="H334" s="38" t="n">
        <f aca="false">COUNT(F272:F334)</f>
        <v>7</v>
      </c>
      <c r="I334" s="27" t="n">
        <f aca="false">GEOMEAN(F305:F334)</f>
        <v>20</v>
      </c>
      <c r="J334" s="27" t="n">
        <f aca="false">MEDIAN(D305:D334)</f>
        <v>20</v>
      </c>
      <c r="K334" s="4" t="str">
        <f aca="false">IF(D334&gt;1000,1,"")</f>
        <v/>
      </c>
      <c r="L334" s="4" t="str">
        <f aca="false">IF(F334&gt;400,1,"")</f>
        <v/>
      </c>
      <c r="M334" s="4" t="n">
        <f aca="false">COUNT(K305:K334)</f>
        <v>0</v>
      </c>
      <c r="N334" s="4" t="n">
        <f aca="false">COUNT(L305:L334)</f>
        <v>0</v>
      </c>
      <c r="O334" s="38" t="n">
        <f aca="false">COUNT(L272:L334)</f>
        <v>0</v>
      </c>
      <c r="P334" s="30" t="n">
        <f aca="false">M334/G334</f>
        <v>0</v>
      </c>
      <c r="Q334" s="30" t="n">
        <f aca="false">N334/G334</f>
        <v>0</v>
      </c>
      <c r="R334" s="30" t="n">
        <f aca="false">O334/H334</f>
        <v>0</v>
      </c>
      <c r="S334" s="30"/>
      <c r="U334" s="6"/>
      <c r="V334" s="28"/>
    </row>
    <row r="335" customFormat="false" ht="12.75" hidden="false" customHeight="false" outlineLevel="0" collapsed="false">
      <c r="A335" s="35" t="n">
        <v>37219</v>
      </c>
      <c r="B335" s="36"/>
      <c r="C335" s="3"/>
      <c r="G335" s="4" t="n">
        <f aca="false">COUNT(F306:F335)</f>
        <v>6</v>
      </c>
      <c r="H335" s="38" t="n">
        <f aca="false">COUNT(F273:F335)</f>
        <v>7</v>
      </c>
      <c r="I335" s="27" t="n">
        <f aca="false">GEOMEAN(F306:F335)</f>
        <v>20</v>
      </c>
      <c r="J335" s="27" t="n">
        <f aca="false">MEDIAN(D306:D335)</f>
        <v>20</v>
      </c>
      <c r="K335" s="4" t="str">
        <f aca="false">IF(D335&gt;1000,1,"")</f>
        <v/>
      </c>
      <c r="L335" s="4" t="str">
        <f aca="false">IF(F335&gt;400,1,"")</f>
        <v/>
      </c>
      <c r="M335" s="4" t="n">
        <f aca="false">COUNT(K306:K335)</f>
        <v>0</v>
      </c>
      <c r="N335" s="4" t="n">
        <f aca="false">COUNT(L306:L335)</f>
        <v>0</v>
      </c>
      <c r="O335" s="38" t="n">
        <f aca="false">COUNT(L273:L335)</f>
        <v>0</v>
      </c>
      <c r="P335" s="30" t="n">
        <f aca="false">M335/G335</f>
        <v>0</v>
      </c>
      <c r="Q335" s="30" t="n">
        <f aca="false">N335/G335</f>
        <v>0</v>
      </c>
      <c r="R335" s="30" t="n">
        <f aca="false">O335/H335</f>
        <v>0</v>
      </c>
      <c r="S335" s="30"/>
      <c r="U335" s="6"/>
      <c r="V335" s="28"/>
    </row>
    <row r="336" customFormat="false" ht="12.75" hidden="false" customHeight="false" outlineLevel="0" collapsed="false">
      <c r="A336" s="35" t="n">
        <v>37220</v>
      </c>
      <c r="B336" s="36"/>
      <c r="C336" s="3"/>
      <c r="G336" s="4" t="n">
        <f aca="false">COUNT(F307:F336)</f>
        <v>6</v>
      </c>
      <c r="H336" s="38" t="n">
        <f aca="false">COUNT(F274:F336)</f>
        <v>7</v>
      </c>
      <c r="I336" s="27" t="n">
        <f aca="false">GEOMEAN(F307:F336)</f>
        <v>20</v>
      </c>
      <c r="J336" s="27" t="n">
        <f aca="false">MEDIAN(D307:D336)</f>
        <v>20</v>
      </c>
      <c r="K336" s="4" t="str">
        <f aca="false">IF(D336&gt;1000,1,"")</f>
        <v/>
      </c>
      <c r="L336" s="4" t="str">
        <f aca="false">IF(F336&gt;400,1,"")</f>
        <v/>
      </c>
      <c r="M336" s="4" t="n">
        <f aca="false">COUNT(K307:K336)</f>
        <v>0</v>
      </c>
      <c r="N336" s="4" t="n">
        <f aca="false">COUNT(L307:L336)</f>
        <v>0</v>
      </c>
      <c r="O336" s="38" t="n">
        <f aca="false">COUNT(L274:L336)</f>
        <v>0</v>
      </c>
      <c r="P336" s="30" t="n">
        <f aca="false">M336/G336</f>
        <v>0</v>
      </c>
      <c r="Q336" s="30" t="n">
        <f aca="false">N336/G336</f>
        <v>0</v>
      </c>
      <c r="R336" s="30" t="n">
        <f aca="false">O336/H336</f>
        <v>0</v>
      </c>
      <c r="S336" s="30"/>
      <c r="U336" s="6"/>
      <c r="V336" s="28"/>
    </row>
    <row r="337" customFormat="false" ht="12.75" hidden="false" customHeight="false" outlineLevel="0" collapsed="false">
      <c r="A337" s="35" t="n">
        <v>37221</v>
      </c>
      <c r="B337" s="36"/>
      <c r="C337" s="3"/>
      <c r="G337" s="4" t="n">
        <f aca="false">COUNT(F308:F337)</f>
        <v>6</v>
      </c>
      <c r="H337" s="38" t="n">
        <f aca="false">COUNT(F275:F337)</f>
        <v>7</v>
      </c>
      <c r="I337" s="27" t="n">
        <f aca="false">GEOMEAN(F308:F337)</f>
        <v>20</v>
      </c>
      <c r="J337" s="27" t="n">
        <f aca="false">MEDIAN(D308:D337)</f>
        <v>20</v>
      </c>
      <c r="K337" s="4" t="str">
        <f aca="false">IF(D337&gt;1000,1,"")</f>
        <v/>
      </c>
      <c r="L337" s="4" t="str">
        <f aca="false">IF(F337&gt;400,1,"")</f>
        <v/>
      </c>
      <c r="M337" s="4" t="n">
        <f aca="false">COUNT(K308:K337)</f>
        <v>0</v>
      </c>
      <c r="N337" s="4" t="n">
        <f aca="false">COUNT(L308:L337)</f>
        <v>0</v>
      </c>
      <c r="O337" s="38" t="n">
        <f aca="false">COUNT(L275:L337)</f>
        <v>0</v>
      </c>
      <c r="P337" s="30" t="n">
        <f aca="false">M337/G337</f>
        <v>0</v>
      </c>
      <c r="Q337" s="30" t="n">
        <f aca="false">N337/G337</f>
        <v>0</v>
      </c>
      <c r="R337" s="30" t="n">
        <f aca="false">O337/H337</f>
        <v>0</v>
      </c>
      <c r="S337" s="30"/>
      <c r="U337" s="6"/>
      <c r="V337" s="28"/>
    </row>
    <row r="338" customFormat="false" ht="12.75" hidden="false" customHeight="false" outlineLevel="0" collapsed="false">
      <c r="A338" s="35" t="n">
        <v>37222</v>
      </c>
      <c r="B338" s="36"/>
      <c r="C338" s="3"/>
      <c r="G338" s="4" t="n">
        <f aca="false">COUNT(F309:F338)</f>
        <v>6</v>
      </c>
      <c r="H338" s="38" t="n">
        <f aca="false">COUNT(F276:F338)</f>
        <v>7</v>
      </c>
      <c r="I338" s="27" t="n">
        <f aca="false">GEOMEAN(F309:F338)</f>
        <v>20</v>
      </c>
      <c r="J338" s="27" t="n">
        <f aca="false">MEDIAN(D309:D338)</f>
        <v>20</v>
      </c>
      <c r="K338" s="4" t="str">
        <f aca="false">IF(D338&gt;1000,1,"")</f>
        <v/>
      </c>
      <c r="L338" s="4" t="str">
        <f aca="false">IF(F338&gt;400,1,"")</f>
        <v/>
      </c>
      <c r="M338" s="4" t="n">
        <f aca="false">COUNT(K309:K338)</f>
        <v>0</v>
      </c>
      <c r="N338" s="4" t="n">
        <f aca="false">COUNT(L309:L338)</f>
        <v>0</v>
      </c>
      <c r="O338" s="38" t="n">
        <f aca="false">COUNT(L276:L338)</f>
        <v>0</v>
      </c>
      <c r="P338" s="30" t="n">
        <f aca="false">M338/G338</f>
        <v>0</v>
      </c>
      <c r="Q338" s="30" t="n">
        <f aca="false">N338/G338</f>
        <v>0</v>
      </c>
      <c r="R338" s="30" t="n">
        <f aca="false">O338/H338</f>
        <v>0</v>
      </c>
      <c r="S338" s="30"/>
      <c r="U338" s="6"/>
      <c r="V338" s="28"/>
    </row>
    <row r="339" customFormat="false" ht="12.75" hidden="false" customHeight="false" outlineLevel="0" collapsed="false">
      <c r="A339" s="35" t="n">
        <v>37223</v>
      </c>
      <c r="B339" s="36"/>
      <c r="C339" s="3"/>
      <c r="G339" s="4" t="n">
        <f aca="false">COUNT(F310:F339)</f>
        <v>6</v>
      </c>
      <c r="H339" s="38" t="n">
        <f aca="false">COUNT(F277:F339)</f>
        <v>7</v>
      </c>
      <c r="I339" s="27" t="n">
        <f aca="false">GEOMEAN(F310:F339)</f>
        <v>20</v>
      </c>
      <c r="J339" s="27" t="n">
        <f aca="false">MEDIAN(D310:D339)</f>
        <v>20</v>
      </c>
      <c r="K339" s="4" t="str">
        <f aca="false">IF(D339&gt;1000,1,"")</f>
        <v/>
      </c>
      <c r="L339" s="4" t="str">
        <f aca="false">IF(F339&gt;400,1,"")</f>
        <v/>
      </c>
      <c r="M339" s="4" t="n">
        <f aca="false">COUNT(K310:K339)</f>
        <v>0</v>
      </c>
      <c r="N339" s="4" t="n">
        <f aca="false">COUNT(L310:L339)</f>
        <v>0</v>
      </c>
      <c r="O339" s="38" t="n">
        <f aca="false">COUNT(L277:L339)</f>
        <v>0</v>
      </c>
      <c r="P339" s="30" t="n">
        <f aca="false">M339/G339</f>
        <v>0</v>
      </c>
      <c r="Q339" s="30" t="n">
        <f aca="false">N339/G339</f>
        <v>0</v>
      </c>
      <c r="R339" s="30" t="n">
        <f aca="false">O339/H339</f>
        <v>0</v>
      </c>
      <c r="S339" s="30"/>
      <c r="U339" s="6"/>
      <c r="V339" s="28"/>
    </row>
    <row r="340" customFormat="false" ht="12.75" hidden="false" customHeight="false" outlineLevel="0" collapsed="false">
      <c r="A340" s="35" t="n">
        <v>37224</v>
      </c>
      <c r="B340" s="36"/>
      <c r="C340" s="3"/>
      <c r="G340" s="4" t="n">
        <f aca="false">COUNT(F311:F340)</f>
        <v>6</v>
      </c>
      <c r="H340" s="38" t="n">
        <f aca="false">COUNT(F278:F340)</f>
        <v>7</v>
      </c>
      <c r="I340" s="27" t="n">
        <f aca="false">GEOMEAN(F311:F340)</f>
        <v>20</v>
      </c>
      <c r="J340" s="27" t="n">
        <f aca="false">MEDIAN(D311:D340)</f>
        <v>20</v>
      </c>
      <c r="K340" s="4" t="str">
        <f aca="false">IF(D340&gt;1000,1,"")</f>
        <v/>
      </c>
      <c r="L340" s="4" t="str">
        <f aca="false">IF(F340&gt;400,1,"")</f>
        <v/>
      </c>
      <c r="M340" s="4" t="n">
        <f aca="false">COUNT(K311:K340)</f>
        <v>0</v>
      </c>
      <c r="N340" s="4" t="n">
        <f aca="false">COUNT(L311:L340)</f>
        <v>0</v>
      </c>
      <c r="O340" s="38" t="n">
        <f aca="false">COUNT(L278:L340)</f>
        <v>0</v>
      </c>
      <c r="P340" s="30" t="n">
        <f aca="false">M340/G340</f>
        <v>0</v>
      </c>
      <c r="Q340" s="30" t="n">
        <f aca="false">N340/G340</f>
        <v>0</v>
      </c>
      <c r="R340" s="30" t="n">
        <f aca="false">O340/H340</f>
        <v>0</v>
      </c>
      <c r="S340" s="30"/>
      <c r="U340" s="6"/>
      <c r="V340" s="28"/>
    </row>
    <row r="341" customFormat="false" ht="12.75" hidden="false" customHeight="false" outlineLevel="0" collapsed="false">
      <c r="A341" s="35" t="n">
        <v>37225</v>
      </c>
      <c r="B341" s="36"/>
      <c r="C341" s="3"/>
      <c r="E341" s="53"/>
      <c r="G341" s="4" t="n">
        <f aca="false">COUNT(F312:F341)</f>
        <v>6</v>
      </c>
      <c r="H341" s="38" t="n">
        <f aca="false">COUNT(F279:F341)</f>
        <v>7</v>
      </c>
      <c r="I341" s="27" t="n">
        <f aca="false">GEOMEAN(F312:F341)</f>
        <v>20</v>
      </c>
      <c r="J341" s="27" t="n">
        <f aca="false">MEDIAN(D312:D341)</f>
        <v>20</v>
      </c>
      <c r="K341" s="4" t="str">
        <f aca="false">IF(D341&gt;1000,1,"")</f>
        <v/>
      </c>
      <c r="L341" s="4" t="str">
        <f aca="false">IF(F341&gt;400,1,"")</f>
        <v/>
      </c>
      <c r="M341" s="4" t="n">
        <f aca="false">COUNT(K312:K341)</f>
        <v>0</v>
      </c>
      <c r="N341" s="4" t="n">
        <f aca="false">COUNT(L312:L341)</f>
        <v>0</v>
      </c>
      <c r="O341" s="38" t="n">
        <f aca="false">COUNT(L279:L341)</f>
        <v>0</v>
      </c>
      <c r="P341" s="30" t="n">
        <f aca="false">M341/G341</f>
        <v>0</v>
      </c>
      <c r="Q341" s="30" t="n">
        <f aca="false">N341/G341</f>
        <v>0</v>
      </c>
      <c r="R341" s="30" t="n">
        <f aca="false">O341/H341</f>
        <v>0</v>
      </c>
      <c r="S341" s="30"/>
      <c r="U341" s="6"/>
      <c r="V341" s="28"/>
    </row>
    <row r="342" customFormat="false" ht="12.75" hidden="false" customHeight="false" outlineLevel="0" collapsed="false">
      <c r="A342" s="35" t="n">
        <v>37226</v>
      </c>
      <c r="B342" s="36"/>
      <c r="C342" s="3"/>
      <c r="G342" s="4" t="n">
        <f aca="false">COUNT(F313:F342)</f>
        <v>6</v>
      </c>
      <c r="H342" s="38" t="n">
        <f aca="false">COUNT(F280:F342)</f>
        <v>7</v>
      </c>
      <c r="I342" s="27" t="n">
        <f aca="false">GEOMEAN(F313:F342)</f>
        <v>20</v>
      </c>
      <c r="J342" s="27" t="n">
        <f aca="false">MEDIAN(D313:D342)</f>
        <v>20</v>
      </c>
      <c r="K342" s="4" t="str">
        <f aca="false">IF(D342&gt;1000,1,"")</f>
        <v/>
      </c>
      <c r="L342" s="4" t="str">
        <f aca="false">IF(F342&gt;400,1,"")</f>
        <v/>
      </c>
      <c r="M342" s="4" t="n">
        <f aca="false">COUNT(K313:K342)</f>
        <v>0</v>
      </c>
      <c r="N342" s="4" t="n">
        <f aca="false">COUNT(L313:L342)</f>
        <v>0</v>
      </c>
      <c r="O342" s="38" t="n">
        <f aca="false">COUNT(L280:L342)</f>
        <v>0</v>
      </c>
      <c r="P342" s="30" t="n">
        <f aca="false">M342/G342</f>
        <v>0</v>
      </c>
      <c r="Q342" s="30" t="n">
        <f aca="false">N342/G342</f>
        <v>0</v>
      </c>
      <c r="R342" s="30" t="n">
        <f aca="false">O342/H342</f>
        <v>0</v>
      </c>
      <c r="S342" s="30"/>
      <c r="U342" s="6"/>
      <c r="V342" s="28"/>
    </row>
    <row r="343" customFormat="false" ht="12.75" hidden="false" customHeight="false" outlineLevel="0" collapsed="false">
      <c r="A343" s="35" t="n">
        <v>37227</v>
      </c>
      <c r="B343" s="36"/>
      <c r="C343" s="3"/>
      <c r="G343" s="4" t="n">
        <f aca="false">COUNT(F314:F343)</f>
        <v>6</v>
      </c>
      <c r="H343" s="38" t="n">
        <f aca="false">COUNT(F281:F343)</f>
        <v>7</v>
      </c>
      <c r="I343" s="27" t="n">
        <f aca="false">GEOMEAN(F314:F343)</f>
        <v>20</v>
      </c>
      <c r="J343" s="27" t="n">
        <f aca="false">MEDIAN(D314:D343)</f>
        <v>20</v>
      </c>
      <c r="K343" s="4" t="str">
        <f aca="false">IF(D343&gt;1000,1,"")</f>
        <v/>
      </c>
      <c r="L343" s="4" t="str">
        <f aca="false">IF(F343&gt;400,1,"")</f>
        <v/>
      </c>
      <c r="M343" s="4" t="n">
        <f aca="false">COUNT(K314:K343)</f>
        <v>0</v>
      </c>
      <c r="N343" s="4" t="n">
        <f aca="false">COUNT(L314:L343)</f>
        <v>0</v>
      </c>
      <c r="O343" s="38" t="n">
        <f aca="false">COUNT(L281:L343)</f>
        <v>0</v>
      </c>
      <c r="P343" s="30" t="n">
        <f aca="false">M343/G343</f>
        <v>0</v>
      </c>
      <c r="Q343" s="30" t="n">
        <f aca="false">N343/G343</f>
        <v>0</v>
      </c>
      <c r="R343" s="30" t="n">
        <f aca="false">O343/H343</f>
        <v>0</v>
      </c>
      <c r="S343" s="30"/>
      <c r="U343" s="6"/>
      <c r="V343" s="28"/>
    </row>
    <row r="344" customFormat="false" ht="12.75" hidden="false" customHeight="false" outlineLevel="0" collapsed="false">
      <c r="A344" s="35" t="n">
        <v>37228</v>
      </c>
      <c r="B344" s="36"/>
      <c r="C344" s="3"/>
      <c r="G344" s="4" t="n">
        <f aca="false">COUNT(F315:F344)</f>
        <v>6</v>
      </c>
      <c r="H344" s="38" t="n">
        <f aca="false">COUNT(F282:F344)</f>
        <v>7</v>
      </c>
      <c r="I344" s="27" t="n">
        <f aca="false">GEOMEAN(F315:F344)</f>
        <v>20</v>
      </c>
      <c r="J344" s="27" t="n">
        <f aca="false">MEDIAN(D315:D344)</f>
        <v>20</v>
      </c>
      <c r="K344" s="4" t="str">
        <f aca="false">IF(D344&gt;1000,1,"")</f>
        <v/>
      </c>
      <c r="L344" s="4" t="str">
        <f aca="false">IF(F344&gt;400,1,"")</f>
        <v/>
      </c>
      <c r="M344" s="4" t="n">
        <f aca="false">COUNT(K315:K344)</f>
        <v>0</v>
      </c>
      <c r="N344" s="4" t="n">
        <f aca="false">COUNT(L315:L344)</f>
        <v>0</v>
      </c>
      <c r="O344" s="38" t="n">
        <f aca="false">COUNT(L282:L344)</f>
        <v>0</v>
      </c>
      <c r="P344" s="30" t="n">
        <f aca="false">M344/G344</f>
        <v>0</v>
      </c>
      <c r="Q344" s="30" t="n">
        <f aca="false">N344/G344</f>
        <v>0</v>
      </c>
      <c r="R344" s="30" t="n">
        <f aca="false">O344/H344</f>
        <v>0</v>
      </c>
      <c r="S344" s="30"/>
      <c r="U344" s="6"/>
      <c r="V344" s="28"/>
    </row>
    <row r="345" customFormat="false" ht="12.75" hidden="false" customHeight="false" outlineLevel="0" collapsed="false">
      <c r="A345" s="35" t="n">
        <v>37229</v>
      </c>
      <c r="B345" s="36"/>
      <c r="C345" s="3"/>
      <c r="G345" s="4" t="n">
        <f aca="false">COUNT(F316:F345)</f>
        <v>6</v>
      </c>
      <c r="H345" s="38" t="n">
        <f aca="false">COUNT(F283:F345)</f>
        <v>7</v>
      </c>
      <c r="I345" s="27" t="n">
        <f aca="false">GEOMEAN(F316:F345)</f>
        <v>20</v>
      </c>
      <c r="J345" s="27" t="n">
        <f aca="false">MEDIAN(D316:D345)</f>
        <v>20</v>
      </c>
      <c r="K345" s="4" t="str">
        <f aca="false">IF(D345&gt;1000,1,"")</f>
        <v/>
      </c>
      <c r="L345" s="4" t="str">
        <f aca="false">IF(F345&gt;400,1,"")</f>
        <v/>
      </c>
      <c r="M345" s="4" t="n">
        <f aca="false">COUNT(K316:K345)</f>
        <v>0</v>
      </c>
      <c r="N345" s="4" t="n">
        <f aca="false">COUNT(L316:L345)</f>
        <v>0</v>
      </c>
      <c r="O345" s="38" t="n">
        <f aca="false">COUNT(L283:L345)</f>
        <v>0</v>
      </c>
      <c r="P345" s="30" t="n">
        <f aca="false">M345/G345</f>
        <v>0</v>
      </c>
      <c r="Q345" s="30" t="n">
        <f aca="false">N345/G345</f>
        <v>0</v>
      </c>
      <c r="R345" s="30" t="n">
        <f aca="false">O345/H345</f>
        <v>0</v>
      </c>
      <c r="S345" s="30"/>
      <c r="U345" s="6"/>
      <c r="V345" s="28"/>
    </row>
    <row r="346" customFormat="false" ht="12.75" hidden="false" customHeight="false" outlineLevel="0" collapsed="false">
      <c r="A346" s="35" t="n">
        <v>37230</v>
      </c>
      <c r="B346" s="36"/>
      <c r="C346" s="3"/>
      <c r="G346" s="4" t="n">
        <f aca="false">COUNT(F317:F346)</f>
        <v>5</v>
      </c>
      <c r="H346" s="38" t="n">
        <f aca="false">COUNT(F284:F346)</f>
        <v>7</v>
      </c>
      <c r="I346" s="27" t="n">
        <f aca="false">GEOMEAN(F317:F346)</f>
        <v>20</v>
      </c>
      <c r="J346" s="27" t="n">
        <f aca="false">MEDIAN(D317:D346)</f>
        <v>20</v>
      </c>
      <c r="K346" s="4" t="str">
        <f aca="false">IF(D346&gt;1000,1,"")</f>
        <v/>
      </c>
      <c r="L346" s="4" t="str">
        <f aca="false">IF(F346&gt;400,1,"")</f>
        <v/>
      </c>
      <c r="M346" s="4" t="n">
        <f aca="false">COUNT(K317:K346)</f>
        <v>0</v>
      </c>
      <c r="N346" s="4" t="n">
        <f aca="false">COUNT(L317:L346)</f>
        <v>0</v>
      </c>
      <c r="O346" s="38" t="n">
        <f aca="false">COUNT(L284:L346)</f>
        <v>0</v>
      </c>
      <c r="P346" s="30" t="n">
        <f aca="false">M346/G346</f>
        <v>0</v>
      </c>
      <c r="Q346" s="30" t="n">
        <f aca="false">N346/G346</f>
        <v>0</v>
      </c>
      <c r="R346" s="30" t="n">
        <f aca="false">O346/H346</f>
        <v>0</v>
      </c>
      <c r="S346" s="30"/>
      <c r="U346" s="6"/>
      <c r="V346" s="28"/>
    </row>
    <row r="347" customFormat="false" ht="12.75" hidden="false" customHeight="false" outlineLevel="0" collapsed="false">
      <c r="A347" s="35" t="n">
        <v>37231</v>
      </c>
      <c r="B347" s="36"/>
      <c r="C347" s="3"/>
      <c r="G347" s="4" t="n">
        <f aca="false">COUNT(F318:F347)</f>
        <v>5</v>
      </c>
      <c r="H347" s="38" t="n">
        <f aca="false">COUNT(F285:F347)</f>
        <v>7</v>
      </c>
      <c r="I347" s="27" t="n">
        <f aca="false">GEOMEAN(F318:F347)</f>
        <v>20</v>
      </c>
      <c r="J347" s="27" t="n">
        <f aca="false">MEDIAN(D318:D347)</f>
        <v>20</v>
      </c>
      <c r="K347" s="4" t="str">
        <f aca="false">IF(D347&gt;1000,1,"")</f>
        <v/>
      </c>
      <c r="L347" s="4" t="str">
        <f aca="false">IF(F347&gt;400,1,"")</f>
        <v/>
      </c>
      <c r="M347" s="4" t="n">
        <f aca="false">COUNT(K318:K347)</f>
        <v>0</v>
      </c>
      <c r="N347" s="4" t="n">
        <f aca="false">COUNT(L318:L347)</f>
        <v>0</v>
      </c>
      <c r="O347" s="38" t="n">
        <f aca="false">COUNT(L285:L347)</f>
        <v>0</v>
      </c>
      <c r="P347" s="30" t="n">
        <f aca="false">M347/G347</f>
        <v>0</v>
      </c>
      <c r="Q347" s="30" t="n">
        <f aca="false">N347/G347</f>
        <v>0</v>
      </c>
      <c r="R347" s="30" t="n">
        <f aca="false">O347/H347</f>
        <v>0</v>
      </c>
      <c r="S347" s="30"/>
      <c r="U347" s="6"/>
      <c r="V347" s="28"/>
    </row>
    <row r="348" customFormat="false" ht="12.75" hidden="false" customHeight="false" outlineLevel="0" collapsed="false">
      <c r="A348" s="35" t="n">
        <v>37232</v>
      </c>
      <c r="B348" s="36"/>
      <c r="C348" s="3"/>
      <c r="G348" s="4" t="n">
        <f aca="false">COUNT(F319:F348)</f>
        <v>5</v>
      </c>
      <c r="H348" s="38" t="n">
        <f aca="false">COUNT(F286:F348)</f>
        <v>7</v>
      </c>
      <c r="I348" s="27" t="n">
        <f aca="false">GEOMEAN(F319:F348)</f>
        <v>20</v>
      </c>
      <c r="J348" s="27" t="n">
        <f aca="false">MEDIAN(D319:D348)</f>
        <v>20</v>
      </c>
      <c r="K348" s="4" t="str">
        <f aca="false">IF(D348&gt;1000,1,"")</f>
        <v/>
      </c>
      <c r="L348" s="4" t="str">
        <f aca="false">IF(F348&gt;400,1,"")</f>
        <v/>
      </c>
      <c r="M348" s="4" t="n">
        <f aca="false">COUNT(K319:K348)</f>
        <v>0</v>
      </c>
      <c r="N348" s="4" t="n">
        <f aca="false">COUNT(L319:L348)</f>
        <v>0</v>
      </c>
      <c r="O348" s="38" t="n">
        <f aca="false">COUNT(L286:L348)</f>
        <v>0</v>
      </c>
      <c r="P348" s="30" t="n">
        <f aca="false">M348/G348</f>
        <v>0</v>
      </c>
      <c r="Q348" s="30" t="n">
        <f aca="false">N348/G348</f>
        <v>0</v>
      </c>
      <c r="R348" s="30" t="n">
        <f aca="false">O348/H348</f>
        <v>0</v>
      </c>
      <c r="S348" s="30"/>
      <c r="U348" s="6"/>
      <c r="V348" s="28"/>
    </row>
    <row r="349" customFormat="false" ht="12.75" hidden="false" customHeight="false" outlineLevel="0" collapsed="false">
      <c r="A349" s="35" t="n">
        <v>37233</v>
      </c>
      <c r="B349" s="36"/>
      <c r="C349" s="3"/>
      <c r="G349" s="4" t="n">
        <f aca="false">COUNT(F320:F349)</f>
        <v>4</v>
      </c>
      <c r="H349" s="38" t="n">
        <f aca="false">COUNT(F287:F349)</f>
        <v>7</v>
      </c>
      <c r="I349" s="27" t="n">
        <f aca="false">GEOMEAN(F320:F349)</f>
        <v>20</v>
      </c>
      <c r="J349" s="27" t="n">
        <f aca="false">MEDIAN(D320:D349)</f>
        <v>20</v>
      </c>
      <c r="K349" s="4" t="str">
        <f aca="false">IF(D349&gt;1000,1,"")</f>
        <v/>
      </c>
      <c r="L349" s="4" t="str">
        <f aca="false">IF(F349&gt;400,1,"")</f>
        <v/>
      </c>
      <c r="M349" s="4" t="n">
        <f aca="false">COUNT(K320:K349)</f>
        <v>0</v>
      </c>
      <c r="N349" s="4" t="n">
        <f aca="false">COUNT(L320:L349)</f>
        <v>0</v>
      </c>
      <c r="O349" s="38" t="n">
        <f aca="false">COUNT(L287:L349)</f>
        <v>0</v>
      </c>
      <c r="P349" s="30" t="n">
        <f aca="false">M349/G349</f>
        <v>0</v>
      </c>
      <c r="Q349" s="30" t="n">
        <f aca="false">N349/G349</f>
        <v>0</v>
      </c>
      <c r="R349" s="30" t="n">
        <f aca="false">O349/H349</f>
        <v>0</v>
      </c>
      <c r="S349" s="30"/>
      <c r="U349" s="6"/>
      <c r="V349" s="28"/>
    </row>
    <row r="350" customFormat="false" ht="12.75" hidden="false" customHeight="false" outlineLevel="0" collapsed="false">
      <c r="A350" s="35" t="n">
        <v>37234</v>
      </c>
      <c r="B350" s="36"/>
      <c r="C350" s="3"/>
      <c r="G350" s="4" t="n">
        <f aca="false">COUNT(F321:F350)</f>
        <v>4</v>
      </c>
      <c r="H350" s="38" t="n">
        <f aca="false">COUNT(F288:F350)</f>
        <v>7</v>
      </c>
      <c r="I350" s="27" t="n">
        <f aca="false">GEOMEAN(F321:F350)</f>
        <v>20</v>
      </c>
      <c r="J350" s="27" t="n">
        <f aca="false">MEDIAN(D321:D350)</f>
        <v>20</v>
      </c>
      <c r="K350" s="4" t="str">
        <f aca="false">IF(D350&gt;1000,1,"")</f>
        <v/>
      </c>
      <c r="L350" s="4" t="str">
        <f aca="false">IF(F350&gt;400,1,"")</f>
        <v/>
      </c>
      <c r="M350" s="4" t="n">
        <f aca="false">COUNT(K321:K350)</f>
        <v>0</v>
      </c>
      <c r="N350" s="4" t="n">
        <f aca="false">COUNT(L321:L350)</f>
        <v>0</v>
      </c>
      <c r="O350" s="38" t="n">
        <f aca="false">COUNT(L288:L350)</f>
        <v>0</v>
      </c>
      <c r="P350" s="30" t="n">
        <f aca="false">M350/G350</f>
        <v>0</v>
      </c>
      <c r="Q350" s="30" t="n">
        <f aca="false">N350/G350</f>
        <v>0</v>
      </c>
      <c r="R350" s="30" t="n">
        <f aca="false">O350/H350</f>
        <v>0</v>
      </c>
      <c r="S350" s="30"/>
      <c r="U350" s="6"/>
      <c r="V350" s="28"/>
    </row>
    <row r="351" customFormat="false" ht="12.75" hidden="false" customHeight="false" outlineLevel="0" collapsed="false">
      <c r="A351" s="35" t="n">
        <v>37235</v>
      </c>
      <c r="B351" s="36"/>
      <c r="C351" s="3"/>
      <c r="G351" s="4" t="n">
        <f aca="false">COUNT(F322:F351)</f>
        <v>4</v>
      </c>
      <c r="H351" s="38" t="n">
        <f aca="false">COUNT(F289:F351)</f>
        <v>7</v>
      </c>
      <c r="I351" s="27" t="n">
        <f aca="false">GEOMEAN(F322:F351)</f>
        <v>20</v>
      </c>
      <c r="J351" s="27" t="n">
        <f aca="false">MEDIAN(D322:D351)</f>
        <v>20</v>
      </c>
      <c r="K351" s="4" t="str">
        <f aca="false">IF(D351&gt;1000,1,"")</f>
        <v/>
      </c>
      <c r="L351" s="4" t="str">
        <f aca="false">IF(F351&gt;400,1,"")</f>
        <v/>
      </c>
      <c r="M351" s="4" t="n">
        <f aca="false">COUNT(K322:K351)</f>
        <v>0</v>
      </c>
      <c r="N351" s="4" t="n">
        <f aca="false">COUNT(L322:L351)</f>
        <v>0</v>
      </c>
      <c r="O351" s="38" t="n">
        <f aca="false">COUNT(L289:L351)</f>
        <v>0</v>
      </c>
      <c r="P351" s="30" t="n">
        <f aca="false">M351/G351</f>
        <v>0</v>
      </c>
      <c r="Q351" s="30" t="n">
        <f aca="false">N351/G351</f>
        <v>0</v>
      </c>
      <c r="R351" s="30" t="n">
        <f aca="false">O351/H351</f>
        <v>0</v>
      </c>
      <c r="S351" s="30"/>
      <c r="U351" s="6"/>
      <c r="V351" s="28"/>
    </row>
    <row r="352" customFormat="false" ht="12.75" hidden="false" customHeight="false" outlineLevel="0" collapsed="false">
      <c r="A352" s="35" t="n">
        <v>37236</v>
      </c>
      <c r="B352" s="36"/>
      <c r="C352" s="3"/>
      <c r="G352" s="4" t="n">
        <f aca="false">COUNT(F323:F352)</f>
        <v>4</v>
      </c>
      <c r="H352" s="38" t="n">
        <f aca="false">COUNT(F290:F352)</f>
        <v>7</v>
      </c>
      <c r="I352" s="27" t="n">
        <f aca="false">GEOMEAN(F323:F352)</f>
        <v>20</v>
      </c>
      <c r="J352" s="27" t="n">
        <f aca="false">MEDIAN(D323:D352)</f>
        <v>20</v>
      </c>
      <c r="K352" s="4" t="str">
        <f aca="false">IF(D352&gt;1000,1,"")</f>
        <v/>
      </c>
      <c r="L352" s="4" t="str">
        <f aca="false">IF(F352&gt;400,1,"")</f>
        <v/>
      </c>
      <c r="M352" s="4" t="n">
        <f aca="false">COUNT(K323:K352)</f>
        <v>0</v>
      </c>
      <c r="N352" s="4" t="n">
        <f aca="false">COUNT(L323:L352)</f>
        <v>0</v>
      </c>
      <c r="O352" s="38" t="n">
        <f aca="false">COUNT(L290:L352)</f>
        <v>0</v>
      </c>
      <c r="P352" s="30" t="n">
        <f aca="false">M352/G352</f>
        <v>0</v>
      </c>
      <c r="Q352" s="30" t="n">
        <f aca="false">N352/G352</f>
        <v>0</v>
      </c>
      <c r="R352" s="30" t="n">
        <f aca="false">O352/H352</f>
        <v>0</v>
      </c>
      <c r="S352" s="30"/>
      <c r="U352" s="6"/>
      <c r="V352" s="28"/>
    </row>
    <row r="353" customFormat="false" ht="12.75" hidden="false" customHeight="false" outlineLevel="0" collapsed="false">
      <c r="A353" s="35" t="n">
        <v>37237</v>
      </c>
      <c r="B353" s="36"/>
      <c r="C353" s="3"/>
      <c r="G353" s="4" t="n">
        <f aca="false">COUNT(F324:F353)</f>
        <v>4</v>
      </c>
      <c r="H353" s="38" t="n">
        <f aca="false">COUNT(F291:F353)</f>
        <v>7</v>
      </c>
      <c r="I353" s="27" t="n">
        <f aca="false">GEOMEAN(F324:F353)</f>
        <v>20</v>
      </c>
      <c r="J353" s="27" t="n">
        <f aca="false">MEDIAN(D324:D353)</f>
        <v>20</v>
      </c>
      <c r="K353" s="4" t="str">
        <f aca="false">IF(D353&gt;1000,1,"")</f>
        <v/>
      </c>
      <c r="L353" s="4" t="str">
        <f aca="false">IF(F353&gt;400,1,"")</f>
        <v/>
      </c>
      <c r="M353" s="4" t="n">
        <f aca="false">COUNT(K324:K353)</f>
        <v>0</v>
      </c>
      <c r="N353" s="4" t="n">
        <f aca="false">COUNT(L324:L353)</f>
        <v>0</v>
      </c>
      <c r="O353" s="38" t="n">
        <f aca="false">COUNT(L291:L353)</f>
        <v>0</v>
      </c>
      <c r="P353" s="30" t="n">
        <f aca="false">M353/G353</f>
        <v>0</v>
      </c>
      <c r="Q353" s="30" t="n">
        <f aca="false">N353/G353</f>
        <v>0</v>
      </c>
      <c r="R353" s="30" t="n">
        <f aca="false">O353/H353</f>
        <v>0</v>
      </c>
      <c r="S353" s="30"/>
      <c r="U353" s="6"/>
      <c r="V353" s="28"/>
    </row>
    <row r="354" customFormat="false" ht="12.75" hidden="true" customHeight="false" outlineLevel="0" collapsed="false">
      <c r="A354" s="35" t="n">
        <v>36614</v>
      </c>
      <c r="B354" s="36"/>
      <c r="C354" s="3"/>
      <c r="G354" s="4" t="n">
        <f aca="false">COUNT(F325:F354)</f>
        <v>3</v>
      </c>
      <c r="H354" s="38" t="n">
        <f aca="false">COUNT(F292:F354)</f>
        <v>7</v>
      </c>
      <c r="I354" s="27" t="n">
        <f aca="false">GEOMEAN(F325:F354)</f>
        <v>20</v>
      </c>
      <c r="J354" s="27"/>
      <c r="K354" s="4" t="str">
        <f aca="false">IF(D354&gt;1000,1,"")</f>
        <v/>
      </c>
      <c r="L354" s="4" t="str">
        <f aca="false">IF(F354&gt;400,1,"")</f>
        <v/>
      </c>
      <c r="M354" s="4" t="n">
        <f aca="false">COUNT(K325:K354)</f>
        <v>0</v>
      </c>
      <c r="N354" s="4" t="n">
        <f aca="false">COUNT(L325:L354)</f>
        <v>0</v>
      </c>
      <c r="O354" s="38" t="n">
        <f aca="false">COUNT(L292:L354)</f>
        <v>0</v>
      </c>
      <c r="P354" s="30" t="n">
        <f aca="false">M354/G354</f>
        <v>0</v>
      </c>
      <c r="Q354" s="30" t="n">
        <f aca="false">N354/G354</f>
        <v>0</v>
      </c>
      <c r="R354" s="30" t="n">
        <f aca="false">O354/H354</f>
        <v>0</v>
      </c>
      <c r="S354" s="30"/>
      <c r="U354" s="6" t="s">
        <v>20</v>
      </c>
      <c r="V354" s="28"/>
    </row>
    <row r="355" customFormat="false" ht="12.75" hidden="false" customHeight="false" outlineLevel="0" collapsed="false">
      <c r="A355" s="35" t="n">
        <v>37238</v>
      </c>
      <c r="B355" s="36"/>
      <c r="C355" s="3"/>
      <c r="G355" s="4" t="n">
        <f aca="false">COUNT(F326:F355)</f>
        <v>3</v>
      </c>
      <c r="H355" s="38" t="n">
        <f aca="false">COUNT(F293:F355)</f>
        <v>7</v>
      </c>
      <c r="I355" s="27" t="n">
        <f aca="false">GEOMEAN(F326:F355)</f>
        <v>20</v>
      </c>
      <c r="J355" s="27"/>
      <c r="K355" s="4" t="str">
        <f aca="false">IF(D355&gt;1000,1,"")</f>
        <v/>
      </c>
      <c r="L355" s="4" t="str">
        <f aca="false">IF(F355&gt;400,1,"")</f>
        <v/>
      </c>
      <c r="M355" s="4" t="n">
        <f aca="false">COUNT(K326:K355)</f>
        <v>0</v>
      </c>
      <c r="N355" s="4" t="n">
        <f aca="false">COUNT(L326:L355)</f>
        <v>0</v>
      </c>
      <c r="O355" s="38" t="n">
        <f aca="false">COUNT(L293:L355)</f>
        <v>0</v>
      </c>
      <c r="P355" s="30" t="n">
        <f aca="false">M355/G355</f>
        <v>0</v>
      </c>
      <c r="Q355" s="30" t="n">
        <f aca="false">N355/G355</f>
        <v>0</v>
      </c>
      <c r="R355" s="30" t="n">
        <f aca="false">O355/H355</f>
        <v>0</v>
      </c>
      <c r="S355" s="30"/>
      <c r="U355" s="6"/>
      <c r="V355" s="28"/>
    </row>
    <row r="356" customFormat="false" ht="12.75" hidden="false" customHeight="false" outlineLevel="0" collapsed="false">
      <c r="A356" s="35" t="n">
        <v>37239</v>
      </c>
      <c r="B356" s="36"/>
      <c r="C356" s="3"/>
      <c r="G356" s="4" t="n">
        <f aca="false">COUNT(F327:F356)</f>
        <v>2</v>
      </c>
      <c r="H356" s="38" t="n">
        <f aca="false">COUNT(F294:F356)</f>
        <v>7</v>
      </c>
      <c r="I356" s="27" t="n">
        <f aca="false">GEOMEAN(F327:F356)</f>
        <v>20</v>
      </c>
      <c r="J356" s="27"/>
      <c r="K356" s="4" t="str">
        <f aca="false">IF(D356&gt;1000,1,"")</f>
        <v/>
      </c>
      <c r="L356" s="4" t="str">
        <f aca="false">IF(F356&gt;400,1,"")</f>
        <v/>
      </c>
      <c r="M356" s="4" t="n">
        <f aca="false">COUNT(K327:K356)</f>
        <v>0</v>
      </c>
      <c r="N356" s="4" t="n">
        <f aca="false">COUNT(L327:L356)</f>
        <v>0</v>
      </c>
      <c r="O356" s="38" t="n">
        <f aca="false">COUNT(L294:L356)</f>
        <v>0</v>
      </c>
      <c r="P356" s="30" t="n">
        <f aca="false">M356/G356</f>
        <v>0</v>
      </c>
      <c r="Q356" s="30" t="n">
        <f aca="false">N356/G356</f>
        <v>0</v>
      </c>
      <c r="R356" s="30" t="n">
        <f aca="false">O356/H356</f>
        <v>0</v>
      </c>
      <c r="S356" s="30"/>
      <c r="U356" s="6"/>
      <c r="V356" s="28"/>
    </row>
    <row r="357" customFormat="false" ht="12.75" hidden="false" customHeight="false" outlineLevel="0" collapsed="false">
      <c r="A357" s="35" t="n">
        <v>37240</v>
      </c>
      <c r="B357" s="36"/>
      <c r="C357" s="3"/>
      <c r="G357" s="4" t="n">
        <f aca="false">COUNT(F328:F357)</f>
        <v>2</v>
      </c>
      <c r="H357" s="38" t="n">
        <f aca="false">COUNT(F295:F357)</f>
        <v>7</v>
      </c>
      <c r="I357" s="27" t="n">
        <f aca="false">GEOMEAN(F328:F357)</f>
        <v>20</v>
      </c>
      <c r="J357" s="27"/>
      <c r="K357" s="4" t="str">
        <f aca="false">IF(D357&gt;1000,1,"")</f>
        <v/>
      </c>
      <c r="L357" s="4" t="str">
        <f aca="false">IF(F357&gt;400,1,"")</f>
        <v/>
      </c>
      <c r="M357" s="4" t="n">
        <f aca="false">COUNT(K328:K357)</f>
        <v>0</v>
      </c>
      <c r="N357" s="4" t="n">
        <f aca="false">COUNT(L328:L357)</f>
        <v>0</v>
      </c>
      <c r="O357" s="38" t="n">
        <f aca="false">COUNT(L295:L357)</f>
        <v>0</v>
      </c>
      <c r="P357" s="30" t="n">
        <f aca="false">M357/G357</f>
        <v>0</v>
      </c>
      <c r="Q357" s="30" t="n">
        <f aca="false">N357/G357</f>
        <v>0</v>
      </c>
      <c r="R357" s="30" t="n">
        <f aca="false">O357/H357</f>
        <v>0</v>
      </c>
      <c r="S357" s="30"/>
      <c r="U357" s="6"/>
      <c r="V357" s="28"/>
    </row>
    <row r="358" customFormat="false" ht="12.75" hidden="false" customHeight="false" outlineLevel="0" collapsed="false">
      <c r="A358" s="35" t="n">
        <v>37241</v>
      </c>
      <c r="B358" s="36"/>
      <c r="C358" s="3"/>
      <c r="G358" s="4" t="n">
        <f aca="false">COUNT(F329:F358)</f>
        <v>2</v>
      </c>
      <c r="H358" s="38" t="n">
        <f aca="false">COUNT(F296:F358)</f>
        <v>7</v>
      </c>
      <c r="I358" s="27" t="n">
        <f aca="false">GEOMEAN(F329:F358)</f>
        <v>20</v>
      </c>
      <c r="J358" s="27"/>
      <c r="K358" s="4" t="str">
        <f aca="false">IF(D358&gt;1000,1,"")</f>
        <v/>
      </c>
      <c r="L358" s="4" t="str">
        <f aca="false">IF(F358&gt;400,1,"")</f>
        <v/>
      </c>
      <c r="M358" s="4" t="n">
        <f aca="false">COUNT(K329:K358)</f>
        <v>0</v>
      </c>
      <c r="N358" s="4" t="n">
        <f aca="false">COUNT(L329:L358)</f>
        <v>0</v>
      </c>
      <c r="O358" s="38" t="n">
        <f aca="false">COUNT(L296:L358)</f>
        <v>0</v>
      </c>
      <c r="P358" s="30" t="n">
        <f aca="false">M358/G358</f>
        <v>0</v>
      </c>
      <c r="Q358" s="30" t="n">
        <f aca="false">N358/G358</f>
        <v>0</v>
      </c>
      <c r="R358" s="30" t="n">
        <f aca="false">O358/H358</f>
        <v>0</v>
      </c>
      <c r="S358" s="30"/>
      <c r="U358" s="6"/>
      <c r="V358" s="28"/>
    </row>
    <row r="359" customFormat="false" ht="12.75" hidden="false" customHeight="false" outlineLevel="0" collapsed="false">
      <c r="A359" s="35" t="n">
        <v>37242</v>
      </c>
      <c r="B359" s="36"/>
      <c r="C359" s="3"/>
      <c r="G359" s="4" t="n">
        <f aca="false">COUNT(F330:F359)</f>
        <v>2</v>
      </c>
      <c r="H359" s="38" t="n">
        <f aca="false">COUNT(F297:F359)</f>
        <v>7</v>
      </c>
      <c r="I359" s="27" t="n">
        <f aca="false">GEOMEAN(F330:F359)</f>
        <v>20</v>
      </c>
      <c r="J359" s="27"/>
      <c r="K359" s="4" t="str">
        <f aca="false">IF(D359&gt;1000,1,"")</f>
        <v/>
      </c>
      <c r="L359" s="4" t="str">
        <f aca="false">IF(F359&gt;400,1,"")</f>
        <v/>
      </c>
      <c r="M359" s="4" t="n">
        <f aca="false">COUNT(K330:K359)</f>
        <v>0</v>
      </c>
      <c r="N359" s="4" t="n">
        <f aca="false">COUNT(L330:L359)</f>
        <v>0</v>
      </c>
      <c r="O359" s="38" t="n">
        <f aca="false">COUNT(L297:L359)</f>
        <v>0</v>
      </c>
      <c r="P359" s="30" t="n">
        <f aca="false">M359/G359</f>
        <v>0</v>
      </c>
      <c r="Q359" s="30" t="n">
        <f aca="false">N359/G359</f>
        <v>0</v>
      </c>
      <c r="R359" s="30" t="n">
        <f aca="false">O359/H359</f>
        <v>0</v>
      </c>
      <c r="S359" s="30"/>
      <c r="U359" s="6"/>
      <c r="V359" s="28"/>
    </row>
    <row r="360" customFormat="false" ht="12.75" hidden="false" customHeight="false" outlineLevel="0" collapsed="false">
      <c r="A360" s="35" t="n">
        <v>37243</v>
      </c>
      <c r="B360" s="36"/>
      <c r="C360" s="3"/>
      <c r="G360" s="4" t="n">
        <f aca="false">COUNT(F331:F360)</f>
        <v>1</v>
      </c>
      <c r="H360" s="38" t="n">
        <f aca="false">COUNT(F298:F360)</f>
        <v>7</v>
      </c>
      <c r="I360" s="27" t="n">
        <f aca="false">GEOMEAN(F331:F360)</f>
        <v>20</v>
      </c>
      <c r="J360" s="27"/>
      <c r="K360" s="4" t="str">
        <f aca="false">IF(D360&gt;1000,1,"")</f>
        <v/>
      </c>
      <c r="L360" s="4" t="str">
        <f aca="false">IF(F360&gt;400,1,"")</f>
        <v/>
      </c>
      <c r="M360" s="4" t="n">
        <f aca="false">COUNT(K331:K360)</f>
        <v>0</v>
      </c>
      <c r="N360" s="4" t="n">
        <f aca="false">COUNT(L331:L360)</f>
        <v>0</v>
      </c>
      <c r="O360" s="38" t="n">
        <f aca="false">COUNT(L298:L360)</f>
        <v>0</v>
      </c>
      <c r="P360" s="30" t="n">
        <f aca="false">M360/G360</f>
        <v>0</v>
      </c>
      <c r="Q360" s="30" t="n">
        <f aca="false">N360/G360</f>
        <v>0</v>
      </c>
      <c r="R360" s="30" t="n">
        <f aca="false">O360/H360</f>
        <v>0</v>
      </c>
      <c r="S360" s="30"/>
      <c r="U360" s="6"/>
      <c r="V360" s="28"/>
    </row>
    <row r="361" customFormat="false" ht="12.75" hidden="false" customHeight="false" outlineLevel="0" collapsed="false">
      <c r="A361" s="35" t="n">
        <v>37244</v>
      </c>
      <c r="B361" s="36"/>
      <c r="C361" s="42"/>
      <c r="D361" s="58"/>
      <c r="E361" s="58"/>
      <c r="F361" s="59"/>
      <c r="G361" s="4" t="n">
        <f aca="false">COUNT(F332:F361)</f>
        <v>1</v>
      </c>
      <c r="H361" s="38" t="n">
        <f aca="false">COUNT(F299:F361)</f>
        <v>7</v>
      </c>
      <c r="I361" s="27" t="n">
        <f aca="false">GEOMEAN(F332:F361)</f>
        <v>20</v>
      </c>
      <c r="J361" s="27"/>
      <c r="K361" s="4" t="str">
        <f aca="false">IF(D361&gt;1000,1,"")</f>
        <v/>
      </c>
      <c r="L361" s="4" t="str">
        <f aca="false">IF(F361&gt;400,1,"")</f>
        <v/>
      </c>
      <c r="M361" s="4" t="n">
        <f aca="false">COUNT(K332:K361)</f>
        <v>0</v>
      </c>
      <c r="N361" s="4" t="n">
        <f aca="false">COUNT(L332:L361)</f>
        <v>0</v>
      </c>
      <c r="O361" s="38" t="n">
        <f aca="false">COUNT(L299:L361)</f>
        <v>0</v>
      </c>
      <c r="P361" s="30" t="n">
        <f aca="false">M361/G361</f>
        <v>0</v>
      </c>
      <c r="Q361" s="30" t="n">
        <f aca="false">N361/G361</f>
        <v>0</v>
      </c>
      <c r="R361" s="30" t="n">
        <f aca="false">O361/H361</f>
        <v>0</v>
      </c>
      <c r="S361" s="30"/>
      <c r="U361" s="6"/>
      <c r="V361" s="28"/>
    </row>
    <row r="362" customFormat="false" ht="12.75" hidden="false" customHeight="false" outlineLevel="0" collapsed="false">
      <c r="A362" s="35" t="n">
        <v>37245</v>
      </c>
      <c r="B362" s="36"/>
      <c r="C362" s="3"/>
      <c r="G362" s="4" t="n">
        <f aca="false">COUNT(F333:F362)</f>
        <v>1</v>
      </c>
      <c r="H362" s="38" t="n">
        <f aca="false">COUNT(F300:F362)</f>
        <v>7</v>
      </c>
      <c r="I362" s="27" t="n">
        <f aca="false">GEOMEAN(F333:F362)</f>
        <v>20</v>
      </c>
      <c r="J362" s="27"/>
      <c r="K362" s="4" t="str">
        <f aca="false">IF(D362&gt;1000,1,"")</f>
        <v/>
      </c>
      <c r="L362" s="4" t="str">
        <f aca="false">IF(F362&gt;400,1,"")</f>
        <v/>
      </c>
      <c r="M362" s="4" t="n">
        <f aca="false">COUNT(K333:K362)</f>
        <v>0</v>
      </c>
      <c r="N362" s="4" t="n">
        <f aca="false">COUNT(L333:L362)</f>
        <v>0</v>
      </c>
      <c r="O362" s="38" t="n">
        <f aca="false">COUNT(L300:L362)</f>
        <v>0</v>
      </c>
      <c r="P362" s="30" t="n">
        <f aca="false">M362/G362</f>
        <v>0</v>
      </c>
      <c r="Q362" s="30" t="n">
        <f aca="false">N362/G362</f>
        <v>0</v>
      </c>
      <c r="R362" s="30" t="n">
        <f aca="false">O362/H362</f>
        <v>0</v>
      </c>
      <c r="S362" s="30"/>
      <c r="U362" s="6"/>
      <c r="V362" s="28"/>
    </row>
    <row r="363" customFormat="false" ht="12.75" hidden="false" customHeight="false" outlineLevel="0" collapsed="false">
      <c r="A363" s="35" t="n">
        <v>37246</v>
      </c>
      <c r="B363" s="36"/>
      <c r="C363" s="3"/>
      <c r="G363" s="4" t="n">
        <f aca="false">COUNT(F334:F363)</f>
        <v>0</v>
      </c>
      <c r="H363" s="38" t="n">
        <f aca="false">COUNT(F301:F363)</f>
        <v>7</v>
      </c>
      <c r="I363" s="27" t="e">
        <f aca="false">GEOMEAN(F334:F363)</f>
        <v>#NUM!</v>
      </c>
      <c r="J363" s="27"/>
      <c r="K363" s="4" t="str">
        <f aca="false">IF(D363&gt;1000,1,"")</f>
        <v/>
      </c>
      <c r="L363" s="4" t="str">
        <f aca="false">IF(F363&gt;400,1,"")</f>
        <v/>
      </c>
      <c r="M363" s="4" t="n">
        <f aca="false">COUNT(K334:K363)</f>
        <v>0</v>
      </c>
      <c r="N363" s="4" t="n">
        <f aca="false">COUNT(L334:L363)</f>
        <v>0</v>
      </c>
      <c r="O363" s="38" t="n">
        <f aca="false">COUNT(L301:L363)</f>
        <v>0</v>
      </c>
      <c r="P363" s="30" t="e">
        <f aca="false">M363/G363</f>
        <v>#DIV/0!</v>
      </c>
      <c r="Q363" s="30" t="e">
        <f aca="false">N363/G363</f>
        <v>#DIV/0!</v>
      </c>
      <c r="R363" s="30" t="n">
        <f aca="false">O363/H363</f>
        <v>0</v>
      </c>
      <c r="S363" s="30"/>
      <c r="U363" s="6"/>
      <c r="V363" s="28"/>
    </row>
    <row r="364" customFormat="false" ht="12.75" hidden="false" customHeight="false" outlineLevel="0" collapsed="false">
      <c r="A364" s="35" t="n">
        <v>37247</v>
      </c>
      <c r="B364" s="36"/>
      <c r="C364" s="3"/>
      <c r="G364" s="4" t="n">
        <f aca="false">COUNT(F335:F364)</f>
        <v>0</v>
      </c>
      <c r="H364" s="38" t="n">
        <f aca="false">COUNT(F302:F364)</f>
        <v>7</v>
      </c>
      <c r="I364" s="27" t="e">
        <f aca="false">GEOMEAN(F335:F364)</f>
        <v>#NUM!</v>
      </c>
      <c r="J364" s="27"/>
      <c r="K364" s="4" t="str">
        <f aca="false">IF(D364&gt;1000,1,"")</f>
        <v/>
      </c>
      <c r="L364" s="4" t="str">
        <f aca="false">IF(F364&gt;400,1,"")</f>
        <v/>
      </c>
      <c r="M364" s="4" t="n">
        <f aca="false">COUNT(K335:K364)</f>
        <v>0</v>
      </c>
      <c r="N364" s="4" t="n">
        <f aca="false">COUNT(L335:L364)</f>
        <v>0</v>
      </c>
      <c r="O364" s="38" t="n">
        <f aca="false">COUNT(L302:L364)</f>
        <v>0</v>
      </c>
      <c r="P364" s="30" t="e">
        <f aca="false">M364/G364</f>
        <v>#DIV/0!</v>
      </c>
      <c r="Q364" s="30" t="e">
        <f aca="false">N364/G364</f>
        <v>#DIV/0!</v>
      </c>
      <c r="R364" s="30" t="n">
        <f aca="false">O364/H364</f>
        <v>0</v>
      </c>
      <c r="S364" s="30"/>
      <c r="U364" s="6"/>
      <c r="V364" s="28"/>
    </row>
    <row r="365" customFormat="false" ht="12.75" hidden="false" customHeight="false" outlineLevel="0" collapsed="false">
      <c r="A365" s="35" t="n">
        <v>37248</v>
      </c>
      <c r="B365" s="36"/>
      <c r="C365" s="3"/>
      <c r="G365" s="4" t="n">
        <f aca="false">COUNT(F336:F365)</f>
        <v>0</v>
      </c>
      <c r="H365" s="38" t="n">
        <f aca="false">COUNT(F303:F365)</f>
        <v>6</v>
      </c>
      <c r="I365" s="27" t="e">
        <f aca="false">GEOMEAN(F336:F365)</f>
        <v>#NUM!</v>
      </c>
      <c r="J365" s="27"/>
      <c r="K365" s="4" t="str">
        <f aca="false">IF(D365&gt;1000,1,"")</f>
        <v/>
      </c>
      <c r="L365" s="4" t="str">
        <f aca="false">IF(F365&gt;400,1,"")</f>
        <v/>
      </c>
      <c r="M365" s="4" t="n">
        <f aca="false">COUNT(K336:K365)</f>
        <v>0</v>
      </c>
      <c r="N365" s="4" t="n">
        <f aca="false">COUNT(L336:L365)</f>
        <v>0</v>
      </c>
      <c r="O365" s="38" t="n">
        <f aca="false">COUNT(L303:L365)</f>
        <v>0</v>
      </c>
      <c r="P365" s="30" t="e">
        <f aca="false">M365/G365</f>
        <v>#DIV/0!</v>
      </c>
      <c r="Q365" s="30" t="e">
        <f aca="false">N365/G365</f>
        <v>#DIV/0!</v>
      </c>
      <c r="R365" s="30" t="n">
        <f aca="false">O365/H365</f>
        <v>0</v>
      </c>
      <c r="S365" s="30"/>
      <c r="U365" s="6"/>
      <c r="V365" s="28"/>
    </row>
    <row r="366" customFormat="false" ht="12.75" hidden="false" customHeight="false" outlineLevel="0" collapsed="false">
      <c r="A366" s="35" t="n">
        <v>37249</v>
      </c>
      <c r="B366" s="36"/>
      <c r="C366" s="3"/>
      <c r="G366" s="4" t="n">
        <f aca="false">COUNT(F337:F366)</f>
        <v>0</v>
      </c>
      <c r="H366" s="38" t="n">
        <f aca="false">COUNT(F304:F366)</f>
        <v>6</v>
      </c>
      <c r="I366" s="27" t="e">
        <f aca="false">GEOMEAN(F337:F366)</f>
        <v>#NUM!</v>
      </c>
      <c r="J366" s="27"/>
      <c r="K366" s="4" t="str">
        <f aca="false">IF(D366&gt;1000,1,"")</f>
        <v/>
      </c>
      <c r="L366" s="4" t="str">
        <f aca="false">IF(F366&gt;400,1,"")</f>
        <v/>
      </c>
      <c r="M366" s="4" t="n">
        <f aca="false">COUNT(K337:K366)</f>
        <v>0</v>
      </c>
      <c r="N366" s="4" t="n">
        <f aca="false">COUNT(L337:L366)</f>
        <v>0</v>
      </c>
      <c r="O366" s="38" t="n">
        <f aca="false">COUNT(L304:L366)</f>
        <v>0</v>
      </c>
      <c r="P366" s="30" t="e">
        <f aca="false">M366/G366</f>
        <v>#DIV/0!</v>
      </c>
      <c r="Q366" s="30" t="e">
        <f aca="false">N366/G366</f>
        <v>#DIV/0!</v>
      </c>
      <c r="R366" s="30" t="n">
        <f aca="false">O366/H366</f>
        <v>0</v>
      </c>
      <c r="S366" s="30"/>
      <c r="U366" s="6"/>
      <c r="V366" s="28"/>
    </row>
    <row r="367" customFormat="false" ht="12.75" hidden="false" customHeight="false" outlineLevel="0" collapsed="false">
      <c r="A367" s="35" t="n">
        <v>37250</v>
      </c>
      <c r="B367" s="36"/>
      <c r="C367" s="3"/>
      <c r="G367" s="4" t="n">
        <f aca="false">COUNT(F338:F367)</f>
        <v>0</v>
      </c>
      <c r="H367" s="38" t="n">
        <f aca="false">COUNT(F305:F367)</f>
        <v>6</v>
      </c>
      <c r="I367" s="27" t="e">
        <f aca="false">GEOMEAN(F338:F367)</f>
        <v>#NUM!</v>
      </c>
      <c r="J367" s="27"/>
      <c r="K367" s="4" t="str">
        <f aca="false">IF(D367&gt;1000,1,"")</f>
        <v/>
      </c>
      <c r="L367" s="4" t="str">
        <f aca="false">IF(F367&gt;400,1,"")</f>
        <v/>
      </c>
      <c r="M367" s="4" t="n">
        <f aca="false">COUNT(K338:K367)</f>
        <v>0</v>
      </c>
      <c r="N367" s="4" t="n">
        <f aca="false">COUNT(L338:L367)</f>
        <v>0</v>
      </c>
      <c r="O367" s="38" t="n">
        <f aca="false">COUNT(L305:L367)</f>
        <v>0</v>
      </c>
      <c r="P367" s="30" t="e">
        <f aca="false">M367/G367</f>
        <v>#DIV/0!</v>
      </c>
      <c r="Q367" s="30" t="e">
        <f aca="false">N367/G367</f>
        <v>#DIV/0!</v>
      </c>
      <c r="R367" s="30" t="n">
        <f aca="false">O367/H367</f>
        <v>0</v>
      </c>
      <c r="S367" s="30"/>
      <c r="U367" s="6"/>
      <c r="V367" s="28"/>
    </row>
    <row r="368" customFormat="false" ht="12.75" hidden="false" customHeight="false" outlineLevel="0" collapsed="false">
      <c r="A368" s="35" t="n">
        <v>37251</v>
      </c>
      <c r="B368" s="36"/>
      <c r="C368" s="42"/>
      <c r="D368" s="58"/>
      <c r="E368" s="58"/>
      <c r="F368" s="59"/>
      <c r="G368" s="4" t="n">
        <f aca="false">COUNT(F339:F368)</f>
        <v>0</v>
      </c>
      <c r="H368" s="38" t="n">
        <f aca="false">COUNT(F306:F368)</f>
        <v>6</v>
      </c>
      <c r="I368" s="27" t="e">
        <f aca="false">GEOMEAN(F339:F368)</f>
        <v>#NUM!</v>
      </c>
      <c r="J368" s="27"/>
      <c r="K368" s="4" t="str">
        <f aca="false">IF(D368&gt;1000,1,"")</f>
        <v/>
      </c>
      <c r="L368" s="4" t="str">
        <f aca="false">IF(F368&gt;400,1,"")</f>
        <v/>
      </c>
      <c r="M368" s="4" t="n">
        <f aca="false">COUNT(K339:K368)</f>
        <v>0</v>
      </c>
      <c r="N368" s="4" t="n">
        <f aca="false">COUNT(L339:L368)</f>
        <v>0</v>
      </c>
      <c r="O368" s="38" t="n">
        <f aca="false">COUNT(L306:L368)</f>
        <v>0</v>
      </c>
      <c r="P368" s="30" t="e">
        <f aca="false">M368/G368</f>
        <v>#DIV/0!</v>
      </c>
      <c r="Q368" s="30" t="e">
        <f aca="false">N368/G368</f>
        <v>#DIV/0!</v>
      </c>
      <c r="R368" s="30" t="n">
        <f aca="false">O368/H368</f>
        <v>0</v>
      </c>
      <c r="S368" s="30"/>
      <c r="U368" s="6"/>
      <c r="V368" s="28"/>
    </row>
    <row r="369" customFormat="false" ht="12.75" hidden="false" customHeight="false" outlineLevel="0" collapsed="false">
      <c r="A369" s="35" t="n">
        <v>37252</v>
      </c>
      <c r="B369" s="36"/>
      <c r="C369" s="3"/>
      <c r="G369" s="4" t="n">
        <f aca="false">COUNT(F340:F369)</f>
        <v>0</v>
      </c>
      <c r="H369" s="38" t="n">
        <f aca="false">COUNT(F307:F369)</f>
        <v>6</v>
      </c>
      <c r="I369" s="27" t="e">
        <f aca="false">GEOMEAN(F340:F369)</f>
        <v>#NUM!</v>
      </c>
      <c r="J369" s="27"/>
      <c r="K369" s="4" t="str">
        <f aca="false">IF(D369&gt;1000,1,"")</f>
        <v/>
      </c>
      <c r="L369" s="4" t="str">
        <f aca="false">IF(F369&gt;400,1,"")</f>
        <v/>
      </c>
      <c r="M369" s="4" t="n">
        <f aca="false">COUNT(K340:K369)</f>
        <v>0</v>
      </c>
      <c r="N369" s="4" t="n">
        <f aca="false">COUNT(L340:L369)</f>
        <v>0</v>
      </c>
      <c r="O369" s="38" t="n">
        <f aca="false">COUNT(L307:L369)</f>
        <v>0</v>
      </c>
      <c r="P369" s="30" t="e">
        <f aca="false">M369/G369</f>
        <v>#DIV/0!</v>
      </c>
      <c r="Q369" s="30" t="e">
        <f aca="false">N369/G369</f>
        <v>#DIV/0!</v>
      </c>
      <c r="R369" s="30" t="n">
        <f aca="false">O369/H369</f>
        <v>0</v>
      </c>
      <c r="S369" s="30"/>
      <c r="U369" s="6"/>
      <c r="V369" s="28"/>
    </row>
    <row r="370" customFormat="false" ht="12.75" hidden="false" customHeight="false" outlineLevel="0" collapsed="false">
      <c r="A370" s="35" t="n">
        <v>37253</v>
      </c>
      <c r="B370" s="36"/>
      <c r="C370" s="3"/>
      <c r="G370" s="4" t="n">
        <f aca="false">COUNT(F341:F370)</f>
        <v>0</v>
      </c>
      <c r="H370" s="38" t="n">
        <f aca="false">COUNT(F308:F370)</f>
        <v>6</v>
      </c>
      <c r="I370" s="27" t="e">
        <f aca="false">GEOMEAN(F341:F370)</f>
        <v>#NUM!</v>
      </c>
      <c r="J370" s="27"/>
      <c r="K370" s="4" t="str">
        <f aca="false">IF(D370&gt;1000,1,"")</f>
        <v/>
      </c>
      <c r="L370" s="4" t="str">
        <f aca="false">IF(F370&gt;400,1,"")</f>
        <v/>
      </c>
      <c r="M370" s="4" t="n">
        <f aca="false">COUNT(K341:K370)</f>
        <v>0</v>
      </c>
      <c r="N370" s="4" t="n">
        <f aca="false">COUNT(L341:L370)</f>
        <v>0</v>
      </c>
      <c r="O370" s="38" t="n">
        <f aca="false">COUNT(L308:L370)</f>
        <v>0</v>
      </c>
      <c r="P370" s="30" t="e">
        <f aca="false">M370/G370</f>
        <v>#DIV/0!</v>
      </c>
      <c r="Q370" s="30" t="e">
        <f aca="false">N370/G370</f>
        <v>#DIV/0!</v>
      </c>
      <c r="R370" s="30" t="n">
        <f aca="false">O370/H370</f>
        <v>0</v>
      </c>
      <c r="S370" s="30"/>
      <c r="U370" s="6"/>
      <c r="V370" s="28"/>
    </row>
    <row r="371" customFormat="false" ht="12.75" hidden="false" customHeight="false" outlineLevel="0" collapsed="false">
      <c r="A371" s="35" t="n">
        <v>37254</v>
      </c>
      <c r="B371" s="36"/>
      <c r="C371" s="3"/>
      <c r="G371" s="4" t="n">
        <f aca="false">COUNT(F342:F371)</f>
        <v>0</v>
      </c>
      <c r="H371" s="38" t="n">
        <f aca="false">COUNT(F309:F371)</f>
        <v>6</v>
      </c>
      <c r="I371" s="27" t="e">
        <f aca="false">GEOMEAN(F342:F371)</f>
        <v>#NUM!</v>
      </c>
      <c r="J371" s="27"/>
      <c r="K371" s="4" t="str">
        <f aca="false">IF(D371&gt;1000,1,"")</f>
        <v/>
      </c>
      <c r="L371" s="4" t="str">
        <f aca="false">IF(F371&gt;400,1,"")</f>
        <v/>
      </c>
      <c r="M371" s="4" t="n">
        <f aca="false">COUNT(K342:K371)</f>
        <v>0</v>
      </c>
      <c r="N371" s="4" t="n">
        <f aca="false">COUNT(L342:L371)</f>
        <v>0</v>
      </c>
      <c r="O371" s="38" t="n">
        <f aca="false">COUNT(L309:L371)</f>
        <v>0</v>
      </c>
      <c r="P371" s="30" t="e">
        <f aca="false">M371/G371</f>
        <v>#DIV/0!</v>
      </c>
      <c r="Q371" s="30" t="e">
        <f aca="false">N371/G371</f>
        <v>#DIV/0!</v>
      </c>
      <c r="R371" s="30" t="n">
        <f aca="false">O371/H371</f>
        <v>0</v>
      </c>
      <c r="S371" s="30"/>
      <c r="U371" s="6"/>
      <c r="V371" s="28"/>
    </row>
    <row r="372" customFormat="false" ht="12.75" hidden="false" customHeight="false" outlineLevel="0" collapsed="false">
      <c r="A372" s="35" t="n">
        <v>37255</v>
      </c>
      <c r="B372" s="36"/>
      <c r="C372" s="3"/>
      <c r="G372" s="4" t="n">
        <f aca="false">COUNT(F343:F372)</f>
        <v>0</v>
      </c>
      <c r="H372" s="38" t="n">
        <f aca="false">COUNT(F310:F372)</f>
        <v>6</v>
      </c>
      <c r="I372" s="27" t="e">
        <f aca="false">GEOMEAN(F343:F372)</f>
        <v>#NUM!</v>
      </c>
      <c r="J372" s="27"/>
      <c r="K372" s="4" t="str">
        <f aca="false">IF(D372&gt;1000,1,"")</f>
        <v/>
      </c>
      <c r="L372" s="4" t="str">
        <f aca="false">IF(F372&gt;400,1,"")</f>
        <v/>
      </c>
      <c r="M372" s="4" t="n">
        <f aca="false">COUNT(K343:K372)</f>
        <v>0</v>
      </c>
      <c r="N372" s="4" t="n">
        <f aca="false">COUNT(L343:L372)</f>
        <v>0</v>
      </c>
      <c r="O372" s="38" t="n">
        <f aca="false">COUNT(L310:L372)</f>
        <v>0</v>
      </c>
      <c r="P372" s="30" t="e">
        <f aca="false">M372/G372</f>
        <v>#DIV/0!</v>
      </c>
      <c r="Q372" s="30" t="e">
        <f aca="false">N372/G372</f>
        <v>#DIV/0!</v>
      </c>
      <c r="R372" s="30" t="n">
        <f aca="false">O372/H372</f>
        <v>0</v>
      </c>
      <c r="S372" s="30"/>
      <c r="U372" s="6"/>
      <c r="V372" s="28"/>
    </row>
    <row r="373" customFormat="false" ht="12.75" hidden="false" customHeight="false" outlineLevel="0" collapsed="false">
      <c r="A373" s="35" t="n">
        <v>37256</v>
      </c>
      <c r="B373" s="36"/>
      <c r="C373" s="3"/>
      <c r="G373" s="4" t="n">
        <f aca="false">COUNT(F344:F373)</f>
        <v>0</v>
      </c>
      <c r="H373" s="38" t="n">
        <f aca="false">COUNT(F311:F373)</f>
        <v>6</v>
      </c>
      <c r="I373" s="27" t="e">
        <f aca="false">GEOMEAN(F344:F373)</f>
        <v>#NUM!</v>
      </c>
      <c r="J373" s="27"/>
      <c r="K373" s="4" t="str">
        <f aca="false">IF(D373&gt;1000,1,"")</f>
        <v/>
      </c>
      <c r="L373" s="4" t="str">
        <f aca="false">IF(F373&gt;400,1,"")</f>
        <v/>
      </c>
      <c r="M373" s="4" t="n">
        <f aca="false">COUNT(K344:K373)</f>
        <v>0</v>
      </c>
      <c r="N373" s="4" t="n">
        <f aca="false">COUNT(L344:L373)</f>
        <v>0</v>
      </c>
      <c r="O373" s="38" t="n">
        <f aca="false">COUNT(L311:L373)</f>
        <v>0</v>
      </c>
      <c r="P373" s="30" t="e">
        <f aca="false">M373/G373</f>
        <v>#DIV/0!</v>
      </c>
      <c r="Q373" s="30" t="e">
        <f aca="false">N373/G373</f>
        <v>#DIV/0!</v>
      </c>
      <c r="R373" s="30" t="n">
        <f aca="false">O373/H373</f>
        <v>0</v>
      </c>
      <c r="S373" s="30"/>
      <c r="U373" s="6"/>
      <c r="V373" s="28"/>
    </row>
    <row r="374" customFormat="false" ht="12.75" hidden="true" customHeight="false" outlineLevel="0" collapsed="false">
      <c r="A374" s="35" t="n">
        <v>36889</v>
      </c>
      <c r="B374" s="36" t="n">
        <v>0</v>
      </c>
      <c r="C374" s="44"/>
      <c r="H374" s="38"/>
      <c r="I374" s="27"/>
      <c r="J374" s="27"/>
      <c r="K374" s="4"/>
      <c r="L374" s="4"/>
      <c r="M374" s="4"/>
      <c r="N374" s="4"/>
      <c r="O374" s="38"/>
      <c r="P374" s="30"/>
      <c r="Q374" s="30"/>
      <c r="R374" s="30"/>
      <c r="S374" s="30"/>
      <c r="V374" s="28"/>
    </row>
    <row r="375" customFormat="false" ht="12.75" hidden="true" customHeight="false" outlineLevel="0" collapsed="false">
      <c r="A375" s="35" t="n">
        <v>36890</v>
      </c>
      <c r="B375" s="36" t="n">
        <v>0</v>
      </c>
      <c r="C375" s="44"/>
      <c r="H375" s="38"/>
      <c r="I375" s="27"/>
      <c r="J375" s="27"/>
      <c r="K375" s="4"/>
      <c r="L375" s="4"/>
      <c r="M375" s="4"/>
      <c r="N375" s="4"/>
      <c r="O375" s="38"/>
      <c r="P375" s="30"/>
      <c r="Q375" s="30"/>
      <c r="R375" s="30"/>
      <c r="S375" s="30"/>
      <c r="V375" s="28"/>
    </row>
    <row r="376" customFormat="false" ht="12.75" hidden="true" customHeight="false" outlineLevel="0" collapsed="false">
      <c r="A376" s="35" t="n">
        <v>36891</v>
      </c>
      <c r="B376" s="36" t="n">
        <v>0</v>
      </c>
      <c r="C376" s="44"/>
      <c r="H376" s="38"/>
      <c r="I376" s="27"/>
      <c r="J376" s="27"/>
      <c r="K376" s="4"/>
      <c r="L376" s="4"/>
      <c r="M376" s="4"/>
      <c r="N376" s="4"/>
      <c r="O376" s="38"/>
      <c r="P376" s="30"/>
      <c r="Q376" s="30"/>
      <c r="R376" s="30"/>
      <c r="S376" s="30"/>
      <c r="V376" s="28"/>
    </row>
    <row r="377" customFormat="false" ht="12.75" hidden="false" customHeight="false" outlineLevel="0" collapsed="false">
      <c r="A377" s="35"/>
      <c r="B377" s="3"/>
      <c r="C377" s="44"/>
      <c r="H377" s="38"/>
      <c r="I377" s="27"/>
      <c r="J377" s="27"/>
      <c r="K377" s="4"/>
      <c r="L377" s="4"/>
      <c r="M377" s="4"/>
      <c r="N377" s="4"/>
      <c r="O377" s="38"/>
      <c r="P377" s="30"/>
      <c r="Q377" s="30"/>
      <c r="R377" s="30"/>
      <c r="S377" s="30"/>
      <c r="V377" s="28"/>
    </row>
    <row r="378" customFormat="false" ht="12.75" hidden="false" customHeight="false" outlineLevel="0" collapsed="false">
      <c r="A378" s="35"/>
      <c r="K378" s="4"/>
      <c r="L378" s="4"/>
      <c r="V378" s="28"/>
    </row>
    <row r="379" customFormat="false" ht="12.75" hidden="false" customHeight="false" outlineLevel="0" collapsed="false">
      <c r="A379" s="1" t="s">
        <v>42</v>
      </c>
    </row>
    <row r="380" customFormat="false" ht="12.75" hidden="false" customHeight="false" outlineLevel="0" collapsed="false">
      <c r="A380" s="1" t="s">
        <v>43</v>
      </c>
      <c r="D380" s="52" t="n">
        <f aca="false">COUNT(D3:D378)</f>
        <v>83</v>
      </c>
      <c r="F380" s="52" t="n">
        <f aca="false">COUNT(F3:F378)</f>
        <v>45</v>
      </c>
    </row>
    <row r="381" customFormat="false" ht="12.75" hidden="false" customHeight="false" outlineLevel="0" collapsed="false">
      <c r="A381" s="1" t="s">
        <v>44</v>
      </c>
      <c r="D381" s="52" t="n">
        <f aca="false">AVERAGE(D3:D378)</f>
        <v>128.072289156627</v>
      </c>
      <c r="F381" s="52" t="n">
        <f aca="false">AVERAGE(F3:F378)</f>
        <v>53.5555555555556</v>
      </c>
    </row>
    <row r="382" customFormat="false" ht="12.75" hidden="false" customHeight="false" outlineLevel="0" collapsed="false">
      <c r="A382" s="1" t="s">
        <v>45</v>
      </c>
      <c r="D382" s="52" t="n">
        <f aca="false">GEOMEAN(D3:D378)</f>
        <v>32.4340549477712</v>
      </c>
      <c r="F382" s="52" t="n">
        <f aca="false">GEOMEAN(F3:F378)</f>
        <v>33.426478445066</v>
      </c>
    </row>
    <row r="383" customFormat="false" ht="12.75" hidden="false" customHeight="false" outlineLevel="0" collapsed="false">
      <c r="A383" s="1" t="s">
        <v>46</v>
      </c>
      <c r="D383" s="52" t="n">
        <f aca="false">MEDIAN(D3:D378)</f>
        <v>20</v>
      </c>
      <c r="F383" s="52" t="n">
        <f aca="false">MEDIAN(F3:F378)</f>
        <v>20</v>
      </c>
    </row>
    <row r="384" customFormat="false" ht="12.75" hidden="false" customHeight="false" outlineLevel="0" collapsed="false">
      <c r="A384" s="1" t="s">
        <v>47</v>
      </c>
      <c r="D384" s="52" t="n">
        <f aca="false">STDEV(D3:D378)</f>
        <v>443.20192455591</v>
      </c>
      <c r="F384" s="52" t="n">
        <f aca="false">STDEV(F3:F378)</f>
        <v>81.7745113532982</v>
      </c>
    </row>
    <row r="385" customFormat="false" ht="12.75" hidden="false" customHeight="false" outlineLevel="0" collapsed="false">
      <c r="A385" s="1" t="s">
        <v>48</v>
      </c>
      <c r="D385" s="52" t="n">
        <f aca="false">D384/D381</f>
        <v>3.46056065269431</v>
      </c>
      <c r="F385" s="52" t="n">
        <f aca="false">F384/F381</f>
        <v>1.52690996302839</v>
      </c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8"/>
      <c r="B391" s="8"/>
      <c r="C391" s="8"/>
      <c r="D391" s="62"/>
      <c r="E391" s="62"/>
      <c r="F391" s="63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</sheetData>
  <printOptions headings="false" gridLines="false" gridLinesSet="true" horizontalCentered="false" verticalCentered="false"/>
  <pageMargins left="0.390277777777778" right="0.309722222222222" top="0.340277777777778" bottom="0.6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22:59:44Z</dcterms:created>
  <dc:creator>Lhigginbotham</dc:creator>
  <dc:description/>
  <dc:language>en-US</dc:language>
  <cp:lastModifiedBy>Christina Arias</cp:lastModifiedBy>
  <cp:lastPrinted>2001-11-28T23:07:11Z</cp:lastPrinted>
  <dcterms:modified xsi:type="dcterms:W3CDTF">2001-11-29T01:00:56Z</dcterms:modified>
  <cp:revision>0</cp:revision>
  <dc:subject/>
  <dc:title/>
</cp:coreProperties>
</file>