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" sheetId="1" state="visible" r:id="rId2"/>
    <sheet name="turbidity" sheetId="2" state="visible" r:id="rId3"/>
    <sheet name="Stats" sheetId="3" state="visible" r:id="rId4"/>
    <sheet name="Ammonia conv.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Table 1 - Aliso Creek NPDES Annual Data</t>
  </si>
  <si>
    <t xml:space="preserve">Sampling from 2 July 97 through 30 June 00</t>
  </si>
  <si>
    <t xml:space="preserve">EC</t>
  </si>
  <si>
    <t xml:space="preserve">Trubidity</t>
  </si>
  <si>
    <t xml:space="preserve">pH</t>
  </si>
  <si>
    <t xml:space="preserve">NO3</t>
  </si>
  <si>
    <t xml:space="preserve">NH3</t>
  </si>
  <si>
    <t xml:space="preserve">TKN</t>
  </si>
  <si>
    <t xml:space="preserve">PO4</t>
  </si>
  <si>
    <t xml:space="preserve">o-PO4</t>
  </si>
  <si>
    <t xml:space="preserve">TSS</t>
  </si>
  <si>
    <t xml:space="preserve">VSS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Hardness</t>
  </si>
  <si>
    <t xml:space="preserve">(umhos)</t>
  </si>
  <si>
    <t xml:space="preserve">(NTU)</t>
  </si>
  <si>
    <t xml:space="preserve">(mg/L)</t>
  </si>
  <si>
    <t xml:space="preserve">(ug/L)</t>
  </si>
  <si>
    <t xml:space="preserve">Basin Plan Std</t>
  </si>
  <si>
    <t xml:space="preserve">6.5 - 9.0</t>
  </si>
  <si>
    <t xml:space="preserve">?</t>
  </si>
  <si>
    <t xml:space="preserve">5*</t>
  </si>
  <si>
    <t xml:space="preserve">50*</t>
  </si>
  <si>
    <t xml:space="preserve">1000*</t>
  </si>
  <si>
    <t xml:space="preserve">100*</t>
  </si>
  <si>
    <t xml:space="preserve">5000*</t>
  </si>
  <si>
    <t xml:space="preserve">A Compilation of Water Quality Goals</t>
  </si>
  <si>
    <t xml:space="preserve">MCL from K. Cole</t>
  </si>
  <si>
    <t xml:space="preserve">from B. Ott</t>
  </si>
  <si>
    <t xml:space="preserve"># of times the standard was exceeded</t>
  </si>
  <si>
    <t xml:space="preserve">40 of 40 (100%)</t>
  </si>
  <si>
    <t xml:space="preserve">13 of 40 (33%)   Avg=32.2   Med=6.9</t>
  </si>
  <si>
    <t xml:space="preserve">none</t>
  </si>
  <si>
    <t xml:space="preserve">1 of 40 (2.5%)</t>
  </si>
  <si>
    <t xml:space="preserve">24 of 40 (60%)   Avg=0.11  Med=0.10</t>
  </si>
  <si>
    <t xml:space="preserve">39 of 40 (97.5%)  Avg=0.83  Med=0.61</t>
  </si>
  <si>
    <t xml:space="preserve">3 of 40 (8%)</t>
  </si>
  <si>
    <t xml:space="preserve">1 of 40 (3%)</t>
  </si>
  <si>
    <t xml:space="preserve">5 of 42 (12%) Avg=2.9 Med=2.0</t>
  </si>
  <si>
    <t xml:space="preserve">16 of 20 (80%)</t>
  </si>
  <si>
    <t xml:space="preserve">National Toxics Rule (Freshwater Aquatic Life) 1-hr avg</t>
  </si>
  <si>
    <t xml:space="preserve">0.35- 51</t>
  </si>
  <si>
    <t xml:space="preserve">83-3600</t>
  </si>
  <si>
    <t xml:space="preserve">1.5- 118</t>
  </si>
  <si>
    <t xml:space="preserve">5-700</t>
  </si>
  <si>
    <t xml:space="preserve">67- 3284</t>
  </si>
  <si>
    <t xml:space="preserve">0.07- 181</t>
  </si>
  <si>
    <t xml:space="preserve">17- 824</t>
  </si>
  <si>
    <t xml:space="preserve">Cal Ocean Plan (Instnts Max)</t>
  </si>
  <si>
    <t xml:space="preserve"># of times Ocean Plan was exceeded</t>
  </si>
  <si>
    <t xml:space="preserve">2 of 42 (5%)</t>
  </si>
  <si>
    <t xml:space="preserve">5 of 42 (11%)</t>
  </si>
  <si>
    <t xml:space="preserve">7 of 42 (17%)</t>
  </si>
  <si>
    <t xml:space="preserve">1 of 42 (2%)</t>
  </si>
  <si>
    <t xml:space="preserve">* = Secondary Maximum Contaminant Level for Drinking Water</t>
  </si>
  <si>
    <t xml:space="preserve">turbidity</t>
  </si>
  <si>
    <t xml:space="preserve">P (from PO4)</t>
  </si>
  <si>
    <t xml:space="preserve">Date</t>
  </si>
  <si>
    <t xml:space="preserve">Avg = </t>
  </si>
  <si>
    <t xml:space="preserve">Median =</t>
  </si>
  <si>
    <t xml:space="preserve">Std Dev =</t>
  </si>
  <si>
    <t xml:space="preserve">Conversions--Total Ammonia --&gt; Unionized (Toxic Ammonia)</t>
  </si>
  <si>
    <t xml:space="preserve">Total Ammonia (mg/L)</t>
  </si>
  <si>
    <t xml:space="preserve">Conversion Factor         10 degrees Celsius</t>
  </si>
  <si>
    <t xml:space="preserve">NH3 (mg/L)</t>
  </si>
  <si>
    <t xml:space="preserve">Conversion Factor         25 degrees Celsius</t>
  </si>
  <si>
    <t xml:space="preserve">Aliso Creek NPDES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[$-409]m/d/yyyy"/>
    <numFmt numFmtId="168" formatCode="0.0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1.5"/>
      <name val="Arial"/>
      <family val="2"/>
    </font>
    <font>
      <vertAlign val="subscript"/>
      <sz val="11.5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urb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B$4:$B$43</c:f>
              <c:numCache>
                <c:formatCode>General</c:formatCode>
                <c:ptCount val="40"/>
                <c:pt idx="0">
                  <c:v>35613</c:v>
                </c:pt>
                <c:pt idx="1">
                  <c:v>35649</c:v>
                </c:pt>
                <c:pt idx="2">
                  <c:v>35690</c:v>
                </c:pt>
                <c:pt idx="3">
                  <c:v>35712</c:v>
                </c:pt>
                <c:pt idx="4">
                  <c:v>35965</c:v>
                </c:pt>
                <c:pt idx="5">
                  <c:v>36040</c:v>
                </c:pt>
                <c:pt idx="6">
                  <c:v>36069</c:v>
                </c:pt>
                <c:pt idx="7">
                  <c:v>36146</c:v>
                </c:pt>
                <c:pt idx="8">
                  <c:v>35808</c:v>
                </c:pt>
                <c:pt idx="9">
                  <c:v>35820</c:v>
                </c:pt>
                <c:pt idx="10">
                  <c:v>36185</c:v>
                </c:pt>
                <c:pt idx="11">
                  <c:v>36186</c:v>
                </c:pt>
                <c:pt idx="12">
                  <c:v>36187</c:v>
                </c:pt>
                <c:pt idx="13">
                  <c:v>36199</c:v>
                </c:pt>
                <c:pt idx="14">
                  <c:v>36200</c:v>
                </c:pt>
                <c:pt idx="15">
                  <c:v>36200</c:v>
                </c:pt>
                <c:pt idx="16">
                  <c:v>36201</c:v>
                </c:pt>
                <c:pt idx="17">
                  <c:v>36220</c:v>
                </c:pt>
                <c:pt idx="18">
                  <c:v>36230</c:v>
                </c:pt>
                <c:pt idx="19">
                  <c:v>36244</c:v>
                </c:pt>
                <c:pt idx="20">
                  <c:v>36244</c:v>
                </c:pt>
                <c:pt idx="21">
                  <c:v>36245</c:v>
                </c:pt>
                <c:pt idx="22">
                  <c:v>36279</c:v>
                </c:pt>
                <c:pt idx="23">
                  <c:v>36300</c:v>
                </c:pt>
                <c:pt idx="24">
                  <c:v>36320</c:v>
                </c:pt>
                <c:pt idx="25">
                  <c:v>36353</c:v>
                </c:pt>
                <c:pt idx="26">
                  <c:v>36389</c:v>
                </c:pt>
                <c:pt idx="27">
                  <c:v>36460</c:v>
                </c:pt>
                <c:pt idx="28">
                  <c:v>36510</c:v>
                </c:pt>
                <c:pt idx="29">
                  <c:v>36532</c:v>
                </c:pt>
                <c:pt idx="30">
                  <c:v>36585</c:v>
                </c:pt>
                <c:pt idx="31">
                  <c:v>36588</c:v>
                </c:pt>
                <c:pt idx="32">
                  <c:v>36589</c:v>
                </c:pt>
                <c:pt idx="33">
                  <c:v>36591</c:v>
                </c:pt>
                <c:pt idx="34">
                  <c:v>36593</c:v>
                </c:pt>
                <c:pt idx="35">
                  <c:v>36608</c:v>
                </c:pt>
                <c:pt idx="36">
                  <c:v>36622</c:v>
                </c:pt>
                <c:pt idx="37">
                  <c:v>36634</c:v>
                </c:pt>
                <c:pt idx="38">
                  <c:v>36676</c:v>
                </c:pt>
                <c:pt idx="39">
                  <c:v>36706</c:v>
                </c:pt>
              </c:numCache>
            </c:numRef>
          </c:xVal>
          <c:yVal>
            <c:numRef>
              <c:f>Stats!$D$4:$D$43</c:f>
              <c:numCache>
                <c:formatCode>General</c:formatCode>
                <c:ptCount val="40"/>
                <c:pt idx="0">
                  <c:v>1.1</c:v>
                </c:pt>
                <c:pt idx="1">
                  <c:v>1.7</c:v>
                </c:pt>
                <c:pt idx="2">
                  <c:v>2.1</c:v>
                </c:pt>
                <c:pt idx="3">
                  <c:v>2</c:v>
                </c:pt>
                <c:pt idx="4">
                  <c:v>7.6</c:v>
                </c:pt>
                <c:pt idx="5">
                  <c:v>0.3</c:v>
                </c:pt>
                <c:pt idx="6">
                  <c:v>4.3</c:v>
                </c:pt>
                <c:pt idx="7">
                  <c:v>9.4</c:v>
                </c:pt>
                <c:pt idx="8">
                  <c:v>1.8</c:v>
                </c:pt>
                <c:pt idx="9">
                  <c:v>75</c:v>
                </c:pt>
                <c:pt idx="10">
                  <c:v>40</c:v>
                </c:pt>
                <c:pt idx="11">
                  <c:v>230</c:v>
                </c:pt>
                <c:pt idx="12">
                  <c:v>12</c:v>
                </c:pt>
                <c:pt idx="13">
                  <c:v>2.6</c:v>
                </c:pt>
                <c:pt idx="14">
                  <c:v>36</c:v>
                </c:pt>
                <c:pt idx="15">
                  <c:v>72</c:v>
                </c:pt>
                <c:pt idx="16">
                  <c:v>8.4</c:v>
                </c:pt>
                <c:pt idx="17">
                  <c:v>1.8</c:v>
                </c:pt>
                <c:pt idx="18">
                  <c:v>21</c:v>
                </c:pt>
                <c:pt idx="19">
                  <c:v>136</c:v>
                </c:pt>
                <c:pt idx="20">
                  <c:v>72</c:v>
                </c:pt>
                <c:pt idx="21">
                  <c:v>2.5</c:v>
                </c:pt>
                <c:pt idx="22">
                  <c:v>2</c:v>
                </c:pt>
                <c:pt idx="23">
                  <c:v>2.2</c:v>
                </c:pt>
                <c:pt idx="24">
                  <c:v>2</c:v>
                </c:pt>
                <c:pt idx="25">
                  <c:v>2.5</c:v>
                </c:pt>
                <c:pt idx="26">
                  <c:v>3.1</c:v>
                </c:pt>
                <c:pt idx="27">
                  <c:v>3.3</c:v>
                </c:pt>
                <c:pt idx="28">
                  <c:v>4.8</c:v>
                </c:pt>
                <c:pt idx="29">
                  <c:v>6.9</c:v>
                </c:pt>
                <c:pt idx="30">
                  <c:v>14</c:v>
                </c:pt>
                <c:pt idx="31">
                  <c:v>110</c:v>
                </c:pt>
                <c:pt idx="32">
                  <c:v>45</c:v>
                </c:pt>
                <c:pt idx="33">
                  <c:v>34</c:v>
                </c:pt>
                <c:pt idx="34">
                  <c:v>50</c:v>
                </c:pt>
                <c:pt idx="35">
                  <c:v>4.4</c:v>
                </c:pt>
                <c:pt idx="36">
                  <c:v>3.2</c:v>
                </c:pt>
                <c:pt idx="37">
                  <c:v>252</c:v>
                </c:pt>
                <c:pt idx="38">
                  <c:v>1.8</c:v>
                </c:pt>
                <c:pt idx="39">
                  <c:v>7.3</c:v>
                </c:pt>
              </c:numCache>
            </c:numRef>
          </c:yVal>
          <c:smooth val="0"/>
        </c:ser>
        <c:axId val="51420646"/>
        <c:axId val="20028042"/>
      </c:scatterChart>
      <c:valAx>
        <c:axId val="5142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042"/>
        <c:crossesAt val="0"/>
        <c:crossBetween val="midCat"/>
        <c:majorUnit val="160"/>
      </c:valAx>
      <c:valAx>
        <c:axId val="20028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urbidity (N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urb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B$4:$B$43</c:f>
              <c:numCache>
                <c:formatCode>General</c:formatCode>
                <c:ptCount val="40"/>
                <c:pt idx="0">
                  <c:v>35613</c:v>
                </c:pt>
                <c:pt idx="1">
                  <c:v>35649</c:v>
                </c:pt>
                <c:pt idx="2">
                  <c:v>35690</c:v>
                </c:pt>
                <c:pt idx="3">
                  <c:v>35712</c:v>
                </c:pt>
                <c:pt idx="4">
                  <c:v>35965</c:v>
                </c:pt>
                <c:pt idx="5">
                  <c:v>36040</c:v>
                </c:pt>
                <c:pt idx="6">
                  <c:v>36069</c:v>
                </c:pt>
                <c:pt idx="7">
                  <c:v>36146</c:v>
                </c:pt>
                <c:pt idx="8">
                  <c:v>35808</c:v>
                </c:pt>
                <c:pt idx="9">
                  <c:v>35820</c:v>
                </c:pt>
                <c:pt idx="10">
                  <c:v>36185</c:v>
                </c:pt>
                <c:pt idx="11">
                  <c:v>36186</c:v>
                </c:pt>
                <c:pt idx="12">
                  <c:v>36187</c:v>
                </c:pt>
                <c:pt idx="13">
                  <c:v>36199</c:v>
                </c:pt>
                <c:pt idx="14">
                  <c:v>36200</c:v>
                </c:pt>
                <c:pt idx="15">
                  <c:v>36200</c:v>
                </c:pt>
                <c:pt idx="16">
                  <c:v>36201</c:v>
                </c:pt>
                <c:pt idx="17">
                  <c:v>36220</c:v>
                </c:pt>
                <c:pt idx="18">
                  <c:v>36230</c:v>
                </c:pt>
                <c:pt idx="19">
                  <c:v>36244</c:v>
                </c:pt>
                <c:pt idx="20">
                  <c:v>36244</c:v>
                </c:pt>
                <c:pt idx="21">
                  <c:v>36245</c:v>
                </c:pt>
                <c:pt idx="22">
                  <c:v>36279</c:v>
                </c:pt>
                <c:pt idx="23">
                  <c:v>36300</c:v>
                </c:pt>
                <c:pt idx="24">
                  <c:v>36320</c:v>
                </c:pt>
                <c:pt idx="25">
                  <c:v>36353</c:v>
                </c:pt>
                <c:pt idx="26">
                  <c:v>36389</c:v>
                </c:pt>
                <c:pt idx="27">
                  <c:v>36460</c:v>
                </c:pt>
                <c:pt idx="28">
                  <c:v>36510</c:v>
                </c:pt>
                <c:pt idx="29">
                  <c:v>36532</c:v>
                </c:pt>
                <c:pt idx="30">
                  <c:v>36585</c:v>
                </c:pt>
                <c:pt idx="31">
                  <c:v>36588</c:v>
                </c:pt>
                <c:pt idx="32">
                  <c:v>36589</c:v>
                </c:pt>
                <c:pt idx="33">
                  <c:v>36591</c:v>
                </c:pt>
                <c:pt idx="34">
                  <c:v>36593</c:v>
                </c:pt>
                <c:pt idx="35">
                  <c:v>36608</c:v>
                </c:pt>
                <c:pt idx="36">
                  <c:v>36622</c:v>
                </c:pt>
                <c:pt idx="37">
                  <c:v>36634</c:v>
                </c:pt>
                <c:pt idx="38">
                  <c:v>36676</c:v>
                </c:pt>
                <c:pt idx="39">
                  <c:v>36706</c:v>
                </c:pt>
              </c:numCache>
            </c:numRef>
          </c:xVal>
          <c:yVal>
            <c:numRef>
              <c:f>Stats!$D$4:$D$43</c:f>
              <c:numCache>
                <c:formatCode>General</c:formatCode>
                <c:ptCount val="40"/>
                <c:pt idx="0">
                  <c:v>1.1</c:v>
                </c:pt>
                <c:pt idx="1">
                  <c:v>1.7</c:v>
                </c:pt>
                <c:pt idx="2">
                  <c:v>2.1</c:v>
                </c:pt>
                <c:pt idx="3">
                  <c:v>2</c:v>
                </c:pt>
                <c:pt idx="4">
                  <c:v>7.6</c:v>
                </c:pt>
                <c:pt idx="5">
                  <c:v>0.3</c:v>
                </c:pt>
                <c:pt idx="6">
                  <c:v>4.3</c:v>
                </c:pt>
                <c:pt idx="7">
                  <c:v>9.4</c:v>
                </c:pt>
                <c:pt idx="8">
                  <c:v>1.8</c:v>
                </c:pt>
                <c:pt idx="9">
                  <c:v>75</c:v>
                </c:pt>
                <c:pt idx="10">
                  <c:v>40</c:v>
                </c:pt>
                <c:pt idx="11">
                  <c:v>230</c:v>
                </c:pt>
                <c:pt idx="12">
                  <c:v>12</c:v>
                </c:pt>
                <c:pt idx="13">
                  <c:v>2.6</c:v>
                </c:pt>
                <c:pt idx="14">
                  <c:v>36</c:v>
                </c:pt>
                <c:pt idx="15">
                  <c:v>72</c:v>
                </c:pt>
                <c:pt idx="16">
                  <c:v>8.4</c:v>
                </c:pt>
                <c:pt idx="17">
                  <c:v>1.8</c:v>
                </c:pt>
                <c:pt idx="18">
                  <c:v>21</c:v>
                </c:pt>
                <c:pt idx="19">
                  <c:v>136</c:v>
                </c:pt>
                <c:pt idx="20">
                  <c:v>72</c:v>
                </c:pt>
                <c:pt idx="21">
                  <c:v>2.5</c:v>
                </c:pt>
                <c:pt idx="22">
                  <c:v>2</c:v>
                </c:pt>
                <c:pt idx="23">
                  <c:v>2.2</c:v>
                </c:pt>
                <c:pt idx="24">
                  <c:v>2</c:v>
                </c:pt>
                <c:pt idx="25">
                  <c:v>2.5</c:v>
                </c:pt>
                <c:pt idx="26">
                  <c:v>3.1</c:v>
                </c:pt>
                <c:pt idx="27">
                  <c:v>3.3</c:v>
                </c:pt>
                <c:pt idx="28">
                  <c:v>4.8</c:v>
                </c:pt>
                <c:pt idx="29">
                  <c:v>6.9</c:v>
                </c:pt>
                <c:pt idx="30">
                  <c:v>14</c:v>
                </c:pt>
                <c:pt idx="31">
                  <c:v>110</c:v>
                </c:pt>
                <c:pt idx="32">
                  <c:v>45</c:v>
                </c:pt>
                <c:pt idx="33">
                  <c:v>34</c:v>
                </c:pt>
                <c:pt idx="34">
                  <c:v>50</c:v>
                </c:pt>
                <c:pt idx="35">
                  <c:v>4.4</c:v>
                </c:pt>
                <c:pt idx="36">
                  <c:v>3.2</c:v>
                </c:pt>
                <c:pt idx="37">
                  <c:v>252</c:v>
                </c:pt>
                <c:pt idx="38">
                  <c:v>1.8</c:v>
                </c:pt>
                <c:pt idx="39">
                  <c:v>7.3</c:v>
                </c:pt>
              </c:numCache>
            </c:numRef>
          </c:yVal>
          <c:smooth val="0"/>
        </c:ser>
        <c:axId val="13263302"/>
        <c:axId val="44379531"/>
      </c:scatterChart>
      <c:valAx>
        <c:axId val="1326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531"/>
        <c:crossesAt val="0"/>
        <c:crossBetween val="midCat"/>
        <c:majorUnit val="160"/>
      </c:valAx>
      <c:valAx>
        <c:axId val="4437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urbidity (N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302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so Creek 
NPDES Phosphat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B$4:$B$43</c:f>
              <c:numCache>
                <c:formatCode>General</c:formatCode>
                <c:ptCount val="40"/>
                <c:pt idx="0">
                  <c:v>35613</c:v>
                </c:pt>
                <c:pt idx="1">
                  <c:v>35649</c:v>
                </c:pt>
                <c:pt idx="2">
                  <c:v>35690</c:v>
                </c:pt>
                <c:pt idx="3">
                  <c:v>35712</c:v>
                </c:pt>
                <c:pt idx="4">
                  <c:v>35965</c:v>
                </c:pt>
                <c:pt idx="5">
                  <c:v>36040</c:v>
                </c:pt>
                <c:pt idx="6">
                  <c:v>36069</c:v>
                </c:pt>
                <c:pt idx="7">
                  <c:v>36146</c:v>
                </c:pt>
                <c:pt idx="8">
                  <c:v>35808</c:v>
                </c:pt>
                <c:pt idx="9">
                  <c:v>35820</c:v>
                </c:pt>
                <c:pt idx="10">
                  <c:v>36185</c:v>
                </c:pt>
                <c:pt idx="11">
                  <c:v>36186</c:v>
                </c:pt>
                <c:pt idx="12">
                  <c:v>36187</c:v>
                </c:pt>
                <c:pt idx="13">
                  <c:v>36199</c:v>
                </c:pt>
                <c:pt idx="14">
                  <c:v>36200</c:v>
                </c:pt>
                <c:pt idx="15">
                  <c:v>36200</c:v>
                </c:pt>
                <c:pt idx="16">
                  <c:v>36201</c:v>
                </c:pt>
                <c:pt idx="17">
                  <c:v>36220</c:v>
                </c:pt>
                <c:pt idx="18">
                  <c:v>36230</c:v>
                </c:pt>
                <c:pt idx="19">
                  <c:v>36244</c:v>
                </c:pt>
                <c:pt idx="20">
                  <c:v>36244</c:v>
                </c:pt>
                <c:pt idx="21">
                  <c:v>36245</c:v>
                </c:pt>
                <c:pt idx="22">
                  <c:v>36279</c:v>
                </c:pt>
                <c:pt idx="23">
                  <c:v>36300</c:v>
                </c:pt>
                <c:pt idx="24">
                  <c:v>36320</c:v>
                </c:pt>
                <c:pt idx="25">
                  <c:v>36353</c:v>
                </c:pt>
                <c:pt idx="26">
                  <c:v>36389</c:v>
                </c:pt>
                <c:pt idx="27">
                  <c:v>36460</c:v>
                </c:pt>
                <c:pt idx="28">
                  <c:v>36510</c:v>
                </c:pt>
                <c:pt idx="29">
                  <c:v>36532</c:v>
                </c:pt>
                <c:pt idx="30">
                  <c:v>36585</c:v>
                </c:pt>
                <c:pt idx="31">
                  <c:v>36588</c:v>
                </c:pt>
                <c:pt idx="32">
                  <c:v>36589</c:v>
                </c:pt>
                <c:pt idx="33">
                  <c:v>36591</c:v>
                </c:pt>
                <c:pt idx="34">
                  <c:v>36593</c:v>
                </c:pt>
                <c:pt idx="35">
                  <c:v>36608</c:v>
                </c:pt>
                <c:pt idx="36">
                  <c:v>36622</c:v>
                </c:pt>
                <c:pt idx="37">
                  <c:v>36634</c:v>
                </c:pt>
                <c:pt idx="38">
                  <c:v>36676</c:v>
                </c:pt>
                <c:pt idx="39">
                  <c:v>36706</c:v>
                </c:pt>
              </c:numCache>
            </c:numRef>
          </c:xVal>
          <c:yVal>
            <c:numRef>
              <c:f>Stats!$H$4:$H$43</c:f>
              <c:numCache>
                <c:formatCode>General</c:formatCode>
                <c:ptCount val="40"/>
                <c:pt idx="0">
                  <c:v>0.42</c:v>
                </c:pt>
                <c:pt idx="1">
                  <c:v>0.73</c:v>
                </c:pt>
                <c:pt idx="2">
                  <c:v>0.93</c:v>
                </c:pt>
                <c:pt idx="3">
                  <c:v>0.83</c:v>
                </c:pt>
                <c:pt idx="4">
                  <c:v>0.61</c:v>
                </c:pt>
                <c:pt idx="5">
                  <c:v>0</c:v>
                </c:pt>
                <c:pt idx="6">
                  <c:v>0</c:v>
                </c:pt>
                <c:pt idx="7">
                  <c:v>0.67</c:v>
                </c:pt>
                <c:pt idx="8">
                  <c:v>0.34</c:v>
                </c:pt>
                <c:pt idx="9">
                  <c:v>1.53</c:v>
                </c:pt>
                <c:pt idx="10">
                  <c:v>1.01</c:v>
                </c:pt>
                <c:pt idx="11">
                  <c:v>2.51</c:v>
                </c:pt>
                <c:pt idx="12">
                  <c:v>0.64</c:v>
                </c:pt>
                <c:pt idx="13">
                  <c:v>0.46</c:v>
                </c:pt>
                <c:pt idx="14">
                  <c:v>1.07</c:v>
                </c:pt>
                <c:pt idx="15">
                  <c:v>1.01</c:v>
                </c:pt>
                <c:pt idx="16">
                  <c:v>0.46</c:v>
                </c:pt>
                <c:pt idx="17">
                  <c:v>0.34</c:v>
                </c:pt>
                <c:pt idx="18">
                  <c:v>0.4</c:v>
                </c:pt>
                <c:pt idx="19">
                  <c:v>2.69</c:v>
                </c:pt>
                <c:pt idx="20">
                  <c:v>1.38</c:v>
                </c:pt>
                <c:pt idx="21">
                  <c:v>0.43</c:v>
                </c:pt>
                <c:pt idx="22">
                  <c:v>0.36</c:v>
                </c:pt>
                <c:pt idx="23">
                  <c:v>0.49</c:v>
                </c:pt>
                <c:pt idx="24">
                  <c:v>0.49</c:v>
                </c:pt>
                <c:pt idx="25">
                  <c:v>0.61</c:v>
                </c:pt>
                <c:pt idx="26">
                  <c:v>0.67</c:v>
                </c:pt>
                <c:pt idx="27">
                  <c:v>0.55</c:v>
                </c:pt>
                <c:pt idx="28">
                  <c:v>0.37</c:v>
                </c:pt>
                <c:pt idx="29">
                  <c:v>1.22</c:v>
                </c:pt>
                <c:pt idx="30">
                  <c:v>0.61</c:v>
                </c:pt>
                <c:pt idx="31">
                  <c:v>1.93</c:v>
                </c:pt>
                <c:pt idx="32">
                  <c:v>0.95</c:v>
                </c:pt>
                <c:pt idx="33">
                  <c:v>0.89</c:v>
                </c:pt>
                <c:pt idx="34">
                  <c:v>0.98</c:v>
                </c:pt>
                <c:pt idx="35">
                  <c:v>0.46</c:v>
                </c:pt>
                <c:pt idx="36">
                  <c:v>0.52</c:v>
                </c:pt>
                <c:pt idx="37">
                  <c:v>2.6</c:v>
                </c:pt>
                <c:pt idx="38">
                  <c:v>0.49</c:v>
                </c:pt>
                <c:pt idx="39">
                  <c:v>0.52</c:v>
                </c:pt>
              </c:numCache>
            </c:numRef>
          </c:yVal>
          <c:smooth val="0"/>
        </c:ser>
        <c:axId val="1326249"/>
        <c:axId val="61277092"/>
      </c:scatterChart>
      <c:valAx>
        <c:axId val="132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092"/>
        <c:crossesAt val="0"/>
        <c:crossBetween val="midCat"/>
        <c:majorUnit val="160"/>
      </c:valAx>
      <c:valAx>
        <c:axId val="61277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latin typeface="Arial"/>
                  </a:defRPr>
                </a:pPr>
                <a:r>
                  <a:rPr b="0" sz="1150" spc="-1" strike="noStrike">
                    <a:latin typeface="Arial"/>
                  </a:rPr>
                  <a:t>PO4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so Creek 
NPDES Phosphorus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62833748665"/>
          <c:y val="0.15690036900369"/>
          <c:w val="0.889142043431826"/>
          <c:h val="0.805608856088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B$4:$B$43</c:f>
              <c:numCache>
                <c:formatCode>General</c:formatCode>
                <c:ptCount val="40"/>
                <c:pt idx="0">
                  <c:v>35613</c:v>
                </c:pt>
                <c:pt idx="1">
                  <c:v>35649</c:v>
                </c:pt>
                <c:pt idx="2">
                  <c:v>35690</c:v>
                </c:pt>
                <c:pt idx="3">
                  <c:v>35712</c:v>
                </c:pt>
                <c:pt idx="4">
                  <c:v>35965</c:v>
                </c:pt>
                <c:pt idx="5">
                  <c:v>36040</c:v>
                </c:pt>
                <c:pt idx="6">
                  <c:v>36069</c:v>
                </c:pt>
                <c:pt idx="7">
                  <c:v>36146</c:v>
                </c:pt>
                <c:pt idx="8">
                  <c:v>35808</c:v>
                </c:pt>
                <c:pt idx="9">
                  <c:v>35820</c:v>
                </c:pt>
                <c:pt idx="10">
                  <c:v>36185</c:v>
                </c:pt>
                <c:pt idx="11">
                  <c:v>36186</c:v>
                </c:pt>
                <c:pt idx="12">
                  <c:v>36187</c:v>
                </c:pt>
                <c:pt idx="13">
                  <c:v>36199</c:v>
                </c:pt>
                <c:pt idx="14">
                  <c:v>36200</c:v>
                </c:pt>
                <c:pt idx="15">
                  <c:v>36200</c:v>
                </c:pt>
                <c:pt idx="16">
                  <c:v>36201</c:v>
                </c:pt>
                <c:pt idx="17">
                  <c:v>36220</c:v>
                </c:pt>
                <c:pt idx="18">
                  <c:v>36230</c:v>
                </c:pt>
                <c:pt idx="19">
                  <c:v>36244</c:v>
                </c:pt>
                <c:pt idx="20">
                  <c:v>36244</c:v>
                </c:pt>
                <c:pt idx="21">
                  <c:v>36245</c:v>
                </c:pt>
                <c:pt idx="22">
                  <c:v>36279</c:v>
                </c:pt>
                <c:pt idx="23">
                  <c:v>36300</c:v>
                </c:pt>
                <c:pt idx="24">
                  <c:v>36320</c:v>
                </c:pt>
                <c:pt idx="25">
                  <c:v>36353</c:v>
                </c:pt>
                <c:pt idx="26">
                  <c:v>36389</c:v>
                </c:pt>
                <c:pt idx="27">
                  <c:v>36460</c:v>
                </c:pt>
                <c:pt idx="28">
                  <c:v>36510</c:v>
                </c:pt>
                <c:pt idx="29">
                  <c:v>36532</c:v>
                </c:pt>
                <c:pt idx="30">
                  <c:v>36585</c:v>
                </c:pt>
                <c:pt idx="31">
                  <c:v>36588</c:v>
                </c:pt>
                <c:pt idx="32">
                  <c:v>36589</c:v>
                </c:pt>
                <c:pt idx="33">
                  <c:v>36591</c:v>
                </c:pt>
                <c:pt idx="34">
                  <c:v>36593</c:v>
                </c:pt>
                <c:pt idx="35">
                  <c:v>36608</c:v>
                </c:pt>
                <c:pt idx="36">
                  <c:v>36622</c:v>
                </c:pt>
                <c:pt idx="37">
                  <c:v>36634</c:v>
                </c:pt>
                <c:pt idx="38">
                  <c:v>36676</c:v>
                </c:pt>
                <c:pt idx="39">
                  <c:v>36706</c:v>
                </c:pt>
              </c:numCache>
            </c:numRef>
          </c:xVal>
          <c:yVal>
            <c:numRef>
              <c:f>Stats!$I$4:$I$43</c:f>
              <c:numCache>
                <c:formatCode>General</c:formatCode>
                <c:ptCount val="40"/>
                <c:pt idx="0">
                  <c:v>0.137052631578947</c:v>
                </c:pt>
                <c:pt idx="1">
                  <c:v>0.238210526315789</c:v>
                </c:pt>
                <c:pt idx="2">
                  <c:v>0.303473684210526</c:v>
                </c:pt>
                <c:pt idx="3">
                  <c:v>0.270842105263158</c:v>
                </c:pt>
                <c:pt idx="4">
                  <c:v>0.199052631578947</c:v>
                </c:pt>
                <c:pt idx="5">
                  <c:v>0</c:v>
                </c:pt>
                <c:pt idx="6">
                  <c:v>0</c:v>
                </c:pt>
                <c:pt idx="7">
                  <c:v>0.218631578947368</c:v>
                </c:pt>
                <c:pt idx="8">
                  <c:v>0.110947368421053</c:v>
                </c:pt>
                <c:pt idx="9">
                  <c:v>0.499263157894737</c:v>
                </c:pt>
                <c:pt idx="10">
                  <c:v>0.329578947368421</c:v>
                </c:pt>
                <c:pt idx="11">
                  <c:v>0.819052631578947</c:v>
                </c:pt>
                <c:pt idx="12">
                  <c:v>0.208842105263158</c:v>
                </c:pt>
                <c:pt idx="13">
                  <c:v>0.150105263157895</c:v>
                </c:pt>
                <c:pt idx="14">
                  <c:v>0.349157894736842</c:v>
                </c:pt>
                <c:pt idx="15">
                  <c:v>0.329578947368421</c:v>
                </c:pt>
                <c:pt idx="16">
                  <c:v>0.150105263157895</c:v>
                </c:pt>
                <c:pt idx="17">
                  <c:v>0.110947368421053</c:v>
                </c:pt>
                <c:pt idx="18">
                  <c:v>0.130526315789474</c:v>
                </c:pt>
                <c:pt idx="19">
                  <c:v>0.877789473684211</c:v>
                </c:pt>
                <c:pt idx="20">
                  <c:v>0.450315789473684</c:v>
                </c:pt>
                <c:pt idx="21">
                  <c:v>0.140315789473684</c:v>
                </c:pt>
                <c:pt idx="22">
                  <c:v>0.117473684210526</c:v>
                </c:pt>
                <c:pt idx="23">
                  <c:v>0.159894736842105</c:v>
                </c:pt>
                <c:pt idx="24">
                  <c:v>0.159894736842105</c:v>
                </c:pt>
                <c:pt idx="25">
                  <c:v>0.199052631578947</c:v>
                </c:pt>
                <c:pt idx="26">
                  <c:v>0.218631578947368</c:v>
                </c:pt>
                <c:pt idx="27">
                  <c:v>0.179473684210526</c:v>
                </c:pt>
                <c:pt idx="28">
                  <c:v>0.120736842105263</c:v>
                </c:pt>
                <c:pt idx="29">
                  <c:v>0.398105263157895</c:v>
                </c:pt>
                <c:pt idx="30">
                  <c:v>0.199052631578947</c:v>
                </c:pt>
                <c:pt idx="31">
                  <c:v>0.629789473684211</c:v>
                </c:pt>
                <c:pt idx="32">
                  <c:v>0.31</c:v>
                </c:pt>
                <c:pt idx="33">
                  <c:v>0.290421052631579</c:v>
                </c:pt>
                <c:pt idx="34">
                  <c:v>0.319789473684211</c:v>
                </c:pt>
                <c:pt idx="35">
                  <c:v>0.150105263157895</c:v>
                </c:pt>
                <c:pt idx="36">
                  <c:v>0.169684210526316</c:v>
                </c:pt>
                <c:pt idx="37">
                  <c:v>0.848421052631579</c:v>
                </c:pt>
                <c:pt idx="38">
                  <c:v>0.159894736842105</c:v>
                </c:pt>
                <c:pt idx="39">
                  <c:v>0.169684210526316</c:v>
                </c:pt>
              </c:numCache>
            </c:numRef>
          </c:yVal>
          <c:smooth val="0"/>
        </c:ser>
        <c:axId val="53284522"/>
        <c:axId val="96095736"/>
      </c:scatterChart>
      <c:valAx>
        <c:axId val="5328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736"/>
        <c:crossesAt val="0"/>
        <c:crossBetween val="midCat"/>
        <c:majorUnit val="160"/>
      </c:valAx>
      <c:valAx>
        <c:axId val="96095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P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549000</xdr:colOff>
      <xdr:row>25</xdr:row>
      <xdr:rowOff>162000</xdr:rowOff>
    </xdr:to>
    <xdr:graphicFrame>
      <xdr:nvGraphicFramePr>
        <xdr:cNvPr id="1" name="Chart 1"/>
        <xdr:cNvGraphicFramePr/>
      </xdr:nvGraphicFramePr>
      <xdr:xfrm>
        <a:off x="0" y="228600"/>
        <a:ext cx="5654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720</xdr:colOff>
      <xdr:row>50</xdr:row>
      <xdr:rowOff>142920</xdr:rowOff>
    </xdr:to>
    <xdr:graphicFrame>
      <xdr:nvGraphicFramePr>
        <xdr:cNvPr id="4" name="Chart 2"/>
        <xdr:cNvGraphicFramePr/>
      </xdr:nvGraphicFramePr>
      <xdr:xfrm>
        <a:off x="0" y="4438800"/>
        <a:ext cx="5744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0120</xdr:colOff>
      <xdr:row>0</xdr:row>
      <xdr:rowOff>218880</xdr:rowOff>
    </xdr:from>
    <xdr:to>
      <xdr:col>17</xdr:col>
      <xdr:colOff>1044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5803560" y="218880"/>
        <a:ext cx="50558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39113827349</cdr:x>
      <cdr:y>0.792993064200605</cdr:y>
    </cdr:from>
    <cdr:to>
      <cdr:x>0.939011968423733</cdr:x>
      <cdr:y>0.793793348746221</cdr:y>
    </cdr:to>
    <cdr:sp>
      <cdr:nvSpPr>
        <cdr:cNvPr id="2" name="Line 1"/>
        <cdr:cNvSpPr/>
      </cdr:nvSpPr>
      <cdr:spPr>
        <a:xfrm>
          <a:off x="810000" y="3210480"/>
          <a:ext cx="4500000" cy="324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977081741788</cdr:x>
      <cdr:y>0.172772541348035</cdr:y>
    </cdr:from>
    <cdr:to>
      <cdr:x>0.560733384262796</cdr:x>
      <cdr:y>0.343499911079495</cdr:y>
    </cdr:to>
    <cdr:sp>
      <cdr:nvSpPr>
        <cdr:cNvPr id="3" name="Text 2"/>
        <cdr:cNvSpPr/>
      </cdr:nvSpPr>
      <cdr:spPr>
        <a:xfrm>
          <a:off x="961200" y="699480"/>
          <a:ext cx="22096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85084915711</cdr:x>
      <cdr:y>0.772782276831425</cdr:y>
    </cdr:from>
    <cdr:to>
      <cdr:x>0.934762173340854</cdr:x>
      <cdr:y>0.772782276831425</cdr:y>
    </cdr:to>
    <cdr:sp>
      <cdr:nvSpPr>
        <cdr:cNvPr id="5" name="Line 1"/>
        <cdr:cNvSpPr/>
      </cdr:nvSpPr>
      <cdr:spPr>
        <a:xfrm>
          <a:off x="769680" y="2988720"/>
          <a:ext cx="460008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217871128516</cdr:x>
      <cdr:y>0.783025830258303</cdr:y>
    </cdr:from>
    <cdr:to>
      <cdr:x>0.947241011035956</cdr:x>
      <cdr:y>0.783468634686347</cdr:y>
    </cdr:to>
    <cdr:sp>
      <cdr:nvSpPr>
        <cdr:cNvPr id="7" name="Line 1"/>
        <cdr:cNvSpPr/>
      </cdr:nvSpPr>
      <cdr:spPr>
        <a:xfrm>
          <a:off x="668520" y="1909800"/>
          <a:ext cx="4120920" cy="10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55428978284</cdr:x>
      <cdr:y>0.21830258302583</cdr:y>
    </cdr:from>
    <cdr:to>
      <cdr:x>0.492274830900676</cdr:x>
      <cdr:y>0.299188191881919</cdr:y>
    </cdr:to>
    <cdr:sp>
      <cdr:nvSpPr>
        <cdr:cNvPr id="8" name="Text 2"/>
        <cdr:cNvSpPr/>
      </cdr:nvSpPr>
      <cdr:spPr>
        <a:xfrm>
          <a:off x="721800" y="532440"/>
          <a:ext cx="176724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asin Plan objective = 0.1 mg/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8.99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0" style="0" width="7.42"/>
    <col collapsed="false" customWidth="true" hidden="false" outlineLevel="0" max="12" min="12" style="0" width="8.41"/>
    <col collapsed="false" customWidth="true" hidden="false" outlineLevel="0" max="18" min="13" style="0" width="6.13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s="2" customFormat="true" ht="12.75" hidden="false" customHeight="false" outlineLevel="0" collapsed="false">
      <c r="B4" s="3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</row>
    <row r="5" s="2" customFormat="true" ht="13.5" hidden="false" customHeight="false" outlineLevel="0" collapsed="false">
      <c r="A5" s="4"/>
      <c r="B5" s="4" t="s">
        <v>20</v>
      </c>
      <c r="C5" s="4" t="s">
        <v>21</v>
      </c>
      <c r="D5" s="4"/>
      <c r="E5" s="4" t="s">
        <v>22</v>
      </c>
      <c r="F5" s="4" t="s">
        <v>22</v>
      </c>
      <c r="G5" s="4" t="s">
        <v>22</v>
      </c>
      <c r="H5" s="4" t="s">
        <v>22</v>
      </c>
      <c r="I5" s="4" t="s">
        <v>22</v>
      </c>
      <c r="J5" s="4" t="s">
        <v>22</v>
      </c>
      <c r="K5" s="4" t="s">
        <v>22</v>
      </c>
      <c r="L5" s="4" t="s">
        <v>23</v>
      </c>
      <c r="M5" s="4" t="s">
        <v>23</v>
      </c>
      <c r="N5" s="4" t="s">
        <v>23</v>
      </c>
      <c r="O5" s="4" t="s">
        <v>23</v>
      </c>
      <c r="P5" s="4" t="s">
        <v>23</v>
      </c>
      <c r="Q5" s="4" t="s">
        <v>23</v>
      </c>
      <c r="R5" s="4" t="s">
        <v>23</v>
      </c>
      <c r="S5" s="4" t="s">
        <v>22</v>
      </c>
    </row>
    <row r="6" s="7" customFormat="true" ht="13.5" hidden="false" customHeight="false" outlineLevel="0" collapsed="false">
      <c r="A6" s="5" t="s">
        <v>24</v>
      </c>
      <c r="B6" s="6"/>
      <c r="C6" s="6" t="n">
        <v>20</v>
      </c>
      <c r="D6" s="6" t="s">
        <v>25</v>
      </c>
      <c r="E6" s="6" t="n">
        <v>45</v>
      </c>
      <c r="F6" s="6" t="n">
        <v>0.025</v>
      </c>
      <c r="G6" s="6" t="s">
        <v>26</v>
      </c>
      <c r="H6" s="6" t="n">
        <v>0.306</v>
      </c>
      <c r="I6" s="6" t="s">
        <v>26</v>
      </c>
      <c r="J6" s="6"/>
      <c r="K6" s="6"/>
      <c r="L6" s="6" t="s">
        <v>27</v>
      </c>
      <c r="M6" s="6" t="s">
        <v>28</v>
      </c>
      <c r="N6" s="6" t="s">
        <v>29</v>
      </c>
      <c r="O6" s="6"/>
      <c r="P6" s="6" t="s">
        <v>30</v>
      </c>
      <c r="Q6" s="6" t="s">
        <v>30</v>
      </c>
      <c r="R6" s="6" t="s">
        <v>31</v>
      </c>
      <c r="S6" s="6"/>
    </row>
    <row r="7" s="10" customFormat="true" ht="38.25" hidden="false" customHeight="false" outlineLevel="0" collapsed="false">
      <c r="A7" s="8" t="s">
        <v>3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280</v>
      </c>
      <c r="P7" s="9"/>
      <c r="Q7" s="9"/>
      <c r="R7" s="9"/>
      <c r="S7" s="9"/>
    </row>
    <row r="8" s="10" customFormat="true" ht="25.5" hidden="false" customHeight="false" outlineLevel="0" collapsed="false">
      <c r="A8" s="8" t="s">
        <v>33</v>
      </c>
      <c r="B8" s="9" t="n">
        <v>90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3.5" hidden="false" customHeight="false" outlineLevel="0" collapsed="false">
      <c r="A9" s="11" t="s">
        <v>34</v>
      </c>
      <c r="B9" s="12"/>
      <c r="C9" s="12"/>
      <c r="D9" s="12"/>
      <c r="E9" s="12"/>
      <c r="F9" s="12"/>
      <c r="G9" s="12"/>
      <c r="H9" s="12"/>
      <c r="I9" s="12"/>
      <c r="J9" s="12" t="n">
        <v>350</v>
      </c>
      <c r="K9" s="12" t="n">
        <v>275</v>
      </c>
      <c r="L9" s="12"/>
      <c r="M9" s="12"/>
      <c r="N9" s="12"/>
      <c r="O9" s="12"/>
      <c r="P9" s="12"/>
      <c r="Q9" s="12"/>
      <c r="R9" s="12"/>
      <c r="S9" s="12" t="n">
        <v>300</v>
      </c>
    </row>
    <row r="10" s="7" customFormat="true" ht="59.25" hidden="false" customHeight="true" outlineLevel="0" collapsed="false">
      <c r="A10" s="3" t="s">
        <v>35</v>
      </c>
      <c r="B10" s="10" t="s">
        <v>36</v>
      </c>
      <c r="C10" s="10" t="s">
        <v>37</v>
      </c>
      <c r="D10" s="10" t="s">
        <v>38</v>
      </c>
      <c r="E10" s="10" t="s">
        <v>39</v>
      </c>
      <c r="F10" s="10" t="s">
        <v>40</v>
      </c>
      <c r="G10" s="10"/>
      <c r="H10" s="10" t="s">
        <v>41</v>
      </c>
      <c r="I10" s="10"/>
      <c r="J10" s="10" t="s">
        <v>42</v>
      </c>
      <c r="K10" s="10" t="s">
        <v>43</v>
      </c>
      <c r="L10" s="10" t="s">
        <v>44</v>
      </c>
      <c r="M10" s="10" t="s">
        <v>38</v>
      </c>
      <c r="N10" s="10" t="s">
        <v>38</v>
      </c>
      <c r="O10" s="7" t="s">
        <v>38</v>
      </c>
      <c r="P10" s="7" t="s">
        <v>38</v>
      </c>
      <c r="Q10" s="7" t="s">
        <v>38</v>
      </c>
      <c r="R10" s="7" t="s">
        <v>38</v>
      </c>
      <c r="S10" s="10" t="s">
        <v>45</v>
      </c>
    </row>
    <row r="12" customFormat="false" ht="51" hidden="false" customHeight="false" outlineLevel="0" collapsed="false">
      <c r="A12" s="3" t="s">
        <v>46</v>
      </c>
      <c r="L12" s="13" t="s">
        <v>47</v>
      </c>
      <c r="M12" s="13" t="s">
        <v>48</v>
      </c>
      <c r="N12" s="13" t="s">
        <v>49</v>
      </c>
      <c r="O12" s="13" t="s">
        <v>50</v>
      </c>
      <c r="P12" s="13" t="s">
        <v>51</v>
      </c>
      <c r="Q12" s="13" t="s">
        <v>52</v>
      </c>
      <c r="R12" s="13" t="s">
        <v>53</v>
      </c>
    </row>
    <row r="13" customFormat="false" ht="26.25" hidden="false" customHeight="false" outlineLevel="0" collapsed="false">
      <c r="A13" s="11" t="s">
        <v>5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n">
        <v>10</v>
      </c>
      <c r="M13" s="15" t="n">
        <v>20</v>
      </c>
      <c r="N13" s="15" t="n">
        <v>30</v>
      </c>
      <c r="O13" s="15" t="n">
        <v>20</v>
      </c>
      <c r="P13" s="15" t="n">
        <v>150</v>
      </c>
      <c r="Q13" s="15" t="n">
        <v>7</v>
      </c>
      <c r="R13" s="15" t="n">
        <v>200</v>
      </c>
      <c r="S13" s="14"/>
    </row>
    <row r="14" customFormat="false" ht="39" hidden="false" customHeight="false" outlineLevel="0" collapsed="false">
      <c r="A14" s="5" t="s">
        <v>5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 t="s">
        <v>56</v>
      </c>
      <c r="M14" s="17" t="s">
        <v>57</v>
      </c>
      <c r="N14" s="17" t="s">
        <v>58</v>
      </c>
      <c r="O14" s="17" t="s">
        <v>38</v>
      </c>
      <c r="P14" s="17" t="s">
        <v>38</v>
      </c>
      <c r="Q14" s="17" t="s">
        <v>38</v>
      </c>
      <c r="R14" s="17" t="s">
        <v>59</v>
      </c>
      <c r="S14" s="16"/>
    </row>
    <row r="16" customFormat="false" ht="12.75" hidden="false" customHeight="false" outlineLevel="0" collapsed="false">
      <c r="A16" s="0" t="s">
        <v>6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8" width="9.14"/>
    <col collapsed="false" customWidth="true" hidden="false" outlineLevel="0" max="9" min="9" style="0" width="11.85"/>
  </cols>
  <sheetData>
    <row r="1" customFormat="false" ht="13.5" hidden="false" customHeight="false" outlineLevel="0" collapsed="false">
      <c r="C1" s="19" t="s">
        <v>2</v>
      </c>
      <c r="D1" s="20" t="s">
        <v>61</v>
      </c>
      <c r="E1" s="19" t="s">
        <v>4</v>
      </c>
      <c r="F1" s="19" t="s">
        <v>5</v>
      </c>
      <c r="G1" s="19" t="s">
        <v>6</v>
      </c>
      <c r="H1" s="19" t="s">
        <v>8</v>
      </c>
      <c r="I1" s="19" t="s">
        <v>62</v>
      </c>
      <c r="J1" s="19" t="s">
        <v>10</v>
      </c>
      <c r="K1" s="19" t="s">
        <v>11</v>
      </c>
      <c r="L1" s="19" t="s">
        <v>12</v>
      </c>
      <c r="M1" s="19" t="s">
        <v>13</v>
      </c>
      <c r="N1" s="19" t="s">
        <v>14</v>
      </c>
      <c r="O1" s="19" t="s">
        <v>15</v>
      </c>
      <c r="P1" s="19" t="s">
        <v>16</v>
      </c>
      <c r="Q1" s="19" t="s">
        <v>17</v>
      </c>
      <c r="R1" s="19" t="s">
        <v>18</v>
      </c>
      <c r="S1" s="19" t="s">
        <v>19</v>
      </c>
    </row>
    <row r="2" customFormat="false" ht="13.5" hidden="false" customHeight="false" outlineLevel="0" collapsed="false">
      <c r="C2" s="16"/>
      <c r="D2" s="21"/>
      <c r="E2" s="16"/>
      <c r="F2" s="16"/>
      <c r="G2" s="16"/>
      <c r="H2" s="16"/>
      <c r="I2" s="16"/>
      <c r="J2" s="16"/>
      <c r="K2" s="16"/>
      <c r="L2" s="0" t="n">
        <v>8</v>
      </c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B3" s="0" t="s">
        <v>63</v>
      </c>
      <c r="C3" s="16"/>
      <c r="D3" s="21"/>
      <c r="E3" s="16"/>
      <c r="F3" s="16"/>
      <c r="G3" s="16"/>
      <c r="H3" s="16"/>
      <c r="I3" s="16"/>
      <c r="J3" s="16"/>
      <c r="K3" s="16"/>
      <c r="L3" s="0" t="n">
        <v>0</v>
      </c>
      <c r="M3" s="16"/>
      <c r="N3" s="16"/>
      <c r="O3" s="16"/>
      <c r="P3" s="16"/>
      <c r="Q3" s="16"/>
      <c r="R3" s="16"/>
      <c r="S3" s="16"/>
    </row>
    <row r="4" customFormat="false" ht="12.75" hidden="false" customHeight="false" outlineLevel="0" collapsed="false">
      <c r="B4" s="22" t="n">
        <v>35613</v>
      </c>
      <c r="C4" s="0" t="n">
        <v>3500</v>
      </c>
      <c r="D4" s="18" t="n">
        <v>1.1</v>
      </c>
      <c r="E4" s="0" t="n">
        <v>7.9</v>
      </c>
      <c r="F4" s="0" t="n">
        <v>2</v>
      </c>
      <c r="G4" s="0" t="n">
        <v>0</v>
      </c>
      <c r="H4" s="0" t="n">
        <v>0.42</v>
      </c>
      <c r="I4" s="23" t="n">
        <f aca="false">(H4*31)/95</f>
        <v>0.137052631578947</v>
      </c>
      <c r="L4" s="0" t="n">
        <v>8</v>
      </c>
    </row>
    <row r="5" customFormat="false" ht="12.75" hidden="false" customHeight="false" outlineLevel="0" collapsed="false">
      <c r="B5" s="22" t="n">
        <v>35649</v>
      </c>
      <c r="C5" s="0" t="n">
        <v>3400</v>
      </c>
      <c r="D5" s="18" t="n">
        <v>1.7</v>
      </c>
      <c r="E5" s="0" t="n">
        <v>7.6</v>
      </c>
      <c r="F5" s="0" t="n">
        <v>2</v>
      </c>
      <c r="G5" s="0" t="n">
        <v>0</v>
      </c>
      <c r="H5" s="0" t="n">
        <v>0.73</v>
      </c>
      <c r="I5" s="23" t="n">
        <f aca="false">(H5*31)/95</f>
        <v>0.238210526315789</v>
      </c>
      <c r="L5" s="0" t="n">
        <v>3</v>
      </c>
    </row>
    <row r="6" customFormat="false" ht="12.75" hidden="false" customHeight="false" outlineLevel="0" collapsed="false">
      <c r="B6" s="22" t="n">
        <v>35690</v>
      </c>
      <c r="C6" s="0" t="n">
        <v>3200</v>
      </c>
      <c r="D6" s="18" t="n">
        <v>2.1</v>
      </c>
      <c r="E6" s="0" t="n">
        <v>7.5</v>
      </c>
      <c r="F6" s="0" t="n">
        <v>5</v>
      </c>
      <c r="G6" s="0" t="n">
        <v>0</v>
      </c>
      <c r="H6" s="0" t="n">
        <v>0.93</v>
      </c>
      <c r="I6" s="23" t="n">
        <f aca="false">(H6*31)/95</f>
        <v>0.303473684210526</v>
      </c>
      <c r="L6" s="0" t="n">
        <v>8</v>
      </c>
    </row>
    <row r="7" customFormat="false" ht="12.75" hidden="false" customHeight="false" outlineLevel="0" collapsed="false">
      <c r="B7" s="22" t="n">
        <v>35712</v>
      </c>
      <c r="C7" s="0" t="n">
        <v>3400</v>
      </c>
      <c r="D7" s="18" t="n">
        <v>2</v>
      </c>
      <c r="E7" s="0" t="n">
        <v>8.2</v>
      </c>
      <c r="F7" s="0" t="n">
        <v>7</v>
      </c>
      <c r="G7" s="0" t="n">
        <v>0</v>
      </c>
      <c r="H7" s="0" t="n">
        <v>0.83</v>
      </c>
      <c r="I7" s="23" t="n">
        <f aca="false">(H7*31)/95</f>
        <v>0.270842105263158</v>
      </c>
      <c r="L7" s="0" t="n">
        <v>2</v>
      </c>
    </row>
    <row r="8" customFormat="false" ht="12.75" hidden="false" customHeight="false" outlineLevel="0" collapsed="false">
      <c r="B8" s="22" t="n">
        <v>35965</v>
      </c>
      <c r="C8" s="0" t="n">
        <v>3250</v>
      </c>
      <c r="D8" s="18" t="n">
        <v>7.6</v>
      </c>
      <c r="E8" s="0" t="n">
        <v>8</v>
      </c>
      <c r="F8" s="0" t="n">
        <v>6</v>
      </c>
      <c r="G8" s="0" t="n">
        <v>0</v>
      </c>
      <c r="H8" s="0" t="n">
        <v>0.61</v>
      </c>
      <c r="I8" s="23" t="n">
        <f aca="false">(H8*31)/95</f>
        <v>0.199052631578947</v>
      </c>
      <c r="L8" s="0" t="n">
        <v>3</v>
      </c>
    </row>
    <row r="9" customFormat="false" ht="12.75" hidden="false" customHeight="false" outlineLevel="0" collapsed="false">
      <c r="B9" s="22" t="n">
        <v>36040</v>
      </c>
      <c r="C9" s="0" t="n">
        <v>3220</v>
      </c>
      <c r="D9" s="18" t="n">
        <v>0.3</v>
      </c>
      <c r="E9" s="0" t="n">
        <v>7.8</v>
      </c>
      <c r="F9" s="0" t="n">
        <v>4.2</v>
      </c>
      <c r="G9" s="0" t="n">
        <v>0.17</v>
      </c>
      <c r="H9" s="0" t="n">
        <v>0</v>
      </c>
      <c r="I9" s="23" t="n">
        <f aca="false">(H9*31)/95</f>
        <v>0</v>
      </c>
      <c r="L9" s="0" t="n">
        <v>1</v>
      </c>
    </row>
    <row r="10" customFormat="false" ht="12.75" hidden="false" customHeight="false" outlineLevel="0" collapsed="false">
      <c r="B10" s="22" t="n">
        <v>36069</v>
      </c>
      <c r="C10" s="0" t="n">
        <v>3060</v>
      </c>
      <c r="D10" s="18" t="n">
        <v>4.3</v>
      </c>
      <c r="E10" s="0" t="n">
        <v>7.6</v>
      </c>
      <c r="F10" s="0" t="n">
        <v>5.2</v>
      </c>
      <c r="G10" s="0" t="n">
        <v>0.1</v>
      </c>
      <c r="H10" s="0" t="n">
        <v>0</v>
      </c>
      <c r="I10" s="23" t="n">
        <f aca="false">(H10*31)/95</f>
        <v>0</v>
      </c>
      <c r="L10" s="0" t="n">
        <v>5</v>
      </c>
    </row>
    <row r="11" customFormat="false" ht="12.75" hidden="false" customHeight="false" outlineLevel="0" collapsed="false">
      <c r="B11" s="22" t="n">
        <v>36146</v>
      </c>
      <c r="C11" s="0" t="n">
        <v>2250</v>
      </c>
      <c r="D11" s="18" t="n">
        <v>9.4</v>
      </c>
      <c r="E11" s="0" t="n">
        <v>7.9</v>
      </c>
      <c r="F11" s="0" t="n">
        <v>5.3</v>
      </c>
      <c r="G11" s="0" t="n">
        <v>0.06</v>
      </c>
      <c r="H11" s="0" t="n">
        <v>0.67</v>
      </c>
      <c r="I11" s="23" t="n">
        <f aca="false">(H11*31)/95</f>
        <v>0.218631578947368</v>
      </c>
      <c r="L11" s="0" t="n">
        <v>0</v>
      </c>
    </row>
    <row r="12" customFormat="false" ht="12.75" hidden="false" customHeight="false" outlineLevel="0" collapsed="false">
      <c r="B12" s="22" t="n">
        <v>35808</v>
      </c>
      <c r="C12" s="0" t="n">
        <v>3260</v>
      </c>
      <c r="D12" s="18" t="n">
        <v>1.8</v>
      </c>
      <c r="E12" s="0" t="n">
        <v>7.9</v>
      </c>
      <c r="F12" s="0" t="n">
        <v>7.3</v>
      </c>
      <c r="G12" s="0" t="n">
        <v>0.18</v>
      </c>
      <c r="H12" s="0" t="n">
        <v>0.34</v>
      </c>
      <c r="I12" s="23" t="n">
        <f aca="false">(H12*31)/95</f>
        <v>0.110947368421053</v>
      </c>
      <c r="L12" s="0" t="n">
        <v>3</v>
      </c>
    </row>
    <row r="13" customFormat="false" ht="12.75" hidden="false" customHeight="false" outlineLevel="0" collapsed="false">
      <c r="B13" s="22" t="n">
        <v>35820</v>
      </c>
      <c r="C13" s="0" t="n">
        <v>2550</v>
      </c>
      <c r="D13" s="18" t="n">
        <v>75</v>
      </c>
      <c r="E13" s="0" t="n">
        <v>8.1</v>
      </c>
      <c r="F13" s="0" t="n">
        <v>6.6</v>
      </c>
      <c r="G13" s="0" t="n">
        <v>0.11</v>
      </c>
      <c r="H13" s="0" t="n">
        <v>1.53</v>
      </c>
      <c r="I13" s="23" t="n">
        <f aca="false">(H13*31)/95</f>
        <v>0.499263157894737</v>
      </c>
      <c r="L13" s="0" t="n">
        <v>2</v>
      </c>
    </row>
    <row r="14" customFormat="false" ht="12.75" hidden="false" customHeight="false" outlineLevel="0" collapsed="false">
      <c r="B14" s="22" t="n">
        <v>36185</v>
      </c>
      <c r="C14" s="0" t="n">
        <v>1350</v>
      </c>
      <c r="D14" s="18" t="n">
        <v>40</v>
      </c>
      <c r="E14" s="0" t="n">
        <v>7.9</v>
      </c>
      <c r="F14" s="0" t="n">
        <v>4.3</v>
      </c>
      <c r="G14" s="0" t="n">
        <v>0.14</v>
      </c>
      <c r="H14" s="0" t="n">
        <v>1.01</v>
      </c>
      <c r="I14" s="23" t="n">
        <f aca="false">(H14*31)/95</f>
        <v>0.329578947368421</v>
      </c>
      <c r="L14" s="0" t="n">
        <v>5</v>
      </c>
    </row>
    <row r="15" customFormat="false" ht="12.75" hidden="false" customHeight="false" outlineLevel="0" collapsed="false">
      <c r="B15" s="22" t="n">
        <v>36186</v>
      </c>
      <c r="C15" s="0" t="n">
        <v>1020</v>
      </c>
      <c r="D15" s="18" t="n">
        <v>230</v>
      </c>
      <c r="E15" s="0" t="n">
        <v>7.9</v>
      </c>
      <c r="F15" s="0" t="n">
        <v>3.9</v>
      </c>
      <c r="G15" s="0" t="n">
        <v>0.15</v>
      </c>
      <c r="H15" s="0" t="n">
        <v>2.51</v>
      </c>
      <c r="I15" s="23" t="n">
        <f aca="false">(H15*31)/95</f>
        <v>0.819052631578947</v>
      </c>
      <c r="L15" s="0" t="n">
        <v>3</v>
      </c>
    </row>
    <row r="16" customFormat="false" ht="12.75" hidden="false" customHeight="false" outlineLevel="0" collapsed="false">
      <c r="B16" s="22" t="n">
        <v>36187</v>
      </c>
      <c r="C16" s="0" t="n">
        <v>2230</v>
      </c>
      <c r="D16" s="18" t="n">
        <v>12</v>
      </c>
      <c r="E16" s="0" t="n">
        <v>7.8</v>
      </c>
      <c r="F16" s="0" t="n">
        <v>5.2</v>
      </c>
      <c r="G16" s="0" t="n">
        <v>0.12</v>
      </c>
      <c r="H16" s="0" t="n">
        <v>0.64</v>
      </c>
      <c r="I16" s="23" t="n">
        <f aca="false">(H16*31)/95</f>
        <v>0.208842105263158</v>
      </c>
      <c r="L16" s="0" t="n">
        <v>2</v>
      </c>
    </row>
    <row r="17" customFormat="false" ht="12.75" hidden="false" customHeight="false" outlineLevel="0" collapsed="false">
      <c r="B17" s="22" t="n">
        <v>36199</v>
      </c>
      <c r="C17" s="0" t="n">
        <v>3200</v>
      </c>
      <c r="D17" s="18" t="n">
        <v>2.6</v>
      </c>
      <c r="E17" s="0" t="n">
        <v>8</v>
      </c>
      <c r="F17" s="0" t="n">
        <v>6.6</v>
      </c>
      <c r="G17" s="0" t="n">
        <v>0.1</v>
      </c>
      <c r="H17" s="0" t="n">
        <v>0.46</v>
      </c>
      <c r="I17" s="23" t="n">
        <f aca="false">(H17*31)/95</f>
        <v>0.150105263157895</v>
      </c>
      <c r="L17" s="0" t="n">
        <v>0</v>
      </c>
    </row>
    <row r="18" customFormat="false" ht="12.75" hidden="false" customHeight="false" outlineLevel="0" collapsed="false">
      <c r="B18" s="22" t="n">
        <v>36200</v>
      </c>
      <c r="C18" s="0" t="n">
        <v>2520</v>
      </c>
      <c r="D18" s="18" t="n">
        <v>36</v>
      </c>
      <c r="E18" s="0" t="n">
        <v>8.3</v>
      </c>
      <c r="F18" s="0" t="n">
        <v>7</v>
      </c>
      <c r="G18" s="0" t="n">
        <v>0.1</v>
      </c>
      <c r="H18" s="0" t="n">
        <v>1.07</v>
      </c>
      <c r="I18" s="23" t="n">
        <f aca="false">(H18*31)/95</f>
        <v>0.349157894736842</v>
      </c>
      <c r="L18" s="0" t="n">
        <v>3</v>
      </c>
    </row>
    <row r="19" customFormat="false" ht="12.75" hidden="false" customHeight="false" outlineLevel="0" collapsed="false">
      <c r="B19" s="22" t="n">
        <v>36200</v>
      </c>
      <c r="C19" s="0" t="n">
        <v>1040</v>
      </c>
      <c r="D19" s="18" t="n">
        <v>72</v>
      </c>
      <c r="E19" s="0" t="n">
        <v>8.1</v>
      </c>
      <c r="F19" s="0" t="n">
        <v>4.4</v>
      </c>
      <c r="G19" s="0" t="n">
        <v>0.13</v>
      </c>
      <c r="H19" s="0" t="n">
        <v>1.01</v>
      </c>
      <c r="I19" s="23" t="n">
        <f aca="false">(H19*31)/95</f>
        <v>0.329578947368421</v>
      </c>
      <c r="L19" s="0" t="n">
        <v>3</v>
      </c>
    </row>
    <row r="20" customFormat="false" ht="12.75" hidden="false" customHeight="false" outlineLevel="0" collapsed="false">
      <c r="B20" s="22" t="n">
        <v>36201</v>
      </c>
      <c r="C20" s="0" t="n">
        <v>2410</v>
      </c>
      <c r="D20" s="18" t="n">
        <v>8.4</v>
      </c>
      <c r="E20" s="0" t="n">
        <v>8.1</v>
      </c>
      <c r="F20" s="0" t="n">
        <v>5.9</v>
      </c>
      <c r="G20" s="0" t="n">
        <v>0</v>
      </c>
      <c r="H20" s="0" t="n">
        <v>0.46</v>
      </c>
      <c r="I20" s="23" t="n">
        <f aca="false">(H20*31)/95</f>
        <v>0.150105263157895</v>
      </c>
      <c r="L20" s="0" t="n">
        <v>4</v>
      </c>
    </row>
    <row r="21" customFormat="false" ht="12.75" hidden="false" customHeight="false" outlineLevel="0" collapsed="false">
      <c r="B21" s="22" t="n">
        <v>36220</v>
      </c>
      <c r="C21" s="0" t="n">
        <v>3140</v>
      </c>
      <c r="D21" s="18" t="n">
        <v>1.8</v>
      </c>
      <c r="E21" s="0" t="n">
        <v>8</v>
      </c>
      <c r="F21" s="0" t="n">
        <v>5.6</v>
      </c>
      <c r="G21" s="0" t="n">
        <v>0.1</v>
      </c>
      <c r="H21" s="0" t="n">
        <v>0.34</v>
      </c>
      <c r="I21" s="23" t="n">
        <f aca="false">(H21*31)/95</f>
        <v>0.110947368421053</v>
      </c>
      <c r="L21" s="0" t="n">
        <v>3</v>
      </c>
    </row>
    <row r="22" customFormat="false" ht="12.75" hidden="false" customHeight="false" outlineLevel="0" collapsed="false">
      <c r="B22" s="22" t="n">
        <v>36230</v>
      </c>
      <c r="C22" s="0" t="n">
        <v>2630</v>
      </c>
      <c r="D22" s="18" t="n">
        <v>21</v>
      </c>
      <c r="E22" s="0" t="n">
        <v>8.3</v>
      </c>
      <c r="F22" s="0" t="n">
        <v>6.1</v>
      </c>
      <c r="G22" s="0" t="n">
        <v>0.13</v>
      </c>
      <c r="H22" s="0" t="n">
        <v>0.4</v>
      </c>
      <c r="I22" s="23" t="n">
        <f aca="false">(H22*31)/95</f>
        <v>0.130526315789474</v>
      </c>
      <c r="L22" s="0" t="n">
        <v>11</v>
      </c>
    </row>
    <row r="23" customFormat="false" ht="12.75" hidden="false" customHeight="false" outlineLevel="0" collapsed="false">
      <c r="B23" s="22" t="n">
        <v>36244</v>
      </c>
      <c r="C23" s="0" t="n">
        <v>1840</v>
      </c>
      <c r="D23" s="18" t="n">
        <v>136</v>
      </c>
      <c r="E23" s="0" t="n">
        <v>7.8</v>
      </c>
      <c r="F23" s="0" t="n">
        <v>159</v>
      </c>
      <c r="G23" s="0" t="n">
        <v>0.17</v>
      </c>
      <c r="H23" s="0" t="n">
        <v>2.69</v>
      </c>
      <c r="I23" s="23" t="n">
        <f aca="false">(H23*31)/95</f>
        <v>0.877789473684211</v>
      </c>
      <c r="L23" s="0" t="n">
        <v>1</v>
      </c>
    </row>
    <row r="24" customFormat="false" ht="12.75" hidden="false" customHeight="false" outlineLevel="0" collapsed="false">
      <c r="B24" s="22" t="n">
        <v>36244</v>
      </c>
      <c r="C24" s="0" t="n">
        <v>1210</v>
      </c>
      <c r="D24" s="18" t="n">
        <v>72</v>
      </c>
      <c r="E24" s="0" t="n">
        <v>7.8</v>
      </c>
      <c r="F24" s="0" t="n">
        <v>3.3</v>
      </c>
      <c r="G24" s="0" t="n">
        <v>0.14</v>
      </c>
      <c r="H24" s="0" t="n">
        <v>1.38</v>
      </c>
      <c r="I24" s="23" t="n">
        <f aca="false">(H24*31)/95</f>
        <v>0.450315789473684</v>
      </c>
      <c r="L24" s="0" t="n">
        <v>2</v>
      </c>
    </row>
    <row r="25" customFormat="false" ht="12.75" hidden="false" customHeight="false" outlineLevel="0" collapsed="false">
      <c r="B25" s="22" t="n">
        <v>36245</v>
      </c>
      <c r="C25" s="0" t="n">
        <v>2540</v>
      </c>
      <c r="D25" s="18" t="n">
        <v>2.5</v>
      </c>
      <c r="E25" s="0" t="n">
        <v>8.2</v>
      </c>
      <c r="F25" s="0" t="n">
        <v>4.7</v>
      </c>
      <c r="G25" s="0" t="n">
        <v>0</v>
      </c>
      <c r="H25" s="0" t="n">
        <v>0.43</v>
      </c>
      <c r="I25" s="23" t="n">
        <f aca="false">(H25*31)/95</f>
        <v>0.140315789473684</v>
      </c>
      <c r="L25" s="0" t="n">
        <v>0</v>
      </c>
    </row>
    <row r="26" customFormat="false" ht="12.75" hidden="false" customHeight="false" outlineLevel="0" collapsed="false">
      <c r="B26" s="22" t="n">
        <v>36279</v>
      </c>
      <c r="C26" s="0" t="n">
        <v>3080</v>
      </c>
      <c r="D26" s="18" t="n">
        <v>2</v>
      </c>
      <c r="E26" s="0" t="n">
        <v>8</v>
      </c>
      <c r="F26" s="0" t="n">
        <v>4.7</v>
      </c>
      <c r="G26" s="0" t="n">
        <v>0</v>
      </c>
      <c r="H26" s="0" t="n">
        <v>0.36</v>
      </c>
      <c r="I26" s="23" t="n">
        <f aca="false">(H26*31)/95</f>
        <v>0.117473684210526</v>
      </c>
      <c r="L26" s="0" t="n">
        <v>2</v>
      </c>
    </row>
    <row r="27" customFormat="false" ht="12.75" hidden="false" customHeight="false" outlineLevel="0" collapsed="false">
      <c r="B27" s="22" t="n">
        <v>36300</v>
      </c>
      <c r="C27" s="0" t="n">
        <v>3150</v>
      </c>
      <c r="D27" s="18" t="n">
        <v>2.2</v>
      </c>
      <c r="E27" s="0" t="n">
        <v>8</v>
      </c>
      <c r="F27" s="0" t="n">
        <v>5.8</v>
      </c>
      <c r="G27" s="0" t="n">
        <v>0</v>
      </c>
      <c r="H27" s="0" t="n">
        <v>0.49</v>
      </c>
      <c r="I27" s="23" t="n">
        <f aca="false">(H27*31)/95</f>
        <v>0.159894736842105</v>
      </c>
      <c r="L27" s="0" t="n">
        <v>2</v>
      </c>
    </row>
    <row r="28" customFormat="false" ht="12.75" hidden="false" customHeight="false" outlineLevel="0" collapsed="false">
      <c r="B28" s="22" t="n">
        <v>36320</v>
      </c>
      <c r="C28" s="0" t="n">
        <v>2880</v>
      </c>
      <c r="D28" s="18" t="n">
        <v>2</v>
      </c>
      <c r="E28" s="0" t="n">
        <v>8.1</v>
      </c>
      <c r="F28" s="0" t="n">
        <v>3.6</v>
      </c>
      <c r="G28" s="0" t="n">
        <v>0</v>
      </c>
      <c r="H28" s="0" t="n">
        <v>0.49</v>
      </c>
      <c r="I28" s="23" t="n">
        <f aca="false">(H28*31)/95</f>
        <v>0.159894736842105</v>
      </c>
      <c r="L28" s="0" t="n">
        <v>4</v>
      </c>
    </row>
    <row r="29" customFormat="false" ht="12.75" hidden="false" customHeight="false" outlineLevel="0" collapsed="false">
      <c r="B29" s="22" t="n">
        <v>36353</v>
      </c>
      <c r="C29" s="0" t="n">
        <v>2820</v>
      </c>
      <c r="D29" s="18" t="n">
        <v>2.5</v>
      </c>
      <c r="E29" s="0" t="n">
        <v>8</v>
      </c>
      <c r="F29" s="0" t="n">
        <v>4.8</v>
      </c>
      <c r="G29" s="0" t="n">
        <v>0</v>
      </c>
      <c r="H29" s="0" t="n">
        <v>0.61</v>
      </c>
      <c r="I29" s="23" t="n">
        <f aca="false">(H29*31)/95</f>
        <v>0.199052631578947</v>
      </c>
      <c r="L29" s="0" t="n">
        <v>4</v>
      </c>
    </row>
    <row r="30" customFormat="false" ht="12.75" hidden="false" customHeight="false" outlineLevel="0" collapsed="false">
      <c r="B30" s="22" t="n">
        <v>36389</v>
      </c>
      <c r="C30" s="0" t="n">
        <v>3150</v>
      </c>
      <c r="D30" s="18" t="n">
        <v>3.1</v>
      </c>
      <c r="E30" s="0" t="n">
        <v>8.2</v>
      </c>
      <c r="F30" s="0" t="n">
        <v>5.2</v>
      </c>
      <c r="G30" s="0" t="n">
        <v>0</v>
      </c>
      <c r="H30" s="0" t="n">
        <v>0.67</v>
      </c>
      <c r="I30" s="23" t="n">
        <f aca="false">(H30*31)/95</f>
        <v>0.218631578947368</v>
      </c>
      <c r="L30" s="0" t="n">
        <v>2</v>
      </c>
    </row>
    <row r="31" customFormat="false" ht="12.75" hidden="false" customHeight="false" outlineLevel="0" collapsed="false">
      <c r="B31" s="22" t="n">
        <v>36460</v>
      </c>
      <c r="C31" s="0" t="n">
        <v>3320</v>
      </c>
      <c r="D31" s="18" t="n">
        <v>3.3</v>
      </c>
      <c r="E31" s="0" t="n">
        <v>8.2</v>
      </c>
      <c r="F31" s="0" t="n">
        <v>5.5</v>
      </c>
      <c r="G31" s="0" t="n">
        <v>0</v>
      </c>
      <c r="H31" s="0" t="n">
        <v>0.55</v>
      </c>
      <c r="I31" s="23" t="n">
        <f aca="false">(H31*31)/95</f>
        <v>0.179473684210526</v>
      </c>
      <c r="L31" s="0" t="n">
        <v>0</v>
      </c>
    </row>
    <row r="32" customFormat="false" ht="12.75" hidden="false" customHeight="false" outlineLevel="0" collapsed="false">
      <c r="B32" s="22" t="n">
        <v>36510</v>
      </c>
      <c r="C32" s="0" t="n">
        <v>3320</v>
      </c>
      <c r="D32" s="18" t="n">
        <v>4.8</v>
      </c>
      <c r="E32" s="0" t="n">
        <v>8.2</v>
      </c>
      <c r="F32" s="0" t="n">
        <v>6.2</v>
      </c>
      <c r="G32" s="0" t="n">
        <v>0.08</v>
      </c>
      <c r="H32" s="0" t="n">
        <v>0.37</v>
      </c>
      <c r="I32" s="23" t="n">
        <f aca="false">(H32*31)/95</f>
        <v>0.120736842105263</v>
      </c>
      <c r="L32" s="0" t="n">
        <v>2</v>
      </c>
    </row>
    <row r="33" customFormat="false" ht="12.75" hidden="false" customHeight="false" outlineLevel="0" collapsed="false">
      <c r="B33" s="22" t="n">
        <v>36532</v>
      </c>
      <c r="C33" s="0" t="n">
        <v>3210</v>
      </c>
      <c r="D33" s="18" t="n">
        <v>6.9</v>
      </c>
      <c r="E33" s="0" t="n">
        <v>8.2</v>
      </c>
      <c r="F33" s="0" t="n">
        <v>9.3</v>
      </c>
      <c r="G33" s="0" t="n">
        <v>1.34</v>
      </c>
      <c r="H33" s="0" t="n">
        <v>1.22</v>
      </c>
      <c r="I33" s="23" t="n">
        <f aca="false">(H33*31)/95</f>
        <v>0.398105263157895</v>
      </c>
      <c r="L33" s="0" t="n">
        <v>1</v>
      </c>
    </row>
    <row r="34" customFormat="false" ht="12.75" hidden="false" customHeight="false" outlineLevel="0" collapsed="false">
      <c r="B34" s="22" t="n">
        <v>36585</v>
      </c>
      <c r="C34" s="0" t="n">
        <v>2120</v>
      </c>
      <c r="D34" s="18" t="n">
        <v>14</v>
      </c>
      <c r="E34" s="0" t="n">
        <v>8.2</v>
      </c>
      <c r="F34" s="0" t="n">
        <v>5.1</v>
      </c>
      <c r="G34" s="0" t="n">
        <v>0.12</v>
      </c>
      <c r="H34" s="0" t="n">
        <v>0.61</v>
      </c>
      <c r="I34" s="23" t="n">
        <f aca="false">(H34*31)/95</f>
        <v>0.199052631578947</v>
      </c>
      <c r="L34" s="0" t="n">
        <v>3</v>
      </c>
    </row>
    <row r="35" customFormat="false" ht="12.75" hidden="false" customHeight="false" outlineLevel="0" collapsed="false">
      <c r="B35" s="22" t="n">
        <v>36588</v>
      </c>
      <c r="C35" s="0" t="n">
        <v>2540</v>
      </c>
      <c r="D35" s="18" t="n">
        <v>110</v>
      </c>
      <c r="E35" s="0" t="n">
        <v>8.3</v>
      </c>
      <c r="F35" s="0" t="n">
        <v>6.2</v>
      </c>
      <c r="G35" s="0" t="n">
        <v>0.16</v>
      </c>
      <c r="H35" s="0" t="n">
        <v>1.93</v>
      </c>
      <c r="I35" s="23" t="n">
        <f aca="false">(H35*31)/95</f>
        <v>0.629789473684211</v>
      </c>
      <c r="L35" s="0" t="n">
        <v>2</v>
      </c>
    </row>
    <row r="36" customFormat="false" ht="12.75" hidden="false" customHeight="false" outlineLevel="0" collapsed="false">
      <c r="B36" s="22" t="n">
        <v>36589</v>
      </c>
      <c r="C36" s="0" t="n">
        <v>1220</v>
      </c>
      <c r="D36" s="18" t="n">
        <v>45</v>
      </c>
      <c r="E36" s="0" t="n">
        <v>7.9</v>
      </c>
      <c r="F36" s="0" t="n">
        <v>6.1</v>
      </c>
      <c r="G36" s="0" t="n">
        <v>0.15</v>
      </c>
      <c r="H36" s="0" t="n">
        <v>0.95</v>
      </c>
      <c r="I36" s="23" t="n">
        <f aca="false">(H36*31)/95</f>
        <v>0.31</v>
      </c>
      <c r="L36" s="0" t="n">
        <v>13</v>
      </c>
    </row>
    <row r="37" customFormat="false" ht="12.75" hidden="false" customHeight="false" outlineLevel="0" collapsed="false">
      <c r="B37" s="22" t="n">
        <v>36591</v>
      </c>
      <c r="C37" s="0" t="n">
        <v>1510</v>
      </c>
      <c r="D37" s="18" t="n">
        <v>34</v>
      </c>
      <c r="E37" s="0" t="n">
        <v>8.1</v>
      </c>
      <c r="F37" s="0" t="n">
        <v>5.2</v>
      </c>
      <c r="G37" s="0" t="n">
        <v>0.15</v>
      </c>
      <c r="H37" s="0" t="n">
        <v>0.89</v>
      </c>
      <c r="I37" s="23" t="n">
        <f aca="false">(H37*31)/95</f>
        <v>0.290421052631579</v>
      </c>
      <c r="L37" s="0" t="n">
        <v>0</v>
      </c>
    </row>
    <row r="38" customFormat="false" ht="12.75" hidden="false" customHeight="false" outlineLevel="0" collapsed="false">
      <c r="B38" s="22" t="n">
        <v>36593</v>
      </c>
      <c r="C38" s="0" t="n">
        <v>1660</v>
      </c>
      <c r="D38" s="18" t="n">
        <v>50</v>
      </c>
      <c r="E38" s="0" t="n">
        <v>8.2</v>
      </c>
      <c r="F38" s="0" t="n">
        <v>4.9</v>
      </c>
      <c r="G38" s="0" t="n">
        <v>0.14</v>
      </c>
      <c r="H38" s="0" t="n">
        <v>0.98</v>
      </c>
      <c r="I38" s="23" t="n">
        <f aca="false">(H38*31)/95</f>
        <v>0.319789473684211</v>
      </c>
      <c r="L38" s="0" t="n">
        <v>0</v>
      </c>
    </row>
    <row r="39" customFormat="false" ht="12.75" hidden="false" customHeight="false" outlineLevel="0" collapsed="false">
      <c r="B39" s="22" t="n">
        <v>36608</v>
      </c>
      <c r="C39" s="0" t="n">
        <v>3070</v>
      </c>
      <c r="D39" s="18" t="n">
        <v>4.4</v>
      </c>
      <c r="E39" s="0" t="n">
        <v>8.3</v>
      </c>
      <c r="F39" s="0" t="n">
        <v>4.2</v>
      </c>
      <c r="G39" s="0" t="n">
        <v>0</v>
      </c>
      <c r="H39" s="0" t="n">
        <v>0.46</v>
      </c>
      <c r="I39" s="23" t="n">
        <f aca="false">(H39*31)/95</f>
        <v>0.150105263157895</v>
      </c>
      <c r="L39" s="0" t="n">
        <v>0</v>
      </c>
    </row>
    <row r="40" customFormat="false" ht="12.75" hidden="false" customHeight="false" outlineLevel="0" collapsed="false">
      <c r="B40" s="22" t="n">
        <v>36622</v>
      </c>
      <c r="C40" s="0" t="n">
        <v>2920</v>
      </c>
      <c r="D40" s="18" t="n">
        <v>3.2</v>
      </c>
      <c r="E40" s="0" t="n">
        <v>8.3</v>
      </c>
      <c r="F40" s="0" t="n">
        <v>5.1</v>
      </c>
      <c r="G40" s="0" t="n">
        <v>0.12</v>
      </c>
      <c r="H40" s="0" t="n">
        <v>0.52</v>
      </c>
      <c r="I40" s="23" t="n">
        <f aca="false">(H40*31)/95</f>
        <v>0.169684210526316</v>
      </c>
      <c r="L40" s="0" t="n">
        <v>3</v>
      </c>
    </row>
    <row r="41" customFormat="false" ht="12.75" hidden="false" customHeight="false" outlineLevel="0" collapsed="false">
      <c r="B41" s="22" t="n">
        <v>36634</v>
      </c>
      <c r="C41" s="0" t="n">
        <v>1160</v>
      </c>
      <c r="D41" s="18" t="n">
        <v>252</v>
      </c>
      <c r="E41" s="0" t="n">
        <v>7.9</v>
      </c>
      <c r="F41" s="0" t="n">
        <v>3.8</v>
      </c>
      <c r="G41" s="0" t="n">
        <v>0.06</v>
      </c>
      <c r="H41" s="0" t="n">
        <v>2.6</v>
      </c>
      <c r="I41" s="23" t="n">
        <f aca="false">(H41*31)/95</f>
        <v>0.848421052631579</v>
      </c>
      <c r="L41" s="16" t="n">
        <v>0</v>
      </c>
    </row>
    <row r="42" customFormat="false" ht="12.75" hidden="false" customHeight="false" outlineLevel="0" collapsed="false">
      <c r="B42" s="22" t="n">
        <v>36676</v>
      </c>
      <c r="C42" s="0" t="n">
        <v>2820</v>
      </c>
      <c r="D42" s="18" t="n">
        <v>1.8</v>
      </c>
      <c r="E42" s="0" t="n">
        <v>8.3</v>
      </c>
      <c r="F42" s="0" t="n">
        <v>3.5</v>
      </c>
      <c r="G42" s="0" t="n">
        <v>0</v>
      </c>
      <c r="H42" s="0" t="n">
        <v>0.49</v>
      </c>
      <c r="I42" s="23" t="n">
        <f aca="false">(H42*31)/95</f>
        <v>0.159894736842105</v>
      </c>
      <c r="L42" s="0" t="n">
        <v>2</v>
      </c>
    </row>
    <row r="43" customFormat="false" ht="13.5" hidden="false" customHeight="false" outlineLevel="0" collapsed="false">
      <c r="B43" s="22" t="n">
        <v>36706</v>
      </c>
      <c r="C43" s="19" t="n">
        <v>2510</v>
      </c>
      <c r="D43" s="20" t="n">
        <v>7.3</v>
      </c>
      <c r="E43" s="19" t="n">
        <v>8.3</v>
      </c>
      <c r="F43" s="19" t="n">
        <v>1.9</v>
      </c>
      <c r="G43" s="19" t="n">
        <v>0</v>
      </c>
      <c r="H43" s="19" t="n">
        <v>0.52</v>
      </c>
      <c r="I43" s="24" t="n">
        <f aca="false">(H43*31)/95</f>
        <v>0.169684210526316</v>
      </c>
      <c r="J43" s="19"/>
      <c r="K43" s="19"/>
      <c r="L43" s="19" t="n">
        <v>2</v>
      </c>
      <c r="M43" s="19"/>
      <c r="N43" s="19"/>
    </row>
    <row r="44" customFormat="false" ht="13.5" hidden="false" customHeight="false" outlineLevel="0" collapsed="false">
      <c r="A44" s="0" t="s">
        <v>64</v>
      </c>
      <c r="C44" s="18" t="n">
        <f aca="false">AVERAGE(C4:C43)</f>
        <v>2567</v>
      </c>
      <c r="D44" s="18" t="n">
        <f aca="false">AVERAGE(D4:D43)</f>
        <v>32.2025</v>
      </c>
      <c r="E44" s="18" t="n">
        <f aca="false">AVERAGE(E4:E43)</f>
        <v>8.035</v>
      </c>
      <c r="F44" s="18" t="n">
        <f aca="false">AVERAGE(F4:F43)</f>
        <v>8.9425</v>
      </c>
      <c r="G44" s="23" t="n">
        <f aca="false">AVERAGE(G4:G43)</f>
        <v>0.1055</v>
      </c>
      <c r="H44" s="23" t="n">
        <f aca="false">AVERAGE(H4:H43)</f>
        <v>0.82925</v>
      </c>
      <c r="I44" s="23" t="n">
        <f aca="false">AVERAGE(I4:I43)</f>
        <v>0.270597368421053</v>
      </c>
      <c r="J44" s="18" t="e">
        <f aca="false">AVERAGE(J4:J43)</f>
        <v>#DIV/0!</v>
      </c>
      <c r="K44" s="18" t="e">
        <f aca="false">AVERAGE(K4:K43)</f>
        <v>#DIV/0!</v>
      </c>
      <c r="L44" s="18" t="n">
        <f aca="false">AVERAGE(L2:L43)</f>
        <v>2.9047619047619</v>
      </c>
    </row>
    <row r="45" customFormat="false" ht="12.75" hidden="false" customHeight="false" outlineLevel="0" collapsed="false">
      <c r="A45" s="0" t="s">
        <v>65</v>
      </c>
      <c r="C45" s="18" t="n">
        <f aca="false">MEDIAN(C4:C44)</f>
        <v>2820</v>
      </c>
      <c r="D45" s="18" t="n">
        <f aca="false">MEDIAN(D4:D44)</f>
        <v>6.9</v>
      </c>
      <c r="E45" s="18" t="n">
        <f aca="false">MEDIAN(E4:E44)</f>
        <v>8.035</v>
      </c>
      <c r="F45" s="18" t="n">
        <f aca="false">MEDIAN(F4:F44)</f>
        <v>5.2</v>
      </c>
      <c r="G45" s="23" t="n">
        <f aca="false">MEDIAN(G4:G44)</f>
        <v>0.1</v>
      </c>
      <c r="H45" s="23" t="n">
        <f aca="false">MEDIAN(H4:H44)</f>
        <v>0.61</v>
      </c>
      <c r="I45" s="23" t="n">
        <f aca="false">MEDIAN(I4:I44)</f>
        <v>0.199052631578947</v>
      </c>
      <c r="J45" s="18" t="e">
        <f aca="false">MEDIAN(J4:J44)</f>
        <v>#DIV/0!</v>
      </c>
      <c r="K45" s="18" t="e">
        <f aca="false">MEDIAN(K4:K44)</f>
        <v>#DIV/0!</v>
      </c>
      <c r="L45" s="18" t="n">
        <f aca="false">MEDIAN(L2:L44)</f>
        <v>2</v>
      </c>
    </row>
    <row r="46" customFormat="false" ht="12.75" hidden="false" customHeight="false" outlineLevel="0" collapsed="false">
      <c r="A46" s="0" t="s">
        <v>66</v>
      </c>
      <c r="C46" s="18" t="n">
        <f aca="false">STDEV(C4:C43)</f>
        <v>765.57067703672</v>
      </c>
      <c r="D46" s="18" t="n">
        <f aca="false">STDEV(D4:D43)</f>
        <v>58.0306262531547</v>
      </c>
      <c r="E46" s="18" t="n">
        <f aca="false">STDEV(E4:E43)</f>
        <v>0.21189015054371</v>
      </c>
      <c r="F46" s="18" t="n">
        <f aca="false">STDEV(F4:F43)</f>
        <v>24.3792249461372</v>
      </c>
      <c r="G46" s="23" t="n">
        <f aca="false">STDEV(G4:G43)</f>
        <v>0.210931389987482</v>
      </c>
      <c r="H46" s="23" t="n">
        <f aca="false">STDEV(H4:H43)</f>
        <v>0.636828630895475</v>
      </c>
      <c r="I46" s="23" t="n">
        <f aca="false">STDEV(I4:I43)</f>
        <v>0.207807237450102</v>
      </c>
      <c r="J46" s="18" t="e">
        <f aca="false">STDEV(J4:J43)</f>
        <v>#DIV/0!</v>
      </c>
      <c r="K46" s="18" t="e">
        <f aca="false">STDEV(K4:K43)</f>
        <v>#DIV/0!</v>
      </c>
      <c r="L46" s="18" t="n">
        <f aca="false">STDEV(L2:L43)</f>
        <v>2.93681031392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0.41"/>
    <col collapsed="false" customWidth="false" hidden="false" outlineLevel="0" max="4" min="4" style="25" width="9.14"/>
    <col collapsed="false" customWidth="true" hidden="false" outlineLevel="0" max="5" min="5" style="7" width="9.85"/>
    <col collapsed="false" customWidth="false" hidden="false" outlineLevel="0" max="6" min="6" style="25" width="9.14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26" t="s">
        <v>67</v>
      </c>
    </row>
    <row r="2" customFormat="false" ht="12.75" hidden="false" customHeight="false" outlineLevel="0" collapsed="false">
      <c r="A2" s="26"/>
    </row>
    <row r="3" s="10" customFormat="true" ht="64.5" hidden="false" customHeight="false" outlineLevel="0" collapsed="false">
      <c r="A3" s="27" t="s">
        <v>4</v>
      </c>
      <c r="B3" s="27" t="s">
        <v>68</v>
      </c>
      <c r="C3" s="10" t="s">
        <v>69</v>
      </c>
      <c r="D3" s="28" t="s">
        <v>70</v>
      </c>
      <c r="E3" s="10" t="s">
        <v>71</v>
      </c>
      <c r="F3" s="28" t="s">
        <v>70</v>
      </c>
    </row>
    <row r="4" customFormat="false" ht="13.5" hidden="false" customHeight="false" outlineLevel="0" collapsed="false">
      <c r="A4" s="7" t="n">
        <v>7.9</v>
      </c>
      <c r="B4" s="7" t="n">
        <v>0</v>
      </c>
      <c r="C4" s="29"/>
      <c r="D4" s="30"/>
      <c r="E4" s="29"/>
      <c r="F4" s="30"/>
    </row>
    <row r="5" customFormat="false" ht="12.75" hidden="false" customHeight="false" outlineLevel="0" collapsed="false">
      <c r="A5" s="7" t="n">
        <v>7.6</v>
      </c>
      <c r="B5" s="7" t="n">
        <v>0</v>
      </c>
    </row>
    <row r="6" customFormat="false" ht="12.75" hidden="false" customHeight="false" outlineLevel="0" collapsed="false">
      <c r="A6" s="7" t="n">
        <v>7.5</v>
      </c>
      <c r="B6" s="7" t="n">
        <v>0</v>
      </c>
    </row>
    <row r="7" customFormat="false" ht="12.75" hidden="false" customHeight="false" outlineLevel="0" collapsed="false">
      <c r="A7" s="7" t="n">
        <v>8.2</v>
      </c>
      <c r="B7" s="7" t="n">
        <v>0</v>
      </c>
    </row>
    <row r="8" customFormat="false" ht="12.75" hidden="false" customHeight="false" outlineLevel="0" collapsed="false">
      <c r="A8" s="7" t="n">
        <v>8</v>
      </c>
      <c r="B8" s="7" t="n">
        <v>0</v>
      </c>
    </row>
    <row r="9" customFormat="false" ht="12.75" hidden="false" customHeight="false" outlineLevel="0" collapsed="false">
      <c r="A9" s="7" t="n">
        <v>7.8</v>
      </c>
      <c r="B9" s="7" t="n">
        <v>0.17</v>
      </c>
      <c r="C9" s="7" t="n">
        <v>0.0116</v>
      </c>
      <c r="D9" s="25" t="n">
        <f aca="false">B9*C9</f>
        <v>0.001972</v>
      </c>
      <c r="E9" s="7" t="n">
        <v>0.0329</v>
      </c>
      <c r="F9" s="25" t="n">
        <f aca="false">B9*E9</f>
        <v>0.005593</v>
      </c>
    </row>
    <row r="10" customFormat="false" ht="12.75" hidden="false" customHeight="false" outlineLevel="0" collapsed="false">
      <c r="A10" s="7" t="n">
        <v>7.6</v>
      </c>
      <c r="B10" s="7" t="n">
        <v>0.1</v>
      </c>
      <c r="E10" s="7" t="n">
        <v>0.0217</v>
      </c>
      <c r="F10" s="25" t="n">
        <f aca="false">B10*E10</f>
        <v>0.00217</v>
      </c>
    </row>
    <row r="11" customFormat="false" ht="12.75" hidden="false" customHeight="false" outlineLevel="0" collapsed="false">
      <c r="A11" s="7" t="n">
        <v>7.9</v>
      </c>
      <c r="B11" s="7" t="n">
        <v>0.06</v>
      </c>
      <c r="E11" s="7" t="n">
        <v>0.0424</v>
      </c>
      <c r="F11" s="25" t="n">
        <f aca="false">B11*E11</f>
        <v>0.002544</v>
      </c>
    </row>
    <row r="12" customFormat="false" ht="12.75" hidden="false" customHeight="false" outlineLevel="0" collapsed="false">
      <c r="A12" s="7" t="n">
        <v>7.9</v>
      </c>
      <c r="B12" s="7" t="n">
        <v>0.18</v>
      </c>
      <c r="E12" s="7" t="n">
        <v>0.0424</v>
      </c>
      <c r="F12" s="25" t="n">
        <f aca="false">B12*E12</f>
        <v>0.007632</v>
      </c>
    </row>
    <row r="13" customFormat="false" ht="12.75" hidden="false" customHeight="false" outlineLevel="0" collapsed="false">
      <c r="A13" s="7" t="n">
        <v>8.1</v>
      </c>
      <c r="B13" s="7" t="n">
        <v>0.11</v>
      </c>
      <c r="E13" s="7" t="n">
        <v>0.0655</v>
      </c>
      <c r="F13" s="25" t="n">
        <f aca="false">B13*E13</f>
        <v>0.007205</v>
      </c>
    </row>
    <row r="14" customFormat="false" ht="12.75" hidden="false" customHeight="false" outlineLevel="0" collapsed="false">
      <c r="A14" s="7" t="n">
        <v>7.9</v>
      </c>
      <c r="B14" s="7" t="n">
        <v>0.14</v>
      </c>
      <c r="E14" s="7" t="n">
        <v>0.0424</v>
      </c>
      <c r="F14" s="25" t="n">
        <f aca="false">B14*E14</f>
        <v>0.005936</v>
      </c>
    </row>
    <row r="15" customFormat="false" ht="12.75" hidden="false" customHeight="false" outlineLevel="0" collapsed="false">
      <c r="A15" s="7" t="n">
        <v>7.9</v>
      </c>
      <c r="B15" s="7" t="n">
        <v>0.15</v>
      </c>
      <c r="E15" s="7" t="n">
        <v>0.0424</v>
      </c>
      <c r="F15" s="25" t="n">
        <f aca="false">B15*E15</f>
        <v>0.00636</v>
      </c>
    </row>
    <row r="16" customFormat="false" ht="12.75" hidden="false" customHeight="false" outlineLevel="0" collapsed="false">
      <c r="A16" s="7" t="n">
        <v>7.8</v>
      </c>
      <c r="B16" s="7" t="n">
        <v>0.12</v>
      </c>
      <c r="E16" s="7" t="n">
        <v>0.0329</v>
      </c>
      <c r="F16" s="25" t="n">
        <f aca="false">B16*E16</f>
        <v>0.003948</v>
      </c>
    </row>
    <row r="17" customFormat="false" ht="12.75" hidden="false" customHeight="false" outlineLevel="0" collapsed="false">
      <c r="A17" s="7" t="n">
        <v>8</v>
      </c>
      <c r="B17" s="7" t="n">
        <v>0.1</v>
      </c>
      <c r="E17" s="7" t="n">
        <v>0.0528</v>
      </c>
      <c r="F17" s="25" t="n">
        <f aca="false">B17*E17</f>
        <v>0.00528</v>
      </c>
    </row>
    <row r="18" customFormat="false" ht="12.75" hidden="false" customHeight="false" outlineLevel="0" collapsed="false">
      <c r="A18" s="7" t="n">
        <v>8.3</v>
      </c>
      <c r="B18" s="7" t="n">
        <v>0.1</v>
      </c>
      <c r="E18" s="7" t="n">
        <v>0.1</v>
      </c>
      <c r="F18" s="25" t="n">
        <f aca="false">B18*E18</f>
        <v>0.01</v>
      </c>
    </row>
    <row r="19" customFormat="false" ht="12.75" hidden="false" customHeight="false" outlineLevel="0" collapsed="false">
      <c r="A19" s="7" t="n">
        <v>8.1</v>
      </c>
      <c r="B19" s="7" t="n">
        <v>0.13</v>
      </c>
      <c r="E19" s="7" t="n">
        <v>0.0655</v>
      </c>
      <c r="F19" s="25" t="n">
        <f aca="false">B19*E19</f>
        <v>0.008515</v>
      </c>
    </row>
    <row r="20" customFormat="false" ht="12.75" hidden="false" customHeight="false" outlineLevel="0" collapsed="false">
      <c r="A20" s="7" t="n">
        <v>8.1</v>
      </c>
      <c r="B20" s="7" t="n">
        <v>0</v>
      </c>
      <c r="E20" s="7" t="n">
        <v>0.0655</v>
      </c>
      <c r="F20" s="25" t="n">
        <f aca="false">B20*E20</f>
        <v>0</v>
      </c>
    </row>
    <row r="21" customFormat="false" ht="12.75" hidden="false" customHeight="false" outlineLevel="0" collapsed="false">
      <c r="A21" s="7" t="n">
        <v>8</v>
      </c>
      <c r="B21" s="7" t="n">
        <v>0.1</v>
      </c>
      <c r="E21" s="7" t="n">
        <v>0.0528</v>
      </c>
      <c r="F21" s="25" t="n">
        <f aca="false">B21*E21</f>
        <v>0.00528</v>
      </c>
    </row>
    <row r="22" customFormat="false" ht="12.75" hidden="false" customHeight="false" outlineLevel="0" collapsed="false">
      <c r="A22" s="7" t="n">
        <v>8.3</v>
      </c>
      <c r="B22" s="7" t="n">
        <v>0.13</v>
      </c>
      <c r="E22" s="7" t="n">
        <v>0.1</v>
      </c>
      <c r="F22" s="25" t="n">
        <f aca="false">B22*E22</f>
        <v>0.013</v>
      </c>
    </row>
    <row r="23" customFormat="false" ht="12.75" hidden="false" customHeight="false" outlineLevel="0" collapsed="false">
      <c r="A23" s="7" t="n">
        <v>7.8</v>
      </c>
      <c r="B23" s="7" t="n">
        <v>0.17</v>
      </c>
      <c r="E23" s="7" t="n">
        <v>0.0329</v>
      </c>
      <c r="F23" s="25" t="n">
        <f aca="false">B23*E23</f>
        <v>0.005593</v>
      </c>
    </row>
    <row r="24" customFormat="false" ht="12.75" hidden="false" customHeight="false" outlineLevel="0" collapsed="false">
      <c r="A24" s="7" t="n">
        <v>7.8</v>
      </c>
      <c r="B24" s="7" t="n">
        <v>0.14</v>
      </c>
      <c r="E24" s="7" t="n">
        <v>0.0329</v>
      </c>
      <c r="F24" s="25" t="n">
        <f aca="false">B24*E24</f>
        <v>0.004606</v>
      </c>
    </row>
    <row r="25" customFormat="false" ht="12.75" hidden="false" customHeight="false" outlineLevel="0" collapsed="false">
      <c r="A25" s="7" t="n">
        <v>8.2</v>
      </c>
      <c r="B25" s="7" t="n">
        <v>0</v>
      </c>
      <c r="F25" s="25" t="n">
        <f aca="false">B25*E25</f>
        <v>0</v>
      </c>
    </row>
    <row r="26" customFormat="false" ht="12.75" hidden="false" customHeight="false" outlineLevel="0" collapsed="false">
      <c r="A26" s="7" t="n">
        <v>8</v>
      </c>
      <c r="B26" s="7" t="n">
        <v>0</v>
      </c>
      <c r="F26" s="25" t="n">
        <f aca="false">B26*E26</f>
        <v>0</v>
      </c>
    </row>
    <row r="27" customFormat="false" ht="12.75" hidden="false" customHeight="false" outlineLevel="0" collapsed="false">
      <c r="A27" s="7" t="n">
        <v>8</v>
      </c>
      <c r="B27" s="7" t="n">
        <v>0</v>
      </c>
      <c r="F27" s="25" t="n">
        <f aca="false">B27*E27</f>
        <v>0</v>
      </c>
    </row>
    <row r="28" customFormat="false" ht="12.75" hidden="false" customHeight="false" outlineLevel="0" collapsed="false">
      <c r="A28" s="7" t="n">
        <v>8.1</v>
      </c>
      <c r="B28" s="7" t="n">
        <v>0</v>
      </c>
      <c r="F28" s="25" t="n">
        <f aca="false">B28*E28</f>
        <v>0</v>
      </c>
    </row>
    <row r="29" customFormat="false" ht="12.75" hidden="false" customHeight="false" outlineLevel="0" collapsed="false">
      <c r="A29" s="7" t="n">
        <v>8</v>
      </c>
      <c r="B29" s="7" t="n">
        <v>0</v>
      </c>
      <c r="F29" s="25" t="n">
        <f aca="false">B29*E29</f>
        <v>0</v>
      </c>
    </row>
    <row r="30" customFormat="false" ht="12.75" hidden="false" customHeight="false" outlineLevel="0" collapsed="false">
      <c r="A30" s="7" t="n">
        <v>8.2</v>
      </c>
      <c r="B30" s="7" t="n">
        <v>0</v>
      </c>
      <c r="F30" s="25" t="n">
        <f aca="false">B30*E30</f>
        <v>0</v>
      </c>
    </row>
    <row r="31" customFormat="false" ht="12.75" hidden="false" customHeight="false" outlineLevel="0" collapsed="false">
      <c r="A31" s="7" t="n">
        <v>8.2</v>
      </c>
      <c r="B31" s="7" t="n">
        <v>0</v>
      </c>
      <c r="F31" s="25" t="n">
        <f aca="false">B31*E31</f>
        <v>0</v>
      </c>
    </row>
    <row r="32" customFormat="false" ht="12.75" hidden="false" customHeight="false" outlineLevel="0" collapsed="false">
      <c r="A32" s="7" t="n">
        <v>8.2</v>
      </c>
      <c r="B32" s="7" t="n">
        <v>0.08</v>
      </c>
      <c r="E32" s="7" t="n">
        <v>0.0711</v>
      </c>
      <c r="F32" s="25" t="n">
        <f aca="false">B32*E32</f>
        <v>0.005688</v>
      </c>
    </row>
    <row r="33" customFormat="false" ht="12.75" hidden="false" customHeight="false" outlineLevel="0" collapsed="false">
      <c r="A33" s="7" t="n">
        <v>8.2</v>
      </c>
      <c r="B33" s="7" t="n">
        <v>1.34</v>
      </c>
      <c r="E33" s="7" t="n">
        <v>0.0711</v>
      </c>
      <c r="F33" s="25" t="n">
        <f aca="false">B33*E33</f>
        <v>0.095274</v>
      </c>
    </row>
    <row r="34" customFormat="false" ht="12.75" hidden="false" customHeight="false" outlineLevel="0" collapsed="false">
      <c r="A34" s="7" t="n">
        <v>8.2</v>
      </c>
      <c r="B34" s="7" t="n">
        <v>0.12</v>
      </c>
      <c r="E34" s="7" t="n">
        <v>0.0711</v>
      </c>
      <c r="F34" s="25" t="n">
        <f aca="false">B34*E34</f>
        <v>0.008532</v>
      </c>
    </row>
    <row r="35" customFormat="false" ht="12.75" hidden="false" customHeight="false" outlineLevel="0" collapsed="false">
      <c r="A35" s="7" t="n">
        <v>8.3</v>
      </c>
      <c r="B35" s="7" t="n">
        <v>0.16</v>
      </c>
      <c r="E35" s="7" t="n">
        <v>0.1</v>
      </c>
      <c r="F35" s="25" t="n">
        <f aca="false">B35*E35</f>
        <v>0.016</v>
      </c>
    </row>
    <row r="36" customFormat="false" ht="12.75" hidden="false" customHeight="false" outlineLevel="0" collapsed="false">
      <c r="A36" s="7" t="n">
        <v>7.9</v>
      </c>
      <c r="B36" s="7" t="n">
        <v>0.15</v>
      </c>
      <c r="E36" s="7" t="n">
        <v>0.0424</v>
      </c>
      <c r="F36" s="25" t="n">
        <f aca="false">B36*E36</f>
        <v>0.00636</v>
      </c>
    </row>
    <row r="37" customFormat="false" ht="12.75" hidden="false" customHeight="false" outlineLevel="0" collapsed="false">
      <c r="A37" s="7" t="n">
        <v>8.1</v>
      </c>
      <c r="B37" s="7" t="n">
        <v>0.15</v>
      </c>
      <c r="E37" s="7" t="n">
        <v>0.0655</v>
      </c>
      <c r="F37" s="25" t="n">
        <f aca="false">B37*E37</f>
        <v>0.009825</v>
      </c>
    </row>
    <row r="38" customFormat="false" ht="12.75" hidden="false" customHeight="false" outlineLevel="0" collapsed="false">
      <c r="A38" s="7" t="n">
        <v>8.2</v>
      </c>
      <c r="B38" s="7" t="n">
        <v>0.14</v>
      </c>
      <c r="E38" s="7" t="n">
        <v>0.0711</v>
      </c>
      <c r="F38" s="25" t="n">
        <f aca="false">B38*E38</f>
        <v>0.009954</v>
      </c>
    </row>
    <row r="39" customFormat="false" ht="12.75" hidden="false" customHeight="false" outlineLevel="0" collapsed="false">
      <c r="A39" s="7" t="n">
        <v>8.3</v>
      </c>
      <c r="B39" s="7" t="n">
        <v>0</v>
      </c>
      <c r="E39" s="7" t="n">
        <v>0.1</v>
      </c>
      <c r="F39" s="25" t="n">
        <f aca="false">B39*E39</f>
        <v>0</v>
      </c>
    </row>
    <row r="40" customFormat="false" ht="12.75" hidden="false" customHeight="false" outlineLevel="0" collapsed="false">
      <c r="A40" s="7" t="n">
        <v>8.3</v>
      </c>
      <c r="B40" s="7" t="n">
        <v>0.12</v>
      </c>
      <c r="E40" s="7" t="n">
        <v>0.1</v>
      </c>
      <c r="F40" s="25" t="n">
        <f aca="false">B40*E40</f>
        <v>0.012</v>
      </c>
    </row>
    <row r="41" customFormat="false" ht="12.75" hidden="false" customHeight="false" outlineLevel="0" collapsed="false">
      <c r="A41" s="7" t="n">
        <v>7.9</v>
      </c>
      <c r="B41" s="7" t="n">
        <v>0.06</v>
      </c>
      <c r="E41" s="7" t="n">
        <v>0.0424</v>
      </c>
      <c r="F41" s="25" t="n">
        <f aca="false">B41*E41</f>
        <v>0.002544</v>
      </c>
    </row>
    <row r="42" customFormat="false" ht="12.75" hidden="false" customHeight="false" outlineLevel="0" collapsed="false">
      <c r="A42" s="7" t="n">
        <v>8.3</v>
      </c>
      <c r="B42" s="7" t="n">
        <v>0</v>
      </c>
      <c r="E42" s="7" t="n">
        <v>0.1</v>
      </c>
      <c r="F42" s="25" t="n">
        <f aca="false">B42*E42</f>
        <v>0</v>
      </c>
    </row>
    <row r="43" customFormat="false" ht="12.75" hidden="false" customHeight="false" outlineLevel="0" collapsed="false">
      <c r="A43" s="6" t="n">
        <v>8.3</v>
      </c>
      <c r="B43" s="6" t="n">
        <v>0</v>
      </c>
      <c r="E43" s="7" t="n">
        <v>0.1</v>
      </c>
      <c r="F43" s="25" t="n">
        <f aca="false">B43*E43</f>
        <v>0</v>
      </c>
    </row>
    <row r="44" customFormat="false" ht="12.75" hidden="false" customHeight="false" outlineLevel="0" collapsed="false">
      <c r="A44" s="31"/>
      <c r="B44" s="32"/>
    </row>
    <row r="45" customFormat="false" ht="12.75" hidden="false" customHeight="false" outlineLevel="0" collapsed="false">
      <c r="A45" s="33"/>
      <c r="B45" s="34"/>
    </row>
    <row r="46" customFormat="false" ht="12.75" hidden="false" customHeight="false" outlineLevel="0" collapsed="false">
      <c r="A46" s="33"/>
      <c r="B4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D1" s="3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21:15:39Z</dcterms:created>
  <dc:creator>SDRWQCB9</dc:creator>
  <dc:description/>
  <dc:language>en-US</dc:language>
  <cp:lastModifiedBy>Jimmy G. Smith</cp:lastModifiedBy>
  <cp:lastPrinted>2001-09-19T21:10:04Z</cp:lastPrinted>
  <cp:revision>0</cp:revision>
  <dc:subject/>
  <dc:title/>
</cp:coreProperties>
</file>