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Carlton Hills Blvd Ttl N" sheetId="2" state="visible" r:id="rId3"/>
    <sheet name="Forrester Crk Ttl N" sheetId="3" state="visible" r:id="rId4"/>
    <sheet name="Mast Blvd Ttl N" sheetId="4" state="visible" r:id="rId5"/>
    <sheet name="SD Rvr at Sycamore Crk Ttl N" sheetId="5" state="visible" r:id="rId6"/>
    <sheet name="Old Mission Dam Ttl N" sheetId="6" state="visible" r:id="rId7"/>
    <sheet name="Mission Pond Ttl N" sheetId="7" state="visible" r:id="rId8"/>
    <sheet name="Fashion Vly Rd Ttl N" sheetId="8" state="visible" r:id="rId9"/>
    <sheet name="I5 Estuary Ttl N" sheetId="9" state="visible" r:id="rId10"/>
    <sheet name="Receiving Water" sheetId="10" state="visible" r:id="rId11"/>
    <sheet name="Nitrogen Table" sheetId="11" state="visible" r:id="rId12"/>
    <sheet name="Station 1" sheetId="12" state="visible" r:id="rId13"/>
    <sheet name="Station 2" sheetId="13" state="visible" r:id="rId14"/>
    <sheet name="Station 3" sheetId="14" state="visible" r:id="rId15"/>
    <sheet name="Station 4" sheetId="15" state="visible" r:id="rId16"/>
    <sheet name="Station 5" sheetId="16" state="visible" r:id="rId17"/>
    <sheet name="Monthly" sheetId="17" state="visible" r:id="rId18"/>
  </sheets>
  <definedNames>
    <definedName function="false" hidden="false" name="_Order1" vbProcedure="false">255</definedName>
    <definedName function="false" hidden="false" name="_Sort" vbProcedure="false">Monthly!$A$3:$K$102</definedName>
    <definedName function="false" hidden="false" name="__123Graph_ACHART 1" vbProcedure="false">Summary!$D$84:$D$89</definedName>
    <definedName function="false" hidden="false" name="__123Graph_ACHART 2" vbProcedure="false">Summary!$G$84:$G$89</definedName>
    <definedName function="false" hidden="false" name="__123Graph_ACHART 3" vbProcedure="false">Summary!$D$106:$D$110</definedName>
    <definedName function="false" hidden="false" name="__123Graph_ACHART 4" vbProcedure="false">Summary!$E$15:$E$16</definedName>
    <definedName function="false" hidden="false" name="__123Graph_ACHART 5" vbProcedure="false">Summary!$E$24:$E$25</definedName>
    <definedName function="false" hidden="false" name="__123Graph_ACHART 6" vbProcedure="false">Monthly!$R$3:$R$14</definedName>
    <definedName function="false" hidden="false" name="__123Graph_ACHART 7" vbProcedure="false">Monthly!$S$3:$S$14</definedName>
    <definedName function="false" hidden="false" name="__123Graph_ACHART 8" vbProcedure="false">Monthly!$N$3:$N$14</definedName>
    <definedName function="false" hidden="false" name="__123Graph_ACHART 9" vbProcedure="false">Monthly!$O$3:$O$14</definedName>
    <definedName function="false" hidden="false" name="__123Graph_BCHART 1" vbProcedure="false">Summary!$D$95:$D$100</definedName>
    <definedName function="false" hidden="false" name="__123Graph_BCHART 2" vbProcedure="false">Summary!$G$95:$G$100</definedName>
    <definedName function="false" hidden="false" name="__123Graph_BCHART 3" vbProcedure="false">Summary!$G$106:$G$110</definedName>
    <definedName function="false" hidden="false" name="__123Graph_BCHART 4" vbProcedure="false">Summary!$H$15:$H$16</definedName>
    <definedName function="false" hidden="false" name="__123Graph_BCHART 5" vbProcedure="false">Summary!$H$24:$H$25</definedName>
    <definedName function="false" hidden="false" name="__123Graph_BCHART 6" vbProcedure="false">Monthly!$T$3:$T$14</definedName>
    <definedName function="false" hidden="false" name="__123Graph_BCHART 7" vbProcedure="false">Monthly!$U$3:$U$14</definedName>
    <definedName function="false" hidden="false" name="__123Graph_BCHART 8" vbProcedure="false">Monthly!$P$3:$P$14</definedName>
    <definedName function="false" hidden="false" name="__123Graph_BCHART 9" vbProcedure="false">Monthly!$Q$3:$Q$14</definedName>
    <definedName function="false" hidden="false" name="__123Graph_XCHART 1" vbProcedure="false">Summary!$I$84:$I$89</definedName>
    <definedName function="false" hidden="false" name="__123Graph_XCHART 2" vbProcedure="false">Summary!$I$84:$I$89</definedName>
    <definedName function="false" hidden="false" name="__123Graph_XCHART 3" vbProcedure="false">Summary!$I$92:$I$96</definedName>
    <definedName function="false" hidden="false" name="__123Graph_XCHART 4" vbProcedure="false">Summary!$B$15:$B$16</definedName>
    <definedName function="false" hidden="false" name="__123Graph_XCHART 5" vbProcedure="false">Summary!$B$15:$B$16</definedName>
    <definedName function="false" hidden="false" name="__123Graph_XCHART 7" vbProcedure="false">Monthly!$M$3:$M$14</definedName>
    <definedName function="false" hidden="false" name="__123Graph_XCHART 8" vbProcedure="false">Monthly!$M$3:$M$14</definedName>
    <definedName function="false" hidden="false" name="__123Graph_XCHART 9" vbProcedure="false">Monthly!$M$3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0" uniqueCount="362">
  <si>
    <t xml:space="preserve">Concentration in mg/l</t>
  </si>
  <si>
    <t xml:space="preserve">Total Nitrogen</t>
  </si>
  <si>
    <t xml:space="preserve">Total Phosphorus</t>
  </si>
  <si>
    <t xml:space="preserve"> Location</t>
  </si>
  <si>
    <t xml:space="preserve">No. Samples</t>
  </si>
  <si>
    <t xml:space="preserve">Mean Value</t>
  </si>
  <si>
    <t xml:space="preserve">Median Value</t>
  </si>
  <si>
    <t xml:space="preserve"> San Diego River at Carlton Hills</t>
  </si>
  <si>
    <t xml:space="preserve">Comparison of Lake No. 1 Discharge with Receiving Water, 1998-2002</t>
  </si>
  <si>
    <t xml:space="preserve"> Forester Creek at SD River Confluence</t>
  </si>
  <si>
    <t xml:space="preserve">Total Nitrogen, 1998-2002</t>
  </si>
  <si>
    <t xml:space="preserve"> Combined Upstream Flow</t>
  </si>
  <si>
    <t xml:space="preserve">Total Phosphorus, 1998-2002</t>
  </si>
  <si>
    <t xml:space="preserve"> Lake No. 1 Discharge</t>
  </si>
  <si>
    <t xml:space="preserve">Upstream San Diego River Flow</t>
  </si>
  <si>
    <t xml:space="preserve">Lake No. 1 Discharge</t>
  </si>
  <si>
    <t xml:space="preserve">Total Nitrogen (mg/l)</t>
  </si>
  <si>
    <t xml:space="preserve">Dec- May</t>
  </si>
  <si>
    <t xml:space="preserve">Jun - Nov</t>
  </si>
  <si>
    <t xml:space="preserve">Total Phosphorus (mg/l)</t>
  </si>
  <si>
    <t xml:space="preserve">Mean Flow</t>
  </si>
  <si>
    <t xml:space="preserve">Dec - May</t>
  </si>
  <si>
    <t xml:space="preserve"> Combined Upstream SD River Flow</t>
  </si>
  <si>
    <t xml:space="preserve">Total Nitrogen Mass Emissions (lb/day)</t>
  </si>
  <si>
    <t xml:space="preserve">All months</t>
  </si>
  <si>
    <t xml:space="preserve"> Mass Emission Source</t>
  </si>
  <si>
    <t xml:space="preserve"> Lake 1 Discharge as % of SD River Mass Emissions</t>
  </si>
  <si>
    <t xml:space="preserve">Total Phophorus Mass Emissions (lb/day)</t>
  </si>
  <si>
    <t xml:space="preserve"> Lake 1 Discharge as a Percent ot Total SD River Mass Emissions</t>
  </si>
  <si>
    <t xml:space="preserve"> Nitrogen Mass Emission Parameter</t>
  </si>
  <si>
    <t xml:space="preserve">Value</t>
  </si>
  <si>
    <t xml:space="preserve">Units</t>
  </si>
  <si>
    <t xml:space="preserve"> Carlton Oaks Country Club</t>
  </si>
  <si>
    <t xml:space="preserve">     Approximate Landscaped Acreage</t>
  </si>
  <si>
    <t xml:space="preserve"> acres</t>
  </si>
  <si>
    <t xml:space="preserve">     Approximate Annual Nitrogen Demand</t>
  </si>
  <si>
    <t xml:space="preserve"> lbs N per acre</t>
  </si>
  <si>
    <t xml:space="preserve">     Total Estimated Annual Nitrogen Demand</t>
  </si>
  <si>
    <t xml:space="preserve"> lbs N</t>
  </si>
  <si>
    <t xml:space="preserve"> Mean Daily Lake No. 1 Mass Emissions</t>
  </si>
  <si>
    <t xml:space="preserve">     June thru November</t>
  </si>
  <si>
    <t xml:space="preserve"> lbs/day</t>
  </si>
  <si>
    <t xml:space="preserve">     December thru November</t>
  </si>
  <si>
    <t xml:space="preserve">     Annual Average</t>
  </si>
  <si>
    <t xml:space="preserve"> Mean Annual Lake No. 1 Mass Emissions</t>
  </si>
  <si>
    <t xml:space="preserve"> lbs</t>
  </si>
  <si>
    <t xml:space="preserve">     Annual Ave. as a percent of Carlton Oaks Golf Course Demand</t>
  </si>
  <si>
    <t xml:space="preserve">ALL STATIONS (except Lake 1)</t>
  </si>
  <si>
    <t xml:space="preserve"> </t>
  </si>
  <si>
    <t xml:space="preserve"> ALL MONTHS</t>
  </si>
  <si>
    <t xml:space="preserve"> San Diego River at Mast Boulevard</t>
  </si>
  <si>
    <t xml:space="preserve"> San Diego River at Old Mission Dam</t>
  </si>
  <si>
    <t xml:space="preserve"> San Diego River at Mission Ponds</t>
  </si>
  <si>
    <t xml:space="preserve">NOT YET PRINTED</t>
  </si>
  <si>
    <t xml:space="preserve"> WET WEATHER (December thru May)</t>
  </si>
  <si>
    <t xml:space="preserve">Carlton Hills</t>
  </si>
  <si>
    <t xml:space="preserve">Forester Ck</t>
  </si>
  <si>
    <t xml:space="preserve">Lake #1</t>
  </si>
  <si>
    <t xml:space="preserve">Mast Blvd</t>
  </si>
  <si>
    <t xml:space="preserve">Mission Dam</t>
  </si>
  <si>
    <t xml:space="preserve">Mission Ponds</t>
  </si>
  <si>
    <t xml:space="preserve">DRY WEATHER (June thru November)</t>
  </si>
  <si>
    <t xml:space="preserve"> N:P RATIOS</t>
  </si>
  <si>
    <t xml:space="preserve"> December thru May</t>
  </si>
  <si>
    <t xml:space="preserve"> June thru October</t>
  </si>
  <si>
    <t xml:space="preserve">N:P Ratio</t>
  </si>
  <si>
    <t xml:space="preserve">Mean Total Nitrogen, 1998-2002</t>
  </si>
  <si>
    <t xml:space="preserve">Mean Total Phosphorus, 1998-2002</t>
  </si>
  <si>
    <t xml:space="preserve">Mean N:P Ratios, 1998-2002</t>
  </si>
  <si>
    <t xml:space="preserve">San Diego River Monitoring Stations</t>
  </si>
  <si>
    <t xml:space="preserve">Flow</t>
  </si>
  <si>
    <t xml:space="preserve">Conductance</t>
  </si>
  <si>
    <t xml:space="preserve">pH</t>
  </si>
  <si>
    <t xml:space="preserve">Cl2 Resid</t>
  </si>
  <si>
    <t xml:space="preserve">Turbidity</t>
  </si>
  <si>
    <t xml:space="preserve">Total/Fec Coli</t>
  </si>
  <si>
    <t xml:space="preserve">Ammonia A</t>
  </si>
  <si>
    <t xml:space="preserve">Nitrate N</t>
  </si>
  <si>
    <t xml:space="preserve">Total N</t>
  </si>
  <si>
    <t xml:space="preserve">Total P</t>
  </si>
  <si>
    <t xml:space="preserve">Ortho P</t>
  </si>
  <si>
    <t xml:space="preserve">Transparency</t>
  </si>
  <si>
    <t xml:space="preserve">TDS</t>
  </si>
  <si>
    <t xml:space="preserve">D.O.</t>
  </si>
  <si>
    <t xml:space="preserve">Temperature</t>
  </si>
  <si>
    <t xml:space="preserve">Streamflow</t>
  </si>
  <si>
    <t xml:space="preserve">Receiving Water Station</t>
  </si>
  <si>
    <t xml:space="preserve">Date</t>
  </si>
  <si>
    <t xml:space="preserve">mgd</t>
  </si>
  <si>
    <t xml:space="preserve">umhos</t>
  </si>
  <si>
    <t xml:space="preserve">units</t>
  </si>
  <si>
    <t xml:space="preserve">ug/l</t>
  </si>
  <si>
    <t xml:space="preserve">NTU</t>
  </si>
  <si>
    <t xml:space="preserve">MPN</t>
  </si>
  <si>
    <t xml:space="preserve">mg/l </t>
  </si>
  <si>
    <t xml:space="preserve">Secci Disc</t>
  </si>
  <si>
    <t xml:space="preserve">  deg. C</t>
  </si>
  <si>
    <t xml:space="preserve">lbs/day N</t>
  </si>
  <si>
    <t xml:space="preserve">lbs/day P</t>
  </si>
  <si>
    <t xml:space="preserve">Station No. 1</t>
  </si>
  <si>
    <t xml:space="preserve">Station No. 2</t>
  </si>
  <si>
    <t xml:space="preserve">Combined &amp; Ranked</t>
  </si>
  <si>
    <t xml:space="preserve">N</t>
  </si>
  <si>
    <t xml:space="preserve">P</t>
  </si>
  <si>
    <t xml:space="preserve"> #1 Carlton Hills Blvd.</t>
  </si>
  <si>
    <t xml:space="preserve"> Mean Value</t>
  </si>
  <si>
    <t xml:space="preserve">mean</t>
  </si>
  <si>
    <t xml:space="preserve"> #2 Forrester Creek</t>
  </si>
  <si>
    <t xml:space="preserve">median</t>
  </si>
  <si>
    <t xml:space="preserve">min</t>
  </si>
  <si>
    <t xml:space="preserve">max</t>
  </si>
  <si>
    <t xml:space="preserve">&lt;2</t>
  </si>
  <si>
    <t xml:space="preserve">ND</t>
  </si>
  <si>
    <t xml:space="preserve">B/B</t>
  </si>
  <si>
    <t xml:space="preserve">800/&lt;2</t>
  </si>
  <si>
    <t xml:space="preserve">     </t>
  </si>
  <si>
    <t xml:space="preserve">1300/&lt;2</t>
  </si>
  <si>
    <t xml:space="preserve">13,00/&lt;2</t>
  </si>
  <si>
    <t xml:space="preserve">4"/6"</t>
  </si>
  <si>
    <t xml:space="preserve">1700/&lt;2</t>
  </si>
  <si>
    <t xml:space="preserve">10"/12"</t>
  </si>
  <si>
    <t xml:space="preserve">2300/&lt;2</t>
  </si>
  <si>
    <t xml:space="preserve">1.0"/1.3"</t>
  </si>
  <si>
    <t xml:space="preserve">NT</t>
  </si>
  <si>
    <t xml:space="preserve">Geo Metric -</t>
  </si>
  <si>
    <t xml:space="preserve">1330/&lt;2</t>
  </si>
  <si>
    <t xml:space="preserve">400/&lt;2</t>
  </si>
  <si>
    <t xml:space="preserve">&lt;2/&lt;2</t>
  </si>
  <si>
    <t xml:space="preserve">1977/&lt;2</t>
  </si>
  <si>
    <t xml:space="preserve">600/&lt;2</t>
  </si>
  <si>
    <t xml:space="preserve">1400/&lt;2</t>
  </si>
  <si>
    <t xml:space="preserve">700/&lt;20</t>
  </si>
  <si>
    <t xml:space="preserve">700/&lt;2</t>
  </si>
  <si>
    <t xml:space="preserve">1100/&lt;20</t>
  </si>
  <si>
    <t xml:space="preserve">300/&lt;20</t>
  </si>
  <si>
    <t xml:space="preserve">458/&lt;20</t>
  </si>
  <si>
    <t xml:space="preserve">500/&lt;20</t>
  </si>
  <si>
    <t xml:space="preserve">210/&lt;20</t>
  </si>
  <si>
    <t xml:space="preserve">900/&lt;20</t>
  </si>
  <si>
    <t xml:space="preserve">BB</t>
  </si>
  <si>
    <t xml:space="preserve">2200/&lt;20</t>
  </si>
  <si>
    <t xml:space="preserve">2033/&lt;27</t>
  </si>
  <si>
    <t xml:space="preserve">300/&lt;2</t>
  </si>
  <si>
    <t xml:space="preserve">800/&lt;20</t>
  </si>
  <si>
    <t xml:space="preserve">230/&lt;20</t>
  </si>
  <si>
    <t xml:space="preserve">1300/&lt;20</t>
  </si>
  <si>
    <t xml:space="preserve">5000/&lt;20</t>
  </si>
  <si>
    <t xml:space="preserve">2900/&lt;147</t>
  </si>
  <si>
    <t xml:space="preserve">&gt;16000/20</t>
  </si>
  <si>
    <t xml:space="preserve">&gt;10500/20</t>
  </si>
  <si>
    <t xml:space="preserve">1700/&lt;20</t>
  </si>
  <si>
    <t xml:space="preserve">8850/&lt;30</t>
  </si>
  <si>
    <t xml:space="preserve">1750/&lt;125</t>
  </si>
  <si>
    <t xml:space="preserve">339/&lt;20</t>
  </si>
  <si>
    <t xml:space="preserve"> ND</t>
  </si>
  <si>
    <t xml:space="preserve">Geometric</t>
  </si>
  <si>
    <t xml:space="preserve">2300/&lt;200</t>
  </si>
  <si>
    <t xml:space="preserve">Geo Metric - 2,300/&lt;200</t>
  </si>
  <si>
    <t xml:space="preserve">170/&lt;20</t>
  </si>
  <si>
    <t xml:space="preserve">3000/&lt;20</t>
  </si>
  <si>
    <t xml:space="preserve">do mean</t>
  </si>
  <si>
    <t xml:space="preserve">do median</t>
  </si>
  <si>
    <t xml:space="preserve">Mean =</t>
  </si>
  <si>
    <t xml:space="preserve">Median = </t>
  </si>
  <si>
    <t xml:space="preserve">Std Dev =</t>
  </si>
  <si>
    <t xml:space="preserve"># of samples =</t>
  </si>
  <si>
    <t xml:space="preserve"># of exceedances=</t>
  </si>
  <si>
    <t xml:space="preserve">3000/&lt;2</t>
  </si>
  <si>
    <t xml:space="preserve">24,00/1100</t>
  </si>
  <si>
    <t xml:space="preserve">30,00/24,000</t>
  </si>
  <si>
    <t xml:space="preserve">1975/&lt;2</t>
  </si>
  <si>
    <t xml:space="preserve">&gt;1600/&gt;1600</t>
  </si>
  <si>
    <t xml:space="preserve">1100/&lt;2</t>
  </si>
  <si>
    <t xml:space="preserve">30,00/2200</t>
  </si>
  <si>
    <t xml:space="preserve">30,000/1300</t>
  </si>
  <si>
    <t xml:space="preserve">17000/&lt;2</t>
  </si>
  <si>
    <t xml:space="preserve">50,000/400</t>
  </si>
  <si>
    <t xml:space="preserve">30,000/1100</t>
  </si>
  <si>
    <t xml:space="preserve">15,491/378</t>
  </si>
  <si>
    <t xml:space="preserve">17000/&lt;200</t>
  </si>
  <si>
    <t xml:space="preserve">8333/&lt;373</t>
  </si>
  <si>
    <t xml:space="preserve">90,000/50,000</t>
  </si>
  <si>
    <t xml:space="preserve">Geo Metric - 90,000/50,000</t>
  </si>
  <si>
    <t xml:space="preserve">8000/&lt;200</t>
  </si>
  <si>
    <t xml:space="preserve">2400/&lt;300</t>
  </si>
  <si>
    <t xml:space="preserve">90,000/2300</t>
  </si>
  <si>
    <t xml:space="preserve">30,000/800</t>
  </si>
  <si>
    <t xml:space="preserve">24,000/800</t>
  </si>
  <si>
    <t xml:space="preserve">48,000/1300</t>
  </si>
  <si>
    <t xml:space="preserve">Median =</t>
  </si>
  <si>
    <t xml:space="preserve"> #3 Mast Blvd. Bridge</t>
  </si>
  <si>
    <t xml:space="preserve">800/&lt;200</t>
  </si>
  <si>
    <t xml:space="preserve">1019/&lt;400</t>
  </si>
  <si>
    <t xml:space="preserve">800/&lt;63</t>
  </si>
  <si>
    <t xml:space="preserve">1300/&lt;200</t>
  </si>
  <si>
    <t xml:space="preserve">2267/&lt;347</t>
  </si>
  <si>
    <t xml:space="preserve">30000/&lt;200</t>
  </si>
  <si>
    <t xml:space="preserve">11000/&lt;200</t>
  </si>
  <si>
    <t xml:space="preserve">45500/&lt;11</t>
  </si>
  <si>
    <t xml:space="preserve">900,000/240000</t>
  </si>
  <si>
    <t xml:space="preserve">17,000/2,200</t>
  </si>
  <si>
    <t xml:space="preserve">Geo Metric - 17,000/2,200</t>
  </si>
  <si>
    <t xml:space="preserve">&gt;16,000/1100</t>
  </si>
  <si>
    <t xml:space="preserve">&lt;8667/477</t>
  </si>
  <si>
    <t xml:space="preserve"> #3 Sycamore Creek/S.D. River</t>
  </si>
  <si>
    <t xml:space="preserve">5000/&lt;2</t>
  </si>
  <si>
    <t xml:space="preserve">13,00/800</t>
  </si>
  <si>
    <t xml:space="preserve">6"/8"</t>
  </si>
  <si>
    <t xml:space="preserve">2200/&lt;2</t>
  </si>
  <si>
    <t xml:space="preserve">8"/10"</t>
  </si>
  <si>
    <t xml:space="preserve">7.0923.6</t>
  </si>
  <si>
    <t xml:space="preserve">Nd</t>
  </si>
  <si>
    <t xml:space="preserve">2700/&lt;2</t>
  </si>
  <si>
    <t xml:space="preserve">8000/&lt;2</t>
  </si>
  <si>
    <t xml:space="preserve">6324/&lt;2</t>
  </si>
  <si>
    <t xml:space="preserve">1700/&lt;200</t>
  </si>
  <si>
    <t xml:space="preserve">2019/&lt;148</t>
  </si>
  <si>
    <t xml:space="preserve"> #4 Old Mission Dam</t>
  </si>
  <si>
    <t xml:space="preserve">N/F</t>
  </si>
  <si>
    <t xml:space="preserve">30,000/1700</t>
  </si>
  <si>
    <t xml:space="preserve">2"/4"</t>
  </si>
  <si>
    <t xml:space="preserve">11"/14"</t>
  </si>
  <si>
    <t xml:space="preserve">10"/1"</t>
  </si>
  <si>
    <t xml:space="preserve">16000/&lt;20</t>
  </si>
  <si>
    <t xml:space="preserve">9000/&lt;20</t>
  </si>
  <si>
    <t xml:space="preserve">12500/&lt;20</t>
  </si>
  <si>
    <t xml:space="preserve">1600/&lt;2</t>
  </si>
  <si>
    <t xml:space="preserve">2400/&lt;20</t>
  </si>
  <si>
    <t xml:space="preserve">9000/&lt;200</t>
  </si>
  <si>
    <t xml:space="preserve">3420/&lt;14</t>
  </si>
  <si>
    <t xml:space="preserve">220/&lt;20</t>
  </si>
  <si>
    <t xml:space="preserve">1048/&lt;20</t>
  </si>
  <si>
    <t xml:space="preserve">1600/&lt;20</t>
  </si>
  <si>
    <t xml:space="preserve">3967/&lt;20</t>
  </si>
  <si>
    <t xml:space="preserve">1133/&lt;123</t>
  </si>
  <si>
    <t xml:space="preserve">2350/&lt;45</t>
  </si>
  <si>
    <t xml:space="preserve">1,700/&lt;200</t>
  </si>
  <si>
    <t xml:space="preserve">Geo Metric -1,700/&lt;200</t>
  </si>
  <si>
    <t xml:space="preserve">nd</t>
  </si>
  <si>
    <t xml:space="preserve">NS</t>
  </si>
  <si>
    <t xml:space="preserve">&lt;10500/620</t>
  </si>
  <si>
    <t xml:space="preserve"> #5 Mission Ponds</t>
  </si>
  <si>
    <t xml:space="preserve">NF</t>
  </si>
  <si>
    <t xml:space="preserve">3"/4"</t>
  </si>
  <si>
    <t xml:space="preserve">8"/1.0"</t>
  </si>
  <si>
    <t xml:space="preserve">2600/&lt;20</t>
  </si>
  <si>
    <t xml:space="preserve">1729/&lt;2</t>
  </si>
  <si>
    <t xml:space="preserve">1095/&lt;2</t>
  </si>
  <si>
    <t xml:space="preserve">22.2B/B</t>
  </si>
  <si>
    <t xml:space="preserve">30,000/1400</t>
  </si>
  <si>
    <t xml:space="preserve">1201/&lt;282</t>
  </si>
  <si>
    <t xml:space="preserve">5000/&lt;200</t>
  </si>
  <si>
    <t xml:space="preserve">2915/&lt;200</t>
  </si>
  <si>
    <t xml:space="preserve">562/&lt;27</t>
  </si>
  <si>
    <t xml:space="preserve">3000/&lt;200</t>
  </si>
  <si>
    <t xml:space="preserve">1233/&lt;80</t>
  </si>
  <si>
    <t xml:space="preserve">1300/&lt;110</t>
  </si>
  <si>
    <t xml:space="preserve">13,000/1,300</t>
  </si>
  <si>
    <t xml:space="preserve">Geo Metric - 13,000/1,300</t>
  </si>
  <si>
    <t xml:space="preserve">No</t>
  </si>
  <si>
    <t xml:space="preserve">3000/&lt;165</t>
  </si>
  <si>
    <t xml:space="preserve">Greater than 1.0 mg/L</t>
  </si>
  <si>
    <t xml:space="preserve">Greater than 0.25 mg/L</t>
  </si>
  <si>
    <t xml:space="preserve"> #6 Fashion Valley Rd.</t>
  </si>
  <si>
    <t xml:space="preserve">17,000/1700</t>
  </si>
  <si>
    <t xml:space="preserve">1500/&lt;30</t>
  </si>
  <si>
    <t xml:space="preserve">4,000/1,700</t>
  </si>
  <si>
    <t xml:space="preserve">Geo Metric - 4,000/1,700</t>
  </si>
  <si>
    <t xml:space="preserve">tn mean</t>
  </si>
  <si>
    <t xml:space="preserve">tn median</t>
  </si>
  <si>
    <t xml:space="preserve">tp mean</t>
  </si>
  <si>
    <t xml:space="preserve">tp median</t>
  </si>
  <si>
    <t xml:space="preserve">30,000/3000</t>
  </si>
  <si>
    <t xml:space="preserve">11,367/1137</t>
  </si>
  <si>
    <t xml:space="preserve"> #6 I-5 Estruary</t>
  </si>
  <si>
    <t xml:space="preserve">13,000/800</t>
  </si>
  <si>
    <t xml:space="preserve">8"/9"</t>
  </si>
  <si>
    <t xml:space="preserve">1.0"/1.2"</t>
  </si>
  <si>
    <t xml:space="preserve">2"/2'3"</t>
  </si>
  <si>
    <t xml:space="preserve">10"/1'</t>
  </si>
  <si>
    <t xml:space="preserve">5000//1700</t>
  </si>
  <si>
    <t xml:space="preserve">Station</t>
  </si>
  <si>
    <t xml:space="preserve">Dates</t>
  </si>
  <si>
    <t xml:space="preserve"># of exceedances (&gt;=1.0mg/L)</t>
  </si>
  <si>
    <t xml:space="preserve">Percent exceedances</t>
  </si>
  <si>
    <t xml:space="preserve"># of exceedances (&gt;=0.25mg/L)</t>
  </si>
  <si>
    <t xml:space="preserve">Mean</t>
  </si>
  <si>
    <t xml:space="preserve">Median</t>
  </si>
  <si>
    <t xml:space="preserve">Std Dev</t>
  </si>
  <si>
    <t xml:space="preserve">SD River at Carlton Hills Blvd</t>
  </si>
  <si>
    <t xml:space="preserve">9/97 to 12/02</t>
  </si>
  <si>
    <t xml:space="preserve">33 of 97</t>
  </si>
  <si>
    <t xml:space="preserve">NA</t>
  </si>
  <si>
    <t xml:space="preserve">SD River at Mast Blvd</t>
  </si>
  <si>
    <t xml:space="preserve">7/99 to 10/02</t>
  </si>
  <si>
    <t xml:space="preserve">50 of 65</t>
  </si>
  <si>
    <t xml:space="preserve">SD River at Sycamore Creek</t>
  </si>
  <si>
    <t xml:space="preserve">9/97 to 6/99</t>
  </si>
  <si>
    <t xml:space="preserve">25 of 31</t>
  </si>
  <si>
    <t xml:space="preserve">SD River at Old Mission Dam</t>
  </si>
  <si>
    <t xml:space="preserve">9/97 to 10/02</t>
  </si>
  <si>
    <t xml:space="preserve">49 of 91</t>
  </si>
  <si>
    <t xml:space="preserve">SD River at Mission Pond</t>
  </si>
  <si>
    <t xml:space="preserve">47 of 91</t>
  </si>
  <si>
    <t xml:space="preserve">91 of 91</t>
  </si>
  <si>
    <t xml:space="preserve">SD River at Fashion Valley Rd</t>
  </si>
  <si>
    <t xml:space="preserve">12/98 to 10/02</t>
  </si>
  <si>
    <t xml:space="preserve">47 of 76</t>
  </si>
  <si>
    <t xml:space="preserve">SD River at I-5 Estuary</t>
  </si>
  <si>
    <t xml:space="preserve">9/97 to 11/98</t>
  </si>
  <si>
    <t xml:space="preserve">9 of 17</t>
  </si>
  <si>
    <t xml:space="preserve">Forrester Creek</t>
  </si>
  <si>
    <t xml:space="preserve">97 of 97</t>
  </si>
  <si>
    <t xml:space="preserve">N:P</t>
  </si>
  <si>
    <t xml:space="preserve">Ranked Values - All Months</t>
  </si>
  <si>
    <t xml:space="preserve">Ranked Values - June - November</t>
  </si>
  <si>
    <t xml:space="preserve">Ranked Values - Dec - May</t>
  </si>
  <si>
    <t xml:space="preserve">Month</t>
  </si>
  <si>
    <t xml:space="preserve">Station #1</t>
  </si>
  <si>
    <t xml:space="preserve">Station #2</t>
  </si>
  <si>
    <t xml:space="preserve"> lb/day N</t>
  </si>
  <si>
    <t xml:space="preserve"> lb/day P</t>
  </si>
  <si>
    <t xml:space="preserve"> mg/l N</t>
  </si>
  <si>
    <t xml:space="preserve"> mg/l P</t>
  </si>
  <si>
    <t xml:space="preserve">Monthly N</t>
  </si>
  <si>
    <t xml:space="preserve">Monthly P</t>
  </si>
  <si>
    <t xml:space="preserve"> No. Samples</t>
  </si>
  <si>
    <t xml:space="preserve">Jan</t>
  </si>
  <si>
    <t xml:space="preserve"> Mean</t>
  </si>
  <si>
    <t xml:space="preserve">Feb</t>
  </si>
  <si>
    <t xml:space="preserve"> Median</t>
  </si>
  <si>
    <t xml:space="preserve">Mar</t>
  </si>
  <si>
    <t xml:space="preserve"> Row on Which Median Occur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Station 1</t>
  </si>
  <si>
    <t xml:space="preserve"> Station 2</t>
  </si>
  <si>
    <t xml:space="preserve">Combined</t>
  </si>
  <si>
    <t xml:space="preserve">No Sample</t>
  </si>
  <si>
    <t xml:space="preserve">No Flow</t>
  </si>
  <si>
    <t xml:space="preserve">Station 1</t>
  </si>
  <si>
    <t xml:space="preserve">Station 2</t>
  </si>
  <si>
    <t xml:space="preserve">Station 3</t>
  </si>
  <si>
    <t xml:space="preserve">Station 4</t>
  </si>
  <si>
    <t xml:space="preserve">Station 5</t>
  </si>
  <si>
    <t xml:space="preserve">Sta 1 N</t>
  </si>
  <si>
    <t xml:space="preserve">Sta 1 P</t>
  </si>
  <si>
    <t xml:space="preserve">Sta 2 N</t>
  </si>
  <si>
    <t xml:space="preserve">Sta 2 P</t>
  </si>
  <si>
    <t xml:space="preserve">Sta 3 N</t>
  </si>
  <si>
    <t xml:space="preserve">Sta 3 P</t>
  </si>
  <si>
    <t xml:space="preserve">Sta 4 N</t>
  </si>
  <si>
    <t xml:space="preserve">Sta 4 P</t>
  </si>
  <si>
    <t xml:space="preserve">Sta 5 N</t>
  </si>
  <si>
    <t xml:space="preserve">Sta 5 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"/>
    <numFmt numFmtId="166" formatCode="0.0_)"/>
    <numFmt numFmtId="167" formatCode="0_)"/>
    <numFmt numFmtId="168" formatCode="0.000_)"/>
    <numFmt numFmtId="169" formatCode="0.0%"/>
    <numFmt numFmtId="170" formatCode="[$-409]#,##0_);\(#,##0\)"/>
    <numFmt numFmtId="171" formatCode="[$-409]mmm\-yy"/>
    <numFmt numFmtId="172" formatCode="0.0"/>
    <numFmt numFmtId="173" formatCode="0.00"/>
    <numFmt numFmtId="174" formatCode="dd\-mmm\-yy_)"/>
    <numFmt numFmtId="175" formatCode="0.000"/>
    <numFmt numFmtId="176" formatCode="0.0000"/>
    <numFmt numFmtId="177" formatCode="0"/>
    <numFmt numFmtId="178" formatCode="0%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1.75"/>
      <color rgb="FF000000"/>
      <name val="Arial"/>
      <family val="2"/>
    </font>
    <font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name val="Arial"/>
      <family val="2"/>
    </font>
    <font>
      <sz val="12"/>
      <name val="Garamond"/>
      <family val="1"/>
    </font>
    <font>
      <b val="true"/>
      <sz val="11"/>
      <name val="Arial"/>
      <family val="2"/>
    </font>
    <font>
      <b val="true"/>
      <sz val="12"/>
      <name val="Garamond"/>
      <family val="1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66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Mean Total Nitrogen, 1998-2002
San Diego River Monitoring Stations</a:t>
            </a:r>
          </a:p>
        </c:rich>
      </c:tx>
      <c:layout>
        <c:manualLayout>
          <c:xMode val="edge"/>
          <c:yMode val="edge"/>
          <c:x val="0.323097382578734"/>
          <c:y val="0.0597801191021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115</c:f>
              <c:strCache>
                <c:ptCount val="1"/>
                <c:pt idx="0">
                  <c:v>Dec - M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84:$I$89</c:f>
              <c:strCache>
                <c:ptCount val="6"/>
                <c:pt idx="0">
                  <c:v>Carlton Hills</c:v>
                </c:pt>
                <c:pt idx="1">
                  <c:v>Forester Ck</c:v>
                </c:pt>
                <c:pt idx="2">
                  <c:v>Lake #1</c:v>
                </c:pt>
                <c:pt idx="3">
                  <c:v>Mast Blvd</c:v>
                </c:pt>
                <c:pt idx="4">
                  <c:v>Mission Dam</c:v>
                </c:pt>
                <c:pt idx="5">
                  <c:v>Mission Ponds</c:v>
                </c:pt>
              </c:strCache>
            </c:strRef>
          </c:cat>
          <c:val>
            <c:numRef>
              <c:f>Summary!$D$84:$D$89</c:f>
              <c:numCache>
                <c:formatCode>General</c:formatCode>
                <c:ptCount val="6"/>
                <c:pt idx="0">
                  <c:v>0.909966071428571</c:v>
                </c:pt>
                <c:pt idx="1">
                  <c:v>6.35779761904762</c:v>
                </c:pt>
                <c:pt idx="2">
                  <c:v>1.78</c:v>
                </c:pt>
                <c:pt idx="3">
                  <c:v>1.93270476190476</c:v>
                </c:pt>
                <c:pt idx="4">
                  <c:v>1.40117142857143</c:v>
                </c:pt>
                <c:pt idx="5">
                  <c:v>1.25931162790698</c:v>
                </c:pt>
              </c:numCache>
            </c:numRef>
          </c:val>
        </c:ser>
        <c:ser>
          <c:idx val="1"/>
          <c:order val="1"/>
          <c:tx>
            <c:strRef>
              <c:f>Summary!$G$116</c:f>
              <c:strCache>
                <c:ptCount val="1"/>
                <c:pt idx="0">
                  <c:v>Jun - Nov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84:$I$89</c:f>
              <c:strCache>
                <c:ptCount val="6"/>
                <c:pt idx="0">
                  <c:v>Carlton Hills</c:v>
                </c:pt>
                <c:pt idx="1">
                  <c:v>Forester Ck</c:v>
                </c:pt>
                <c:pt idx="2">
                  <c:v>Lake #1</c:v>
                </c:pt>
                <c:pt idx="3">
                  <c:v>Mast Blvd</c:v>
                </c:pt>
                <c:pt idx="4">
                  <c:v>Mission Dam</c:v>
                </c:pt>
                <c:pt idx="5">
                  <c:v>Mission Ponds</c:v>
                </c:pt>
              </c:strCache>
            </c:strRef>
          </c:cat>
          <c:val>
            <c:numRef>
              <c:f>Summary!$D$95:$D$100</c:f>
              <c:numCache>
                <c:formatCode>General</c:formatCode>
                <c:ptCount val="6"/>
                <c:pt idx="0">
                  <c:v>1.2003119047619</c:v>
                </c:pt>
                <c:pt idx="1">
                  <c:v>4.03921818181818</c:v>
                </c:pt>
                <c:pt idx="2">
                  <c:v>1.75</c:v>
                </c:pt>
                <c:pt idx="3">
                  <c:v>1.27451428571429</c:v>
                </c:pt>
                <c:pt idx="4">
                  <c:v>2.41599022153846</c:v>
                </c:pt>
                <c:pt idx="5">
                  <c:v>1.03297454545455</c:v>
                </c:pt>
              </c:numCache>
            </c:numRef>
          </c:val>
        </c:ser>
        <c:gapWidth val="150"/>
        <c:overlap val="0"/>
        <c:axId val="84417414"/>
        <c:axId val="64343753"/>
      </c:barChart>
      <c:catAx>
        <c:axId val="8441741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43753"/>
        <c:crossesAt val="0"/>
        <c:auto val="1"/>
        <c:lblAlgn val="ctr"/>
        <c:lblOffset val="100"/>
        <c:noMultiLvlLbl val="0"/>
      </c:catAx>
      <c:valAx>
        <c:axId val="6434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otal Nitro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7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720848697334"/>
          <c:y val="0.373912047640861"/>
          <c:w val="0.202563017590522"/>
          <c:h val="0.2100320659642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Old Mission Dam 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330:$C$425</c:f>
              <c:numCache>
                <c:formatCode>General</c:formatCode>
                <c:ptCount val="96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56</c:v>
                </c:pt>
                <c:pt idx="12">
                  <c:v>35970</c:v>
                </c:pt>
                <c:pt idx="13">
                  <c:v>35989</c:v>
                </c:pt>
                <c:pt idx="14">
                  <c:v>36003</c:v>
                </c:pt>
                <c:pt idx="15">
                  <c:v>36017</c:v>
                </c:pt>
                <c:pt idx="16">
                  <c:v>36031</c:v>
                </c:pt>
                <c:pt idx="17">
                  <c:v>36046</c:v>
                </c:pt>
                <c:pt idx="18">
                  <c:v>36059</c:v>
                </c:pt>
                <c:pt idx="19">
                  <c:v>36074</c:v>
                </c:pt>
                <c:pt idx="20">
                  <c:v>36101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8</c:v>
                </c:pt>
                <c:pt idx="56">
                  <c:v>36804</c:v>
                </c:pt>
                <c:pt idx="57">
                  <c:v>36836</c:v>
                </c:pt>
                <c:pt idx="58">
                  <c:v>36864</c:v>
                </c:pt>
                <c:pt idx="59">
                  <c:v>36893</c:v>
                </c:pt>
                <c:pt idx="60">
                  <c:v>36927</c:v>
                </c:pt>
                <c:pt idx="61">
                  <c:v>36955</c:v>
                </c:pt>
                <c:pt idx="62">
                  <c:v>36983</c:v>
                </c:pt>
                <c:pt idx="63">
                  <c:v>36997</c:v>
                </c:pt>
                <c:pt idx="64">
                  <c:v>37011</c:v>
                </c:pt>
                <c:pt idx="65">
                  <c:v>37025</c:v>
                </c:pt>
                <c:pt idx="66">
                  <c:v>37040</c:v>
                </c:pt>
                <c:pt idx="67">
                  <c:v>37053</c:v>
                </c:pt>
                <c:pt idx="68">
                  <c:v>37067</c:v>
                </c:pt>
                <c:pt idx="69">
                  <c:v>37081</c:v>
                </c:pt>
                <c:pt idx="70">
                  <c:v>37095</c:v>
                </c:pt>
                <c:pt idx="71">
                  <c:v>37109</c:v>
                </c:pt>
                <c:pt idx="72">
                  <c:v>37123</c:v>
                </c:pt>
                <c:pt idx="73">
                  <c:v>37138</c:v>
                </c:pt>
                <c:pt idx="74">
                  <c:v>37151</c:v>
                </c:pt>
                <c:pt idx="75">
                  <c:v>37165</c:v>
                </c:pt>
                <c:pt idx="76">
                  <c:v>37200</c:v>
                </c:pt>
                <c:pt idx="77">
                  <c:v>37228</c:v>
                </c:pt>
                <c:pt idx="78">
                  <c:v>37263</c:v>
                </c:pt>
                <c:pt idx="79">
                  <c:v>37291</c:v>
                </c:pt>
                <c:pt idx="80">
                  <c:v>37319</c:v>
                </c:pt>
                <c:pt idx="81">
                  <c:v>37347</c:v>
                </c:pt>
                <c:pt idx="82">
                  <c:v>37361</c:v>
                </c:pt>
                <c:pt idx="83">
                  <c:v>37375</c:v>
                </c:pt>
                <c:pt idx="84">
                  <c:v>37389</c:v>
                </c:pt>
                <c:pt idx="85">
                  <c:v>37404</c:v>
                </c:pt>
                <c:pt idx="86">
                  <c:v>37417</c:v>
                </c:pt>
                <c:pt idx="87">
                  <c:v>37431</c:v>
                </c:pt>
                <c:pt idx="88">
                  <c:v>37445</c:v>
                </c:pt>
                <c:pt idx="89">
                  <c:v>37459</c:v>
                </c:pt>
                <c:pt idx="90">
                  <c:v>37473</c:v>
                </c:pt>
                <c:pt idx="91">
                  <c:v>37487</c:v>
                </c:pt>
                <c:pt idx="92">
                  <c:v>37502</c:v>
                </c:pt>
                <c:pt idx="93">
                  <c:v>37515</c:v>
                </c:pt>
                <c:pt idx="94">
                  <c:v>37529</c:v>
                </c:pt>
                <c:pt idx="95">
                  <c:v>37543</c:v>
                </c:pt>
              </c:numCache>
            </c:numRef>
          </c:xVal>
          <c:yVal>
            <c:numRef>
              <c:f>'Receiving Water'!$M$330:$M$425</c:f>
              <c:numCache>
                <c:formatCode>General</c:formatCode>
                <c:ptCount val="96"/>
                <c:pt idx="2">
                  <c:v>3.01</c:v>
                </c:pt>
                <c:pt idx="3">
                  <c:v>0.84</c:v>
                </c:pt>
                <c:pt idx="4">
                  <c:v>1.08</c:v>
                </c:pt>
                <c:pt idx="5">
                  <c:v>1.85</c:v>
                </c:pt>
                <c:pt idx="6">
                  <c:v>2.58</c:v>
                </c:pt>
                <c:pt idx="7">
                  <c:v>4.62</c:v>
                </c:pt>
                <c:pt idx="8">
                  <c:v>2.82</c:v>
                </c:pt>
                <c:pt idx="9">
                  <c:v>2.38</c:v>
                </c:pt>
                <c:pt idx="10">
                  <c:v>1.41</c:v>
                </c:pt>
                <c:pt idx="11">
                  <c:v>1.0645</c:v>
                </c:pt>
                <c:pt idx="12">
                  <c:v>1.0114</c:v>
                </c:pt>
                <c:pt idx="13">
                  <c:v>0.83</c:v>
                </c:pt>
                <c:pt idx="14">
                  <c:v>0.85</c:v>
                </c:pt>
                <c:pt idx="15">
                  <c:v>0.86</c:v>
                </c:pt>
                <c:pt idx="16">
                  <c:v>1.06</c:v>
                </c:pt>
                <c:pt idx="17">
                  <c:v>1.34</c:v>
                </c:pt>
                <c:pt idx="18">
                  <c:v>0.93</c:v>
                </c:pt>
                <c:pt idx="19">
                  <c:v>0.6</c:v>
                </c:pt>
                <c:pt idx="20">
                  <c:v>2.41</c:v>
                </c:pt>
                <c:pt idx="21">
                  <c:v>1.8</c:v>
                </c:pt>
                <c:pt idx="22">
                  <c:v>3.08</c:v>
                </c:pt>
                <c:pt idx="23">
                  <c:v>2.62</c:v>
                </c:pt>
                <c:pt idx="24">
                  <c:v>2.78</c:v>
                </c:pt>
                <c:pt idx="25">
                  <c:v>0.94</c:v>
                </c:pt>
                <c:pt idx="26">
                  <c:v>1.05</c:v>
                </c:pt>
                <c:pt idx="27">
                  <c:v>0.95</c:v>
                </c:pt>
                <c:pt idx="28">
                  <c:v>0.36</c:v>
                </c:pt>
                <c:pt idx="29">
                  <c:v>1.54</c:v>
                </c:pt>
                <c:pt idx="30">
                  <c:v>1.2</c:v>
                </c:pt>
                <c:pt idx="31">
                  <c:v>0.94</c:v>
                </c:pt>
                <c:pt idx="32">
                  <c:v>1.03</c:v>
                </c:pt>
                <c:pt idx="33">
                  <c:v>1.71</c:v>
                </c:pt>
                <c:pt idx="34">
                  <c:v>0.89</c:v>
                </c:pt>
                <c:pt idx="35">
                  <c:v>0.79</c:v>
                </c:pt>
                <c:pt idx="36">
                  <c:v>0.81</c:v>
                </c:pt>
                <c:pt idx="37">
                  <c:v>1.18</c:v>
                </c:pt>
                <c:pt idx="38">
                  <c:v>0.99</c:v>
                </c:pt>
                <c:pt idx="39">
                  <c:v>0.63</c:v>
                </c:pt>
                <c:pt idx="40">
                  <c:v>1.83</c:v>
                </c:pt>
                <c:pt idx="41">
                  <c:v>0.64</c:v>
                </c:pt>
                <c:pt idx="42">
                  <c:v>1.65</c:v>
                </c:pt>
                <c:pt idx="43">
                  <c:v>1.17</c:v>
                </c:pt>
                <c:pt idx="44">
                  <c:v>1</c:v>
                </c:pt>
                <c:pt idx="45">
                  <c:v>0.73</c:v>
                </c:pt>
                <c:pt idx="46">
                  <c:v>0.89</c:v>
                </c:pt>
                <c:pt idx="47">
                  <c:v>0.82</c:v>
                </c:pt>
                <c:pt idx="48">
                  <c:v>1.14</c:v>
                </c:pt>
                <c:pt idx="49">
                  <c:v>0.86</c:v>
                </c:pt>
                <c:pt idx="50">
                  <c:v>0.88</c:v>
                </c:pt>
                <c:pt idx="51">
                  <c:v>0.66</c:v>
                </c:pt>
                <c:pt idx="52">
                  <c:v>0.88</c:v>
                </c:pt>
                <c:pt idx="53">
                  <c:v>2.21</c:v>
                </c:pt>
                <c:pt idx="54">
                  <c:v>1.08</c:v>
                </c:pt>
                <c:pt idx="55">
                  <c:v>2.18</c:v>
                </c:pt>
                <c:pt idx="56">
                  <c:v>0.94</c:v>
                </c:pt>
                <c:pt idx="57">
                  <c:v>0.55</c:v>
                </c:pt>
                <c:pt idx="58">
                  <c:v>0.49</c:v>
                </c:pt>
                <c:pt idx="59">
                  <c:v>0.63</c:v>
                </c:pt>
                <c:pt idx="60">
                  <c:v>1.26</c:v>
                </c:pt>
                <c:pt idx="61">
                  <c:v>1.9506</c:v>
                </c:pt>
                <c:pt idx="62">
                  <c:v>1.25</c:v>
                </c:pt>
                <c:pt idx="63">
                  <c:v>0.944</c:v>
                </c:pt>
                <c:pt idx="64">
                  <c:v>0.654</c:v>
                </c:pt>
                <c:pt idx="65">
                  <c:v>1.09</c:v>
                </c:pt>
                <c:pt idx="66">
                  <c:v>1</c:v>
                </c:pt>
                <c:pt idx="67">
                  <c:v>0.73</c:v>
                </c:pt>
                <c:pt idx="68">
                  <c:v>0.59</c:v>
                </c:pt>
                <c:pt idx="69">
                  <c:v>0.701</c:v>
                </c:pt>
                <c:pt idx="70">
                  <c:v>1.61</c:v>
                </c:pt>
                <c:pt idx="72">
                  <c:v>0.8</c:v>
                </c:pt>
                <c:pt idx="73">
                  <c:v>0.91</c:v>
                </c:pt>
                <c:pt idx="74">
                  <c:v>0.7</c:v>
                </c:pt>
                <c:pt idx="75">
                  <c:v>0.85</c:v>
                </c:pt>
                <c:pt idx="76">
                  <c:v>1.08</c:v>
                </c:pt>
                <c:pt idx="77">
                  <c:v>1.16</c:v>
                </c:pt>
                <c:pt idx="78">
                  <c:v>1.16</c:v>
                </c:pt>
                <c:pt idx="79">
                  <c:v>0.93</c:v>
                </c:pt>
                <c:pt idx="80">
                  <c:v>0.8266</c:v>
                </c:pt>
                <c:pt idx="81">
                  <c:v>1.24</c:v>
                </c:pt>
                <c:pt idx="82">
                  <c:v>0.999</c:v>
                </c:pt>
                <c:pt idx="83">
                  <c:v>1.18</c:v>
                </c:pt>
                <c:pt idx="84">
                  <c:v>0.781</c:v>
                </c:pt>
                <c:pt idx="85">
                  <c:v>0.744</c:v>
                </c:pt>
                <c:pt idx="86">
                  <c:v>1.0645</c:v>
                </c:pt>
                <c:pt idx="87">
                  <c:v>1.0114</c:v>
                </c:pt>
                <c:pt idx="88">
                  <c:v>1.15</c:v>
                </c:pt>
                <c:pt idx="89">
                  <c:v>2.11</c:v>
                </c:pt>
                <c:pt idx="90">
                  <c:v>0.842</c:v>
                </c:pt>
                <c:pt idx="93">
                  <c:v>2.18</c:v>
                </c:pt>
                <c:pt idx="94">
                  <c:v>1.74</c:v>
                </c:pt>
                <c:pt idx="95">
                  <c:v>1.28</c:v>
                </c:pt>
              </c:numCache>
            </c:numRef>
          </c:yVal>
          <c:smooth val="0"/>
        </c:ser>
        <c:axId val="94571066"/>
        <c:axId val="22517475"/>
      </c:scatterChart>
      <c:valAx>
        <c:axId val="94571066"/>
        <c:scaling>
          <c:orientation val="minMax"/>
          <c:min val="35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75"/>
        <c:crossesAt val="0"/>
        <c:crossBetween val="midCat"/>
        <c:majorUnit val="150"/>
      </c:valAx>
      <c:valAx>
        <c:axId val="2251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Mission Ponds 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13522205931"/>
          <c:y val="0.119806507189716"/>
          <c:w val="0.960128647779407"/>
          <c:h val="0.8241335895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433:$C$529</c:f>
              <c:numCache>
                <c:formatCode>General</c:formatCode>
                <c:ptCount val="97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56</c:v>
                </c:pt>
                <c:pt idx="12">
                  <c:v>35970</c:v>
                </c:pt>
                <c:pt idx="13">
                  <c:v>35989</c:v>
                </c:pt>
                <c:pt idx="14">
                  <c:v>36003</c:v>
                </c:pt>
                <c:pt idx="15">
                  <c:v>36017</c:v>
                </c:pt>
                <c:pt idx="16">
                  <c:v>36031</c:v>
                </c:pt>
                <c:pt idx="17">
                  <c:v>36046</c:v>
                </c:pt>
                <c:pt idx="18">
                  <c:v>36059</c:v>
                </c:pt>
                <c:pt idx="19">
                  <c:v>36074</c:v>
                </c:pt>
                <c:pt idx="20">
                  <c:v>36101</c:v>
                </c:pt>
                <c:pt idx="21">
                  <c:v>36136</c:v>
                </c:pt>
                <c:pt idx="22">
                  <c:v>36164</c:v>
                </c:pt>
                <c:pt idx="23">
                  <c:v>36207</c:v>
                </c:pt>
                <c:pt idx="24">
                  <c:v>36227</c:v>
                </c:pt>
                <c:pt idx="25">
                  <c:v>36255</c:v>
                </c:pt>
                <c:pt idx="26">
                  <c:v>36269</c:v>
                </c:pt>
                <c:pt idx="27">
                  <c:v>36283</c:v>
                </c:pt>
                <c:pt idx="28">
                  <c:v>36297</c:v>
                </c:pt>
                <c:pt idx="29">
                  <c:v>36312</c:v>
                </c:pt>
                <c:pt idx="30">
                  <c:v>36325</c:v>
                </c:pt>
                <c:pt idx="31">
                  <c:v>36332</c:v>
                </c:pt>
                <c:pt idx="32">
                  <c:v>36353</c:v>
                </c:pt>
                <c:pt idx="33">
                  <c:v>36367</c:v>
                </c:pt>
                <c:pt idx="34">
                  <c:v>36381</c:v>
                </c:pt>
                <c:pt idx="35">
                  <c:v>36395</c:v>
                </c:pt>
                <c:pt idx="36">
                  <c:v>36410</c:v>
                </c:pt>
                <c:pt idx="37">
                  <c:v>36423</c:v>
                </c:pt>
                <c:pt idx="38">
                  <c:v>36437</c:v>
                </c:pt>
                <c:pt idx="39">
                  <c:v>36465</c:v>
                </c:pt>
                <c:pt idx="40">
                  <c:v>36500</c:v>
                </c:pt>
                <c:pt idx="41">
                  <c:v>36528</c:v>
                </c:pt>
                <c:pt idx="42">
                  <c:v>36563</c:v>
                </c:pt>
                <c:pt idx="43">
                  <c:v>36591</c:v>
                </c:pt>
                <c:pt idx="44">
                  <c:v>36619</c:v>
                </c:pt>
                <c:pt idx="45">
                  <c:v>36633</c:v>
                </c:pt>
                <c:pt idx="46">
                  <c:v>36647</c:v>
                </c:pt>
                <c:pt idx="47">
                  <c:v>36661</c:v>
                </c:pt>
                <c:pt idx="48">
                  <c:v>36676</c:v>
                </c:pt>
                <c:pt idx="49">
                  <c:v>36689</c:v>
                </c:pt>
                <c:pt idx="50">
                  <c:v>36703</c:v>
                </c:pt>
                <c:pt idx="51">
                  <c:v>36717</c:v>
                </c:pt>
                <c:pt idx="52">
                  <c:v>36731</c:v>
                </c:pt>
                <c:pt idx="53">
                  <c:v>36745</c:v>
                </c:pt>
                <c:pt idx="54">
                  <c:v>36759</c:v>
                </c:pt>
                <c:pt idx="55">
                  <c:v>36774</c:v>
                </c:pt>
                <c:pt idx="56">
                  <c:v>36788</c:v>
                </c:pt>
                <c:pt idx="57">
                  <c:v>36804</c:v>
                </c:pt>
                <c:pt idx="58">
                  <c:v>36836</c:v>
                </c:pt>
                <c:pt idx="59">
                  <c:v>36864</c:v>
                </c:pt>
                <c:pt idx="60">
                  <c:v>36893</c:v>
                </c:pt>
                <c:pt idx="61">
                  <c:v>36927</c:v>
                </c:pt>
                <c:pt idx="62">
                  <c:v>36955</c:v>
                </c:pt>
                <c:pt idx="63">
                  <c:v>36983</c:v>
                </c:pt>
                <c:pt idx="64">
                  <c:v>36997</c:v>
                </c:pt>
                <c:pt idx="65">
                  <c:v>37011</c:v>
                </c:pt>
                <c:pt idx="66">
                  <c:v>37025</c:v>
                </c:pt>
                <c:pt idx="67">
                  <c:v>37040</c:v>
                </c:pt>
                <c:pt idx="68">
                  <c:v>37053</c:v>
                </c:pt>
                <c:pt idx="69">
                  <c:v>37067</c:v>
                </c:pt>
                <c:pt idx="70">
                  <c:v>37081</c:v>
                </c:pt>
                <c:pt idx="71">
                  <c:v>37095</c:v>
                </c:pt>
                <c:pt idx="72">
                  <c:v>37109</c:v>
                </c:pt>
                <c:pt idx="73">
                  <c:v>37123</c:v>
                </c:pt>
                <c:pt idx="74">
                  <c:v>37138</c:v>
                </c:pt>
                <c:pt idx="75">
                  <c:v>37151</c:v>
                </c:pt>
                <c:pt idx="76">
                  <c:v>37165</c:v>
                </c:pt>
                <c:pt idx="77">
                  <c:v>37200</c:v>
                </c:pt>
                <c:pt idx="78">
                  <c:v>37228</c:v>
                </c:pt>
                <c:pt idx="79">
                  <c:v>37263</c:v>
                </c:pt>
                <c:pt idx="80">
                  <c:v>37291</c:v>
                </c:pt>
                <c:pt idx="81">
                  <c:v>37319</c:v>
                </c:pt>
                <c:pt idx="82">
                  <c:v>37347</c:v>
                </c:pt>
                <c:pt idx="83">
                  <c:v>37361</c:v>
                </c:pt>
                <c:pt idx="84">
                  <c:v>37375</c:v>
                </c:pt>
                <c:pt idx="85">
                  <c:v>37389</c:v>
                </c:pt>
                <c:pt idx="86">
                  <c:v>37404</c:v>
                </c:pt>
                <c:pt idx="87">
                  <c:v>37417</c:v>
                </c:pt>
                <c:pt idx="88">
                  <c:v>37431</c:v>
                </c:pt>
                <c:pt idx="89">
                  <c:v>37445</c:v>
                </c:pt>
                <c:pt idx="90">
                  <c:v>37459</c:v>
                </c:pt>
                <c:pt idx="91">
                  <c:v>37473</c:v>
                </c:pt>
                <c:pt idx="92">
                  <c:v>37487</c:v>
                </c:pt>
                <c:pt idx="93">
                  <c:v>37502</c:v>
                </c:pt>
                <c:pt idx="94">
                  <c:v>37515</c:v>
                </c:pt>
                <c:pt idx="95">
                  <c:v>37529</c:v>
                </c:pt>
                <c:pt idx="96">
                  <c:v>37543</c:v>
                </c:pt>
              </c:numCache>
            </c:numRef>
          </c:xVal>
          <c:yVal>
            <c:numRef>
              <c:f>'Receiving Water'!$M$433:$M$529</c:f>
              <c:numCache>
                <c:formatCode>General</c:formatCode>
                <c:ptCount val="97"/>
                <c:pt idx="3">
                  <c:v>0.57</c:v>
                </c:pt>
                <c:pt idx="4">
                  <c:v>4.52</c:v>
                </c:pt>
                <c:pt idx="5">
                  <c:v>2.13</c:v>
                </c:pt>
                <c:pt idx="6">
                  <c:v>1.98</c:v>
                </c:pt>
                <c:pt idx="7">
                  <c:v>4.07</c:v>
                </c:pt>
                <c:pt idx="8">
                  <c:v>1.97</c:v>
                </c:pt>
                <c:pt idx="9">
                  <c:v>1.18</c:v>
                </c:pt>
                <c:pt idx="10">
                  <c:v>0.85</c:v>
                </c:pt>
                <c:pt idx="11">
                  <c:v>1.0884</c:v>
                </c:pt>
                <c:pt idx="12">
                  <c:v>1.1152</c:v>
                </c:pt>
                <c:pt idx="13">
                  <c:v>0.69</c:v>
                </c:pt>
                <c:pt idx="14">
                  <c:v>0.69</c:v>
                </c:pt>
                <c:pt idx="15">
                  <c:v>0.57</c:v>
                </c:pt>
                <c:pt idx="16">
                  <c:v>1.14</c:v>
                </c:pt>
                <c:pt idx="17">
                  <c:v>1.14</c:v>
                </c:pt>
                <c:pt idx="18">
                  <c:v>0.89</c:v>
                </c:pt>
                <c:pt idx="19">
                  <c:v>0.65</c:v>
                </c:pt>
                <c:pt idx="20">
                  <c:v>0.69</c:v>
                </c:pt>
                <c:pt idx="21">
                  <c:v>1.18</c:v>
                </c:pt>
                <c:pt idx="22">
                  <c:v>1.1</c:v>
                </c:pt>
                <c:pt idx="23">
                  <c:v>2.23</c:v>
                </c:pt>
                <c:pt idx="24">
                  <c:v>2.08</c:v>
                </c:pt>
                <c:pt idx="25">
                  <c:v>2.61</c:v>
                </c:pt>
                <c:pt idx="26">
                  <c:v>0.91</c:v>
                </c:pt>
                <c:pt idx="27">
                  <c:v>0.71</c:v>
                </c:pt>
                <c:pt idx="29">
                  <c:v>0.48</c:v>
                </c:pt>
                <c:pt idx="30">
                  <c:v>1.65</c:v>
                </c:pt>
                <c:pt idx="31">
                  <c:v>1.8</c:v>
                </c:pt>
                <c:pt idx="32">
                  <c:v>1.32</c:v>
                </c:pt>
                <c:pt idx="33">
                  <c:v>1.3</c:v>
                </c:pt>
                <c:pt idx="34">
                  <c:v>2.11</c:v>
                </c:pt>
                <c:pt idx="35">
                  <c:v>1.17</c:v>
                </c:pt>
                <c:pt idx="36">
                  <c:v>0.97</c:v>
                </c:pt>
                <c:pt idx="37">
                  <c:v>0.78</c:v>
                </c:pt>
                <c:pt idx="38">
                  <c:v>1.06</c:v>
                </c:pt>
                <c:pt idx="39">
                  <c:v>1.04</c:v>
                </c:pt>
                <c:pt idx="40">
                  <c:v>0.93</c:v>
                </c:pt>
                <c:pt idx="41">
                  <c:v>1.25</c:v>
                </c:pt>
                <c:pt idx="42">
                  <c:v>0.68</c:v>
                </c:pt>
                <c:pt idx="43">
                  <c:v>1.37</c:v>
                </c:pt>
                <c:pt idx="44">
                  <c:v>0.62</c:v>
                </c:pt>
                <c:pt idx="45">
                  <c:v>0.75</c:v>
                </c:pt>
                <c:pt idx="46">
                  <c:v>0.79</c:v>
                </c:pt>
                <c:pt idx="47">
                  <c:v>0.92</c:v>
                </c:pt>
                <c:pt idx="48">
                  <c:v>0.28</c:v>
                </c:pt>
                <c:pt idx="49">
                  <c:v>1.08</c:v>
                </c:pt>
                <c:pt idx="50">
                  <c:v>0.8</c:v>
                </c:pt>
                <c:pt idx="51">
                  <c:v>0.9</c:v>
                </c:pt>
                <c:pt idx="52">
                  <c:v>0.68</c:v>
                </c:pt>
                <c:pt idx="53">
                  <c:v>0.74</c:v>
                </c:pt>
                <c:pt idx="54">
                  <c:v>1.97</c:v>
                </c:pt>
                <c:pt idx="55">
                  <c:v>0.71</c:v>
                </c:pt>
                <c:pt idx="56">
                  <c:v>0.63</c:v>
                </c:pt>
                <c:pt idx="57">
                  <c:v>1.13</c:v>
                </c:pt>
                <c:pt idx="58">
                  <c:v>0.9</c:v>
                </c:pt>
                <c:pt idx="59">
                  <c:v>0.52</c:v>
                </c:pt>
                <c:pt idx="60">
                  <c:v>0.54</c:v>
                </c:pt>
                <c:pt idx="61">
                  <c:v>1.18</c:v>
                </c:pt>
                <c:pt idx="62">
                  <c:v>1.5939</c:v>
                </c:pt>
                <c:pt idx="63">
                  <c:v>0.84</c:v>
                </c:pt>
                <c:pt idx="64">
                  <c:v>0.929</c:v>
                </c:pt>
                <c:pt idx="65">
                  <c:v>0.68</c:v>
                </c:pt>
                <c:pt idx="67">
                  <c:v>0.98</c:v>
                </c:pt>
                <c:pt idx="68">
                  <c:v>0.84</c:v>
                </c:pt>
                <c:pt idx="69">
                  <c:v>0.65</c:v>
                </c:pt>
                <c:pt idx="70">
                  <c:v>0.69</c:v>
                </c:pt>
                <c:pt idx="71">
                  <c:v>1.05</c:v>
                </c:pt>
                <c:pt idx="72">
                  <c:v>0.99</c:v>
                </c:pt>
                <c:pt idx="73">
                  <c:v>0.97</c:v>
                </c:pt>
                <c:pt idx="74">
                  <c:v>1.63</c:v>
                </c:pt>
                <c:pt idx="75">
                  <c:v>1.08</c:v>
                </c:pt>
                <c:pt idx="76">
                  <c:v>1.32</c:v>
                </c:pt>
                <c:pt idx="77">
                  <c:v>2.11</c:v>
                </c:pt>
                <c:pt idx="78">
                  <c:v>2.08</c:v>
                </c:pt>
                <c:pt idx="79">
                  <c:v>1.254</c:v>
                </c:pt>
                <c:pt idx="80">
                  <c:v>0.94</c:v>
                </c:pt>
                <c:pt idx="81">
                  <c:v>0.7245</c:v>
                </c:pt>
                <c:pt idx="82">
                  <c:v>0.989</c:v>
                </c:pt>
                <c:pt idx="83">
                  <c:v>1.07</c:v>
                </c:pt>
                <c:pt idx="84">
                  <c:v>0.89</c:v>
                </c:pt>
                <c:pt idx="85">
                  <c:v>0.769</c:v>
                </c:pt>
                <c:pt idx="86">
                  <c:v>0.861</c:v>
                </c:pt>
                <c:pt idx="87">
                  <c:v>1.0884</c:v>
                </c:pt>
                <c:pt idx="88">
                  <c:v>1.1152</c:v>
                </c:pt>
                <c:pt idx="89">
                  <c:v>1.09</c:v>
                </c:pt>
                <c:pt idx="90">
                  <c:v>1</c:v>
                </c:pt>
                <c:pt idx="91">
                  <c:v>1.2064</c:v>
                </c:pt>
                <c:pt idx="92">
                  <c:v>1.19</c:v>
                </c:pt>
                <c:pt idx="94">
                  <c:v>1.45</c:v>
                </c:pt>
                <c:pt idx="95">
                  <c:v>1.51</c:v>
                </c:pt>
                <c:pt idx="96">
                  <c:v>1.84</c:v>
                </c:pt>
              </c:numCache>
            </c:numRef>
          </c:yVal>
          <c:smooth val="0"/>
        </c:ser>
        <c:axId val="67192498"/>
        <c:axId val="58180892"/>
      </c:scatterChart>
      <c:valAx>
        <c:axId val="67192498"/>
        <c:scaling>
          <c:orientation val="minMax"/>
          <c:min val="35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92"/>
        <c:crossesAt val="0"/>
        <c:crossBetween val="midCat"/>
        <c:majorUnit val="150"/>
      </c:valAx>
      <c:valAx>
        <c:axId val="5818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Fashion Valley Road 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539:$C$614</c:f>
              <c:numCache>
                <c:formatCode>General</c:formatCode>
                <c:ptCount val="76"/>
                <c:pt idx="0">
                  <c:v>36136</c:v>
                </c:pt>
                <c:pt idx="1">
                  <c:v>36164</c:v>
                </c:pt>
                <c:pt idx="2">
                  <c:v>36207</c:v>
                </c:pt>
                <c:pt idx="3">
                  <c:v>36227</c:v>
                </c:pt>
                <c:pt idx="4">
                  <c:v>36255</c:v>
                </c:pt>
                <c:pt idx="5">
                  <c:v>36269</c:v>
                </c:pt>
                <c:pt idx="6">
                  <c:v>36283</c:v>
                </c:pt>
                <c:pt idx="7">
                  <c:v>36297</c:v>
                </c:pt>
                <c:pt idx="8">
                  <c:v>36312</c:v>
                </c:pt>
                <c:pt idx="9">
                  <c:v>36325</c:v>
                </c:pt>
                <c:pt idx="10">
                  <c:v>36332</c:v>
                </c:pt>
                <c:pt idx="11">
                  <c:v>36353</c:v>
                </c:pt>
                <c:pt idx="12">
                  <c:v>36367</c:v>
                </c:pt>
                <c:pt idx="13">
                  <c:v>36381</c:v>
                </c:pt>
                <c:pt idx="14">
                  <c:v>36395</c:v>
                </c:pt>
                <c:pt idx="15">
                  <c:v>36410</c:v>
                </c:pt>
                <c:pt idx="16">
                  <c:v>36423</c:v>
                </c:pt>
                <c:pt idx="17">
                  <c:v>36437</c:v>
                </c:pt>
                <c:pt idx="18">
                  <c:v>36465</c:v>
                </c:pt>
                <c:pt idx="19">
                  <c:v>36500</c:v>
                </c:pt>
                <c:pt idx="20">
                  <c:v>36528</c:v>
                </c:pt>
                <c:pt idx="21">
                  <c:v>36563</c:v>
                </c:pt>
                <c:pt idx="22">
                  <c:v>36591</c:v>
                </c:pt>
                <c:pt idx="23">
                  <c:v>36619</c:v>
                </c:pt>
                <c:pt idx="24">
                  <c:v>36633</c:v>
                </c:pt>
                <c:pt idx="25">
                  <c:v>36647</c:v>
                </c:pt>
                <c:pt idx="26">
                  <c:v>36661</c:v>
                </c:pt>
                <c:pt idx="27">
                  <c:v>36676</c:v>
                </c:pt>
                <c:pt idx="28">
                  <c:v>36689</c:v>
                </c:pt>
                <c:pt idx="29">
                  <c:v>36703</c:v>
                </c:pt>
                <c:pt idx="30">
                  <c:v>36717</c:v>
                </c:pt>
                <c:pt idx="31">
                  <c:v>36731</c:v>
                </c:pt>
                <c:pt idx="32">
                  <c:v>36745</c:v>
                </c:pt>
                <c:pt idx="33">
                  <c:v>36759</c:v>
                </c:pt>
                <c:pt idx="34">
                  <c:v>36774</c:v>
                </c:pt>
                <c:pt idx="35">
                  <c:v>36788</c:v>
                </c:pt>
                <c:pt idx="36">
                  <c:v>36804</c:v>
                </c:pt>
                <c:pt idx="37">
                  <c:v>36836</c:v>
                </c:pt>
                <c:pt idx="38">
                  <c:v>36864</c:v>
                </c:pt>
                <c:pt idx="39">
                  <c:v>36893</c:v>
                </c:pt>
                <c:pt idx="40">
                  <c:v>36927</c:v>
                </c:pt>
                <c:pt idx="41">
                  <c:v>36955</c:v>
                </c:pt>
                <c:pt idx="42">
                  <c:v>36985</c:v>
                </c:pt>
                <c:pt idx="43">
                  <c:v>36997</c:v>
                </c:pt>
                <c:pt idx="44">
                  <c:v>37011</c:v>
                </c:pt>
                <c:pt idx="45">
                  <c:v>37025</c:v>
                </c:pt>
                <c:pt idx="46">
                  <c:v>37040</c:v>
                </c:pt>
                <c:pt idx="47">
                  <c:v>37053</c:v>
                </c:pt>
                <c:pt idx="48">
                  <c:v>37067</c:v>
                </c:pt>
                <c:pt idx="49">
                  <c:v>37081</c:v>
                </c:pt>
                <c:pt idx="50">
                  <c:v>37095</c:v>
                </c:pt>
                <c:pt idx="51">
                  <c:v>37109</c:v>
                </c:pt>
                <c:pt idx="52">
                  <c:v>37123</c:v>
                </c:pt>
                <c:pt idx="53">
                  <c:v>37138</c:v>
                </c:pt>
                <c:pt idx="54">
                  <c:v>37151</c:v>
                </c:pt>
                <c:pt idx="55">
                  <c:v>37165</c:v>
                </c:pt>
                <c:pt idx="56">
                  <c:v>37200</c:v>
                </c:pt>
                <c:pt idx="57">
                  <c:v>37228</c:v>
                </c:pt>
                <c:pt idx="58">
                  <c:v>37263</c:v>
                </c:pt>
                <c:pt idx="59">
                  <c:v>37291</c:v>
                </c:pt>
                <c:pt idx="60">
                  <c:v>37319</c:v>
                </c:pt>
                <c:pt idx="61">
                  <c:v>37347</c:v>
                </c:pt>
                <c:pt idx="62">
                  <c:v>37361</c:v>
                </c:pt>
                <c:pt idx="63">
                  <c:v>37375</c:v>
                </c:pt>
                <c:pt idx="64">
                  <c:v>37389</c:v>
                </c:pt>
                <c:pt idx="65">
                  <c:v>37404</c:v>
                </c:pt>
                <c:pt idx="66">
                  <c:v>37417</c:v>
                </c:pt>
                <c:pt idx="67">
                  <c:v>37431</c:v>
                </c:pt>
                <c:pt idx="68">
                  <c:v>37445</c:v>
                </c:pt>
                <c:pt idx="69">
                  <c:v>37459</c:v>
                </c:pt>
                <c:pt idx="70">
                  <c:v>37473</c:v>
                </c:pt>
                <c:pt idx="71">
                  <c:v>37487</c:v>
                </c:pt>
                <c:pt idx="72">
                  <c:v>37502</c:v>
                </c:pt>
                <c:pt idx="73">
                  <c:v>37515</c:v>
                </c:pt>
                <c:pt idx="74">
                  <c:v>37529</c:v>
                </c:pt>
                <c:pt idx="75">
                  <c:v>37543</c:v>
                </c:pt>
              </c:numCache>
            </c:numRef>
          </c:xVal>
          <c:yVal>
            <c:numRef>
              <c:f>'Receiving Water'!$M$539:$M$614</c:f>
              <c:numCache>
                <c:formatCode>General</c:formatCode>
                <c:ptCount val="76"/>
                <c:pt idx="0">
                  <c:v>1.13</c:v>
                </c:pt>
                <c:pt idx="1">
                  <c:v>1.01</c:v>
                </c:pt>
                <c:pt idx="2">
                  <c:v>2.07</c:v>
                </c:pt>
                <c:pt idx="3">
                  <c:v>1.9</c:v>
                </c:pt>
                <c:pt idx="4">
                  <c:v>2.59</c:v>
                </c:pt>
                <c:pt idx="5">
                  <c:v>0.82</c:v>
                </c:pt>
                <c:pt idx="6">
                  <c:v>0.55</c:v>
                </c:pt>
                <c:pt idx="7">
                  <c:v>0.77</c:v>
                </c:pt>
                <c:pt idx="8">
                  <c:v>0.25</c:v>
                </c:pt>
                <c:pt idx="9">
                  <c:v>2.11</c:v>
                </c:pt>
                <c:pt idx="10">
                  <c:v>2.22</c:v>
                </c:pt>
                <c:pt idx="11">
                  <c:v>3.8</c:v>
                </c:pt>
                <c:pt idx="12">
                  <c:v>1.92</c:v>
                </c:pt>
                <c:pt idx="13">
                  <c:v>1.8</c:v>
                </c:pt>
                <c:pt idx="14">
                  <c:v>1.39</c:v>
                </c:pt>
                <c:pt idx="15">
                  <c:v>1.29</c:v>
                </c:pt>
                <c:pt idx="16">
                  <c:v>1.08</c:v>
                </c:pt>
                <c:pt idx="17">
                  <c:v>0.91</c:v>
                </c:pt>
                <c:pt idx="18">
                  <c:v>1.08</c:v>
                </c:pt>
                <c:pt idx="19">
                  <c:v>0.63</c:v>
                </c:pt>
                <c:pt idx="20">
                  <c:v>1.14</c:v>
                </c:pt>
                <c:pt idx="21">
                  <c:v>1.14</c:v>
                </c:pt>
                <c:pt idx="22">
                  <c:v>1.62</c:v>
                </c:pt>
                <c:pt idx="23">
                  <c:v>0.81</c:v>
                </c:pt>
                <c:pt idx="24">
                  <c:v>1.21</c:v>
                </c:pt>
                <c:pt idx="25">
                  <c:v>0.76</c:v>
                </c:pt>
                <c:pt idx="26">
                  <c:v>1.14</c:v>
                </c:pt>
                <c:pt idx="27">
                  <c:v>0.72</c:v>
                </c:pt>
                <c:pt idx="28">
                  <c:v>1.22</c:v>
                </c:pt>
                <c:pt idx="29">
                  <c:v>0.94</c:v>
                </c:pt>
                <c:pt idx="30">
                  <c:v>0.97</c:v>
                </c:pt>
                <c:pt idx="31">
                  <c:v>1</c:v>
                </c:pt>
                <c:pt idx="32">
                  <c:v>0.76</c:v>
                </c:pt>
                <c:pt idx="33">
                  <c:v>2.04</c:v>
                </c:pt>
                <c:pt idx="34">
                  <c:v>0.64</c:v>
                </c:pt>
                <c:pt idx="35">
                  <c:v>0.62</c:v>
                </c:pt>
                <c:pt idx="36">
                  <c:v>1.14</c:v>
                </c:pt>
                <c:pt idx="37">
                  <c:v>0.89</c:v>
                </c:pt>
                <c:pt idx="38">
                  <c:v>0.34</c:v>
                </c:pt>
                <c:pt idx="39">
                  <c:v>0.8</c:v>
                </c:pt>
                <c:pt idx="40">
                  <c:v>1.19</c:v>
                </c:pt>
                <c:pt idx="41">
                  <c:v>1.459</c:v>
                </c:pt>
                <c:pt idx="42">
                  <c:v>0.79</c:v>
                </c:pt>
                <c:pt idx="43">
                  <c:v>0.695</c:v>
                </c:pt>
                <c:pt idx="44">
                  <c:v>0.699</c:v>
                </c:pt>
                <c:pt idx="45">
                  <c:v>0.72</c:v>
                </c:pt>
                <c:pt idx="46">
                  <c:v>0.77</c:v>
                </c:pt>
                <c:pt idx="47">
                  <c:v>0.77</c:v>
                </c:pt>
                <c:pt idx="48">
                  <c:v>0.54</c:v>
                </c:pt>
                <c:pt idx="49">
                  <c:v>2.4</c:v>
                </c:pt>
                <c:pt idx="50">
                  <c:v>1.15</c:v>
                </c:pt>
                <c:pt idx="51">
                  <c:v>1.75</c:v>
                </c:pt>
                <c:pt idx="52">
                  <c:v>1</c:v>
                </c:pt>
                <c:pt idx="53">
                  <c:v>1.6</c:v>
                </c:pt>
                <c:pt idx="54">
                  <c:v>1.11</c:v>
                </c:pt>
                <c:pt idx="55">
                  <c:v>1.18</c:v>
                </c:pt>
                <c:pt idx="56">
                  <c:v>5.53</c:v>
                </c:pt>
                <c:pt idx="57">
                  <c:v>2.11</c:v>
                </c:pt>
                <c:pt idx="58">
                  <c:v>0.768</c:v>
                </c:pt>
                <c:pt idx="59">
                  <c:v>1</c:v>
                </c:pt>
                <c:pt idx="60">
                  <c:v>0.8612</c:v>
                </c:pt>
                <c:pt idx="61">
                  <c:v>1.03</c:v>
                </c:pt>
                <c:pt idx="62">
                  <c:v>0.987</c:v>
                </c:pt>
                <c:pt idx="63">
                  <c:v>1.37</c:v>
                </c:pt>
                <c:pt idx="64">
                  <c:v>0.71</c:v>
                </c:pt>
                <c:pt idx="65">
                  <c:v>0.715</c:v>
                </c:pt>
                <c:pt idx="66">
                  <c:v>3.2722</c:v>
                </c:pt>
                <c:pt idx="67">
                  <c:v>1.819</c:v>
                </c:pt>
                <c:pt idx="68">
                  <c:v>1.3</c:v>
                </c:pt>
                <c:pt idx="69">
                  <c:v>1.21</c:v>
                </c:pt>
                <c:pt idx="70">
                  <c:v>1.4043</c:v>
                </c:pt>
                <c:pt idx="71">
                  <c:v>1.16</c:v>
                </c:pt>
                <c:pt idx="72">
                  <c:v>1.11</c:v>
                </c:pt>
                <c:pt idx="73">
                  <c:v>1.27</c:v>
                </c:pt>
                <c:pt idx="74">
                  <c:v>1.83</c:v>
                </c:pt>
                <c:pt idx="75">
                  <c:v>1.33</c:v>
                </c:pt>
              </c:numCache>
            </c:numRef>
          </c:yVal>
          <c:smooth val="0"/>
        </c:ser>
        <c:axId val="74537716"/>
        <c:axId val="1365519"/>
      </c:scatterChart>
      <c:valAx>
        <c:axId val="7453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19"/>
        <c:crossesAt val="0"/>
        <c:crossBetween val="midCat"/>
        <c:majorUnit val="150"/>
      </c:valAx>
      <c:valAx>
        <c:axId val="1365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I-5 Estuary 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622:$C$642</c:f>
              <c:numCache>
                <c:formatCode>General</c:formatCode>
                <c:ptCount val="21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56</c:v>
                </c:pt>
                <c:pt idx="12">
                  <c:v>35970</c:v>
                </c:pt>
                <c:pt idx="13">
                  <c:v>35989</c:v>
                </c:pt>
                <c:pt idx="14">
                  <c:v>36003</c:v>
                </c:pt>
                <c:pt idx="15">
                  <c:v>36017</c:v>
                </c:pt>
                <c:pt idx="16">
                  <c:v>36031</c:v>
                </c:pt>
                <c:pt idx="17">
                  <c:v>36046</c:v>
                </c:pt>
                <c:pt idx="18">
                  <c:v>36059</c:v>
                </c:pt>
                <c:pt idx="19">
                  <c:v>36074</c:v>
                </c:pt>
                <c:pt idx="20">
                  <c:v>36101</c:v>
                </c:pt>
              </c:numCache>
            </c:numRef>
          </c:xVal>
          <c:yVal>
            <c:numRef>
              <c:f>'Receiving Water'!$M$622:$M$642</c:f>
              <c:numCache>
                <c:formatCode>General</c:formatCode>
                <c:ptCount val="21"/>
                <c:pt idx="3">
                  <c:v>0.59</c:v>
                </c:pt>
                <c:pt idx="4">
                  <c:v>0.63</c:v>
                </c:pt>
                <c:pt idx="5">
                  <c:v>1.91</c:v>
                </c:pt>
                <c:pt idx="6">
                  <c:v>1.41</c:v>
                </c:pt>
                <c:pt idx="7">
                  <c:v>3.79</c:v>
                </c:pt>
                <c:pt idx="8">
                  <c:v>1.44</c:v>
                </c:pt>
                <c:pt idx="9">
                  <c:v>1.49</c:v>
                </c:pt>
                <c:pt idx="10">
                  <c:v>0.48</c:v>
                </c:pt>
                <c:pt idx="11">
                  <c:v>3.2722</c:v>
                </c:pt>
                <c:pt idx="12">
                  <c:v>1.819</c:v>
                </c:pt>
                <c:pt idx="14">
                  <c:v>0.71</c:v>
                </c:pt>
                <c:pt idx="15">
                  <c:v>0.57</c:v>
                </c:pt>
                <c:pt idx="16">
                  <c:v>1.1</c:v>
                </c:pt>
                <c:pt idx="17">
                  <c:v>1.3</c:v>
                </c:pt>
                <c:pt idx="18">
                  <c:v>0.96</c:v>
                </c:pt>
                <c:pt idx="19">
                  <c:v>0.5</c:v>
                </c:pt>
                <c:pt idx="20">
                  <c:v>0.39</c:v>
                </c:pt>
              </c:numCache>
            </c:numRef>
          </c:yVal>
          <c:smooth val="0"/>
        </c:ser>
        <c:axId val="72552471"/>
        <c:axId val="26352837"/>
      </c:scatterChart>
      <c:valAx>
        <c:axId val="725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37"/>
        <c:crossesAt val="0"/>
        <c:crossBetween val="midCat"/>
        <c:majorUnit val="50"/>
      </c:valAx>
      <c:valAx>
        <c:axId val="26352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Mean Total Phosphorus, 1998-2002
San Diego River Monitoring Stations</a:t>
            </a:r>
          </a:p>
        </c:rich>
      </c:tx>
      <c:layout>
        <c:manualLayout>
          <c:xMode val="edge"/>
          <c:yMode val="edge"/>
          <c:x val="0.323164599396581"/>
          <c:y val="0.06582680739984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115</c:f>
              <c:strCache>
                <c:ptCount val="1"/>
                <c:pt idx="0">
                  <c:v>Dec - M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84:$I$89</c:f>
              <c:strCache>
                <c:ptCount val="6"/>
                <c:pt idx="0">
                  <c:v>Carlton Hills</c:v>
                </c:pt>
                <c:pt idx="1">
                  <c:v>Forester Ck</c:v>
                </c:pt>
                <c:pt idx="2">
                  <c:v>Lake #1</c:v>
                </c:pt>
                <c:pt idx="3">
                  <c:v>Mast Blvd</c:v>
                </c:pt>
                <c:pt idx="4">
                  <c:v>Mission Dam</c:v>
                </c:pt>
                <c:pt idx="5">
                  <c:v>Mission Ponds</c:v>
                </c:pt>
              </c:strCache>
            </c:strRef>
          </c:cat>
          <c:val>
            <c:numRef>
              <c:f>Summary!$G$84:$G$89</c:f>
              <c:numCache>
                <c:formatCode>General</c:formatCode>
                <c:ptCount val="6"/>
                <c:pt idx="0">
                  <c:v>0.0805696428571429</c:v>
                </c:pt>
                <c:pt idx="1">
                  <c:v>0.101219512195122</c:v>
                </c:pt>
                <c:pt idx="2">
                  <c:v>0.118</c:v>
                </c:pt>
                <c:pt idx="3">
                  <c:v>0.141190476190476</c:v>
                </c:pt>
                <c:pt idx="4">
                  <c:v>0.176428571428571</c:v>
                </c:pt>
                <c:pt idx="5">
                  <c:v>0.186162790697674</c:v>
                </c:pt>
              </c:numCache>
            </c:numRef>
          </c:val>
        </c:ser>
        <c:ser>
          <c:idx val="1"/>
          <c:order val="1"/>
          <c:tx>
            <c:strRef>
              <c:f>Summary!$G$116</c:f>
              <c:strCache>
                <c:ptCount val="1"/>
                <c:pt idx="0">
                  <c:v>Jun - Nov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84:$I$89</c:f>
              <c:strCache>
                <c:ptCount val="6"/>
                <c:pt idx="0">
                  <c:v>Carlton Hills</c:v>
                </c:pt>
                <c:pt idx="1">
                  <c:v>Forester Ck</c:v>
                </c:pt>
                <c:pt idx="2">
                  <c:v>Lake #1</c:v>
                </c:pt>
                <c:pt idx="3">
                  <c:v>Mast Blvd</c:v>
                </c:pt>
                <c:pt idx="4">
                  <c:v>Mission Dam</c:v>
                </c:pt>
                <c:pt idx="5">
                  <c:v>Mission Ponds</c:v>
                </c:pt>
              </c:strCache>
            </c:strRef>
          </c:cat>
          <c:val>
            <c:numRef>
              <c:f>Summary!$G$95:$G$100</c:f>
              <c:numCache>
                <c:formatCode>General</c:formatCode>
                <c:ptCount val="6"/>
                <c:pt idx="0">
                  <c:v>0.0865609756097561</c:v>
                </c:pt>
                <c:pt idx="1">
                  <c:v>0.0989272727272727</c:v>
                </c:pt>
                <c:pt idx="2">
                  <c:v>0.185</c:v>
                </c:pt>
                <c:pt idx="3">
                  <c:v>0.194033928571429</c:v>
                </c:pt>
                <c:pt idx="4">
                  <c:v>0.237181818181818</c:v>
                </c:pt>
                <c:pt idx="5">
                  <c:v>0.240485454545455</c:v>
                </c:pt>
              </c:numCache>
            </c:numRef>
          </c:val>
        </c:ser>
        <c:gapWidth val="150"/>
        <c:overlap val="0"/>
        <c:axId val="41647269"/>
        <c:axId val="25941371"/>
      </c:barChart>
      <c:catAx>
        <c:axId val="4164726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41371"/>
        <c:crossesAt val="0"/>
        <c:auto val="1"/>
        <c:lblAlgn val="ctr"/>
        <c:lblOffset val="100"/>
        <c:noMultiLvlLbl val="0"/>
      </c:catAx>
      <c:valAx>
        <c:axId val="25941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otal Phosphoru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7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519611129735"/>
          <c:y val="0.426852797639315"/>
          <c:w val="0.187227623198123"/>
          <c:h val="0.1802292588809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Mean N:P Ratios, 1998-2002
San Diego River Monitoring Stations</a:t>
            </a:r>
          </a:p>
        </c:rich>
      </c:tx>
      <c:layout>
        <c:manualLayout>
          <c:xMode val="edge"/>
          <c:yMode val="edge"/>
          <c:x val="0.323853159747444"/>
          <c:y val="0.058049994076531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115</c:f>
              <c:strCache>
                <c:ptCount val="1"/>
                <c:pt idx="0">
                  <c:v>Dec - M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92:$I$96</c:f>
              <c:strCache>
                <c:ptCount val="5"/>
                <c:pt idx="0">
                  <c:v>Carlton Hills</c:v>
                </c:pt>
                <c:pt idx="1">
                  <c:v>Lake #1</c:v>
                </c:pt>
                <c:pt idx="2">
                  <c:v>Mast Blvd</c:v>
                </c:pt>
                <c:pt idx="3">
                  <c:v>Mission Dam</c:v>
                </c:pt>
                <c:pt idx="4">
                  <c:v>Mission Ponds</c:v>
                </c:pt>
              </c:strCache>
            </c:strRef>
          </c:cat>
          <c:val>
            <c:numRef>
              <c:f>Summary!$D$106:$D$110</c:f>
              <c:numCache>
                <c:formatCode>General</c:formatCode>
                <c:ptCount val="5"/>
                <c:pt idx="0">
                  <c:v>12.7187022661024</c:v>
                </c:pt>
                <c:pt idx="1">
                  <c:v>14.8</c:v>
                </c:pt>
                <c:pt idx="2">
                  <c:v>7.58774932198435</c:v>
                </c:pt>
                <c:pt idx="3">
                  <c:v>4.83786277922787</c:v>
                </c:pt>
                <c:pt idx="4">
                  <c:v>4.76023711845634</c:v>
                </c:pt>
              </c:numCache>
            </c:numRef>
          </c:val>
        </c:ser>
        <c:ser>
          <c:idx val="1"/>
          <c:order val="1"/>
          <c:tx>
            <c:strRef>
              <c:f>Summary!$G$116</c:f>
              <c:strCache>
                <c:ptCount val="1"/>
                <c:pt idx="0">
                  <c:v>Jun - Nov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I$92:$I$96</c:f>
              <c:strCache>
                <c:ptCount val="5"/>
                <c:pt idx="0">
                  <c:v>Carlton Hills</c:v>
                </c:pt>
                <c:pt idx="1">
                  <c:v>Lake #1</c:v>
                </c:pt>
                <c:pt idx="2">
                  <c:v>Mast Blvd</c:v>
                </c:pt>
                <c:pt idx="3">
                  <c:v>Mission Dam</c:v>
                </c:pt>
                <c:pt idx="4">
                  <c:v>Mission Ponds</c:v>
                </c:pt>
              </c:strCache>
            </c:strRef>
          </c:cat>
          <c:val>
            <c:numRef>
              <c:f>Summary!$G$106:$G$110</c:f>
              <c:numCache>
                <c:formatCode>General</c:formatCode>
                <c:ptCount val="5"/>
                <c:pt idx="0">
                  <c:v>13.9520599720204</c:v>
                </c:pt>
                <c:pt idx="1">
                  <c:v>11.4</c:v>
                </c:pt>
                <c:pt idx="2">
                  <c:v>14.7177623729186</c:v>
                </c:pt>
                <c:pt idx="3">
                  <c:v>8.46639458847877</c:v>
                </c:pt>
                <c:pt idx="4">
                  <c:v>7.50660484140785</c:v>
                </c:pt>
              </c:numCache>
            </c:numRef>
          </c:val>
        </c:ser>
        <c:gapWidth val="150"/>
        <c:overlap val="0"/>
        <c:axId val="52740206"/>
        <c:axId val="76966660"/>
      </c:barChart>
      <c:catAx>
        <c:axId val="5274020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6660"/>
        <c:crossesAt val="0"/>
        <c:auto val="1"/>
        <c:lblAlgn val="ctr"/>
        <c:lblOffset val="100"/>
        <c:noMultiLvlLbl val="0"/>
      </c:catAx>
      <c:valAx>
        <c:axId val="7696666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N:P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40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086159691568"/>
          <c:y val="0.392962919085416"/>
          <c:w val="0.189249594904174"/>
          <c:h val="0.1881293685582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Comparison of Lake No. 1 Discharge with Receiving Water, 1998-2002
Total Nitrogen, 1998-2002</a:t>
            </a:r>
          </a:p>
        </c:rich>
      </c:tx>
      <c:layout>
        <c:manualLayout>
          <c:xMode val="edge"/>
          <c:yMode val="edge"/>
          <c:x val="0.0877507410215758"/>
          <c:y val="0.04890502666515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7548769559523"/>
          <c:y val="0.315329626687848"/>
          <c:w val="0.904322051423451"/>
          <c:h val="0.65403381368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P$12</c:f>
              <c:strCache>
                <c:ptCount val="1"/>
                <c:pt idx="0">
                  <c:v>Dec - M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:$B$16</c:f>
              <c:strCache>
                <c:ptCount val="2"/>
                <c:pt idx="0">
                  <c:v> Combined Upstream SD River Flow</c:v>
                </c:pt>
                <c:pt idx="1">
                  <c:v> Lake No. 1 Discharge</c:v>
                </c:pt>
              </c:strCache>
            </c:strRef>
          </c:cat>
          <c:val>
            <c:numRef>
              <c:f>Summary!$E$15:$E$16</c:f>
              <c:numCache>
                <c:formatCode>General</c:formatCode>
                <c:ptCount val="2"/>
                <c:pt idx="0">
                  <c:v>3.45179302688564</c:v>
                </c:pt>
                <c:pt idx="1">
                  <c:v>1.78</c:v>
                </c:pt>
              </c:numCache>
            </c:numRef>
          </c:val>
        </c:ser>
        <c:ser>
          <c:idx val="1"/>
          <c:order val="1"/>
          <c:tx>
            <c:strRef>
              <c:f>Summary!$P$11</c:f>
              <c:strCache>
                <c:ptCount val="1"/>
                <c:pt idx="0">
                  <c:v>Jun - Nov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:$B$16</c:f>
              <c:strCache>
                <c:ptCount val="2"/>
                <c:pt idx="0">
                  <c:v> Combined Upstream SD River Flow</c:v>
                </c:pt>
                <c:pt idx="1">
                  <c:v> Lake No. 1 Discharge</c:v>
                </c:pt>
              </c:strCache>
            </c:strRef>
          </c:cat>
          <c:val>
            <c:numRef>
              <c:f>Summary!$H$15:$H$16</c:f>
              <c:numCache>
                <c:formatCode>General</c:formatCode>
                <c:ptCount val="2"/>
                <c:pt idx="0">
                  <c:v>2.10486920137047</c:v>
                </c:pt>
                <c:pt idx="1">
                  <c:v>1.75</c:v>
                </c:pt>
              </c:numCache>
            </c:numRef>
          </c:val>
        </c:ser>
        <c:gapWidth val="150"/>
        <c:overlap val="0"/>
        <c:axId val="26682966"/>
        <c:axId val="23000024"/>
      </c:barChart>
      <c:catAx>
        <c:axId val="2668296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00024"/>
        <c:crossesAt val="0"/>
        <c:auto val="1"/>
        <c:lblAlgn val="ctr"/>
        <c:lblOffset val="100"/>
        <c:noMultiLvlLbl val="0"/>
      </c:catAx>
      <c:valAx>
        <c:axId val="2300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otal Nitro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071758461432"/>
          <c:y val="0.384659026438216"/>
          <c:w val="0.21644723237058"/>
          <c:h val="0.2281856348575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Total Phosphorus, 1998-2002</a:t>
            </a:r>
          </a:p>
        </c:rich>
      </c:tx>
      <c:layout>
        <c:manualLayout>
          <c:xMode val="edge"/>
          <c:yMode val="edge"/>
          <c:x val="0.0878196732611843"/>
          <c:y val="0.04890502666515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P$12</c:f>
              <c:strCache>
                <c:ptCount val="1"/>
                <c:pt idx="0">
                  <c:v>Dec - Ma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:$B$16</c:f>
              <c:strCache>
                <c:ptCount val="2"/>
                <c:pt idx="0">
                  <c:v> Combined Upstream SD River Flow</c:v>
                </c:pt>
                <c:pt idx="1">
                  <c:v> Lake No. 1 Discharge</c:v>
                </c:pt>
              </c:strCache>
            </c:strRef>
          </c:cat>
          <c:val>
            <c:numRef>
              <c:f>Summary!$E$24:$E$25</c:f>
              <c:numCache>
                <c:formatCode>General</c:formatCode>
                <c:ptCount val="2"/>
                <c:pt idx="0">
                  <c:v>0.092912953732216</c:v>
                </c:pt>
                <c:pt idx="1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Summary!$P$11</c:f>
              <c:strCache>
                <c:ptCount val="1"/>
                <c:pt idx="0">
                  <c:v>Jun - Nov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5:$B$16</c:f>
              <c:strCache>
                <c:ptCount val="2"/>
                <c:pt idx="0">
                  <c:v> Combined Upstream SD River Flow</c:v>
                </c:pt>
                <c:pt idx="1">
                  <c:v> Lake No. 1 Discharge</c:v>
                </c:pt>
              </c:strCache>
            </c:strRef>
          </c:cat>
          <c:val>
            <c:numRef>
              <c:f>Summary!$H$24:$H$25</c:f>
              <c:numCache>
                <c:formatCode>General</c:formatCode>
                <c:ptCount val="2"/>
                <c:pt idx="0">
                  <c:v>0.0875794933314154</c:v>
                </c:pt>
                <c:pt idx="1">
                  <c:v>0.185</c:v>
                </c:pt>
              </c:numCache>
            </c:numRef>
          </c:val>
        </c:ser>
        <c:gapWidth val="150"/>
        <c:overlap val="0"/>
        <c:axId val="93026295"/>
        <c:axId val="2132137"/>
      </c:barChart>
      <c:catAx>
        <c:axId val="9302629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2137"/>
        <c:crossesAt val="0"/>
        <c:auto val="1"/>
        <c:lblAlgn val="ctr"/>
        <c:lblOffset val="100"/>
        <c:noMultiLvlLbl val="0"/>
      </c:catAx>
      <c:valAx>
        <c:axId val="213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otal Phosphoru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763907079341"/>
          <c:y val="0.274367411778055"/>
          <c:w val="0.21644723237058"/>
          <c:h val="0.2281856348575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Carlton Hills Blvd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lton Hills Blvd"</c:f>
              <c:strCache>
                <c:ptCount val="1"/>
                <c:pt idx="0">
                  <c:v>Carlton Hills Blv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11:$C$108</c:f>
              <c:numCache>
                <c:formatCode>General</c:formatCode>
                <c:ptCount val="98"/>
                <c:pt idx="0">
                  <c:v>35681</c:v>
                </c:pt>
                <c:pt idx="1">
                  <c:v>35716</c:v>
                </c:pt>
                <c:pt idx="2">
                  <c:v>35737</c:v>
                </c:pt>
                <c:pt idx="3">
                  <c:v>35779</c:v>
                </c:pt>
                <c:pt idx="4">
                  <c:v>35828</c:v>
                </c:pt>
                <c:pt idx="5">
                  <c:v>35863</c:v>
                </c:pt>
                <c:pt idx="6">
                  <c:v>35891</c:v>
                </c:pt>
                <c:pt idx="7">
                  <c:v>35905</c:v>
                </c:pt>
                <c:pt idx="8">
                  <c:v>35919</c:v>
                </c:pt>
                <c:pt idx="9">
                  <c:v>35933</c:v>
                </c:pt>
                <c:pt idx="10">
                  <c:v>35947</c:v>
                </c:pt>
                <c:pt idx="11">
                  <c:v>35961</c:v>
                </c:pt>
                <c:pt idx="12">
                  <c:v>35975</c:v>
                </c:pt>
                <c:pt idx="13">
                  <c:v>35989</c:v>
                </c:pt>
                <c:pt idx="14">
                  <c:v>36003</c:v>
                </c:pt>
                <c:pt idx="15">
                  <c:v>36017</c:v>
                </c:pt>
                <c:pt idx="16">
                  <c:v>36031</c:v>
                </c:pt>
                <c:pt idx="17">
                  <c:v>36046</c:v>
                </c:pt>
                <c:pt idx="18">
                  <c:v>36059</c:v>
                </c:pt>
                <c:pt idx="19">
                  <c:v>36074</c:v>
                </c:pt>
                <c:pt idx="20">
                  <c:v>36101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8</c:v>
                </c:pt>
                <c:pt idx="56">
                  <c:v>36804</c:v>
                </c:pt>
                <c:pt idx="57">
                  <c:v>36836</c:v>
                </c:pt>
                <c:pt idx="58">
                  <c:v>36864</c:v>
                </c:pt>
                <c:pt idx="59">
                  <c:v>36893</c:v>
                </c:pt>
                <c:pt idx="60">
                  <c:v>36927</c:v>
                </c:pt>
                <c:pt idx="61">
                  <c:v>36955</c:v>
                </c:pt>
                <c:pt idx="62">
                  <c:v>36983</c:v>
                </c:pt>
                <c:pt idx="63">
                  <c:v>36997</c:v>
                </c:pt>
                <c:pt idx="64">
                  <c:v>37011</c:v>
                </c:pt>
                <c:pt idx="65">
                  <c:v>37025</c:v>
                </c:pt>
                <c:pt idx="66">
                  <c:v>37040</c:v>
                </c:pt>
                <c:pt idx="67">
                  <c:v>37053</c:v>
                </c:pt>
                <c:pt idx="68">
                  <c:v>37067</c:v>
                </c:pt>
                <c:pt idx="69">
                  <c:v>37081</c:v>
                </c:pt>
                <c:pt idx="70">
                  <c:v>37095</c:v>
                </c:pt>
                <c:pt idx="71">
                  <c:v>37109</c:v>
                </c:pt>
                <c:pt idx="72">
                  <c:v>37123</c:v>
                </c:pt>
                <c:pt idx="73">
                  <c:v>37138</c:v>
                </c:pt>
                <c:pt idx="74">
                  <c:v>37151</c:v>
                </c:pt>
                <c:pt idx="75">
                  <c:v>37165</c:v>
                </c:pt>
                <c:pt idx="76">
                  <c:v>37200</c:v>
                </c:pt>
                <c:pt idx="77">
                  <c:v>37228</c:v>
                </c:pt>
                <c:pt idx="78">
                  <c:v>37263</c:v>
                </c:pt>
                <c:pt idx="79">
                  <c:v>37291</c:v>
                </c:pt>
                <c:pt idx="80">
                  <c:v>37319</c:v>
                </c:pt>
                <c:pt idx="81">
                  <c:v>37347</c:v>
                </c:pt>
                <c:pt idx="82">
                  <c:v>37361</c:v>
                </c:pt>
                <c:pt idx="83">
                  <c:v>37375</c:v>
                </c:pt>
                <c:pt idx="84">
                  <c:v>37389</c:v>
                </c:pt>
                <c:pt idx="85">
                  <c:v>37404</c:v>
                </c:pt>
                <c:pt idx="86">
                  <c:v>37417</c:v>
                </c:pt>
                <c:pt idx="87">
                  <c:v>37431</c:v>
                </c:pt>
                <c:pt idx="88">
                  <c:v>37445</c:v>
                </c:pt>
                <c:pt idx="89">
                  <c:v>37459</c:v>
                </c:pt>
                <c:pt idx="90">
                  <c:v>37473</c:v>
                </c:pt>
                <c:pt idx="91">
                  <c:v>37487</c:v>
                </c:pt>
                <c:pt idx="92">
                  <c:v>37502</c:v>
                </c:pt>
                <c:pt idx="93">
                  <c:v>37515</c:v>
                </c:pt>
                <c:pt idx="94">
                  <c:v>37529</c:v>
                </c:pt>
                <c:pt idx="95">
                  <c:v>37543</c:v>
                </c:pt>
                <c:pt idx="96">
                  <c:v>37564</c:v>
                </c:pt>
                <c:pt idx="97">
                  <c:v>37592</c:v>
                </c:pt>
              </c:numCache>
            </c:numRef>
          </c:xVal>
          <c:yVal>
            <c:numRef>
              <c:f>'Receiving Water'!$M$11:$M$108</c:f>
              <c:numCache>
                <c:formatCode>General</c:formatCode>
                <c:ptCount val="98"/>
                <c:pt idx="0">
                  <c:v>1.84</c:v>
                </c:pt>
                <c:pt idx="1">
                  <c:v>2.36</c:v>
                </c:pt>
                <c:pt idx="2">
                  <c:v>1.02</c:v>
                </c:pt>
                <c:pt idx="3">
                  <c:v>1.38</c:v>
                </c:pt>
                <c:pt idx="4">
                  <c:v>2.5</c:v>
                </c:pt>
                <c:pt idx="5">
                  <c:v>2.45</c:v>
                </c:pt>
                <c:pt idx="6">
                  <c:v>3.8</c:v>
                </c:pt>
                <c:pt idx="7">
                  <c:v>2.84</c:v>
                </c:pt>
                <c:pt idx="8">
                  <c:v>1.82</c:v>
                </c:pt>
                <c:pt idx="10">
                  <c:v>0.8</c:v>
                </c:pt>
                <c:pt idx="11">
                  <c:v>1.03</c:v>
                </c:pt>
                <c:pt idx="12">
                  <c:v>0.85</c:v>
                </c:pt>
                <c:pt idx="13">
                  <c:v>0.72</c:v>
                </c:pt>
                <c:pt idx="14">
                  <c:v>0.77</c:v>
                </c:pt>
                <c:pt idx="15">
                  <c:v>0.72</c:v>
                </c:pt>
                <c:pt idx="16">
                  <c:v>0.93</c:v>
                </c:pt>
                <c:pt idx="17">
                  <c:v>1.03</c:v>
                </c:pt>
                <c:pt idx="18">
                  <c:v>0.59</c:v>
                </c:pt>
                <c:pt idx="19">
                  <c:v>0.37</c:v>
                </c:pt>
                <c:pt idx="20">
                  <c:v>1.72</c:v>
                </c:pt>
                <c:pt idx="21">
                  <c:v>1.43</c:v>
                </c:pt>
                <c:pt idx="22">
                  <c:v>2.02</c:v>
                </c:pt>
                <c:pt idx="23">
                  <c:v>2.05</c:v>
                </c:pt>
                <c:pt idx="24">
                  <c:v>2.37</c:v>
                </c:pt>
                <c:pt idx="25">
                  <c:v>0.79</c:v>
                </c:pt>
                <c:pt idx="26">
                  <c:v>0.71</c:v>
                </c:pt>
                <c:pt idx="27">
                  <c:v>1.02</c:v>
                </c:pt>
                <c:pt idx="28">
                  <c:v>0.79</c:v>
                </c:pt>
                <c:pt idx="29">
                  <c:v>1.45</c:v>
                </c:pt>
                <c:pt idx="30">
                  <c:v>1.27</c:v>
                </c:pt>
                <c:pt idx="31">
                  <c:v>0.81</c:v>
                </c:pt>
                <c:pt idx="32">
                  <c:v>0.81</c:v>
                </c:pt>
                <c:pt idx="33">
                  <c:v>0.72</c:v>
                </c:pt>
                <c:pt idx="34">
                  <c:v>0.98</c:v>
                </c:pt>
                <c:pt idx="35">
                  <c:v>0.66</c:v>
                </c:pt>
                <c:pt idx="36">
                  <c:v>0.9</c:v>
                </c:pt>
                <c:pt idx="37">
                  <c:v>0.59</c:v>
                </c:pt>
                <c:pt idx="38">
                  <c:v>0.96</c:v>
                </c:pt>
                <c:pt idx="39">
                  <c:v>0.77</c:v>
                </c:pt>
                <c:pt idx="40">
                  <c:v>0.12</c:v>
                </c:pt>
                <c:pt idx="41">
                  <c:v>0.84</c:v>
                </c:pt>
                <c:pt idx="42">
                  <c:v>1.67</c:v>
                </c:pt>
                <c:pt idx="43">
                  <c:v>1.17</c:v>
                </c:pt>
                <c:pt idx="44">
                  <c:v>0.73</c:v>
                </c:pt>
                <c:pt idx="45">
                  <c:v>0.69</c:v>
                </c:pt>
                <c:pt idx="46">
                  <c:v>0.82</c:v>
                </c:pt>
                <c:pt idx="47">
                  <c:v>0.76</c:v>
                </c:pt>
                <c:pt idx="48">
                  <c:v>0.89</c:v>
                </c:pt>
                <c:pt idx="49">
                  <c:v>0.92</c:v>
                </c:pt>
                <c:pt idx="50">
                  <c:v>0.85</c:v>
                </c:pt>
                <c:pt idx="51">
                  <c:v>0.69</c:v>
                </c:pt>
                <c:pt idx="52">
                  <c:v>0.54</c:v>
                </c:pt>
                <c:pt idx="53">
                  <c:v>0.67</c:v>
                </c:pt>
                <c:pt idx="54">
                  <c:v>0.85</c:v>
                </c:pt>
                <c:pt idx="55">
                  <c:v>0.73</c:v>
                </c:pt>
                <c:pt idx="56">
                  <c:v>0.78</c:v>
                </c:pt>
                <c:pt idx="57">
                  <c:v>0.68</c:v>
                </c:pt>
                <c:pt idx="58">
                  <c:v>0.54</c:v>
                </c:pt>
                <c:pt idx="59">
                  <c:v>0.91</c:v>
                </c:pt>
                <c:pt idx="60">
                  <c:v>0.77</c:v>
                </c:pt>
                <c:pt idx="61">
                  <c:v>1.6779</c:v>
                </c:pt>
                <c:pt idx="62">
                  <c:v>0.79</c:v>
                </c:pt>
                <c:pt idx="63">
                  <c:v>0.755</c:v>
                </c:pt>
                <c:pt idx="64">
                  <c:v>0.834</c:v>
                </c:pt>
                <c:pt idx="65">
                  <c:v>1.02</c:v>
                </c:pt>
                <c:pt idx="66">
                  <c:v>0.98</c:v>
                </c:pt>
                <c:pt idx="67">
                  <c:v>0.8</c:v>
                </c:pt>
                <c:pt idx="68">
                  <c:v>0.52</c:v>
                </c:pt>
                <c:pt idx="69">
                  <c:v>0.69</c:v>
                </c:pt>
                <c:pt idx="70">
                  <c:v>0.919</c:v>
                </c:pt>
                <c:pt idx="71">
                  <c:v>0.64</c:v>
                </c:pt>
                <c:pt idx="72">
                  <c:v>0.66</c:v>
                </c:pt>
                <c:pt idx="73">
                  <c:v>0.98</c:v>
                </c:pt>
                <c:pt idx="74">
                  <c:v>0.79</c:v>
                </c:pt>
                <c:pt idx="75">
                  <c:v>0.7</c:v>
                </c:pt>
                <c:pt idx="76">
                  <c:v>1.13</c:v>
                </c:pt>
                <c:pt idx="77">
                  <c:v>1.23</c:v>
                </c:pt>
                <c:pt idx="78">
                  <c:v>1.222</c:v>
                </c:pt>
                <c:pt idx="79">
                  <c:v>0.705</c:v>
                </c:pt>
                <c:pt idx="80">
                  <c:v>0.0842</c:v>
                </c:pt>
                <c:pt idx="81">
                  <c:v>1.38</c:v>
                </c:pt>
                <c:pt idx="82">
                  <c:v>1.06</c:v>
                </c:pt>
                <c:pt idx="83">
                  <c:v>0.821</c:v>
                </c:pt>
                <c:pt idx="84">
                  <c:v>0.908</c:v>
                </c:pt>
                <c:pt idx="85">
                  <c:v>0.896</c:v>
                </c:pt>
                <c:pt idx="86">
                  <c:v>1.0959</c:v>
                </c:pt>
                <c:pt idx="87">
                  <c:v>0.9611</c:v>
                </c:pt>
                <c:pt idx="88">
                  <c:v>0.74</c:v>
                </c:pt>
                <c:pt idx="89">
                  <c:v>0.885</c:v>
                </c:pt>
                <c:pt idx="90">
                  <c:v>0.7631</c:v>
                </c:pt>
                <c:pt idx="91">
                  <c:v>0.951</c:v>
                </c:pt>
                <c:pt idx="92">
                  <c:v>0.735</c:v>
                </c:pt>
                <c:pt idx="93">
                  <c:v>1.2</c:v>
                </c:pt>
                <c:pt idx="94">
                  <c:v>1.43</c:v>
                </c:pt>
                <c:pt idx="95">
                  <c:v>0.908</c:v>
                </c:pt>
                <c:pt idx="96">
                  <c:v>1.17</c:v>
                </c:pt>
                <c:pt idx="97">
                  <c:v>1.08</c:v>
                </c:pt>
              </c:numCache>
            </c:numRef>
          </c:yVal>
          <c:smooth val="0"/>
        </c:ser>
        <c:axId val="82834390"/>
        <c:axId val="28309919"/>
      </c:scatterChart>
      <c:valAx>
        <c:axId val="82834390"/>
        <c:scaling>
          <c:orientation val="minMax"/>
          <c:min val="35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19"/>
        <c:crossesAt val="0"/>
        <c:crossBetween val="midCat"/>
        <c:majorUnit val="150"/>
      </c:valAx>
      <c:valAx>
        <c:axId val="2830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orrester Creek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116:$C$212</c:f>
              <c:numCache>
                <c:formatCode>General</c:formatCode>
                <c:ptCount val="97"/>
                <c:pt idx="0">
                  <c:v>35695</c:v>
                </c:pt>
                <c:pt idx="1">
                  <c:v>35716</c:v>
                </c:pt>
                <c:pt idx="2">
                  <c:v>35737</c:v>
                </c:pt>
                <c:pt idx="3">
                  <c:v>35779</c:v>
                </c:pt>
                <c:pt idx="4">
                  <c:v>35828</c:v>
                </c:pt>
                <c:pt idx="5">
                  <c:v>35863</c:v>
                </c:pt>
                <c:pt idx="6">
                  <c:v>35891</c:v>
                </c:pt>
                <c:pt idx="7">
                  <c:v>35905</c:v>
                </c:pt>
                <c:pt idx="8">
                  <c:v>35919</c:v>
                </c:pt>
                <c:pt idx="9">
                  <c:v>35933</c:v>
                </c:pt>
                <c:pt idx="10">
                  <c:v>35956</c:v>
                </c:pt>
                <c:pt idx="11">
                  <c:v>35970</c:v>
                </c:pt>
                <c:pt idx="12">
                  <c:v>35989</c:v>
                </c:pt>
                <c:pt idx="13">
                  <c:v>36003</c:v>
                </c:pt>
                <c:pt idx="14">
                  <c:v>36017</c:v>
                </c:pt>
                <c:pt idx="15">
                  <c:v>36031</c:v>
                </c:pt>
                <c:pt idx="16">
                  <c:v>36046</c:v>
                </c:pt>
                <c:pt idx="17">
                  <c:v>36059</c:v>
                </c:pt>
                <c:pt idx="18">
                  <c:v>36074</c:v>
                </c:pt>
                <c:pt idx="19">
                  <c:v>36101</c:v>
                </c:pt>
                <c:pt idx="20">
                  <c:v>36164</c:v>
                </c:pt>
                <c:pt idx="21">
                  <c:v>36207</c:v>
                </c:pt>
                <c:pt idx="22">
                  <c:v>36227</c:v>
                </c:pt>
                <c:pt idx="23">
                  <c:v>36255</c:v>
                </c:pt>
                <c:pt idx="24">
                  <c:v>36269</c:v>
                </c:pt>
                <c:pt idx="25">
                  <c:v>36283</c:v>
                </c:pt>
                <c:pt idx="26">
                  <c:v>36297</c:v>
                </c:pt>
                <c:pt idx="27">
                  <c:v>36312</c:v>
                </c:pt>
                <c:pt idx="28">
                  <c:v>36325</c:v>
                </c:pt>
                <c:pt idx="29">
                  <c:v>36332</c:v>
                </c:pt>
                <c:pt idx="30">
                  <c:v>36353</c:v>
                </c:pt>
                <c:pt idx="31">
                  <c:v>36367</c:v>
                </c:pt>
                <c:pt idx="32">
                  <c:v>36381</c:v>
                </c:pt>
                <c:pt idx="33">
                  <c:v>36395</c:v>
                </c:pt>
                <c:pt idx="34">
                  <c:v>36410</c:v>
                </c:pt>
                <c:pt idx="35">
                  <c:v>36423</c:v>
                </c:pt>
                <c:pt idx="36">
                  <c:v>36437</c:v>
                </c:pt>
                <c:pt idx="37">
                  <c:v>36465</c:v>
                </c:pt>
                <c:pt idx="38">
                  <c:v>36500</c:v>
                </c:pt>
                <c:pt idx="39">
                  <c:v>36528</c:v>
                </c:pt>
                <c:pt idx="40">
                  <c:v>36563</c:v>
                </c:pt>
                <c:pt idx="41">
                  <c:v>36591</c:v>
                </c:pt>
                <c:pt idx="42">
                  <c:v>36619</c:v>
                </c:pt>
                <c:pt idx="43">
                  <c:v>36633</c:v>
                </c:pt>
                <c:pt idx="44">
                  <c:v>36647</c:v>
                </c:pt>
                <c:pt idx="45">
                  <c:v>36661</c:v>
                </c:pt>
                <c:pt idx="46">
                  <c:v>36676</c:v>
                </c:pt>
                <c:pt idx="47">
                  <c:v>36689</c:v>
                </c:pt>
                <c:pt idx="48">
                  <c:v>36703</c:v>
                </c:pt>
                <c:pt idx="49">
                  <c:v>36717</c:v>
                </c:pt>
                <c:pt idx="50">
                  <c:v>36731</c:v>
                </c:pt>
                <c:pt idx="51">
                  <c:v>36745</c:v>
                </c:pt>
                <c:pt idx="52">
                  <c:v>36759</c:v>
                </c:pt>
                <c:pt idx="53">
                  <c:v>36774</c:v>
                </c:pt>
                <c:pt idx="54">
                  <c:v>36788</c:v>
                </c:pt>
                <c:pt idx="55">
                  <c:v>36804</c:v>
                </c:pt>
                <c:pt idx="56">
                  <c:v>36836</c:v>
                </c:pt>
                <c:pt idx="57">
                  <c:v>36864</c:v>
                </c:pt>
                <c:pt idx="58">
                  <c:v>36893</c:v>
                </c:pt>
                <c:pt idx="59">
                  <c:v>36927</c:v>
                </c:pt>
                <c:pt idx="60">
                  <c:v>36955</c:v>
                </c:pt>
                <c:pt idx="61">
                  <c:v>36983</c:v>
                </c:pt>
                <c:pt idx="62">
                  <c:v>36997</c:v>
                </c:pt>
                <c:pt idx="63">
                  <c:v>37011</c:v>
                </c:pt>
                <c:pt idx="64">
                  <c:v>37025</c:v>
                </c:pt>
                <c:pt idx="65">
                  <c:v>37040</c:v>
                </c:pt>
                <c:pt idx="66">
                  <c:v>37053</c:v>
                </c:pt>
                <c:pt idx="67">
                  <c:v>37067</c:v>
                </c:pt>
                <c:pt idx="68">
                  <c:v>37081</c:v>
                </c:pt>
                <c:pt idx="69">
                  <c:v>37095</c:v>
                </c:pt>
                <c:pt idx="70">
                  <c:v>37109</c:v>
                </c:pt>
                <c:pt idx="71">
                  <c:v>37123</c:v>
                </c:pt>
                <c:pt idx="72">
                  <c:v>37138</c:v>
                </c:pt>
                <c:pt idx="73">
                  <c:v>37151</c:v>
                </c:pt>
                <c:pt idx="74">
                  <c:v>37165</c:v>
                </c:pt>
                <c:pt idx="75">
                  <c:v>37200</c:v>
                </c:pt>
                <c:pt idx="76">
                  <c:v>37228</c:v>
                </c:pt>
                <c:pt idx="77">
                  <c:v>37263</c:v>
                </c:pt>
                <c:pt idx="78">
                  <c:v>37291</c:v>
                </c:pt>
                <c:pt idx="79">
                  <c:v>37319</c:v>
                </c:pt>
                <c:pt idx="80">
                  <c:v>37347</c:v>
                </c:pt>
                <c:pt idx="81">
                  <c:v>37361</c:v>
                </c:pt>
                <c:pt idx="82">
                  <c:v>37375</c:v>
                </c:pt>
                <c:pt idx="83">
                  <c:v>37389</c:v>
                </c:pt>
                <c:pt idx="84">
                  <c:v>37404</c:v>
                </c:pt>
                <c:pt idx="85">
                  <c:v>37417</c:v>
                </c:pt>
                <c:pt idx="86">
                  <c:v>37431</c:v>
                </c:pt>
                <c:pt idx="87">
                  <c:v>37445</c:v>
                </c:pt>
                <c:pt idx="88">
                  <c:v>37459</c:v>
                </c:pt>
                <c:pt idx="89">
                  <c:v>37473</c:v>
                </c:pt>
                <c:pt idx="90">
                  <c:v>37487</c:v>
                </c:pt>
                <c:pt idx="91">
                  <c:v>37502</c:v>
                </c:pt>
                <c:pt idx="92">
                  <c:v>37515</c:v>
                </c:pt>
                <c:pt idx="93">
                  <c:v>37529</c:v>
                </c:pt>
                <c:pt idx="94">
                  <c:v>37543</c:v>
                </c:pt>
                <c:pt idx="95">
                  <c:v>37564</c:v>
                </c:pt>
                <c:pt idx="96">
                  <c:v>37592</c:v>
                </c:pt>
              </c:numCache>
            </c:numRef>
          </c:xVal>
          <c:yVal>
            <c:numRef>
              <c:f>'Receiving Water'!$M$116:$M$212</c:f>
              <c:numCache>
                <c:formatCode>General</c:formatCode>
                <c:ptCount val="97"/>
                <c:pt idx="0">
                  <c:v>4.14</c:v>
                </c:pt>
                <c:pt idx="1">
                  <c:v>7.01</c:v>
                </c:pt>
                <c:pt idx="2">
                  <c:v>3.06</c:v>
                </c:pt>
                <c:pt idx="3">
                  <c:v>9.93</c:v>
                </c:pt>
                <c:pt idx="4">
                  <c:v>7.96</c:v>
                </c:pt>
                <c:pt idx="5">
                  <c:v>9.69</c:v>
                </c:pt>
                <c:pt idx="6">
                  <c:v>16.2</c:v>
                </c:pt>
                <c:pt idx="7">
                  <c:v>8.75</c:v>
                </c:pt>
                <c:pt idx="8">
                  <c:v>8.83</c:v>
                </c:pt>
                <c:pt idx="9">
                  <c:v>6.17</c:v>
                </c:pt>
                <c:pt idx="10">
                  <c:v>2.3615</c:v>
                </c:pt>
                <c:pt idx="11">
                  <c:v>2.3916</c:v>
                </c:pt>
                <c:pt idx="12">
                  <c:v>2.93</c:v>
                </c:pt>
                <c:pt idx="13">
                  <c:v>3.75</c:v>
                </c:pt>
                <c:pt idx="14">
                  <c:v>8.83</c:v>
                </c:pt>
                <c:pt idx="15">
                  <c:v>3.76</c:v>
                </c:pt>
                <c:pt idx="16">
                  <c:v>1.31</c:v>
                </c:pt>
                <c:pt idx="17">
                  <c:v>3.27</c:v>
                </c:pt>
                <c:pt idx="18">
                  <c:v>3.41</c:v>
                </c:pt>
                <c:pt idx="19">
                  <c:v>10.12</c:v>
                </c:pt>
                <c:pt idx="20">
                  <c:v>15.2</c:v>
                </c:pt>
                <c:pt idx="21">
                  <c:v>11.57</c:v>
                </c:pt>
                <c:pt idx="22">
                  <c:v>9.25</c:v>
                </c:pt>
                <c:pt idx="23">
                  <c:v>6.56</c:v>
                </c:pt>
                <c:pt idx="24">
                  <c:v>4.28</c:v>
                </c:pt>
                <c:pt idx="25">
                  <c:v>5.39</c:v>
                </c:pt>
                <c:pt idx="26">
                  <c:v>3.96</c:v>
                </c:pt>
                <c:pt idx="27">
                  <c:v>2.87</c:v>
                </c:pt>
                <c:pt idx="28">
                  <c:v>2.99</c:v>
                </c:pt>
                <c:pt idx="29">
                  <c:v>4.18</c:v>
                </c:pt>
                <c:pt idx="30">
                  <c:v>4.24</c:v>
                </c:pt>
                <c:pt idx="31">
                  <c:v>3.61</c:v>
                </c:pt>
                <c:pt idx="32">
                  <c:v>3.22</c:v>
                </c:pt>
                <c:pt idx="33">
                  <c:v>3.11</c:v>
                </c:pt>
                <c:pt idx="34">
                  <c:v>2.36</c:v>
                </c:pt>
                <c:pt idx="35">
                  <c:v>4.98</c:v>
                </c:pt>
                <c:pt idx="36">
                  <c:v>2.48</c:v>
                </c:pt>
                <c:pt idx="37">
                  <c:v>6.93</c:v>
                </c:pt>
                <c:pt idx="38">
                  <c:v>6.22</c:v>
                </c:pt>
                <c:pt idx="39">
                  <c:v>4.18</c:v>
                </c:pt>
                <c:pt idx="40">
                  <c:v>4.57</c:v>
                </c:pt>
                <c:pt idx="41">
                  <c:v>4.67</c:v>
                </c:pt>
                <c:pt idx="42">
                  <c:v>4.34</c:v>
                </c:pt>
                <c:pt idx="43">
                  <c:v>4.3</c:v>
                </c:pt>
                <c:pt idx="44">
                  <c:v>5.51</c:v>
                </c:pt>
                <c:pt idx="45">
                  <c:v>6</c:v>
                </c:pt>
                <c:pt idx="46">
                  <c:v>2.9</c:v>
                </c:pt>
                <c:pt idx="47">
                  <c:v>3.43</c:v>
                </c:pt>
                <c:pt idx="48">
                  <c:v>11.44</c:v>
                </c:pt>
                <c:pt idx="49">
                  <c:v>3.21</c:v>
                </c:pt>
                <c:pt idx="50">
                  <c:v>1.94</c:v>
                </c:pt>
                <c:pt idx="51">
                  <c:v>2.38</c:v>
                </c:pt>
                <c:pt idx="52">
                  <c:v>3.42</c:v>
                </c:pt>
                <c:pt idx="53">
                  <c:v>2.31</c:v>
                </c:pt>
                <c:pt idx="54">
                  <c:v>1.8</c:v>
                </c:pt>
                <c:pt idx="55">
                  <c:v>2.54</c:v>
                </c:pt>
                <c:pt idx="56">
                  <c:v>3.9</c:v>
                </c:pt>
                <c:pt idx="57">
                  <c:v>3.19</c:v>
                </c:pt>
                <c:pt idx="58">
                  <c:v>5.44</c:v>
                </c:pt>
                <c:pt idx="59">
                  <c:v>4.41</c:v>
                </c:pt>
                <c:pt idx="60">
                  <c:v>8.0113</c:v>
                </c:pt>
                <c:pt idx="61">
                  <c:v>8.17</c:v>
                </c:pt>
                <c:pt idx="62">
                  <c:v>5.85</c:v>
                </c:pt>
                <c:pt idx="63">
                  <c:v>5.13</c:v>
                </c:pt>
                <c:pt idx="64">
                  <c:v>5.02</c:v>
                </c:pt>
                <c:pt idx="65">
                  <c:v>5.87</c:v>
                </c:pt>
                <c:pt idx="66">
                  <c:v>5.17</c:v>
                </c:pt>
                <c:pt idx="67">
                  <c:v>3.04</c:v>
                </c:pt>
                <c:pt idx="68">
                  <c:v>3.57</c:v>
                </c:pt>
                <c:pt idx="69">
                  <c:v>3</c:v>
                </c:pt>
                <c:pt idx="70">
                  <c:v>3.68</c:v>
                </c:pt>
                <c:pt idx="71">
                  <c:v>2.41</c:v>
                </c:pt>
                <c:pt idx="72">
                  <c:v>3.4</c:v>
                </c:pt>
                <c:pt idx="73">
                  <c:v>3.44</c:v>
                </c:pt>
                <c:pt idx="74">
                  <c:v>3.3</c:v>
                </c:pt>
                <c:pt idx="75">
                  <c:v>27.91</c:v>
                </c:pt>
                <c:pt idx="76">
                  <c:v>4.18</c:v>
                </c:pt>
                <c:pt idx="77">
                  <c:v>5.512</c:v>
                </c:pt>
                <c:pt idx="78">
                  <c:v>6.21</c:v>
                </c:pt>
                <c:pt idx="79">
                  <c:v>6.0442</c:v>
                </c:pt>
                <c:pt idx="80">
                  <c:v>5.2</c:v>
                </c:pt>
                <c:pt idx="81">
                  <c:v>4.8</c:v>
                </c:pt>
                <c:pt idx="82">
                  <c:v>5.47</c:v>
                </c:pt>
                <c:pt idx="83">
                  <c:v>3.78</c:v>
                </c:pt>
                <c:pt idx="84">
                  <c:v>2.3</c:v>
                </c:pt>
                <c:pt idx="85">
                  <c:v>2.3615</c:v>
                </c:pt>
                <c:pt idx="86">
                  <c:v>2.3916</c:v>
                </c:pt>
                <c:pt idx="87">
                  <c:v>2.1</c:v>
                </c:pt>
                <c:pt idx="88">
                  <c:v>3.11</c:v>
                </c:pt>
                <c:pt idx="89">
                  <c:v>2.4808</c:v>
                </c:pt>
                <c:pt idx="90">
                  <c:v>2.82</c:v>
                </c:pt>
                <c:pt idx="91">
                  <c:v>2.23</c:v>
                </c:pt>
                <c:pt idx="92">
                  <c:v>1.97</c:v>
                </c:pt>
                <c:pt idx="93">
                  <c:v>5.19</c:v>
                </c:pt>
                <c:pt idx="94">
                  <c:v>1.53</c:v>
                </c:pt>
                <c:pt idx="95">
                  <c:v>3.37</c:v>
                </c:pt>
                <c:pt idx="96">
                  <c:v>6.01</c:v>
                </c:pt>
              </c:numCache>
            </c:numRef>
          </c:yVal>
          <c:smooth val="0"/>
        </c:ser>
        <c:axId val="7747091"/>
        <c:axId val="43380060"/>
      </c:scatterChart>
      <c:valAx>
        <c:axId val="7747091"/>
        <c:scaling>
          <c:orientation val="minMax"/>
          <c:min val="35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60"/>
        <c:crossesAt val="0"/>
        <c:crossBetween val="midCat"/>
        <c:majorUnit val="150"/>
      </c:valAx>
      <c:valAx>
        <c:axId val="4338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Mast Blvd
Total Nitrogen
1997 -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9806507189716"/>
          <c:w val="0.962067823866055"/>
          <c:h val="0.827976939897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220:$C$284</c:f>
              <c:numCache>
                <c:formatCode>General</c:formatCode>
                <c:ptCount val="65"/>
                <c:pt idx="0">
                  <c:v>36353</c:v>
                </c:pt>
                <c:pt idx="1">
                  <c:v>36367</c:v>
                </c:pt>
                <c:pt idx="2">
                  <c:v>36381</c:v>
                </c:pt>
                <c:pt idx="3">
                  <c:v>36395</c:v>
                </c:pt>
                <c:pt idx="4">
                  <c:v>36410</c:v>
                </c:pt>
                <c:pt idx="5">
                  <c:v>36423</c:v>
                </c:pt>
                <c:pt idx="6">
                  <c:v>36436</c:v>
                </c:pt>
                <c:pt idx="7">
                  <c:v>36465</c:v>
                </c:pt>
                <c:pt idx="8">
                  <c:v>36500</c:v>
                </c:pt>
                <c:pt idx="9">
                  <c:v>36528</c:v>
                </c:pt>
                <c:pt idx="10">
                  <c:v>36563</c:v>
                </c:pt>
                <c:pt idx="11">
                  <c:v>36591</c:v>
                </c:pt>
                <c:pt idx="12">
                  <c:v>36619</c:v>
                </c:pt>
                <c:pt idx="13">
                  <c:v>36633</c:v>
                </c:pt>
                <c:pt idx="14">
                  <c:v>36647</c:v>
                </c:pt>
                <c:pt idx="15">
                  <c:v>36661</c:v>
                </c:pt>
                <c:pt idx="16">
                  <c:v>36676</c:v>
                </c:pt>
                <c:pt idx="17">
                  <c:v>36689</c:v>
                </c:pt>
                <c:pt idx="18">
                  <c:v>36703</c:v>
                </c:pt>
                <c:pt idx="19">
                  <c:v>36717</c:v>
                </c:pt>
                <c:pt idx="20">
                  <c:v>36731</c:v>
                </c:pt>
                <c:pt idx="21">
                  <c:v>36745</c:v>
                </c:pt>
                <c:pt idx="22">
                  <c:v>36759</c:v>
                </c:pt>
                <c:pt idx="23">
                  <c:v>36774</c:v>
                </c:pt>
                <c:pt idx="24">
                  <c:v>36788</c:v>
                </c:pt>
                <c:pt idx="25">
                  <c:v>36804</c:v>
                </c:pt>
                <c:pt idx="26">
                  <c:v>36836</c:v>
                </c:pt>
                <c:pt idx="27">
                  <c:v>36864</c:v>
                </c:pt>
                <c:pt idx="28">
                  <c:v>36893</c:v>
                </c:pt>
                <c:pt idx="29">
                  <c:v>36927</c:v>
                </c:pt>
                <c:pt idx="30">
                  <c:v>36955</c:v>
                </c:pt>
                <c:pt idx="31">
                  <c:v>36983</c:v>
                </c:pt>
                <c:pt idx="32">
                  <c:v>36997</c:v>
                </c:pt>
                <c:pt idx="33">
                  <c:v>37011</c:v>
                </c:pt>
                <c:pt idx="34">
                  <c:v>37025</c:v>
                </c:pt>
                <c:pt idx="35">
                  <c:v>37040</c:v>
                </c:pt>
                <c:pt idx="36">
                  <c:v>37053</c:v>
                </c:pt>
                <c:pt idx="37">
                  <c:v>37067</c:v>
                </c:pt>
                <c:pt idx="38">
                  <c:v>37081</c:v>
                </c:pt>
                <c:pt idx="39">
                  <c:v>37097</c:v>
                </c:pt>
                <c:pt idx="40">
                  <c:v>37109</c:v>
                </c:pt>
                <c:pt idx="41">
                  <c:v>37123</c:v>
                </c:pt>
                <c:pt idx="42">
                  <c:v>37138</c:v>
                </c:pt>
                <c:pt idx="43">
                  <c:v>37151</c:v>
                </c:pt>
                <c:pt idx="44">
                  <c:v>37165</c:v>
                </c:pt>
                <c:pt idx="45">
                  <c:v>37200</c:v>
                </c:pt>
                <c:pt idx="46">
                  <c:v>37228</c:v>
                </c:pt>
                <c:pt idx="47">
                  <c:v>37263</c:v>
                </c:pt>
                <c:pt idx="48">
                  <c:v>37291</c:v>
                </c:pt>
                <c:pt idx="49">
                  <c:v>37319</c:v>
                </c:pt>
                <c:pt idx="50">
                  <c:v>37347</c:v>
                </c:pt>
                <c:pt idx="51">
                  <c:v>37361</c:v>
                </c:pt>
                <c:pt idx="52">
                  <c:v>37375</c:v>
                </c:pt>
                <c:pt idx="53">
                  <c:v>37389</c:v>
                </c:pt>
                <c:pt idx="54">
                  <c:v>37404</c:v>
                </c:pt>
                <c:pt idx="55">
                  <c:v>37417</c:v>
                </c:pt>
                <c:pt idx="56">
                  <c:v>37431</c:v>
                </c:pt>
                <c:pt idx="57">
                  <c:v>37445</c:v>
                </c:pt>
                <c:pt idx="58">
                  <c:v>37459</c:v>
                </c:pt>
                <c:pt idx="59">
                  <c:v>37473</c:v>
                </c:pt>
                <c:pt idx="60">
                  <c:v>37487</c:v>
                </c:pt>
                <c:pt idx="61">
                  <c:v>37502</c:v>
                </c:pt>
                <c:pt idx="62">
                  <c:v>37515</c:v>
                </c:pt>
                <c:pt idx="63">
                  <c:v>37529</c:v>
                </c:pt>
                <c:pt idx="64">
                  <c:v>37543</c:v>
                </c:pt>
              </c:numCache>
            </c:numRef>
          </c:xVal>
          <c:yVal>
            <c:numRef>
              <c:f>'Receiving Water'!$M$220:$M$284</c:f>
              <c:numCache>
                <c:formatCode>General</c:formatCode>
                <c:ptCount val="65"/>
                <c:pt idx="0">
                  <c:v>1.05</c:v>
                </c:pt>
                <c:pt idx="1">
                  <c:v>1.07</c:v>
                </c:pt>
                <c:pt idx="2">
                  <c:v>1.64</c:v>
                </c:pt>
                <c:pt idx="3">
                  <c:v>0.88</c:v>
                </c:pt>
                <c:pt idx="4">
                  <c:v>1.06</c:v>
                </c:pt>
                <c:pt idx="5">
                  <c:v>1.73</c:v>
                </c:pt>
                <c:pt idx="6">
                  <c:v>0.75</c:v>
                </c:pt>
                <c:pt idx="7">
                  <c:v>1.59</c:v>
                </c:pt>
                <c:pt idx="8">
                  <c:v>2.14</c:v>
                </c:pt>
                <c:pt idx="9">
                  <c:v>1.53</c:v>
                </c:pt>
                <c:pt idx="10">
                  <c:v>1.03</c:v>
                </c:pt>
                <c:pt idx="11">
                  <c:v>1.66</c:v>
                </c:pt>
                <c:pt idx="12">
                  <c:v>1.16</c:v>
                </c:pt>
                <c:pt idx="13">
                  <c:v>1.01</c:v>
                </c:pt>
                <c:pt idx="14">
                  <c:v>1.17</c:v>
                </c:pt>
                <c:pt idx="15">
                  <c:v>1.12</c:v>
                </c:pt>
                <c:pt idx="16">
                  <c:v>1.26</c:v>
                </c:pt>
                <c:pt idx="17">
                  <c:v>1.14</c:v>
                </c:pt>
                <c:pt idx="18">
                  <c:v>1.84</c:v>
                </c:pt>
                <c:pt idx="19">
                  <c:v>1.32</c:v>
                </c:pt>
                <c:pt idx="20">
                  <c:v>0.79</c:v>
                </c:pt>
                <c:pt idx="21">
                  <c:v>0.59</c:v>
                </c:pt>
                <c:pt idx="22">
                  <c:v>1.73</c:v>
                </c:pt>
                <c:pt idx="23">
                  <c:v>1.04</c:v>
                </c:pt>
                <c:pt idx="24">
                  <c:v>0.99</c:v>
                </c:pt>
                <c:pt idx="25">
                  <c:v>0.83</c:v>
                </c:pt>
                <c:pt idx="26">
                  <c:v>0.99</c:v>
                </c:pt>
                <c:pt idx="27">
                  <c:v>0.82</c:v>
                </c:pt>
                <c:pt idx="28">
                  <c:v>1.07</c:v>
                </c:pt>
                <c:pt idx="29">
                  <c:v>1.91</c:v>
                </c:pt>
                <c:pt idx="30">
                  <c:v>2.8312</c:v>
                </c:pt>
                <c:pt idx="31">
                  <c:v>2.16</c:v>
                </c:pt>
                <c:pt idx="32">
                  <c:v>1.47</c:v>
                </c:pt>
                <c:pt idx="33">
                  <c:v>1.35</c:v>
                </c:pt>
                <c:pt idx="34">
                  <c:v>1.8</c:v>
                </c:pt>
                <c:pt idx="35">
                  <c:v>1.96</c:v>
                </c:pt>
                <c:pt idx="36">
                  <c:v>1.15</c:v>
                </c:pt>
                <c:pt idx="37">
                  <c:v>1.13</c:v>
                </c:pt>
                <c:pt idx="38">
                  <c:v>1.03</c:v>
                </c:pt>
                <c:pt idx="39">
                  <c:v>1.42</c:v>
                </c:pt>
                <c:pt idx="40">
                  <c:v>1.14</c:v>
                </c:pt>
                <c:pt idx="41">
                  <c:v>0.87</c:v>
                </c:pt>
                <c:pt idx="42">
                  <c:v>1.29</c:v>
                </c:pt>
                <c:pt idx="43">
                  <c:v>1.03</c:v>
                </c:pt>
                <c:pt idx="44">
                  <c:v>1.42</c:v>
                </c:pt>
                <c:pt idx="45">
                  <c:v>1.86</c:v>
                </c:pt>
                <c:pt idx="46">
                  <c:v>5.28</c:v>
                </c:pt>
                <c:pt idx="47">
                  <c:v>1.279</c:v>
                </c:pt>
                <c:pt idx="48">
                  <c:v>1.4</c:v>
                </c:pt>
                <c:pt idx="49">
                  <c:v>1.2074</c:v>
                </c:pt>
                <c:pt idx="50">
                  <c:v>1.2</c:v>
                </c:pt>
                <c:pt idx="51">
                  <c:v>1.22</c:v>
                </c:pt>
                <c:pt idx="52">
                  <c:v>1.26</c:v>
                </c:pt>
                <c:pt idx="53">
                  <c:v>1.58</c:v>
                </c:pt>
                <c:pt idx="54">
                  <c:v>0.796</c:v>
                </c:pt>
                <c:pt idx="55">
                  <c:v>1.257</c:v>
                </c:pt>
                <c:pt idx="56">
                  <c:v>1.0384</c:v>
                </c:pt>
                <c:pt idx="57">
                  <c:v>0.937</c:v>
                </c:pt>
                <c:pt idx="58">
                  <c:v>0.972</c:v>
                </c:pt>
                <c:pt idx="59">
                  <c:v>0.914</c:v>
                </c:pt>
                <c:pt idx="60">
                  <c:v>1.01</c:v>
                </c:pt>
                <c:pt idx="61">
                  <c:v>0.905</c:v>
                </c:pt>
                <c:pt idx="62">
                  <c:v>1.18</c:v>
                </c:pt>
                <c:pt idx="63">
                  <c:v>1.57</c:v>
                </c:pt>
                <c:pt idx="64">
                  <c:v>0.787</c:v>
                </c:pt>
              </c:numCache>
            </c:numRef>
          </c:yVal>
          <c:smooth val="0"/>
        </c:ser>
        <c:axId val="90154405"/>
        <c:axId val="39712241"/>
      </c:scatterChart>
      <c:valAx>
        <c:axId val="9015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241"/>
        <c:crossesAt val="0"/>
        <c:crossBetween val="midCat"/>
        <c:majorUnit val="150"/>
      </c:valAx>
      <c:valAx>
        <c:axId val="3971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San Diego River at Sycamore Creek
Total Nitrogen
1997 -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19806507189716"/>
          <c:w val="0.961074587333869"/>
          <c:h val="0.82605526472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ceiving Water'!$C$292:$C$322</c:f>
              <c:numCache>
                <c:formatCode>General</c:formatCode>
                <c:ptCount val="31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56</c:v>
                </c:pt>
                <c:pt idx="12">
                  <c:v>35970</c:v>
                </c:pt>
                <c:pt idx="13">
                  <c:v>35989</c:v>
                </c:pt>
                <c:pt idx="14">
                  <c:v>36003</c:v>
                </c:pt>
                <c:pt idx="15">
                  <c:v>36017</c:v>
                </c:pt>
                <c:pt idx="16">
                  <c:v>36031</c:v>
                </c:pt>
                <c:pt idx="17">
                  <c:v>36046</c:v>
                </c:pt>
                <c:pt idx="18">
                  <c:v>36059</c:v>
                </c:pt>
                <c:pt idx="19">
                  <c:v>36074</c:v>
                </c:pt>
                <c:pt idx="20">
                  <c:v>36101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</c:numCache>
            </c:numRef>
          </c:xVal>
          <c:yVal>
            <c:numRef>
              <c:f>'Receiving Water'!$M$292:$M$322</c:f>
              <c:numCache>
                <c:formatCode>General</c:formatCode>
                <c:ptCount val="31"/>
                <c:pt idx="0">
                  <c:v>2.15</c:v>
                </c:pt>
                <c:pt idx="1">
                  <c:v>2.53</c:v>
                </c:pt>
                <c:pt idx="2">
                  <c:v>4.02</c:v>
                </c:pt>
                <c:pt idx="3">
                  <c:v>0.7</c:v>
                </c:pt>
                <c:pt idx="4">
                  <c:v>2.57</c:v>
                </c:pt>
                <c:pt idx="5">
                  <c:v>2.13</c:v>
                </c:pt>
                <c:pt idx="6">
                  <c:v>3.17</c:v>
                </c:pt>
                <c:pt idx="7">
                  <c:v>4.71</c:v>
                </c:pt>
                <c:pt idx="8">
                  <c:v>3.3</c:v>
                </c:pt>
                <c:pt idx="9">
                  <c:v>2.61</c:v>
                </c:pt>
                <c:pt idx="10">
                  <c:v>2.43</c:v>
                </c:pt>
                <c:pt idx="11">
                  <c:v>1.257</c:v>
                </c:pt>
                <c:pt idx="12">
                  <c:v>1.0384</c:v>
                </c:pt>
                <c:pt idx="13">
                  <c:v>0.83</c:v>
                </c:pt>
                <c:pt idx="14">
                  <c:v>0.86</c:v>
                </c:pt>
                <c:pt idx="15">
                  <c:v>1.41</c:v>
                </c:pt>
                <c:pt idx="16">
                  <c:v>1.64</c:v>
                </c:pt>
                <c:pt idx="17">
                  <c:v>1.75</c:v>
                </c:pt>
                <c:pt idx="18">
                  <c:v>0.96</c:v>
                </c:pt>
                <c:pt idx="19">
                  <c:v>0.87</c:v>
                </c:pt>
                <c:pt idx="20">
                  <c:v>2.27</c:v>
                </c:pt>
                <c:pt idx="21">
                  <c:v>2.64</c:v>
                </c:pt>
                <c:pt idx="22">
                  <c:v>3.73</c:v>
                </c:pt>
                <c:pt idx="23">
                  <c:v>2.66</c:v>
                </c:pt>
                <c:pt idx="24">
                  <c:v>2.58</c:v>
                </c:pt>
                <c:pt idx="25">
                  <c:v>1.22</c:v>
                </c:pt>
                <c:pt idx="26">
                  <c:v>1.7</c:v>
                </c:pt>
                <c:pt idx="27">
                  <c:v>1.47</c:v>
                </c:pt>
                <c:pt idx="28">
                  <c:v>0.67</c:v>
                </c:pt>
                <c:pt idx="29">
                  <c:v>1.53</c:v>
                </c:pt>
                <c:pt idx="30">
                  <c:v>1.95</c:v>
                </c:pt>
              </c:numCache>
            </c:numRef>
          </c:yVal>
          <c:smooth val="0"/>
        </c:ser>
        <c:axId val="3083311"/>
        <c:axId val="38038688"/>
      </c:scatterChart>
      <c:valAx>
        <c:axId val="3083311"/>
        <c:scaling>
          <c:orientation val="minMax"/>
          <c:min val="35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688"/>
        <c:crossesAt val="0"/>
        <c:crossBetween val="midCat"/>
        <c:majorUnit val="75"/>
      </c:valAx>
      <c:valAx>
        <c:axId val="3803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otal Nitrogen (as N)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111</xdr:row>
      <xdr:rowOff>180720</xdr:rowOff>
    </xdr:from>
    <xdr:to>
      <xdr:col>5</xdr:col>
      <xdr:colOff>431640</xdr:colOff>
      <xdr:row>128</xdr:row>
      <xdr:rowOff>85680</xdr:rowOff>
    </xdr:to>
    <xdr:graphicFrame>
      <xdr:nvGraphicFramePr>
        <xdr:cNvPr id="0" name="Chart 1"/>
        <xdr:cNvGraphicFramePr/>
      </xdr:nvGraphicFramePr>
      <xdr:xfrm>
        <a:off x="299520" y="21326400"/>
        <a:ext cx="5955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5680</xdr:colOff>
      <xdr:row>127</xdr:row>
      <xdr:rowOff>47520</xdr:rowOff>
    </xdr:from>
    <xdr:to>
      <xdr:col>6</xdr:col>
      <xdr:colOff>103680</xdr:colOff>
      <xdr:row>143</xdr:row>
      <xdr:rowOff>171000</xdr:rowOff>
    </xdr:to>
    <xdr:graphicFrame>
      <xdr:nvGraphicFramePr>
        <xdr:cNvPr id="1" name="Chart 2"/>
        <xdr:cNvGraphicFramePr/>
      </xdr:nvGraphicFramePr>
      <xdr:xfrm>
        <a:off x="355680" y="24240960"/>
        <a:ext cx="64429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5400</xdr:colOff>
      <xdr:row>145</xdr:row>
      <xdr:rowOff>142920</xdr:rowOff>
    </xdr:from>
    <xdr:to>
      <xdr:col>6</xdr:col>
      <xdr:colOff>113040</xdr:colOff>
      <xdr:row>161</xdr:row>
      <xdr:rowOff>133200</xdr:rowOff>
    </xdr:to>
    <xdr:graphicFrame>
      <xdr:nvGraphicFramePr>
        <xdr:cNvPr id="2" name="Chart 3"/>
        <xdr:cNvGraphicFramePr/>
      </xdr:nvGraphicFramePr>
      <xdr:xfrm>
        <a:off x="365400" y="27765360"/>
        <a:ext cx="644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87440</xdr:colOff>
      <xdr:row>0</xdr:row>
      <xdr:rowOff>85680</xdr:rowOff>
    </xdr:from>
    <xdr:to>
      <xdr:col>14</xdr:col>
      <xdr:colOff>760320</xdr:colOff>
      <xdr:row>17</xdr:row>
      <xdr:rowOff>19440</xdr:rowOff>
    </xdr:to>
    <xdr:graphicFrame>
      <xdr:nvGraphicFramePr>
        <xdr:cNvPr id="3" name="Chart 4"/>
        <xdr:cNvGraphicFramePr/>
      </xdr:nvGraphicFramePr>
      <xdr:xfrm>
        <a:off x="8973000" y="85680"/>
        <a:ext cx="522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487440</xdr:colOff>
      <xdr:row>18</xdr:row>
      <xdr:rowOff>85680</xdr:rowOff>
    </xdr:from>
    <xdr:to>
      <xdr:col>14</xdr:col>
      <xdr:colOff>760320</xdr:colOff>
      <xdr:row>35</xdr:row>
      <xdr:rowOff>19440</xdr:rowOff>
    </xdr:to>
    <xdr:graphicFrame>
      <xdr:nvGraphicFramePr>
        <xdr:cNvPr id="4" name="Chart 5"/>
        <xdr:cNvGraphicFramePr/>
      </xdr:nvGraphicFramePr>
      <xdr:xfrm>
        <a:off x="8973000" y="3514680"/>
        <a:ext cx="522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20</xdr:colOff>
      <xdr:row>23</xdr:row>
      <xdr:rowOff>74880</xdr:rowOff>
    </xdr:from>
    <xdr:to>
      <xdr:col>8</xdr:col>
      <xdr:colOff>731160</xdr:colOff>
      <xdr:row>23</xdr:row>
      <xdr:rowOff>83160</xdr:rowOff>
    </xdr:to>
    <xdr:sp>
      <xdr:nvSpPr>
        <xdr:cNvPr id="6" name="Line 1"/>
        <xdr:cNvSpPr/>
      </xdr:nvSpPr>
      <xdr:spPr>
        <a:xfrm flipV="1">
          <a:off x="889200" y="3813840"/>
          <a:ext cx="634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26</xdr:row>
      <xdr:rowOff>16920</xdr:rowOff>
    </xdr:from>
    <xdr:to>
      <xdr:col>2</xdr:col>
      <xdr:colOff>235800</xdr:colOff>
      <xdr:row>29</xdr:row>
      <xdr:rowOff>26280</xdr:rowOff>
    </xdr:to>
    <xdr:sp>
      <xdr:nvSpPr>
        <xdr:cNvPr id="7" name="Text 2"/>
        <xdr:cNvSpPr/>
      </xdr:nvSpPr>
      <xdr:spPr>
        <a:xfrm>
          <a:off x="978840" y="4243320"/>
          <a:ext cx="882720" cy="497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040</xdr:colOff>
      <xdr:row>23</xdr:row>
      <xdr:rowOff>81720</xdr:rowOff>
    </xdr:from>
    <xdr:to>
      <xdr:col>1</xdr:col>
      <xdr:colOff>420840</xdr:colOff>
      <xdr:row>26</xdr:row>
      <xdr:rowOff>16560</xdr:rowOff>
    </xdr:to>
    <xdr:sp>
      <xdr:nvSpPr>
        <xdr:cNvPr id="8" name="Line 3"/>
        <xdr:cNvSpPr/>
      </xdr:nvSpPr>
      <xdr:spPr>
        <a:xfrm flipV="1">
          <a:off x="1231920" y="3820680"/>
          <a:ext cx="1800" cy="42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6</xdr:row>
      <xdr:rowOff>62640</xdr:rowOff>
    </xdr:from>
    <xdr:to>
      <xdr:col>8</xdr:col>
      <xdr:colOff>518040</xdr:colOff>
      <xdr:row>10</xdr:row>
      <xdr:rowOff>20880</xdr:rowOff>
    </xdr:to>
    <xdr:sp>
      <xdr:nvSpPr>
        <xdr:cNvPr id="9" name="Text 4"/>
        <xdr:cNvSpPr/>
      </xdr:nvSpPr>
      <xdr:spPr>
        <a:xfrm>
          <a:off x="5530320" y="1037880"/>
          <a:ext cx="1490040" cy="60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1.045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0.868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0.567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880</xdr:colOff>
      <xdr:row>28</xdr:row>
      <xdr:rowOff>120600</xdr:rowOff>
    </xdr:from>
    <xdr:to>
      <xdr:col>8</xdr:col>
      <xdr:colOff>664560</xdr:colOff>
      <xdr:row>28</xdr:row>
      <xdr:rowOff>122040</xdr:rowOff>
    </xdr:to>
    <xdr:sp>
      <xdr:nvSpPr>
        <xdr:cNvPr id="11" name="Line 1"/>
        <xdr:cNvSpPr/>
      </xdr:nvSpPr>
      <xdr:spPr>
        <a:xfrm>
          <a:off x="860760" y="4672440"/>
          <a:ext cx="630612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11</xdr:row>
      <xdr:rowOff>34920</xdr:rowOff>
    </xdr:from>
    <xdr:to>
      <xdr:col>2</xdr:col>
      <xdr:colOff>452880</xdr:colOff>
      <xdr:row>14</xdr:row>
      <xdr:rowOff>16920</xdr:rowOff>
    </xdr:to>
    <xdr:sp>
      <xdr:nvSpPr>
        <xdr:cNvPr id="12" name="Text 2"/>
        <xdr:cNvSpPr/>
      </xdr:nvSpPr>
      <xdr:spPr>
        <a:xfrm>
          <a:off x="1035720" y="1823040"/>
          <a:ext cx="1042920" cy="46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160</xdr:colOff>
      <xdr:row>14</xdr:row>
      <xdr:rowOff>19800</xdr:rowOff>
    </xdr:from>
    <xdr:to>
      <xdr:col>1</xdr:col>
      <xdr:colOff>299160</xdr:colOff>
      <xdr:row>28</xdr:row>
      <xdr:rowOff>147960</xdr:rowOff>
    </xdr:to>
    <xdr:sp>
      <xdr:nvSpPr>
        <xdr:cNvPr id="13" name="Line 4"/>
        <xdr:cNvSpPr/>
      </xdr:nvSpPr>
      <xdr:spPr>
        <a:xfrm>
          <a:off x="1112040" y="2295720"/>
          <a:ext cx="0" cy="240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920</xdr:colOff>
      <xdr:row>7</xdr:row>
      <xdr:rowOff>106560</xdr:rowOff>
    </xdr:from>
    <xdr:to>
      <xdr:col>4</xdr:col>
      <xdr:colOff>656280</xdr:colOff>
      <xdr:row>11</xdr:row>
      <xdr:rowOff>36360</xdr:rowOff>
    </xdr:to>
    <xdr:sp>
      <xdr:nvSpPr>
        <xdr:cNvPr id="14" name="Text 5"/>
        <xdr:cNvSpPr/>
      </xdr:nvSpPr>
      <xdr:spPr>
        <a:xfrm>
          <a:off x="2653200" y="1244520"/>
          <a:ext cx="1254240" cy="579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5.04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4.14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3.626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5960</xdr:colOff>
      <xdr:row>26</xdr:row>
      <xdr:rowOff>97920</xdr:rowOff>
    </xdr:from>
    <xdr:to>
      <xdr:col>8</xdr:col>
      <xdr:colOff>653040</xdr:colOff>
      <xdr:row>26</xdr:row>
      <xdr:rowOff>106200</xdr:rowOff>
    </xdr:to>
    <xdr:sp>
      <xdr:nvSpPr>
        <xdr:cNvPr id="16" name="Line 1"/>
        <xdr:cNvSpPr/>
      </xdr:nvSpPr>
      <xdr:spPr>
        <a:xfrm flipV="1">
          <a:off x="795960" y="4324320"/>
          <a:ext cx="6359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10</xdr:row>
      <xdr:rowOff>111600</xdr:rowOff>
    </xdr:from>
    <xdr:to>
      <xdr:col>2</xdr:col>
      <xdr:colOff>401400</xdr:colOff>
      <xdr:row>13</xdr:row>
      <xdr:rowOff>94320</xdr:rowOff>
    </xdr:to>
    <xdr:sp>
      <xdr:nvSpPr>
        <xdr:cNvPr id="17" name="Text 2"/>
        <xdr:cNvSpPr/>
      </xdr:nvSpPr>
      <xdr:spPr>
        <a:xfrm>
          <a:off x="984600" y="1737360"/>
          <a:ext cx="1042560" cy="47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13</xdr:row>
      <xdr:rowOff>117360</xdr:rowOff>
    </xdr:from>
    <xdr:to>
      <xdr:col>1</xdr:col>
      <xdr:colOff>247680</xdr:colOff>
      <xdr:row>26</xdr:row>
      <xdr:rowOff>98280</xdr:rowOff>
    </xdr:to>
    <xdr:sp>
      <xdr:nvSpPr>
        <xdr:cNvPr id="18" name="Line 3"/>
        <xdr:cNvSpPr/>
      </xdr:nvSpPr>
      <xdr:spPr>
        <a:xfrm>
          <a:off x="1060560" y="2230560"/>
          <a:ext cx="0" cy="209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960</xdr:colOff>
      <xdr:row>10</xdr:row>
      <xdr:rowOff>20880</xdr:rowOff>
    </xdr:from>
    <xdr:to>
      <xdr:col>5</xdr:col>
      <xdr:colOff>111600</xdr:colOff>
      <xdr:row>14</xdr:row>
      <xdr:rowOff>19800</xdr:rowOff>
    </xdr:to>
    <xdr:sp>
      <xdr:nvSpPr>
        <xdr:cNvPr id="19" name="Text 4"/>
        <xdr:cNvSpPr/>
      </xdr:nvSpPr>
      <xdr:spPr>
        <a:xfrm>
          <a:off x="2712240" y="1646640"/>
          <a:ext cx="1463400" cy="649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1.33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1.17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0.64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0</xdr:colOff>
      <xdr:row>25</xdr:row>
      <xdr:rowOff>108360</xdr:rowOff>
    </xdr:from>
    <xdr:to>
      <xdr:col>8</xdr:col>
      <xdr:colOff>666360</xdr:colOff>
      <xdr:row>25</xdr:row>
      <xdr:rowOff>116640</xdr:rowOff>
    </xdr:to>
    <xdr:sp>
      <xdr:nvSpPr>
        <xdr:cNvPr id="21" name="Line 1"/>
        <xdr:cNvSpPr/>
      </xdr:nvSpPr>
      <xdr:spPr>
        <a:xfrm flipV="1">
          <a:off x="874080" y="4172400"/>
          <a:ext cx="62946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27</xdr:row>
      <xdr:rowOff>60840</xdr:rowOff>
    </xdr:from>
    <xdr:to>
      <xdr:col>2</xdr:col>
      <xdr:colOff>477720</xdr:colOff>
      <xdr:row>30</xdr:row>
      <xdr:rowOff>42840</xdr:rowOff>
    </xdr:to>
    <xdr:sp>
      <xdr:nvSpPr>
        <xdr:cNvPr id="22" name="Text 2"/>
        <xdr:cNvSpPr/>
      </xdr:nvSpPr>
      <xdr:spPr>
        <a:xfrm>
          <a:off x="1060560" y="4449960"/>
          <a:ext cx="1042920" cy="46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0</xdr:colOff>
      <xdr:row>25</xdr:row>
      <xdr:rowOff>116640</xdr:rowOff>
    </xdr:from>
    <xdr:to>
      <xdr:col>1</xdr:col>
      <xdr:colOff>329400</xdr:colOff>
      <xdr:row>27</xdr:row>
      <xdr:rowOff>60480</xdr:rowOff>
    </xdr:to>
    <xdr:sp>
      <xdr:nvSpPr>
        <xdr:cNvPr id="23" name="Line 3"/>
        <xdr:cNvSpPr/>
      </xdr:nvSpPr>
      <xdr:spPr>
        <a:xfrm flipV="1">
          <a:off x="1136880" y="4180680"/>
          <a:ext cx="5400" cy="26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5</xdr:row>
      <xdr:rowOff>70200</xdr:rowOff>
    </xdr:from>
    <xdr:to>
      <xdr:col>2</xdr:col>
      <xdr:colOff>658440</xdr:colOff>
      <xdr:row>9</xdr:row>
      <xdr:rowOff>55800</xdr:rowOff>
    </xdr:to>
    <xdr:sp>
      <xdr:nvSpPr>
        <xdr:cNvPr id="24" name="Text 4"/>
        <xdr:cNvSpPr/>
      </xdr:nvSpPr>
      <xdr:spPr>
        <a:xfrm>
          <a:off x="992160" y="883080"/>
          <a:ext cx="1292040" cy="63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2.04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1.95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1.02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</xdr:colOff>
      <xdr:row>25</xdr:row>
      <xdr:rowOff>87840</xdr:rowOff>
    </xdr:from>
    <xdr:to>
      <xdr:col>8</xdr:col>
      <xdr:colOff>679680</xdr:colOff>
      <xdr:row>25</xdr:row>
      <xdr:rowOff>96120</xdr:rowOff>
    </xdr:to>
    <xdr:sp>
      <xdr:nvSpPr>
        <xdr:cNvPr id="26" name="Line 1"/>
        <xdr:cNvSpPr/>
      </xdr:nvSpPr>
      <xdr:spPr>
        <a:xfrm flipV="1">
          <a:off x="887400" y="4151880"/>
          <a:ext cx="62946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10</xdr:row>
      <xdr:rowOff>109080</xdr:rowOff>
    </xdr:from>
    <xdr:to>
      <xdr:col>2</xdr:col>
      <xdr:colOff>477720</xdr:colOff>
      <xdr:row>13</xdr:row>
      <xdr:rowOff>91440</xdr:rowOff>
    </xdr:to>
    <xdr:sp>
      <xdr:nvSpPr>
        <xdr:cNvPr id="27" name="Text 2"/>
        <xdr:cNvSpPr/>
      </xdr:nvSpPr>
      <xdr:spPr>
        <a:xfrm>
          <a:off x="1060560" y="1734840"/>
          <a:ext cx="1042920" cy="46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0</xdr:colOff>
      <xdr:row>13</xdr:row>
      <xdr:rowOff>84600</xdr:rowOff>
    </xdr:from>
    <xdr:to>
      <xdr:col>1</xdr:col>
      <xdr:colOff>329400</xdr:colOff>
      <xdr:row>25</xdr:row>
      <xdr:rowOff>108720</xdr:rowOff>
    </xdr:to>
    <xdr:sp>
      <xdr:nvSpPr>
        <xdr:cNvPr id="28" name="Line 3"/>
        <xdr:cNvSpPr/>
      </xdr:nvSpPr>
      <xdr:spPr>
        <a:xfrm>
          <a:off x="1136880" y="2197800"/>
          <a:ext cx="5400" cy="197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7</xdr:row>
      <xdr:rowOff>63000</xdr:rowOff>
    </xdr:from>
    <xdr:to>
      <xdr:col>6</xdr:col>
      <xdr:colOff>48600</xdr:colOff>
      <xdr:row>11</xdr:row>
      <xdr:rowOff>21240</xdr:rowOff>
    </xdr:to>
    <xdr:sp>
      <xdr:nvSpPr>
        <xdr:cNvPr id="29" name="Text 4"/>
        <xdr:cNvSpPr/>
      </xdr:nvSpPr>
      <xdr:spPr>
        <a:xfrm>
          <a:off x="3539880" y="1200960"/>
          <a:ext cx="1385640" cy="60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1.26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1.00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0.70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080</xdr:colOff>
      <xdr:row>25</xdr:row>
      <xdr:rowOff>75600</xdr:rowOff>
    </xdr:from>
    <xdr:to>
      <xdr:col>8</xdr:col>
      <xdr:colOff>761760</xdr:colOff>
      <xdr:row>25</xdr:row>
      <xdr:rowOff>83880</xdr:rowOff>
    </xdr:to>
    <xdr:sp>
      <xdr:nvSpPr>
        <xdr:cNvPr id="31" name="Line 1"/>
        <xdr:cNvSpPr/>
      </xdr:nvSpPr>
      <xdr:spPr>
        <a:xfrm flipV="1">
          <a:off x="894960" y="4139640"/>
          <a:ext cx="63691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280</xdr:colOff>
      <xdr:row>13</xdr:row>
      <xdr:rowOff>14040</xdr:rowOff>
    </xdr:from>
    <xdr:to>
      <xdr:col>2</xdr:col>
      <xdr:colOff>319680</xdr:colOff>
      <xdr:row>15</xdr:row>
      <xdr:rowOff>33840</xdr:rowOff>
    </xdr:to>
    <xdr:sp>
      <xdr:nvSpPr>
        <xdr:cNvPr id="32" name="Text 2"/>
        <xdr:cNvSpPr/>
      </xdr:nvSpPr>
      <xdr:spPr>
        <a:xfrm>
          <a:off x="929160" y="2127240"/>
          <a:ext cx="1016280" cy="344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QO = 1.0 mg/L (flowing waters)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80</xdr:colOff>
      <xdr:row>15</xdr:row>
      <xdr:rowOff>35280</xdr:rowOff>
    </xdr:from>
    <xdr:to>
      <xdr:col>1</xdr:col>
      <xdr:colOff>289080</xdr:colOff>
      <xdr:row>25</xdr:row>
      <xdr:rowOff>82800</xdr:rowOff>
    </xdr:to>
    <xdr:sp>
      <xdr:nvSpPr>
        <xdr:cNvPr id="33" name="Line 3"/>
        <xdr:cNvSpPr/>
      </xdr:nvSpPr>
      <xdr:spPr>
        <a:xfrm flipH="1">
          <a:off x="1100160" y="2473560"/>
          <a:ext cx="1800" cy="167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7040</xdr:colOff>
      <xdr:row>7</xdr:row>
      <xdr:rowOff>83520</xdr:rowOff>
    </xdr:from>
    <xdr:to>
      <xdr:col>5</xdr:col>
      <xdr:colOff>29880</xdr:colOff>
      <xdr:row>11</xdr:row>
      <xdr:rowOff>55440</xdr:rowOff>
    </xdr:to>
    <xdr:sp>
      <xdr:nvSpPr>
        <xdr:cNvPr id="34" name="Text 4"/>
        <xdr:cNvSpPr/>
      </xdr:nvSpPr>
      <xdr:spPr>
        <a:xfrm>
          <a:off x="2695320" y="1221480"/>
          <a:ext cx="1398600" cy="62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1.18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0.99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0.66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29</xdr:row>
      <xdr:rowOff>49320</xdr:rowOff>
    </xdr:from>
    <xdr:to>
      <xdr:col>9</xdr:col>
      <xdr:colOff>237960</xdr:colOff>
      <xdr:row>29</xdr:row>
      <xdr:rowOff>50760</xdr:rowOff>
    </xdr:to>
    <xdr:sp>
      <xdr:nvSpPr>
        <xdr:cNvPr id="35" name="Line 5"/>
        <xdr:cNvSpPr/>
      </xdr:nvSpPr>
      <xdr:spPr>
        <a:xfrm>
          <a:off x="894960" y="4763520"/>
          <a:ext cx="6658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6</xdr:row>
      <xdr:rowOff>77760</xdr:rowOff>
    </xdr:from>
    <xdr:to>
      <xdr:col>2</xdr:col>
      <xdr:colOff>789840</xdr:colOff>
      <xdr:row>18</xdr:row>
      <xdr:rowOff>139680</xdr:rowOff>
    </xdr:to>
    <xdr:sp>
      <xdr:nvSpPr>
        <xdr:cNvPr id="36" name="Text 6"/>
        <xdr:cNvSpPr/>
      </xdr:nvSpPr>
      <xdr:spPr>
        <a:xfrm>
          <a:off x="1321200" y="2678760"/>
          <a:ext cx="1094400" cy="38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QO = 0.25 mg/L (standing wate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440</xdr:colOff>
      <xdr:row>18</xdr:row>
      <xdr:rowOff>139680</xdr:rowOff>
    </xdr:from>
    <xdr:to>
      <xdr:col>1</xdr:col>
      <xdr:colOff>624600</xdr:colOff>
      <xdr:row>29</xdr:row>
      <xdr:rowOff>49320</xdr:rowOff>
    </xdr:to>
    <xdr:sp>
      <xdr:nvSpPr>
        <xdr:cNvPr id="37" name="Line 7"/>
        <xdr:cNvSpPr/>
      </xdr:nvSpPr>
      <xdr:spPr>
        <a:xfrm flipH="1">
          <a:off x="1435320" y="3065760"/>
          <a:ext cx="2160" cy="169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280</xdr:colOff>
      <xdr:row>26</xdr:row>
      <xdr:rowOff>70920</xdr:rowOff>
    </xdr:from>
    <xdr:to>
      <xdr:col>8</xdr:col>
      <xdr:colOff>660960</xdr:colOff>
      <xdr:row>26</xdr:row>
      <xdr:rowOff>79200</xdr:rowOff>
    </xdr:to>
    <xdr:sp>
      <xdr:nvSpPr>
        <xdr:cNvPr id="39" name="Line 1"/>
        <xdr:cNvSpPr/>
      </xdr:nvSpPr>
      <xdr:spPr>
        <a:xfrm flipV="1">
          <a:off x="809280" y="4297320"/>
          <a:ext cx="63540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480</xdr:colOff>
      <xdr:row>12</xdr:row>
      <xdr:rowOff>40680</xdr:rowOff>
    </xdr:from>
    <xdr:to>
      <xdr:col>2</xdr:col>
      <xdr:colOff>407160</xdr:colOff>
      <xdr:row>15</xdr:row>
      <xdr:rowOff>23040</xdr:rowOff>
    </xdr:to>
    <xdr:sp>
      <xdr:nvSpPr>
        <xdr:cNvPr id="40" name="Text 2"/>
        <xdr:cNvSpPr/>
      </xdr:nvSpPr>
      <xdr:spPr>
        <a:xfrm>
          <a:off x="990360" y="1991520"/>
          <a:ext cx="1042560" cy="46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5</xdr:row>
      <xdr:rowOff>20520</xdr:rowOff>
    </xdr:from>
    <xdr:to>
      <xdr:col>1</xdr:col>
      <xdr:colOff>268560</xdr:colOff>
      <xdr:row>26</xdr:row>
      <xdr:rowOff>83520</xdr:rowOff>
    </xdr:to>
    <xdr:sp>
      <xdr:nvSpPr>
        <xdr:cNvPr id="41" name="Line 3"/>
        <xdr:cNvSpPr/>
      </xdr:nvSpPr>
      <xdr:spPr>
        <a:xfrm>
          <a:off x="1073880" y="2458800"/>
          <a:ext cx="7560" cy="185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8</xdr:row>
      <xdr:rowOff>54000</xdr:rowOff>
    </xdr:from>
    <xdr:to>
      <xdr:col>5</xdr:col>
      <xdr:colOff>307440</xdr:colOff>
      <xdr:row>12</xdr:row>
      <xdr:rowOff>39240</xdr:rowOff>
    </xdr:to>
    <xdr:sp>
      <xdr:nvSpPr>
        <xdr:cNvPr id="42" name="Text 4"/>
        <xdr:cNvSpPr/>
      </xdr:nvSpPr>
      <xdr:spPr>
        <a:xfrm>
          <a:off x="2868480" y="1354320"/>
          <a:ext cx="1503000" cy="63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Mean = 1.29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edian = 1.12 mg/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Std Dev = 0.79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0</xdr:colOff>
      <xdr:row>24</xdr:row>
      <xdr:rowOff>52200</xdr:rowOff>
    </xdr:from>
    <xdr:to>
      <xdr:col>8</xdr:col>
      <xdr:colOff>666360</xdr:colOff>
      <xdr:row>24</xdr:row>
      <xdr:rowOff>60480</xdr:rowOff>
    </xdr:to>
    <xdr:sp>
      <xdr:nvSpPr>
        <xdr:cNvPr id="44" name="Line 1"/>
        <xdr:cNvSpPr/>
      </xdr:nvSpPr>
      <xdr:spPr>
        <a:xfrm flipV="1">
          <a:off x="874080" y="3953520"/>
          <a:ext cx="62946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0120</xdr:colOff>
      <xdr:row>12</xdr:row>
      <xdr:rowOff>40680</xdr:rowOff>
    </xdr:from>
    <xdr:to>
      <xdr:col>2</xdr:col>
      <xdr:colOff>470160</xdr:colOff>
      <xdr:row>15</xdr:row>
      <xdr:rowOff>23040</xdr:rowOff>
    </xdr:to>
    <xdr:sp>
      <xdr:nvSpPr>
        <xdr:cNvPr id="45" name="Text 2"/>
        <xdr:cNvSpPr/>
      </xdr:nvSpPr>
      <xdr:spPr>
        <a:xfrm>
          <a:off x="1053000" y="1991520"/>
          <a:ext cx="1042920" cy="46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ater Quality Objective = 1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0</xdr:colOff>
      <xdr:row>15</xdr:row>
      <xdr:rowOff>20520</xdr:rowOff>
    </xdr:from>
    <xdr:to>
      <xdr:col>1</xdr:col>
      <xdr:colOff>329400</xdr:colOff>
      <xdr:row>24</xdr:row>
      <xdr:rowOff>52560</xdr:rowOff>
    </xdr:to>
    <xdr:sp>
      <xdr:nvSpPr>
        <xdr:cNvPr id="46" name="Line 3"/>
        <xdr:cNvSpPr/>
      </xdr:nvSpPr>
      <xdr:spPr>
        <a:xfrm>
          <a:off x="1136880" y="2458800"/>
          <a:ext cx="5400" cy="14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8680</xdr:colOff>
      <xdr:row>7</xdr:row>
      <xdr:rowOff>50760</xdr:rowOff>
    </xdr:from>
    <xdr:to>
      <xdr:col>4</xdr:col>
      <xdr:colOff>501840</xdr:colOff>
      <xdr:row>10</xdr:row>
      <xdr:rowOff>158040</xdr:rowOff>
    </xdr:to>
    <xdr:sp>
      <xdr:nvSpPr>
        <xdr:cNvPr id="47" name="Text 4"/>
        <xdr:cNvSpPr/>
      </xdr:nvSpPr>
      <xdr:spPr>
        <a:xfrm>
          <a:off x="2314440" y="1188720"/>
          <a:ext cx="1438560" cy="59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ean = 1.32 mg/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edian = 0.71 mg/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td Dev = 0.965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E6" activeCellId="0" sqref="E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28.77"/>
    <col collapsed="false" customWidth="true" hidden="false" outlineLevel="0" max="3" min="3" style="2" width="12.21"/>
    <col collapsed="false" customWidth="true" hidden="false" outlineLevel="0" max="4" min="4" style="2" width="11.76"/>
    <col collapsed="false" customWidth="true" hidden="false" outlineLevel="0" max="5" min="5" style="2" width="11.44"/>
    <col collapsed="false" customWidth="true" hidden="false" outlineLevel="0" max="6" min="6" style="2" width="10.32"/>
    <col collapsed="false" customWidth="true" hidden="false" outlineLevel="0" max="7" min="7" style="2" width="11.44"/>
    <col collapsed="false" customWidth="false" hidden="false" outlineLevel="0" max="8" min="8" style="2" width="9.77"/>
  </cols>
  <sheetData>
    <row r="1" customFormat="false" ht="15" hidden="false" customHeight="false" outlineLevel="0" collapsed="false">
      <c r="A1" s="3"/>
      <c r="B1" s="3"/>
      <c r="D1" s="2" t="s">
        <v>0</v>
      </c>
      <c r="I1" s="3"/>
      <c r="J1" s="3"/>
      <c r="K1" s="3"/>
    </row>
    <row r="2" customFormat="false" ht="15" hidden="false" customHeight="false" outlineLevel="0" collapsed="false">
      <c r="A2" s="3"/>
      <c r="B2" s="3"/>
      <c r="D2" s="2" t="s">
        <v>1</v>
      </c>
      <c r="G2" s="2" t="s">
        <v>2</v>
      </c>
      <c r="I2" s="3"/>
      <c r="J2" s="3"/>
      <c r="K2" s="3"/>
    </row>
    <row r="3" customFormat="false" ht="15" hidden="false" customHeight="false" outlineLevel="0" collapsed="false">
      <c r="A3" s="3"/>
      <c r="B3" s="3" t="s">
        <v>3</v>
      </c>
      <c r="C3" s="2" t="s">
        <v>4</v>
      </c>
      <c r="D3" s="2" t="s">
        <v>5</v>
      </c>
      <c r="E3" s="2" t="s">
        <v>6</v>
      </c>
      <c r="F3" s="2" t="s">
        <v>4</v>
      </c>
      <c r="G3" s="2" t="s">
        <v>5</v>
      </c>
      <c r="H3" s="2" t="s">
        <v>6</v>
      </c>
      <c r="I3" s="3"/>
      <c r="J3" s="3"/>
      <c r="K3" s="3"/>
    </row>
    <row r="4" customFormat="false" ht="15" hidden="false" customHeight="false" outlineLevel="0" collapsed="false">
      <c r="A4" s="3"/>
      <c r="B4" s="3" t="s">
        <v>7</v>
      </c>
      <c r="C4" s="2" t="n">
        <f aca="false">'Station 1'!M$4</f>
        <v>98</v>
      </c>
      <c r="D4" s="4" t="n">
        <f aca="false">'Station 1'!M$5</f>
        <v>1.0344</v>
      </c>
      <c r="E4" s="5" t="n">
        <f aca="false">'Station 1'!M$6</f>
        <v>0.8675</v>
      </c>
      <c r="F4" s="6" t="n">
        <f aca="false">'Station 1'!N$4</f>
        <v>97</v>
      </c>
      <c r="G4" s="7" t="n">
        <f aca="false">'Station 1'!N$5</f>
        <v>0.0831020618556701</v>
      </c>
      <c r="H4" s="7" t="n">
        <f aca="false">'Station 1'!N$6</f>
        <v>0.074</v>
      </c>
      <c r="I4" s="3"/>
      <c r="J4" s="3"/>
      <c r="K4" s="3"/>
      <c r="L4" s="1"/>
      <c r="M4" s="1"/>
      <c r="N4" s="1"/>
      <c r="O4" s="1"/>
      <c r="P4" s="3" t="s">
        <v>8</v>
      </c>
      <c r="Q4" s="2"/>
      <c r="R4" s="4"/>
      <c r="S4" s="5"/>
      <c r="T4" s="6"/>
      <c r="U4" s="7"/>
      <c r="V4" s="7"/>
    </row>
    <row r="5" customFormat="false" ht="15" hidden="false" customHeight="false" outlineLevel="0" collapsed="false">
      <c r="A5" s="3"/>
      <c r="B5" s="3" t="s">
        <v>9</v>
      </c>
      <c r="C5" s="2" t="n">
        <f aca="false">'Station 2'!M$4</f>
        <v>97</v>
      </c>
      <c r="D5" s="4" t="n">
        <f aca="false">'Station 2'!M$5</f>
        <v>5.04313917525773</v>
      </c>
      <c r="E5" s="5" t="n">
        <f aca="false">'Station 2'!M$6</f>
        <v>4.14</v>
      </c>
      <c r="F5" s="6" t="n">
        <f aca="false">'Station 2'!N$4</f>
        <v>96</v>
      </c>
      <c r="G5" s="7" t="n">
        <f aca="false">'Station 2'!N$5</f>
        <v>0.09990625</v>
      </c>
      <c r="H5" s="7" t="n">
        <f aca="false">'Station 2'!N$6</f>
        <v>0.078</v>
      </c>
      <c r="I5" s="3"/>
      <c r="J5" s="3"/>
      <c r="K5" s="3"/>
      <c r="L5" s="1"/>
      <c r="M5" s="1"/>
      <c r="N5" s="1"/>
      <c r="O5" s="1"/>
      <c r="P5" s="3" t="s">
        <v>10</v>
      </c>
      <c r="Q5" s="2"/>
      <c r="R5" s="4"/>
      <c r="S5" s="5"/>
      <c r="T5" s="6"/>
      <c r="U5" s="7"/>
      <c r="V5" s="7"/>
    </row>
    <row r="6" customFormat="false" ht="15" hidden="false" customHeight="false" outlineLevel="0" collapsed="false">
      <c r="A6" s="3"/>
      <c r="B6" s="3" t="s">
        <v>11</v>
      </c>
      <c r="D6" s="4" t="n">
        <f aca="false">(D4*'Station 1'!$C3+D5*'Station 2'!$C3)/('Station 1'!$C3+'Station 2'!$C3)</f>
        <v>2.73329159484749</v>
      </c>
      <c r="E6" s="4" t="n">
        <f aca="false">'Receiving Water'!BK58</f>
        <v>2.48599002123142</v>
      </c>
      <c r="G6" s="4" t="n">
        <f aca="false">(G4*'Station 1'!$C3+G5*'Station 2'!$C3)/('Station 1'!$C3+'Station 2'!$C3)</f>
        <v>0.0902236262050899</v>
      </c>
      <c r="H6" s="7" t="n">
        <f aca="false">'Receiving Water'!BL58</f>
        <v>0.0966938095238095</v>
      </c>
      <c r="I6" s="3"/>
      <c r="J6" s="3"/>
      <c r="K6" s="3"/>
      <c r="L6" s="1"/>
      <c r="M6" s="1"/>
      <c r="N6" s="1"/>
      <c r="O6" s="1"/>
      <c r="P6" s="3" t="s">
        <v>12</v>
      </c>
      <c r="Q6" s="2"/>
      <c r="R6" s="4"/>
      <c r="S6" s="4"/>
      <c r="T6" s="2"/>
      <c r="U6" s="4"/>
      <c r="V6" s="7"/>
    </row>
    <row r="7" customFormat="false" ht="15" hidden="false" customHeight="false" outlineLevel="0" collapsed="false">
      <c r="A7" s="3"/>
      <c r="B7" s="3" t="s">
        <v>13</v>
      </c>
      <c r="C7" s="2" t="n">
        <v>223</v>
      </c>
      <c r="D7" s="2" t="n">
        <v>1.77</v>
      </c>
      <c r="E7" s="4" t="n">
        <v>1.65</v>
      </c>
      <c r="F7" s="6" t="n">
        <v>97</v>
      </c>
      <c r="G7" s="7" t="n">
        <v>0.147</v>
      </c>
      <c r="H7" s="7" t="n">
        <v>0.118</v>
      </c>
      <c r="I7" s="3"/>
      <c r="J7" s="3"/>
      <c r="K7" s="3"/>
      <c r="L7" s="1"/>
      <c r="M7" s="1"/>
      <c r="N7" s="1"/>
      <c r="O7" s="1"/>
      <c r="P7" s="3" t="s">
        <v>14</v>
      </c>
      <c r="Q7" s="2"/>
      <c r="R7" s="2"/>
      <c r="S7" s="4"/>
      <c r="T7" s="6"/>
      <c r="U7" s="7"/>
      <c r="V7" s="7"/>
    </row>
    <row r="8" customFormat="false" ht="15" hidden="false" customHeight="false" outlineLevel="0" collapsed="false">
      <c r="A8" s="3"/>
      <c r="B8" s="3"/>
      <c r="E8" s="4"/>
      <c r="F8" s="4"/>
      <c r="G8" s="7"/>
      <c r="H8" s="7"/>
      <c r="I8" s="3"/>
      <c r="J8" s="3"/>
      <c r="K8" s="3"/>
      <c r="L8" s="1"/>
      <c r="M8" s="1"/>
      <c r="N8" s="1"/>
      <c r="O8" s="1"/>
      <c r="P8" s="3" t="s">
        <v>15</v>
      </c>
    </row>
    <row r="9" customFormat="false" ht="15" hidden="false" customHeight="false" outlineLevel="0" collapsed="false">
      <c r="A9" s="3"/>
      <c r="B9" s="3"/>
      <c r="E9" s="4"/>
      <c r="F9" s="4"/>
      <c r="G9" s="7"/>
      <c r="H9" s="7"/>
      <c r="I9" s="3"/>
      <c r="J9" s="3"/>
      <c r="K9" s="3"/>
      <c r="L9" s="1"/>
      <c r="M9" s="1"/>
      <c r="N9" s="1"/>
      <c r="O9" s="1"/>
      <c r="P9" s="3" t="s">
        <v>16</v>
      </c>
    </row>
    <row r="10" customFormat="false" ht="15" hidden="false" customHeight="false" outlineLevel="0" collapsed="false">
      <c r="A10" s="3"/>
      <c r="B10" s="3"/>
      <c r="E10" s="2" t="s">
        <v>17</v>
      </c>
      <c r="H10" s="2" t="s">
        <v>18</v>
      </c>
      <c r="I10" s="3"/>
      <c r="J10" s="3"/>
      <c r="K10" s="3"/>
      <c r="L10" s="1"/>
      <c r="M10" s="1"/>
      <c r="N10" s="1"/>
      <c r="O10" s="1"/>
      <c r="P10" s="3" t="s">
        <v>19</v>
      </c>
    </row>
    <row r="11" customFormat="false" ht="15" hidden="false" customHeight="false" outlineLevel="0" collapsed="false">
      <c r="A11" s="3"/>
      <c r="B11" s="3"/>
      <c r="E11" s="2" t="s">
        <v>1</v>
      </c>
      <c r="H11" s="2" t="s">
        <v>1</v>
      </c>
      <c r="I11" s="3"/>
      <c r="J11" s="3"/>
      <c r="K11" s="3"/>
      <c r="L11" s="1"/>
      <c r="M11" s="1"/>
      <c r="N11" s="1"/>
      <c r="O11" s="1"/>
      <c r="P11" s="3" t="s">
        <v>18</v>
      </c>
    </row>
    <row r="12" customFormat="false" ht="15" hidden="false" customHeight="false" outlineLevel="0" collapsed="false">
      <c r="A12" s="3"/>
      <c r="B12" s="3" t="s">
        <v>3</v>
      </c>
      <c r="C12" s="2" t="s">
        <v>4</v>
      </c>
      <c r="D12" s="2" t="s">
        <v>20</v>
      </c>
      <c r="E12" s="2" t="s">
        <v>5</v>
      </c>
      <c r="F12" s="2" t="s">
        <v>4</v>
      </c>
      <c r="G12" s="2" t="s">
        <v>20</v>
      </c>
      <c r="H12" s="2" t="s">
        <v>5</v>
      </c>
      <c r="I12" s="3"/>
      <c r="J12" s="3"/>
      <c r="K12" s="3"/>
      <c r="L12" s="1"/>
      <c r="M12" s="1"/>
      <c r="N12" s="1"/>
      <c r="O12" s="1"/>
      <c r="P12" s="3" t="s">
        <v>21</v>
      </c>
    </row>
    <row r="13" customFormat="false" ht="15" hidden="false" customHeight="false" outlineLevel="0" collapsed="false">
      <c r="A13" s="3"/>
      <c r="B13" s="3" t="s">
        <v>7</v>
      </c>
      <c r="C13" s="2" t="n">
        <f aca="false">'Station 1'!AM$4</f>
        <v>41</v>
      </c>
      <c r="D13" s="4" t="n">
        <f aca="false">'Station 1'!AL3</f>
        <v>4.45981190476191</v>
      </c>
      <c r="E13" s="4" t="n">
        <f aca="false">'Station 1'!AM3</f>
        <v>1.22958780487805</v>
      </c>
      <c r="F13" s="6" t="n">
        <f aca="false">'Station 1'!AT4</f>
        <v>56</v>
      </c>
      <c r="G13" s="4" t="n">
        <f aca="false">'Station 1'!AS3</f>
        <v>1.01203571428571</v>
      </c>
      <c r="H13" s="4" t="n">
        <f aca="false">'Station 1'!AT3</f>
        <v>0.909966071428571</v>
      </c>
      <c r="I13" s="3"/>
      <c r="J13" s="3"/>
      <c r="K13" s="3"/>
    </row>
    <row r="14" customFormat="false" ht="15" hidden="false" customHeight="false" outlineLevel="0" collapsed="false">
      <c r="A14" s="3"/>
      <c r="B14" s="3" t="s">
        <v>9</v>
      </c>
      <c r="C14" s="2" t="n">
        <f aca="false">'Station 2'!AM$4</f>
        <v>42</v>
      </c>
      <c r="D14" s="4" t="n">
        <f aca="false">'Station 2'!AL3</f>
        <v>3.41039285714286</v>
      </c>
      <c r="E14" s="4" t="n">
        <f aca="false">'Station 2'!AM3</f>
        <v>6.35779761904762</v>
      </c>
      <c r="F14" s="6" t="n">
        <f aca="false">'Station 2'!AT4</f>
        <v>55</v>
      </c>
      <c r="G14" s="4" t="n">
        <f aca="false">'Station 2'!AS3</f>
        <v>0.625163636363636</v>
      </c>
      <c r="H14" s="4" t="n">
        <f aca="false">'Station 2'!AT3</f>
        <v>4.03921818181818</v>
      </c>
      <c r="I14" s="3"/>
      <c r="J14" s="3"/>
      <c r="K14" s="3"/>
    </row>
    <row r="15" customFormat="false" ht="15" hidden="false" customHeight="false" outlineLevel="0" collapsed="false">
      <c r="A15" s="3"/>
      <c r="B15" s="3" t="s">
        <v>22</v>
      </c>
      <c r="D15" s="4"/>
      <c r="E15" s="4" t="n">
        <f aca="false">(D13*E13+D14*E14)/(D13+D14)</f>
        <v>3.45179302688564</v>
      </c>
      <c r="G15" s="4" t="n">
        <f aca="false">(F13*G13+F14*G14)/(F13+F14)</f>
        <v>0.820342342342342</v>
      </c>
      <c r="H15" s="4" t="n">
        <f aca="false">(G13*H13+G14*H14)/(G13+G14)</f>
        <v>2.10486920137047</v>
      </c>
      <c r="I15" s="3"/>
      <c r="J15" s="3"/>
      <c r="K15" s="3"/>
    </row>
    <row r="16" customFormat="false" ht="15" hidden="false" customHeight="false" outlineLevel="0" collapsed="false">
      <c r="A16" s="3"/>
      <c r="B16" s="3" t="s">
        <v>13</v>
      </c>
      <c r="C16" s="2" t="n">
        <v>121</v>
      </c>
      <c r="D16" s="4"/>
      <c r="E16" s="2" t="n">
        <v>1.78</v>
      </c>
      <c r="F16" s="2" t="n">
        <v>102</v>
      </c>
      <c r="H16" s="2" t="n">
        <v>1.75</v>
      </c>
      <c r="I16" s="3"/>
      <c r="J16" s="3"/>
      <c r="K16" s="3"/>
    </row>
    <row r="17" customFormat="false" ht="15" hidden="false" customHeight="false" outlineLevel="0" collapsed="false">
      <c r="A17" s="3"/>
      <c r="B17" s="3"/>
      <c r="D17" s="4"/>
      <c r="E17" s="4" t="n">
        <f aca="false">E16/E15</f>
        <v>0.515674023945171</v>
      </c>
      <c r="F17" s="4"/>
      <c r="G17" s="7"/>
      <c r="H17" s="4" t="n">
        <f aca="false">H16/H15</f>
        <v>0.831405580385035</v>
      </c>
      <c r="I17" s="3"/>
      <c r="J17" s="3"/>
      <c r="K17" s="3"/>
    </row>
    <row r="18" customFormat="false" ht="15" hidden="false" customHeight="false" outlineLevel="0" collapsed="false">
      <c r="A18" s="3"/>
      <c r="B18" s="3"/>
      <c r="D18" s="4"/>
      <c r="E18" s="4"/>
      <c r="F18" s="4"/>
      <c r="G18" s="7"/>
      <c r="H18" s="7"/>
      <c r="I18" s="3"/>
      <c r="J18" s="3"/>
      <c r="K18" s="3"/>
    </row>
    <row r="19" customFormat="false" ht="15" hidden="false" customHeight="false" outlineLevel="0" collapsed="false">
      <c r="A19" s="3"/>
      <c r="B19" s="3"/>
      <c r="D19" s="4"/>
      <c r="E19" s="2" t="s">
        <v>17</v>
      </c>
      <c r="H19" s="2" t="s">
        <v>18</v>
      </c>
      <c r="I19" s="3"/>
      <c r="J19" s="3"/>
      <c r="K19" s="3"/>
    </row>
    <row r="20" customFormat="false" ht="15" hidden="false" customHeight="false" outlineLevel="0" collapsed="false">
      <c r="A20" s="3"/>
      <c r="B20" s="3"/>
      <c r="D20" s="4"/>
      <c r="E20" s="2" t="s">
        <v>2</v>
      </c>
      <c r="H20" s="2" t="s">
        <v>2</v>
      </c>
      <c r="I20" s="3"/>
      <c r="J20" s="3"/>
      <c r="K20" s="3"/>
    </row>
    <row r="21" customFormat="false" ht="15" hidden="false" customHeight="false" outlineLevel="0" collapsed="false">
      <c r="A21" s="3"/>
      <c r="B21" s="3" t="s">
        <v>3</v>
      </c>
      <c r="C21" s="2" t="s">
        <v>4</v>
      </c>
      <c r="D21" s="4" t="s">
        <v>20</v>
      </c>
      <c r="E21" s="2" t="s">
        <v>5</v>
      </c>
      <c r="F21" s="2" t="s">
        <v>4</v>
      </c>
      <c r="G21" s="2" t="s">
        <v>20</v>
      </c>
      <c r="H21" s="2" t="s">
        <v>5</v>
      </c>
      <c r="I21" s="3"/>
      <c r="J21" s="3"/>
      <c r="K21" s="3"/>
    </row>
    <row r="22" customFormat="false" ht="15" hidden="false" customHeight="false" outlineLevel="0" collapsed="false">
      <c r="A22" s="3"/>
      <c r="B22" s="3" t="s">
        <v>7</v>
      </c>
      <c r="C22" s="2" t="n">
        <f aca="false">'Station 1'!AN4</f>
        <v>41</v>
      </c>
      <c r="D22" s="4" t="n">
        <f aca="false">'Station 1'!AL3</f>
        <v>4.45981190476191</v>
      </c>
      <c r="E22" s="7" t="n">
        <f aca="false">'Station 1'!AN3</f>
        <v>0.0865609756097561</v>
      </c>
      <c r="F22" s="6" t="n">
        <f aca="false">'Station 1'!AU$4</f>
        <v>56</v>
      </c>
      <c r="G22" s="4" t="n">
        <f aca="false">'Station 1'!AS3</f>
        <v>1.01203571428571</v>
      </c>
      <c r="H22" s="7" t="n">
        <f aca="false">'Station 1'!AU3</f>
        <v>0.0805696428571429</v>
      </c>
      <c r="I22" s="3"/>
      <c r="J22" s="3"/>
      <c r="K22" s="3"/>
    </row>
    <row r="23" customFormat="false" ht="15" hidden="false" customHeight="false" outlineLevel="0" collapsed="false">
      <c r="A23" s="3"/>
      <c r="B23" s="3" t="s">
        <v>9</v>
      </c>
      <c r="C23" s="2" t="n">
        <f aca="false">'Station 2'!AN4</f>
        <v>41</v>
      </c>
      <c r="D23" s="4" t="n">
        <f aca="false">'Station 2'!AL3</f>
        <v>3.41039285714286</v>
      </c>
      <c r="E23" s="7" t="n">
        <f aca="false">'Station 2'!AN3</f>
        <v>0.101219512195122</v>
      </c>
      <c r="F23" s="6" t="n">
        <f aca="false">'Station 2'!AU4</f>
        <v>55</v>
      </c>
      <c r="G23" s="4" t="n">
        <f aca="false">'Station 2'!AS3</f>
        <v>0.625163636363636</v>
      </c>
      <c r="H23" s="7" t="n">
        <f aca="false">'Station 2'!AU3</f>
        <v>0.0989272727272727</v>
      </c>
      <c r="I23" s="3"/>
      <c r="J23" s="3"/>
      <c r="K23" s="3"/>
    </row>
    <row r="24" customFormat="false" ht="15" hidden="false" customHeight="false" outlineLevel="0" collapsed="false">
      <c r="A24" s="3"/>
      <c r="B24" s="3" t="s">
        <v>22</v>
      </c>
      <c r="D24" s="4"/>
      <c r="E24" s="7" t="n">
        <f aca="false">(D22*E22+D23*E23)/(D22+D23)</f>
        <v>0.092912953732216</v>
      </c>
      <c r="G24" s="4"/>
      <c r="H24" s="7" t="n">
        <f aca="false">(G22*H22+G23*H23)/(G22+G23)</f>
        <v>0.0875794933314154</v>
      </c>
      <c r="I24" s="3"/>
      <c r="J24" s="3"/>
      <c r="K24" s="3"/>
    </row>
    <row r="25" customFormat="false" ht="15" hidden="false" customHeight="false" outlineLevel="0" collapsed="false">
      <c r="A25" s="3"/>
      <c r="B25" s="3" t="s">
        <v>13</v>
      </c>
      <c r="C25" s="6" t="n">
        <v>55</v>
      </c>
      <c r="D25" s="4"/>
      <c r="E25" s="7" t="n">
        <v>0.118</v>
      </c>
      <c r="F25" s="6" t="n">
        <v>42</v>
      </c>
      <c r="H25" s="7" t="n">
        <v>0.185</v>
      </c>
      <c r="I25" s="3"/>
      <c r="J25" s="3"/>
      <c r="K25" s="3"/>
    </row>
    <row r="26" customFormat="false" ht="15" hidden="false" customHeight="false" outlineLevel="0" collapsed="false">
      <c r="A26" s="3"/>
      <c r="B26" s="3"/>
      <c r="E26" s="4"/>
      <c r="F26" s="4"/>
      <c r="G26" s="7"/>
      <c r="H26" s="7"/>
      <c r="I26" s="3"/>
      <c r="J26" s="3"/>
      <c r="K26" s="3"/>
    </row>
    <row r="27" customFormat="false" ht="15" hidden="false" customHeight="false" outlineLevel="0" collapsed="false">
      <c r="A27" s="3"/>
      <c r="B27" s="3"/>
      <c r="D27" s="2" t="s">
        <v>23</v>
      </c>
      <c r="I27" s="3"/>
      <c r="J27" s="3"/>
      <c r="K27" s="3"/>
    </row>
    <row r="28" customFormat="false" ht="15" hidden="false" customHeight="false" outlineLevel="0" collapsed="false">
      <c r="A28" s="3"/>
      <c r="B28" s="3"/>
      <c r="C28" s="2" t="s">
        <v>24</v>
      </c>
      <c r="D28" s="2" t="s">
        <v>24</v>
      </c>
      <c r="E28" s="2" t="s">
        <v>21</v>
      </c>
      <c r="F28" s="2" t="s">
        <v>21</v>
      </c>
      <c r="G28" s="2" t="s">
        <v>18</v>
      </c>
      <c r="H28" s="2" t="s">
        <v>18</v>
      </c>
      <c r="I28" s="3"/>
      <c r="J28" s="3"/>
      <c r="K28" s="3"/>
    </row>
    <row r="29" customFormat="false" ht="15" hidden="false" customHeight="false" outlineLevel="0" collapsed="false">
      <c r="A29" s="3"/>
      <c r="B29" s="3" t="s">
        <v>25</v>
      </c>
      <c r="C29" s="2" t="s">
        <v>4</v>
      </c>
      <c r="D29" s="2" t="s">
        <v>5</v>
      </c>
      <c r="E29" s="2" t="s">
        <v>4</v>
      </c>
      <c r="F29" s="2" t="s">
        <v>5</v>
      </c>
      <c r="G29" s="2" t="s">
        <v>4</v>
      </c>
      <c r="H29" s="2" t="s">
        <v>5</v>
      </c>
      <c r="I29" s="3"/>
      <c r="J29" s="3"/>
      <c r="K29" s="3"/>
    </row>
    <row r="30" customFormat="false" ht="15" hidden="false" customHeight="false" outlineLevel="0" collapsed="false">
      <c r="A30" s="3"/>
      <c r="B30" s="3" t="s">
        <v>7</v>
      </c>
      <c r="C30" s="2" t="n">
        <f aca="false">'Station 1'!K$4</f>
        <v>97</v>
      </c>
      <c r="D30" s="5" t="n">
        <f aca="false">'Station 1'!K$5</f>
        <v>28.1809135909485</v>
      </c>
      <c r="E30" s="6" t="n">
        <f aca="false">'Station 1'!W$4</f>
        <v>41</v>
      </c>
      <c r="F30" s="5" t="n">
        <f aca="false">'Station 1'!W$5</f>
        <v>56.4697949274146</v>
      </c>
      <c r="G30" s="6" t="n">
        <f aca="false">'Station 1'!Q$4</f>
        <v>60</v>
      </c>
      <c r="H30" s="5" t="n">
        <f aca="false">'Station 1'!Q$5</f>
        <v>45.3696</v>
      </c>
      <c r="I30" s="3"/>
      <c r="J30" s="3"/>
      <c r="K30" s="3"/>
    </row>
    <row r="31" customFormat="false" ht="15" hidden="false" customHeight="false" outlineLevel="0" collapsed="false">
      <c r="A31" s="3"/>
      <c r="B31" s="3" t="s">
        <v>9</v>
      </c>
      <c r="C31" s="2" t="n">
        <f aca="false">'Station 2'!K$4</f>
        <v>97</v>
      </c>
      <c r="D31" s="5" t="n">
        <f aca="false">'Station 2'!K$5</f>
        <v>86.5000933843299</v>
      </c>
      <c r="E31" s="6" t="n">
        <f aca="false">'Station 2'!W$4</f>
        <v>42</v>
      </c>
      <c r="F31" s="5" t="n">
        <f aca="false">'Station 2'!W$5</f>
        <v>171.129991303429</v>
      </c>
      <c r="G31" s="6" t="n">
        <f aca="false">'Station 2'!Q$4</f>
        <v>55</v>
      </c>
      <c r="H31" s="5" t="n">
        <f aca="false">'Station 2'!Q$5</f>
        <v>21.8736258824727</v>
      </c>
      <c r="I31" s="3"/>
      <c r="J31" s="3"/>
      <c r="K31" s="3"/>
    </row>
    <row r="32" customFormat="false" ht="15" hidden="false" customHeight="false" outlineLevel="0" collapsed="false">
      <c r="A32" s="3"/>
      <c r="B32" s="3" t="s">
        <v>11</v>
      </c>
      <c r="C32" s="2" t="n">
        <f aca="false">MINA(C30:C31)</f>
        <v>97</v>
      </c>
      <c r="D32" s="5" t="n">
        <f aca="false">D30+D31</f>
        <v>114.681006975278</v>
      </c>
      <c r="E32" s="6" t="n">
        <f aca="false">MINA(E30:E31)</f>
        <v>41</v>
      </c>
      <c r="F32" s="5" t="n">
        <f aca="false">F30+F31</f>
        <v>227.599786230843</v>
      </c>
      <c r="G32" s="6" t="n">
        <f aca="false">MINA(G30:G31)</f>
        <v>55</v>
      </c>
      <c r="H32" s="5" t="n">
        <f aca="false">H30+H31</f>
        <v>67.2432258824727</v>
      </c>
      <c r="I32" s="3"/>
      <c r="J32" s="3"/>
      <c r="K32" s="3"/>
    </row>
    <row r="33" customFormat="false" ht="15" hidden="false" customHeight="false" outlineLevel="0" collapsed="false">
      <c r="A33" s="3"/>
      <c r="B33" s="3" t="s">
        <v>13</v>
      </c>
      <c r="C33" s="2" t="n">
        <v>59</v>
      </c>
      <c r="D33" s="5" t="n">
        <v>13.85</v>
      </c>
      <c r="E33" s="6" t="n">
        <v>59</v>
      </c>
      <c r="F33" s="5" t="n">
        <v>20.22</v>
      </c>
      <c r="G33" s="6" t="n">
        <v>59</v>
      </c>
      <c r="H33" s="5" t="n">
        <v>7.49</v>
      </c>
      <c r="I33" s="3"/>
      <c r="J33" s="3"/>
      <c r="K33" s="3"/>
    </row>
    <row r="34" customFormat="false" ht="15" hidden="false" customHeight="false" outlineLevel="0" collapsed="false">
      <c r="A34" s="3"/>
      <c r="B34" s="3" t="s">
        <v>26</v>
      </c>
      <c r="D34" s="8" t="n">
        <f aca="false">D33/(D33+D32)</f>
        <v>0.107756099683121</v>
      </c>
      <c r="E34" s="6"/>
      <c r="F34" s="8" t="n">
        <f aca="false">F33/(F33+F32)</f>
        <v>0.0815915480661627</v>
      </c>
      <c r="G34" s="6"/>
      <c r="H34" s="8" t="n">
        <f aca="false">H33/(H33+H32)</f>
        <v>0.100223159264916</v>
      </c>
      <c r="I34" s="3"/>
      <c r="J34" s="3"/>
      <c r="K34" s="3"/>
    </row>
    <row r="35" customFormat="false" ht="15" hidden="false" customHeight="false" outlineLevel="0" collapsed="false">
      <c r="A35" s="3"/>
      <c r="D35" s="5"/>
      <c r="E35" s="6"/>
      <c r="F35" s="4"/>
      <c r="G35" s="6"/>
      <c r="I35" s="1"/>
      <c r="J35" s="3"/>
      <c r="K35" s="3"/>
    </row>
    <row r="36" customFormat="false" ht="15" hidden="false" customHeight="false" outlineLevel="0" collapsed="false">
      <c r="A36" s="3"/>
      <c r="D36" s="5"/>
      <c r="E36" s="6"/>
      <c r="F36" s="4"/>
      <c r="G36" s="6"/>
      <c r="I36" s="1"/>
      <c r="J36" s="3"/>
      <c r="K36" s="3"/>
    </row>
    <row r="37" customFormat="false" ht="15" hidden="false" customHeight="false" outlineLevel="0" collapsed="false">
      <c r="A37" s="3"/>
      <c r="D37" s="2" t="s">
        <v>27</v>
      </c>
      <c r="E37" s="6"/>
      <c r="G37" s="6"/>
      <c r="I37" s="1"/>
      <c r="J37" s="3"/>
      <c r="K37" s="3"/>
    </row>
    <row r="38" customFormat="false" ht="15" hidden="false" customHeight="false" outlineLevel="0" collapsed="false">
      <c r="A38" s="3"/>
      <c r="C38" s="2" t="s">
        <v>24</v>
      </c>
      <c r="D38" s="2" t="s">
        <v>24</v>
      </c>
      <c r="E38" s="6" t="s">
        <v>21</v>
      </c>
      <c r="F38" s="2" t="s">
        <v>21</v>
      </c>
      <c r="G38" s="6" t="s">
        <v>18</v>
      </c>
      <c r="H38" s="2" t="s">
        <v>18</v>
      </c>
      <c r="I38" s="1"/>
      <c r="J38" s="1"/>
      <c r="K38" s="3"/>
    </row>
    <row r="39" customFormat="false" ht="15" hidden="false" customHeight="false" outlineLevel="0" collapsed="false">
      <c r="A39" s="3"/>
      <c r="B39" s="3" t="s">
        <v>25</v>
      </c>
      <c r="C39" s="2" t="s">
        <v>4</v>
      </c>
      <c r="D39" s="2" t="s">
        <v>5</v>
      </c>
      <c r="E39" s="6" t="s">
        <v>4</v>
      </c>
      <c r="F39" s="2" t="s">
        <v>5</v>
      </c>
      <c r="G39" s="6" t="s">
        <v>4</v>
      </c>
      <c r="H39" s="2" t="s">
        <v>5</v>
      </c>
      <c r="I39" s="1"/>
      <c r="J39" s="1"/>
      <c r="K39" s="3"/>
    </row>
    <row r="40" customFormat="false" ht="15" hidden="false" customHeight="false" outlineLevel="0" collapsed="false">
      <c r="A40" s="3"/>
      <c r="B40" s="3" t="s">
        <v>7</v>
      </c>
      <c r="C40" s="2" t="n">
        <f aca="false">'Station 1'!L$4</f>
        <v>97</v>
      </c>
      <c r="D40" s="5" t="n">
        <f aca="false">'Station 1'!L$5</f>
        <v>1.91824639447423</v>
      </c>
      <c r="E40" s="6" t="n">
        <f aca="false">'Station 1'!X$4</f>
        <v>42</v>
      </c>
      <c r="F40" s="5" t="n">
        <f aca="false">'Station 1'!X$5</f>
        <v>3.45223567214286</v>
      </c>
      <c r="G40" s="6" t="n">
        <f aca="false">'Station 1'!R$4</f>
        <v>60</v>
      </c>
      <c r="H40" s="5" t="n">
        <f aca="false">'Station 1'!R$5</f>
        <v>2.4165649705</v>
      </c>
      <c r="I40" s="1"/>
      <c r="J40" s="1"/>
      <c r="K40" s="3"/>
    </row>
    <row r="41" customFormat="false" ht="15" hidden="false" customHeight="false" outlineLevel="0" collapsed="false">
      <c r="A41" s="3"/>
      <c r="B41" s="3" t="s">
        <v>9</v>
      </c>
      <c r="C41" s="2" t="n">
        <f aca="false">'Station 2'!L$4</f>
        <v>96</v>
      </c>
      <c r="D41" s="5" t="n">
        <f aca="false">'Station 2'!L$5</f>
        <v>4.9032860818125</v>
      </c>
      <c r="E41" s="6" t="n">
        <f aca="false">'Station 2'!X$4</f>
        <v>41</v>
      </c>
      <c r="F41" s="5" t="n">
        <f aca="false">'Station 2'!X$5</f>
        <v>10.7902838634146</v>
      </c>
      <c r="G41" s="6" t="n">
        <f aca="false">'Station 2'!R$4</f>
        <v>55</v>
      </c>
      <c r="H41" s="5" t="n">
        <f aca="false">'Station 2'!R$5</f>
        <v>0.514796826436364</v>
      </c>
      <c r="I41" s="1"/>
      <c r="J41" s="1"/>
      <c r="K41" s="3"/>
    </row>
    <row r="42" customFormat="false" ht="15" hidden="false" customHeight="false" outlineLevel="0" collapsed="false">
      <c r="A42" s="3"/>
      <c r="B42" s="3" t="s">
        <v>11</v>
      </c>
      <c r="C42" s="2" t="n">
        <f aca="false">MINA(C40:C41)</f>
        <v>96</v>
      </c>
      <c r="D42" s="5" t="n">
        <f aca="false">D40+D41</f>
        <v>6.82153247628673</v>
      </c>
      <c r="E42" s="6" t="n">
        <f aca="false">MINA(E40:E41)</f>
        <v>41</v>
      </c>
      <c r="F42" s="5" t="n">
        <f aca="false">F40+F41</f>
        <v>14.2425195355575</v>
      </c>
      <c r="G42" s="6" t="n">
        <f aca="false">MINA(G40:G41)</f>
        <v>55</v>
      </c>
      <c r="H42" s="5" t="n">
        <f aca="false">H40+H41</f>
        <v>2.93136179693636</v>
      </c>
      <c r="I42" s="1"/>
      <c r="J42" s="1"/>
      <c r="K42" s="3"/>
    </row>
    <row r="43" customFormat="false" ht="15" hidden="false" customHeight="false" outlineLevel="0" collapsed="false">
      <c r="A43" s="3"/>
      <c r="B43" s="3" t="s">
        <v>13</v>
      </c>
      <c r="C43" s="2" t="n">
        <v>59</v>
      </c>
      <c r="D43" s="5" t="n">
        <v>1.11</v>
      </c>
      <c r="E43" s="6" t="n">
        <v>59</v>
      </c>
      <c r="F43" s="5" t="n">
        <v>1.4</v>
      </c>
      <c r="G43" s="6" t="n">
        <v>59</v>
      </c>
      <c r="H43" s="5" t="n">
        <v>0.81</v>
      </c>
      <c r="I43" s="1"/>
      <c r="J43" s="1"/>
      <c r="K43" s="3"/>
    </row>
    <row r="44" customFormat="false" ht="15" hidden="false" customHeight="false" outlineLevel="0" collapsed="false">
      <c r="A44" s="3"/>
      <c r="B44" s="3" t="s">
        <v>28</v>
      </c>
      <c r="D44" s="8" t="n">
        <f aca="false">D43/(D43+D42)</f>
        <v>0.13994773435255</v>
      </c>
      <c r="E44" s="8"/>
      <c r="F44" s="8" t="n">
        <f aca="false">F43/(F43+F42)</f>
        <v>0.0894996484944524</v>
      </c>
      <c r="G44" s="6"/>
      <c r="H44" s="8" t="n">
        <f aca="false">H43/(H43+H42)</f>
        <v>0.216498709283682</v>
      </c>
      <c r="I44" s="1"/>
      <c r="J44" s="1"/>
      <c r="K44" s="3"/>
    </row>
    <row r="45" customFormat="false" ht="15" hidden="false" customHeight="false" outlineLevel="0" collapsed="false">
      <c r="A45" s="3"/>
      <c r="D45" s="5"/>
      <c r="E45" s="5"/>
      <c r="F45" s="5"/>
      <c r="G45" s="4"/>
      <c r="I45" s="1"/>
      <c r="J45" s="1"/>
      <c r="K45" s="3"/>
    </row>
    <row r="46" customFormat="false" ht="15" hidden="false" customHeight="false" outlineLevel="0" collapsed="false">
      <c r="A46" s="3"/>
      <c r="D46" s="5"/>
      <c r="E46" s="5"/>
      <c r="F46" s="4"/>
      <c r="G46" s="4"/>
      <c r="I46" s="1"/>
      <c r="J46" s="1"/>
      <c r="K46" s="3"/>
    </row>
    <row r="47" customFormat="false" ht="15" hidden="false" customHeight="false" outlineLevel="0" collapsed="false">
      <c r="A47" s="3"/>
      <c r="B47" s="9" t="s">
        <v>29</v>
      </c>
      <c r="D47" s="2" t="s">
        <v>30</v>
      </c>
      <c r="E47" s="2" t="s">
        <v>31</v>
      </c>
      <c r="I47" s="3"/>
      <c r="J47" s="3"/>
      <c r="K47" s="3"/>
    </row>
    <row r="48" customFormat="false" ht="15" hidden="false" customHeight="false" outlineLevel="0" collapsed="false">
      <c r="A48" s="3"/>
      <c r="B48" s="9" t="s">
        <v>32</v>
      </c>
      <c r="I48" s="3"/>
      <c r="J48" s="3"/>
      <c r="K48" s="3"/>
    </row>
    <row r="49" customFormat="false" ht="15" hidden="false" customHeight="false" outlineLevel="0" collapsed="false">
      <c r="A49" s="3"/>
      <c r="B49" s="9" t="s">
        <v>33</v>
      </c>
      <c r="D49" s="2" t="n">
        <v>150</v>
      </c>
      <c r="E49" s="2" t="s">
        <v>34</v>
      </c>
      <c r="I49" s="3"/>
      <c r="J49" s="3"/>
      <c r="K49" s="3"/>
    </row>
    <row r="50" customFormat="false" ht="15" hidden="false" customHeight="false" outlineLevel="0" collapsed="false">
      <c r="A50" s="3"/>
      <c r="B50" s="9" t="s">
        <v>35</v>
      </c>
      <c r="D50" s="2" t="n">
        <v>150</v>
      </c>
      <c r="E50" s="2" t="s">
        <v>36</v>
      </c>
      <c r="I50" s="3"/>
      <c r="J50" s="3"/>
      <c r="K50" s="3"/>
    </row>
    <row r="51" customFormat="false" ht="15" hidden="false" customHeight="false" outlineLevel="0" collapsed="false">
      <c r="A51" s="3"/>
      <c r="B51" s="9" t="s">
        <v>37</v>
      </c>
      <c r="D51" s="10" t="n">
        <f aca="false">D49*D50</f>
        <v>22500</v>
      </c>
      <c r="E51" s="2" t="s">
        <v>38</v>
      </c>
      <c r="I51" s="3"/>
      <c r="J51" s="3"/>
      <c r="K51" s="3"/>
    </row>
    <row r="52" customFormat="false" ht="15" hidden="false" customHeight="false" outlineLevel="0" collapsed="false">
      <c r="A52" s="3"/>
      <c r="B52" s="9" t="s">
        <v>39</v>
      </c>
      <c r="I52" s="3"/>
      <c r="J52" s="3"/>
      <c r="K52" s="3"/>
    </row>
    <row r="53" customFormat="false" ht="15" hidden="false" customHeight="false" outlineLevel="0" collapsed="false">
      <c r="A53" s="3"/>
      <c r="B53" s="9" t="s">
        <v>40</v>
      </c>
      <c r="D53" s="2" t="n">
        <f aca="false">H33</f>
        <v>7.49</v>
      </c>
      <c r="E53" s="2" t="s">
        <v>41</v>
      </c>
      <c r="I53" s="3"/>
      <c r="J53" s="3"/>
      <c r="K53" s="3"/>
    </row>
    <row r="54" customFormat="false" ht="15" hidden="false" customHeight="false" outlineLevel="0" collapsed="false">
      <c r="A54" s="3"/>
      <c r="B54" s="9" t="s">
        <v>42</v>
      </c>
      <c r="D54" s="2" t="n">
        <f aca="false">F33</f>
        <v>20.22</v>
      </c>
      <c r="E54" s="2" t="s">
        <v>41</v>
      </c>
      <c r="I54" s="3"/>
      <c r="J54" s="3"/>
      <c r="K54" s="3"/>
    </row>
    <row r="55" customFormat="false" ht="15" hidden="false" customHeight="false" outlineLevel="0" collapsed="false">
      <c r="A55" s="3"/>
      <c r="B55" s="9" t="s">
        <v>43</v>
      </c>
      <c r="D55" s="2" t="n">
        <f aca="false">D33</f>
        <v>13.85</v>
      </c>
      <c r="E55" s="2" t="s">
        <v>41</v>
      </c>
      <c r="I55" s="3"/>
      <c r="J55" s="3"/>
      <c r="K55" s="3"/>
    </row>
    <row r="56" customFormat="false" ht="15" hidden="false" customHeight="false" outlineLevel="0" collapsed="false">
      <c r="A56" s="3"/>
      <c r="B56" s="9" t="s">
        <v>44</v>
      </c>
      <c r="I56" s="3"/>
      <c r="J56" s="3"/>
      <c r="K56" s="3"/>
    </row>
    <row r="57" customFormat="false" ht="15" hidden="false" customHeight="false" outlineLevel="0" collapsed="false">
      <c r="A57" s="3"/>
      <c r="B57" s="9" t="s">
        <v>40</v>
      </c>
      <c r="D57" s="10" t="n">
        <f aca="false">D53*181</f>
        <v>1355.69</v>
      </c>
      <c r="E57" s="2" t="s">
        <v>45</v>
      </c>
      <c r="I57" s="3"/>
      <c r="J57" s="3"/>
      <c r="K57" s="3"/>
    </row>
    <row r="58" customFormat="false" ht="15" hidden="false" customHeight="false" outlineLevel="0" collapsed="false">
      <c r="A58" s="3"/>
      <c r="B58" s="9" t="s">
        <v>42</v>
      </c>
      <c r="D58" s="10" t="n">
        <f aca="false">D54*184</f>
        <v>3720.48</v>
      </c>
      <c r="E58" s="2" t="s">
        <v>45</v>
      </c>
      <c r="I58" s="3"/>
      <c r="J58" s="3"/>
      <c r="K58" s="3"/>
    </row>
    <row r="59" customFormat="false" ht="15" hidden="false" customHeight="false" outlineLevel="0" collapsed="false">
      <c r="A59" s="3"/>
      <c r="B59" s="9" t="s">
        <v>43</v>
      </c>
      <c r="D59" s="10" t="n">
        <f aca="false">D55*365</f>
        <v>5055.25</v>
      </c>
      <c r="E59" s="2" t="s">
        <v>45</v>
      </c>
      <c r="I59" s="3"/>
      <c r="J59" s="3"/>
      <c r="K59" s="3"/>
    </row>
    <row r="60" customFormat="false" ht="15" hidden="false" customHeight="false" outlineLevel="0" collapsed="false">
      <c r="A60" s="3"/>
      <c r="B60" s="9" t="s">
        <v>46</v>
      </c>
      <c r="D60" s="8" t="n">
        <f aca="false">D59/D51</f>
        <v>0.224677777777778</v>
      </c>
      <c r="I60" s="3"/>
      <c r="J60" s="3"/>
      <c r="K60" s="3"/>
    </row>
    <row r="61" customFormat="false" ht="15" hidden="false" customHeight="false" outlineLevel="0" collapsed="false">
      <c r="A61" s="3"/>
      <c r="I61" s="3"/>
      <c r="J61" s="3"/>
      <c r="K61" s="3"/>
    </row>
    <row r="62" customFormat="false" ht="15" hidden="false" customHeight="false" outlineLevel="0" collapsed="false">
      <c r="A62" s="3"/>
      <c r="D62" s="2" t="n">
        <f aca="false">43.56*3</f>
        <v>130.68</v>
      </c>
      <c r="I62" s="3"/>
      <c r="J62" s="3"/>
      <c r="K62" s="3"/>
    </row>
    <row r="63" customFormat="false" ht="15" hidden="false" customHeight="false" outlineLevel="0" collapsed="false">
      <c r="A63" s="3"/>
      <c r="D63" s="2" t="n">
        <f aca="false">43.56*6</f>
        <v>261.36</v>
      </c>
      <c r="I63" s="3"/>
      <c r="J63" s="3"/>
      <c r="K63" s="3"/>
    </row>
    <row r="64" customFormat="false" ht="15" hidden="false" customHeight="false" outlineLevel="0" collapsed="false">
      <c r="A64" s="3"/>
      <c r="D64" s="2" t="n">
        <f aca="false">1.5*5*43.56</f>
        <v>326.7</v>
      </c>
      <c r="I64" s="3"/>
      <c r="J64" s="3"/>
      <c r="K64" s="3"/>
    </row>
    <row r="65" customFormat="false" ht="15" hidden="false" customHeight="false" outlineLevel="0" collapsed="false">
      <c r="A65" s="3"/>
      <c r="I65" s="3"/>
      <c r="J65" s="3"/>
      <c r="K65" s="3"/>
    </row>
    <row r="66" customFormat="false" ht="15" hidden="false" customHeight="false" outlineLevel="0" collapsed="false">
      <c r="A66" s="3"/>
      <c r="I66" s="3"/>
      <c r="J66" s="3"/>
      <c r="K66" s="3"/>
    </row>
    <row r="67" customFormat="false" ht="15" hidden="false" customHeight="false" outlineLevel="0" collapsed="false">
      <c r="A67" s="3"/>
      <c r="B67" s="2" t="s">
        <v>47</v>
      </c>
      <c r="C67" s="2" t="s">
        <v>48</v>
      </c>
      <c r="I67" s="3"/>
      <c r="J67" s="3"/>
      <c r="K67" s="3"/>
    </row>
    <row r="68" customFormat="false" ht="15" hidden="false" customHeight="false" outlineLevel="0" collapsed="false">
      <c r="A68" s="3"/>
      <c r="I68" s="3"/>
      <c r="J68" s="3"/>
      <c r="K68" s="3"/>
    </row>
    <row r="69" customFormat="false" ht="15" hidden="false" customHeight="false" outlineLevel="0" collapsed="false">
      <c r="A69" s="3"/>
      <c r="I69" s="3"/>
      <c r="J69" s="3"/>
      <c r="K69" s="3"/>
    </row>
    <row r="70" customFormat="false" ht="15" hidden="false" customHeight="false" outlineLevel="0" collapsed="false">
      <c r="A70" s="3"/>
      <c r="B70" s="3" t="s">
        <v>49</v>
      </c>
      <c r="D70" s="2" t="s">
        <v>0</v>
      </c>
      <c r="I70" s="3"/>
      <c r="J70" s="3"/>
      <c r="K70" s="3"/>
    </row>
    <row r="71" customFormat="false" ht="15" hidden="false" customHeight="false" outlineLevel="0" collapsed="false">
      <c r="A71" s="3"/>
      <c r="B71" s="3"/>
      <c r="D71" s="2" t="s">
        <v>1</v>
      </c>
      <c r="G71" s="2" t="s">
        <v>2</v>
      </c>
      <c r="I71" s="3"/>
      <c r="J71" s="3"/>
      <c r="K71" s="3"/>
    </row>
    <row r="72" customFormat="false" ht="15" hidden="false" customHeight="false" outlineLevel="0" collapsed="false">
      <c r="A72" s="3"/>
      <c r="B72" s="3" t="s">
        <v>3</v>
      </c>
      <c r="C72" s="2" t="s">
        <v>4</v>
      </c>
      <c r="D72" s="2" t="s">
        <v>5</v>
      </c>
      <c r="E72" s="2" t="s">
        <v>6</v>
      </c>
      <c r="F72" s="2" t="s">
        <v>4</v>
      </c>
      <c r="G72" s="2" t="s">
        <v>5</v>
      </c>
      <c r="H72" s="2" t="s">
        <v>6</v>
      </c>
      <c r="I72" s="3"/>
      <c r="J72" s="3"/>
      <c r="K72" s="3"/>
    </row>
    <row r="73" customFormat="false" ht="15" hidden="false" customHeight="false" outlineLevel="0" collapsed="false">
      <c r="B73" s="3" t="s">
        <v>7</v>
      </c>
      <c r="C73" s="2" t="n">
        <f aca="false">'Station 1'!M$4</f>
        <v>98</v>
      </c>
      <c r="D73" s="4" t="n">
        <f aca="false">'Station 1'!M$5</f>
        <v>1.0344</v>
      </c>
      <c r="E73" s="4" t="n">
        <f aca="false">'Station 1'!M$6</f>
        <v>0.8675</v>
      </c>
      <c r="F73" s="6" t="n">
        <f aca="false">'Station 1'!N$4</f>
        <v>97</v>
      </c>
      <c r="G73" s="7" t="n">
        <f aca="false">'Station 1'!N$5</f>
        <v>0.0831020618556701</v>
      </c>
      <c r="H73" s="7" t="n">
        <f aca="false">'Station 1'!N$6</f>
        <v>0.074</v>
      </c>
    </row>
    <row r="74" customFormat="false" ht="15" hidden="false" customHeight="false" outlineLevel="0" collapsed="false">
      <c r="B74" s="3" t="s">
        <v>9</v>
      </c>
      <c r="C74" s="2" t="n">
        <f aca="false">'Station 2'!M$4</f>
        <v>97</v>
      </c>
      <c r="D74" s="4" t="n">
        <f aca="false">'Station 2'!M$5</f>
        <v>5.04313917525773</v>
      </c>
      <c r="E74" s="4" t="n">
        <f aca="false">'Station 2'!M$6</f>
        <v>4.14</v>
      </c>
      <c r="F74" s="6" t="n">
        <f aca="false">'Station 2'!N$4</f>
        <v>96</v>
      </c>
      <c r="G74" s="7" t="n">
        <f aca="false">'Station 2'!N$5</f>
        <v>0.09990625</v>
      </c>
      <c r="H74" s="7" t="n">
        <f aca="false">'Station 2'!N$6</f>
        <v>0.078</v>
      </c>
    </row>
    <row r="75" customFormat="false" ht="15" hidden="false" customHeight="false" outlineLevel="0" collapsed="false">
      <c r="B75" s="3" t="s">
        <v>13</v>
      </c>
      <c r="C75" s="2" t="n">
        <v>223</v>
      </c>
      <c r="D75" s="2" t="n">
        <v>1.77</v>
      </c>
      <c r="E75" s="4" t="n">
        <v>1.65</v>
      </c>
      <c r="F75" s="6" t="n">
        <v>97</v>
      </c>
      <c r="G75" s="7" t="n">
        <v>0.147</v>
      </c>
      <c r="H75" s="7" t="n">
        <v>0.118</v>
      </c>
    </row>
    <row r="76" customFormat="false" ht="15" hidden="false" customHeight="false" outlineLevel="0" collapsed="false">
      <c r="B76" s="9" t="s">
        <v>50</v>
      </c>
      <c r="C76" s="2" t="n">
        <f aca="false">'Station 3'!M$4</f>
        <v>98</v>
      </c>
      <c r="D76" s="4" t="n">
        <f aca="false">'Station 3'!M$5</f>
        <v>1.55659591836735</v>
      </c>
      <c r="E76" s="4" t="n">
        <f aca="false">'Station 3'!M$6</f>
        <v>1.26</v>
      </c>
      <c r="F76" s="6" t="n">
        <f aca="false">'Station 3'!N$4</f>
        <v>98</v>
      </c>
      <c r="G76" s="7" t="n">
        <f aca="false">'Station 3'!N$5</f>
        <v>0.171386734693878</v>
      </c>
      <c r="H76" s="7" t="n">
        <f aca="false">'Station 3'!N$6</f>
        <v>0.153</v>
      </c>
    </row>
    <row r="77" customFormat="false" ht="15" hidden="false" customHeight="false" outlineLevel="0" collapsed="false">
      <c r="B77" s="9" t="s">
        <v>51</v>
      </c>
      <c r="C77" s="2" t="n">
        <f aca="false">'Station 4'!M$4</f>
        <v>97</v>
      </c>
      <c r="D77" s="4" t="n">
        <f aca="false">'Station 4'!M$5</f>
        <v>1.20777319587629</v>
      </c>
      <c r="E77" s="4" t="n">
        <f aca="false">'Station 4'!M$6</f>
        <v>1.0114</v>
      </c>
      <c r="F77" s="6" t="n">
        <f aca="false">'Station 4'!N$4</f>
        <v>97</v>
      </c>
      <c r="G77" s="7" t="n">
        <f aca="false">'Station 4'!N$5</f>
        <v>0.210876288659794</v>
      </c>
      <c r="H77" s="7" t="n">
        <f aca="false">'Station 4'!N$6</f>
        <v>0.202</v>
      </c>
    </row>
    <row r="78" customFormat="false" ht="15" hidden="false" customHeight="false" outlineLevel="0" collapsed="false">
      <c r="B78" s="9" t="s">
        <v>52</v>
      </c>
      <c r="C78" s="2" t="n">
        <f aca="false">'Station 5'!M$4</f>
        <v>98</v>
      </c>
      <c r="D78" s="4" t="n">
        <f aca="false">'Station 5'!M$5</f>
        <v>1.13228571428571</v>
      </c>
      <c r="E78" s="4" t="n">
        <f aca="false">'Station 5'!M$6</f>
        <v>0.995</v>
      </c>
      <c r="F78" s="6" t="n">
        <f aca="false">'Station 5'!N$4</f>
        <v>98</v>
      </c>
      <c r="G78" s="7" t="n">
        <f aca="false">'Station 5'!N$5</f>
        <v>0.21665</v>
      </c>
      <c r="H78" s="7" t="n">
        <f aca="false">'Station 5'!N$6</f>
        <v>0.207</v>
      </c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1" t="s">
        <v>53</v>
      </c>
    </row>
    <row r="81" customFormat="false" ht="15" hidden="false" customHeight="false" outlineLevel="0" collapsed="false">
      <c r="B81" s="3" t="s">
        <v>54</v>
      </c>
      <c r="C81" s="2" t="s">
        <v>1</v>
      </c>
      <c r="F81" s="2" t="s">
        <v>2</v>
      </c>
    </row>
    <row r="82" customFormat="false" ht="15" hidden="false" customHeight="false" outlineLevel="0" collapsed="false">
      <c r="B82" s="3"/>
      <c r="G82" s="2" t="s">
        <v>0</v>
      </c>
    </row>
    <row r="83" customFormat="false" ht="15" hidden="false" customHeight="false" outlineLevel="0" collapsed="false">
      <c r="B83" s="3" t="s">
        <v>3</v>
      </c>
      <c r="C83" s="2" t="s">
        <v>4</v>
      </c>
      <c r="D83" s="2" t="s">
        <v>5</v>
      </c>
      <c r="E83" s="2" t="s">
        <v>6</v>
      </c>
      <c r="F83" s="2" t="s">
        <v>4</v>
      </c>
      <c r="G83" s="2" t="s">
        <v>5</v>
      </c>
      <c r="H83" s="2" t="s">
        <v>6</v>
      </c>
    </row>
    <row r="84" customFormat="false" ht="15" hidden="false" customHeight="false" outlineLevel="0" collapsed="false">
      <c r="B84" s="3" t="s">
        <v>7</v>
      </c>
      <c r="C84" s="2" t="n">
        <f aca="false">'Station 1'!Y$4</f>
        <v>56</v>
      </c>
      <c r="D84" s="4" t="n">
        <f aca="false">'Station 1'!Y$5</f>
        <v>0.909966071428571</v>
      </c>
      <c r="E84" s="4" t="n">
        <f aca="false">'Station 1'!Y$6</f>
        <v>0.83</v>
      </c>
      <c r="F84" s="6" t="n">
        <f aca="false">'Station 1'!Z$4</f>
        <v>56</v>
      </c>
      <c r="G84" s="7" t="n">
        <f aca="false">'Station 1'!Z$5</f>
        <v>0.0805696428571429</v>
      </c>
      <c r="H84" s="7" t="n">
        <f aca="false">'Station 1'!Z$6</f>
        <v>0.0755</v>
      </c>
      <c r="I84" s="12" t="s">
        <v>55</v>
      </c>
    </row>
    <row r="85" customFormat="false" ht="15" hidden="false" customHeight="false" outlineLevel="0" collapsed="false">
      <c r="B85" s="3" t="s">
        <v>9</v>
      </c>
      <c r="C85" s="2" t="n">
        <f aca="false">'Station 2'!Y$4</f>
        <v>42</v>
      </c>
      <c r="D85" s="4" t="n">
        <f aca="false">'Station 2'!Y$5</f>
        <v>6.35779761904762</v>
      </c>
      <c r="E85" s="4" t="n">
        <f aca="false">'Station 2'!Y$6</f>
        <v>5.511</v>
      </c>
      <c r="F85" s="6" t="n">
        <f aca="false">'Station 2'!Z$4</f>
        <v>41</v>
      </c>
      <c r="G85" s="7" t="n">
        <f aca="false">'Station 2'!Z$5</f>
        <v>0.101219512195122</v>
      </c>
      <c r="H85" s="7" t="n">
        <f aca="false">'Station 2'!Z$6</f>
        <v>0.082</v>
      </c>
      <c r="I85" s="12" t="s">
        <v>56</v>
      </c>
    </row>
    <row r="86" customFormat="false" ht="15" hidden="false" customHeight="false" outlineLevel="0" collapsed="false">
      <c r="B86" s="3" t="s">
        <v>13</v>
      </c>
      <c r="C86" s="2" t="n">
        <v>121</v>
      </c>
      <c r="D86" s="2" t="n">
        <v>1.78</v>
      </c>
      <c r="E86" s="4" t="n">
        <v>1.74</v>
      </c>
      <c r="F86" s="6" t="n">
        <v>55</v>
      </c>
      <c r="G86" s="7" t="n">
        <v>0.118</v>
      </c>
      <c r="H86" s="7" t="n">
        <v>0.108</v>
      </c>
      <c r="I86" s="12" t="s">
        <v>57</v>
      </c>
    </row>
    <row r="87" customFormat="false" ht="15" hidden="false" customHeight="false" outlineLevel="0" collapsed="false">
      <c r="B87" s="9" t="s">
        <v>50</v>
      </c>
      <c r="C87" s="2" t="n">
        <f aca="false">'Station 3'!Y$4</f>
        <v>42</v>
      </c>
      <c r="D87" s="4" t="n">
        <f aca="false">'Station 3'!Y$5</f>
        <v>1.93270476190476</v>
      </c>
      <c r="E87" s="4" t="n">
        <f aca="false">'Station 3'!Y$6</f>
        <v>1.58</v>
      </c>
      <c r="F87" s="6" t="n">
        <f aca="false">'Station 3'!Z$4</f>
        <v>42</v>
      </c>
      <c r="G87" s="7" t="n">
        <f aca="false">'Station 3'!Z$5</f>
        <v>0.141190476190476</v>
      </c>
      <c r="H87" s="7" t="n">
        <f aca="false">'Station 3'!Z$6</f>
        <v>0.127</v>
      </c>
      <c r="I87" s="12" t="s">
        <v>58</v>
      </c>
    </row>
    <row r="88" customFormat="false" ht="15" hidden="false" customHeight="false" outlineLevel="0" collapsed="false">
      <c r="B88" s="9" t="s">
        <v>51</v>
      </c>
      <c r="C88" s="2" t="n">
        <f aca="false">'Station 4'!Y$4</f>
        <v>42</v>
      </c>
      <c r="D88" s="4" t="n">
        <f aca="false">'Station 4'!Y$5</f>
        <v>1.40117142857143</v>
      </c>
      <c r="E88" s="4" t="n">
        <f aca="false">'Station 4'!Y$6</f>
        <v>1.125</v>
      </c>
      <c r="F88" s="6" t="n">
        <f aca="false">'Station 4'!Z$4</f>
        <v>42</v>
      </c>
      <c r="G88" s="7" t="n">
        <f aca="false">'Station 4'!Z$5</f>
        <v>0.176428571428571</v>
      </c>
      <c r="H88" s="7" t="n">
        <f aca="false">'Station 4'!Z$6</f>
        <v>0.168</v>
      </c>
      <c r="I88" s="12" t="s">
        <v>59</v>
      </c>
    </row>
    <row r="89" customFormat="false" ht="15" hidden="false" customHeight="false" outlineLevel="0" collapsed="false">
      <c r="B89" s="9" t="s">
        <v>52</v>
      </c>
      <c r="C89" s="2" t="n">
        <f aca="false">'Station 5'!Y$4</f>
        <v>43</v>
      </c>
      <c r="D89" s="4" t="n">
        <f aca="false">'Station 5'!Y$5</f>
        <v>1.25931162790698</v>
      </c>
      <c r="E89" s="4" t="n">
        <f aca="false">'Station 5'!Y$6</f>
        <v>0.94</v>
      </c>
      <c r="F89" s="6" t="n">
        <f aca="false">'Station 5'!Z$4</f>
        <v>43</v>
      </c>
      <c r="G89" s="7" t="n">
        <f aca="false">'Station 5'!Z$5</f>
        <v>0.186162790697674</v>
      </c>
      <c r="H89" s="7" t="n">
        <f aca="false">'Station 5'!Z$6</f>
        <v>0.176</v>
      </c>
      <c r="I89" s="12" t="s">
        <v>60</v>
      </c>
    </row>
    <row r="91" customFormat="false" ht="15" hidden="false" customHeight="false" outlineLevel="0" collapsed="false">
      <c r="B91" s="11" t="s">
        <v>53</v>
      </c>
    </row>
    <row r="92" customFormat="false" ht="15" hidden="false" customHeight="false" outlineLevel="0" collapsed="false">
      <c r="B92" s="3" t="s">
        <v>61</v>
      </c>
      <c r="C92" s="2" t="s">
        <v>1</v>
      </c>
      <c r="F92" s="2" t="s">
        <v>2</v>
      </c>
      <c r="I92" s="12" t="s">
        <v>55</v>
      </c>
    </row>
    <row r="93" customFormat="false" ht="15" hidden="false" customHeight="false" outlineLevel="0" collapsed="false">
      <c r="B93" s="11"/>
      <c r="G93" s="2" t="s">
        <v>0</v>
      </c>
      <c r="I93" s="12" t="s">
        <v>57</v>
      </c>
    </row>
    <row r="94" customFormat="false" ht="15" hidden="false" customHeight="false" outlineLevel="0" collapsed="false">
      <c r="B94" s="3" t="s">
        <v>3</v>
      </c>
      <c r="C94" s="2" t="s">
        <v>4</v>
      </c>
      <c r="D94" s="2" t="s">
        <v>5</v>
      </c>
      <c r="E94" s="2" t="s">
        <v>6</v>
      </c>
      <c r="F94" s="2" t="s">
        <v>4</v>
      </c>
      <c r="G94" s="2" t="s">
        <v>5</v>
      </c>
      <c r="H94" s="2" t="s">
        <v>6</v>
      </c>
      <c r="I94" s="12" t="s">
        <v>58</v>
      </c>
    </row>
    <row r="95" customFormat="false" ht="15" hidden="false" customHeight="false" outlineLevel="0" collapsed="false">
      <c r="B95" s="3" t="s">
        <v>7</v>
      </c>
      <c r="C95" s="2" t="n">
        <f aca="false">'Station 1'!S$4</f>
        <v>42</v>
      </c>
      <c r="D95" s="4" t="n">
        <f aca="false">'Station 1'!S$5</f>
        <v>1.2003119047619</v>
      </c>
      <c r="E95" s="4" t="n">
        <f aca="false">'Station 1'!S$6</f>
        <v>0.945</v>
      </c>
      <c r="F95" s="6" t="n">
        <f aca="false">'Station 1'!T$4</f>
        <v>41</v>
      </c>
      <c r="G95" s="7" t="n">
        <f aca="false">'Station 1'!T$5</f>
        <v>0.0865609756097561</v>
      </c>
      <c r="H95" s="7" t="n">
        <f aca="false">'Station 1'!T$6</f>
        <v>0.072</v>
      </c>
      <c r="I95" s="12" t="s">
        <v>59</v>
      </c>
    </row>
    <row r="96" customFormat="false" ht="15" hidden="false" customHeight="false" outlineLevel="0" collapsed="false">
      <c r="B96" s="3" t="s">
        <v>9</v>
      </c>
      <c r="C96" s="2" t="n">
        <f aca="false">'Station 2'!S$4</f>
        <v>55</v>
      </c>
      <c r="D96" s="4" t="n">
        <f aca="false">'Station 2'!S$5</f>
        <v>4.03921818181818</v>
      </c>
      <c r="E96" s="4" t="n">
        <f aca="false">'Station 2'!S$6</f>
        <v>3.04</v>
      </c>
      <c r="F96" s="6" t="n">
        <f aca="false">'Station 2'!T$4</f>
        <v>55</v>
      </c>
      <c r="G96" s="7" t="n">
        <f aca="false">'Station 2'!T$5</f>
        <v>0.0989272727272727</v>
      </c>
      <c r="H96" s="7" t="n">
        <f aca="false">'Station 2'!T$6</f>
        <v>0.076</v>
      </c>
      <c r="I96" s="12" t="s">
        <v>60</v>
      </c>
    </row>
    <row r="97" customFormat="false" ht="15" hidden="false" customHeight="false" outlineLevel="0" collapsed="false">
      <c r="B97" s="3" t="s">
        <v>13</v>
      </c>
      <c r="C97" s="2" t="n">
        <v>102</v>
      </c>
      <c r="D97" s="2" t="n">
        <v>1.75</v>
      </c>
      <c r="E97" s="4" t="n">
        <v>1.5</v>
      </c>
      <c r="F97" s="6" t="n">
        <v>42</v>
      </c>
      <c r="G97" s="7" t="n">
        <v>0.185</v>
      </c>
      <c r="H97" s="7" t="n">
        <v>0.145</v>
      </c>
    </row>
    <row r="98" customFormat="false" ht="15" hidden="false" customHeight="false" outlineLevel="0" collapsed="false">
      <c r="B98" s="9" t="s">
        <v>50</v>
      </c>
      <c r="C98" s="2" t="n">
        <f aca="false">'Station 3'!S$4</f>
        <v>56</v>
      </c>
      <c r="D98" s="4" t="n">
        <f aca="false">'Station 3'!S$5</f>
        <v>1.27451428571429</v>
      </c>
      <c r="E98" s="4" t="n">
        <f aca="false">'Station 3'!S$6</f>
        <v>1.065</v>
      </c>
      <c r="F98" s="6" t="n">
        <f aca="false">'Station 3'!T$4</f>
        <v>56</v>
      </c>
      <c r="G98" s="7" t="n">
        <f aca="false">'Station 3'!T$5</f>
        <v>0.194033928571429</v>
      </c>
      <c r="H98" s="7" t="n">
        <f aca="false">'Station 3'!T$6</f>
        <v>0.188</v>
      </c>
    </row>
    <row r="99" customFormat="false" ht="15" hidden="false" customHeight="false" outlineLevel="0" collapsed="false">
      <c r="B99" s="9" t="s">
        <v>51</v>
      </c>
      <c r="C99" s="2" t="n">
        <f aca="false">'Station 4'!R$4</f>
        <v>52</v>
      </c>
      <c r="D99" s="4" t="n">
        <f aca="false">'Station 4'!R$5</f>
        <v>2.41599022153846</v>
      </c>
      <c r="E99" s="4" t="n">
        <f aca="false">'Station 4'!R$6</f>
        <v>1.45196898</v>
      </c>
      <c r="F99" s="6" t="n">
        <f aca="false">'Station 4'!T$4</f>
        <v>55</v>
      </c>
      <c r="G99" s="7" t="n">
        <f aca="false">'Station 4'!T$5</f>
        <v>0.237181818181818</v>
      </c>
      <c r="H99" s="7" t="n">
        <f aca="false">'Station 4'!T$6</f>
        <v>0.22</v>
      </c>
    </row>
    <row r="100" customFormat="false" ht="15" hidden="false" customHeight="false" outlineLevel="0" collapsed="false">
      <c r="B100" s="9" t="s">
        <v>52</v>
      </c>
      <c r="C100" s="2" t="n">
        <f aca="false">'Station 5'!S$4</f>
        <v>55</v>
      </c>
      <c r="D100" s="4" t="n">
        <f aca="false">'Station 5'!S$5</f>
        <v>1.03297454545455</v>
      </c>
      <c r="E100" s="4" t="n">
        <f aca="false">'Station 5'!S$6</f>
        <v>1.05</v>
      </c>
      <c r="F100" s="6" t="n">
        <f aca="false">'Station 5'!T$4</f>
        <v>55</v>
      </c>
      <c r="G100" s="7" t="n">
        <f aca="false">'Station 5'!T$5</f>
        <v>0.240485454545455</v>
      </c>
      <c r="H100" s="7" t="n">
        <f aca="false">'Station 5'!T$6</f>
        <v>0.249</v>
      </c>
    </row>
    <row r="103" customFormat="false" ht="15" hidden="false" customHeight="false" outlineLevel="0" collapsed="false">
      <c r="B103" s="11" t="s">
        <v>53</v>
      </c>
    </row>
    <row r="104" customFormat="false" ht="15" hidden="false" customHeight="false" outlineLevel="0" collapsed="false">
      <c r="B104" s="3" t="s">
        <v>62</v>
      </c>
      <c r="C104" s="2" t="s">
        <v>63</v>
      </c>
      <c r="F104" s="2" t="s">
        <v>64</v>
      </c>
    </row>
    <row r="105" customFormat="false" ht="15" hidden="false" customHeight="false" outlineLevel="0" collapsed="false">
      <c r="B105" s="3" t="s">
        <v>3</v>
      </c>
      <c r="C105" s="2" t="s">
        <v>4</v>
      </c>
      <c r="D105" s="2" t="s">
        <v>5</v>
      </c>
      <c r="E105" s="2" t="s">
        <v>6</v>
      </c>
      <c r="F105" s="2" t="s">
        <v>4</v>
      </c>
      <c r="G105" s="2" t="s">
        <v>5</v>
      </c>
      <c r="H105" s="2" t="s">
        <v>6</v>
      </c>
    </row>
    <row r="106" customFormat="false" ht="15" hidden="false" customHeight="false" outlineLevel="0" collapsed="false">
      <c r="B106" s="3" t="s">
        <v>7</v>
      </c>
      <c r="C106" s="2" t="n">
        <f aca="false">'Station 1'!U$4</f>
        <v>56</v>
      </c>
      <c r="D106" s="5" t="n">
        <f aca="false">'Station 1'!U$5</f>
        <v>12.7187022661024</v>
      </c>
      <c r="E106" s="5" t="n">
        <f aca="false">'Station 1'!U$6</f>
        <v>11.5476744186047</v>
      </c>
      <c r="F106" s="6" t="n">
        <f aca="false">'Station 1'!AA$4</f>
        <v>41</v>
      </c>
      <c r="G106" s="5" t="n">
        <f aca="false">'Station 1'!AA$5</f>
        <v>13.9520599720204</v>
      </c>
      <c r="H106" s="5" t="n">
        <f aca="false">'Station 1'!AA$6</f>
        <v>13.4853801169591</v>
      </c>
    </row>
    <row r="107" customFormat="false" ht="15" hidden="false" customHeight="false" outlineLevel="0" collapsed="false">
      <c r="B107" s="3" t="s">
        <v>13</v>
      </c>
      <c r="C107" s="2" t="n">
        <v>57</v>
      </c>
      <c r="D107" s="5" t="n">
        <v>14.8</v>
      </c>
      <c r="E107" s="5" t="n">
        <v>13.3</v>
      </c>
      <c r="F107" s="6" t="n">
        <v>41</v>
      </c>
      <c r="G107" s="5" t="n">
        <v>11.4</v>
      </c>
      <c r="H107" s="5" t="n">
        <v>9.4</v>
      </c>
    </row>
    <row r="108" customFormat="false" ht="15" hidden="false" customHeight="false" outlineLevel="0" collapsed="false">
      <c r="B108" s="9" t="s">
        <v>50</v>
      </c>
      <c r="C108" s="2" t="n">
        <f aca="false">'Station 3'!U$4</f>
        <v>57</v>
      </c>
      <c r="D108" s="5" t="n">
        <f aca="false">'Station 3'!U$5</f>
        <v>7.58774932198435</v>
      </c>
      <c r="E108" s="5" t="n">
        <f aca="false">'Station 3'!U$6</f>
        <v>6.33592349073521</v>
      </c>
      <c r="F108" s="6" t="n">
        <f aca="false">'Station 3'!AA$4</f>
        <v>41</v>
      </c>
      <c r="G108" s="5" t="n">
        <f aca="false">'Station 3'!AA$5</f>
        <v>14.7177623729186</v>
      </c>
      <c r="H108" s="5" t="n">
        <f aca="false">'Station 3'!AA$6</f>
        <v>12.1621621621622</v>
      </c>
    </row>
    <row r="109" customFormat="false" ht="15" hidden="false" customHeight="false" outlineLevel="0" collapsed="false">
      <c r="B109" s="9" t="s">
        <v>51</v>
      </c>
      <c r="C109" s="2" t="n">
        <f aca="false">'Station 4'!T$4</f>
        <v>55</v>
      </c>
      <c r="D109" s="5" t="n">
        <f aca="false">'Station 4'!U$5</f>
        <v>4.83786277922787</v>
      </c>
      <c r="E109" s="5" t="n">
        <f aca="false">'Station 4'!U$6</f>
        <v>4.04472843450479</v>
      </c>
      <c r="F109" s="6" t="n">
        <f aca="false">'Station 4'!AA$4</f>
        <v>42</v>
      </c>
      <c r="G109" s="5" t="n">
        <f aca="false">'Station 4'!AA$5</f>
        <v>8.46639458847877</v>
      </c>
      <c r="H109" s="5" t="n">
        <f aca="false">'Station 4'!AA$6</f>
        <v>6.42137953579601</v>
      </c>
    </row>
    <row r="110" customFormat="false" ht="15" hidden="false" customHeight="false" outlineLevel="0" collapsed="false">
      <c r="B110" s="9" t="s">
        <v>52</v>
      </c>
      <c r="C110" s="2" t="n">
        <f aca="false">'Station 5'!U$4</f>
        <v>52</v>
      </c>
      <c r="D110" s="5" t="n">
        <f aca="false">'Station 5'!U$5</f>
        <v>4.76023711845634</v>
      </c>
      <c r="E110" s="5" t="n">
        <f aca="false">'Station 5'!U$6</f>
        <v>4.43623747971574</v>
      </c>
      <c r="F110" s="6" t="n">
        <f aca="false">'Station 5'!AA$4</f>
        <v>43</v>
      </c>
      <c r="G110" s="5" t="n">
        <f aca="false">'Station 5'!AA$5</f>
        <v>7.50660484140785</v>
      </c>
      <c r="H110" s="5" t="n">
        <f aca="false">'Station 5'!AA$6</f>
        <v>6.152</v>
      </c>
    </row>
    <row r="112" customFormat="false" ht="15" hidden="false" customHeight="false" outlineLevel="0" collapsed="false">
      <c r="G112" s="2" t="s">
        <v>65</v>
      </c>
    </row>
    <row r="113" customFormat="false" ht="15" hidden="false" customHeight="false" outlineLevel="0" collapsed="false">
      <c r="G113" s="2" t="s">
        <v>16</v>
      </c>
    </row>
    <row r="114" customFormat="false" ht="15" hidden="false" customHeight="false" outlineLevel="0" collapsed="false">
      <c r="G114" s="2" t="s">
        <v>19</v>
      </c>
    </row>
    <row r="115" customFormat="false" ht="15" hidden="false" customHeight="false" outlineLevel="0" collapsed="false">
      <c r="G115" s="2" t="s">
        <v>21</v>
      </c>
    </row>
    <row r="116" customFormat="false" ht="15" hidden="false" customHeight="false" outlineLevel="0" collapsed="false">
      <c r="G116" s="2" t="s">
        <v>18</v>
      </c>
    </row>
    <row r="117" customFormat="false" ht="15" hidden="false" customHeight="false" outlineLevel="0" collapsed="false">
      <c r="G117" s="2" t="s">
        <v>66</v>
      </c>
    </row>
    <row r="118" customFormat="false" ht="15" hidden="false" customHeight="false" outlineLevel="0" collapsed="false">
      <c r="G118" s="2" t="s">
        <v>67</v>
      </c>
    </row>
    <row r="119" customFormat="false" ht="15" hidden="false" customHeight="false" outlineLevel="0" collapsed="false">
      <c r="G119" s="2" t="s">
        <v>68</v>
      </c>
    </row>
    <row r="120" customFormat="false" ht="15" hidden="false" customHeight="false" outlineLevel="0" collapsed="false">
      <c r="G120" s="2" t="s">
        <v>6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68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pane xSplit="3" ySplit="10" topLeftCell="M209" activePane="bottomRight" state="frozen"/>
      <selection pane="topLeft" activeCell="A1" activeCellId="0" sqref="A1"/>
      <selection pane="topRight" activeCell="M1" activeCellId="0" sqref="M1"/>
      <selection pane="bottomLeft" activeCell="A209" activeCellId="0" sqref="A209"/>
      <selection pane="bottomRight" activeCell="N647" activeCellId="0" sqref="N647"/>
    </sheetView>
  </sheetViews>
  <sheetFormatPr defaultColWidth="9.76953125" defaultRowHeight="15" zeroHeight="false" outlineLevelRow="0" outlineLevelCol="0"/>
  <cols>
    <col collapsed="false" customWidth="true" hidden="false" outlineLevel="0" max="1" min="1" style="12" width="2.77"/>
    <col collapsed="false" customWidth="true" hidden="false" outlineLevel="0" max="2" min="2" style="13" width="20.77"/>
    <col collapsed="false" customWidth="true" hidden="false" outlineLevel="0" max="3" min="3" style="13" width="13.44"/>
    <col collapsed="false" customWidth="true" hidden="false" outlineLevel="0" max="4" min="4" style="13" width="8.77"/>
    <col collapsed="false" customWidth="false" hidden="false" outlineLevel="0" max="5" min="5" style="13" width="9.77"/>
    <col collapsed="false" customWidth="true" hidden="false" outlineLevel="0" max="8" min="6" style="13" width="7.77"/>
    <col collapsed="false" customWidth="false" hidden="false" outlineLevel="0" max="10" min="9" style="13" width="9.77"/>
    <col collapsed="false" customWidth="true" hidden="false" outlineLevel="0" max="16" min="11" style="13" width="8.77"/>
    <col collapsed="false" customWidth="false" hidden="false" outlineLevel="0" max="17" min="17" style="13" width="9.77"/>
    <col collapsed="false" customWidth="true" hidden="false" outlineLevel="0" max="19" min="18" style="13" width="7.77"/>
    <col collapsed="false" customWidth="true" hidden="false" outlineLevel="0" max="20" min="20" style="13" width="8.77"/>
    <col collapsed="false" customWidth="false" hidden="false" outlineLevel="0" max="26" min="21" style="14" width="9.77"/>
    <col collapsed="false" customWidth="false" hidden="false" outlineLevel="0" max="57" min="55" style="13" width="9.77"/>
    <col collapsed="false" customWidth="true" hidden="false" outlineLevel="0" max="58" min="58" style="13" width="6.77"/>
    <col collapsed="false" customWidth="false" hidden="false" outlineLevel="0" max="61" min="59" style="13" width="9.77"/>
    <col collapsed="false" customWidth="true" hidden="false" outlineLevel="0" max="62" min="62" style="13" width="6.77"/>
    <col collapsed="false" customWidth="false" hidden="false" outlineLevel="0" max="64" min="63" style="13" width="9.77"/>
  </cols>
  <sheetData>
    <row r="1" customFormat="false" ht="12" hidden="false" customHeight="true" outlineLevel="0" collapsed="false">
      <c r="D1" s="13" t="s">
        <v>70</v>
      </c>
      <c r="E1" s="13" t="s">
        <v>71</v>
      </c>
      <c r="F1" s="13" t="s">
        <v>72</v>
      </c>
      <c r="G1" s="13" t="s">
        <v>73</v>
      </c>
      <c r="H1" s="13" t="s">
        <v>74</v>
      </c>
      <c r="I1" s="13" t="s">
        <v>75</v>
      </c>
      <c r="K1" s="13" t="s">
        <v>76</v>
      </c>
      <c r="L1" s="13" t="s">
        <v>77</v>
      </c>
      <c r="M1" s="13" t="s">
        <v>78</v>
      </c>
      <c r="N1" s="13" t="s">
        <v>79</v>
      </c>
      <c r="O1" s="13" t="s">
        <v>80</v>
      </c>
      <c r="Q1" s="13" t="s">
        <v>81</v>
      </c>
      <c r="R1" s="13" t="s">
        <v>82</v>
      </c>
      <c r="S1" s="13" t="s">
        <v>83</v>
      </c>
      <c r="T1" s="13" t="s">
        <v>84</v>
      </c>
      <c r="V1" s="13" t="s">
        <v>85</v>
      </c>
      <c r="W1" s="13" t="s">
        <v>85</v>
      </c>
      <c r="X1" s="13"/>
      <c r="Y1" s="13"/>
      <c r="Z1" s="13"/>
    </row>
    <row r="2" customFormat="false" ht="12" hidden="false" customHeight="true" outlineLevel="0" collapsed="false">
      <c r="B2" s="13" t="s">
        <v>86</v>
      </c>
      <c r="C2" s="13" t="s">
        <v>87</v>
      </c>
      <c r="D2" s="13" t="s">
        <v>88</v>
      </c>
      <c r="E2" s="13" t="s">
        <v>89</v>
      </c>
      <c r="F2" s="13" t="s">
        <v>90</v>
      </c>
      <c r="G2" s="13" t="s">
        <v>91</v>
      </c>
      <c r="H2" s="13" t="s">
        <v>92</v>
      </c>
      <c r="I2" s="13" t="s">
        <v>93</v>
      </c>
      <c r="K2" s="13" t="s">
        <v>94</v>
      </c>
      <c r="L2" s="13" t="s">
        <v>94</v>
      </c>
      <c r="M2" s="13" t="s">
        <v>94</v>
      </c>
      <c r="N2" s="13" t="s">
        <v>94</v>
      </c>
      <c r="O2" s="13" t="s">
        <v>94</v>
      </c>
      <c r="Q2" s="13" t="s">
        <v>95</v>
      </c>
      <c r="R2" s="13" t="s">
        <v>94</v>
      </c>
      <c r="S2" s="13" t="s">
        <v>94</v>
      </c>
      <c r="T2" s="13" t="s">
        <v>96</v>
      </c>
      <c r="V2" s="13" t="s">
        <v>97</v>
      </c>
      <c r="W2" s="13" t="s">
        <v>98</v>
      </c>
      <c r="X2" s="13"/>
      <c r="Y2" s="13"/>
      <c r="Z2" s="13"/>
      <c r="BB2" s="12" t="s">
        <v>99</v>
      </c>
      <c r="BG2" s="13" t="s">
        <v>100</v>
      </c>
      <c r="BK2" s="13" t="s">
        <v>101</v>
      </c>
    </row>
    <row r="3" customFormat="false" ht="12" hidden="false" customHeight="true" outlineLevel="0" collapsed="false">
      <c r="BD3" s="13" t="s">
        <v>102</v>
      </c>
      <c r="BE3" s="13" t="s">
        <v>103</v>
      </c>
      <c r="BH3" s="13" t="s">
        <v>102</v>
      </c>
      <c r="BI3" s="13" t="s">
        <v>103</v>
      </c>
      <c r="BK3" s="13" t="s">
        <v>102</v>
      </c>
      <c r="BL3" s="13" t="s">
        <v>103</v>
      </c>
    </row>
    <row r="4" customFormat="false" ht="12" hidden="false" customHeight="true" outlineLevel="0" collapsed="false">
      <c r="B4" s="13" t="s">
        <v>104</v>
      </c>
      <c r="C4" s="13" t="s">
        <v>105</v>
      </c>
      <c r="L4" s="13" t="s">
        <v>106</v>
      </c>
      <c r="M4" s="15" t="n">
        <f aca="false">AVERAGEA(M11:M614)</f>
        <v>3.28600727928861</v>
      </c>
      <c r="N4" s="16" t="n">
        <f aca="false">AVERAGEA(N11:N614)</f>
        <v>0.164315287769784</v>
      </c>
      <c r="S4" s="16" t="n">
        <f aca="false">AVERAGEA(S11:S614)</f>
        <v>5.18523826714801</v>
      </c>
    </row>
    <row r="5" customFormat="false" ht="12" hidden="false" customHeight="true" outlineLevel="0" collapsed="false">
      <c r="B5" s="13" t="s">
        <v>107</v>
      </c>
      <c r="C5" s="13" t="s">
        <v>105</v>
      </c>
      <c r="L5" s="13" t="s">
        <v>108</v>
      </c>
      <c r="M5" s="15" t="n">
        <f aca="false">MEDIAN(M11:M614)</f>
        <v>1.17</v>
      </c>
      <c r="N5" s="16" t="n">
        <f aca="false">MEDIAN(N11:N614)</f>
        <v>0.145</v>
      </c>
      <c r="S5" s="16" t="n">
        <f aca="false">MEDIAN(S11:S614)</f>
        <v>4.88</v>
      </c>
    </row>
    <row r="6" customFormat="false" ht="12" hidden="false" customHeight="true" outlineLevel="0" collapsed="false">
      <c r="C6" s="13" t="s">
        <v>105</v>
      </c>
      <c r="L6" s="13" t="s">
        <v>109</v>
      </c>
      <c r="M6" s="13" t="n">
        <f aca="false">MINA(M11:M614)</f>
        <v>0</v>
      </c>
      <c r="N6" s="16" t="n">
        <f aca="false">MIN(N11:N614)</f>
        <v>0.01</v>
      </c>
      <c r="S6" s="16" t="n">
        <f aca="false">MIN(S11:S614)</f>
        <v>0.54</v>
      </c>
    </row>
    <row r="7" customFormat="false" ht="12" hidden="false" customHeight="true" outlineLevel="0" collapsed="false">
      <c r="C7" s="13" t="s">
        <v>105</v>
      </c>
      <c r="L7" s="13" t="s">
        <v>110</v>
      </c>
      <c r="M7" s="15" t="n">
        <f aca="false">MAX(M11:M614)</f>
        <v>97</v>
      </c>
      <c r="N7" s="16" t="n">
        <f aca="false">MAX(N11:N614)</f>
        <v>0.694</v>
      </c>
      <c r="S7" s="16" t="n">
        <f aca="false">MAX(S11:S614)</f>
        <v>15.6</v>
      </c>
    </row>
    <row r="8" customFormat="false" ht="12" hidden="false" customHeight="true" outlineLevel="0" collapsed="false">
      <c r="C8" s="13" t="s">
        <v>105</v>
      </c>
    </row>
    <row r="9" customFormat="false" ht="12" hidden="false" customHeight="true" outlineLevel="0" collapsed="false">
      <c r="C9" s="13" t="s">
        <v>105</v>
      </c>
    </row>
    <row r="10" customFormat="false" ht="12" hidden="false" customHeight="true" outlineLevel="0" collapsed="false">
      <c r="BM10" s="12" t="n">
        <f aca="false">COUNTA(BL10:BL1051)/2+10.5</f>
        <v>58.5</v>
      </c>
    </row>
    <row r="11" customFormat="false" ht="12" hidden="false" customHeight="true" outlineLevel="0" collapsed="false">
      <c r="B11" s="13" t="s">
        <v>104</v>
      </c>
      <c r="C11" s="17" t="n">
        <v>35681</v>
      </c>
      <c r="D11" s="13" t="n">
        <v>0.496</v>
      </c>
      <c r="E11" s="13" t="n">
        <v>2480</v>
      </c>
      <c r="F11" s="13" t="n">
        <v>7.7</v>
      </c>
      <c r="G11" s="13" t="s">
        <v>111</v>
      </c>
      <c r="H11" s="13" t="n">
        <v>1.13</v>
      </c>
      <c r="I11" s="13" t="s">
        <v>48</v>
      </c>
      <c r="K11" s="13" t="s">
        <v>112</v>
      </c>
      <c r="L11" s="13" t="n">
        <v>1.5</v>
      </c>
      <c r="M11" s="13" t="n">
        <v>1.84</v>
      </c>
      <c r="N11" s="13" t="n">
        <v>0.238</v>
      </c>
      <c r="O11" s="13" t="n">
        <v>0.25</v>
      </c>
      <c r="Q11" s="13" t="s">
        <v>113</v>
      </c>
      <c r="R11" s="13" t="n">
        <v>1550</v>
      </c>
      <c r="S11" s="13" t="n">
        <v>4.6</v>
      </c>
      <c r="T11" s="13" t="n">
        <v>21.9</v>
      </c>
      <c r="V11" s="4" t="n">
        <f aca="false">$D11*M11*8.34</f>
        <v>7.6114176</v>
      </c>
      <c r="W11" s="4" t="n">
        <f aca="false">$D11*N11*8.34</f>
        <v>0.98452032</v>
      </c>
      <c r="X11" s="4"/>
      <c r="Y11" s="4"/>
      <c r="Z11" s="4"/>
      <c r="AU11" s="4"/>
      <c r="BB11" s="17" t="n">
        <v>35681</v>
      </c>
      <c r="BC11" s="13" t="n">
        <v>0.496</v>
      </c>
      <c r="BD11" s="13" t="n">
        <v>1.84</v>
      </c>
      <c r="BE11" s="13" t="n">
        <v>0.238</v>
      </c>
      <c r="BG11" s="13" t="n">
        <v>0.407</v>
      </c>
      <c r="BH11" s="13" t="n">
        <v>4.14</v>
      </c>
      <c r="BI11" s="13" t="n">
        <v>0.225</v>
      </c>
      <c r="BK11" s="4" t="n">
        <v>81.6326308294767</v>
      </c>
      <c r="BL11" s="4" t="n">
        <v>4.27625606977572</v>
      </c>
    </row>
    <row r="12" customFormat="false" ht="12" hidden="false" customHeight="true" outlineLevel="0" collapsed="false">
      <c r="B12" s="13" t="s">
        <v>104</v>
      </c>
      <c r="C12" s="17" t="n">
        <v>35716</v>
      </c>
      <c r="D12" s="13" t="n">
        <v>0.869</v>
      </c>
      <c r="E12" s="13" t="n">
        <v>2320</v>
      </c>
      <c r="F12" s="13" t="n">
        <v>7.5</v>
      </c>
      <c r="G12" s="13" t="s">
        <v>111</v>
      </c>
      <c r="H12" s="13" t="n">
        <v>1.02</v>
      </c>
      <c r="I12" s="13" t="s">
        <v>114</v>
      </c>
      <c r="K12" s="13" t="s">
        <v>112</v>
      </c>
      <c r="L12" s="13" t="n">
        <v>1.4</v>
      </c>
      <c r="M12" s="13" t="n">
        <v>2.36</v>
      </c>
      <c r="N12" s="13" t="n">
        <v>0.058</v>
      </c>
      <c r="O12" s="13" t="n">
        <v>0.5</v>
      </c>
      <c r="Q12" s="13" t="s">
        <v>113</v>
      </c>
      <c r="R12" s="13" t="n">
        <v>1450</v>
      </c>
      <c r="S12" s="13" t="n">
        <v>4.1</v>
      </c>
      <c r="T12" s="13" t="n">
        <v>15.1</v>
      </c>
      <c r="V12" s="4" t="n">
        <f aca="false">$D12*M12*8.34</f>
        <v>17.1040056</v>
      </c>
      <c r="W12" s="4" t="n">
        <f aca="false">$D12*N12*8.34</f>
        <v>0.42035268</v>
      </c>
      <c r="X12" s="4"/>
      <c r="Y12" s="4"/>
      <c r="Z12" s="4"/>
      <c r="AU12" s="4"/>
      <c r="BB12" s="17" t="n">
        <v>35716</v>
      </c>
      <c r="BC12" s="13" t="n">
        <v>0.869</v>
      </c>
      <c r="BD12" s="13" t="n">
        <v>2.36</v>
      </c>
      <c r="BE12" s="13" t="n">
        <v>0.058</v>
      </c>
      <c r="BG12" s="13" t="n">
        <v>0.497</v>
      </c>
      <c r="BH12" s="13" t="n">
        <v>7.01</v>
      </c>
      <c r="BI12" s="13" t="n">
        <v>0.049</v>
      </c>
      <c r="BK12" s="4" t="n">
        <v>66.7473933809069</v>
      </c>
      <c r="BL12" s="4" t="n">
        <v>3.94451564870484</v>
      </c>
    </row>
    <row r="13" customFormat="false" ht="12" hidden="false" customHeight="true" outlineLevel="0" collapsed="false">
      <c r="B13" s="13" t="s">
        <v>104</v>
      </c>
      <c r="C13" s="17" t="n">
        <v>35737</v>
      </c>
      <c r="D13" s="13" t="n">
        <v>0.527</v>
      </c>
      <c r="E13" s="13" t="n">
        <v>1984</v>
      </c>
      <c r="F13" s="13" t="n">
        <v>7.44</v>
      </c>
      <c r="G13" s="13" t="s">
        <v>111</v>
      </c>
      <c r="H13" s="13" t="n">
        <v>2.58</v>
      </c>
      <c r="I13" s="13" t="s">
        <v>114</v>
      </c>
      <c r="K13" s="13" t="s">
        <v>112</v>
      </c>
      <c r="L13" s="13" t="s">
        <v>112</v>
      </c>
      <c r="M13" s="13" t="n">
        <v>1.02</v>
      </c>
      <c r="N13" s="13" t="n">
        <v>0.098</v>
      </c>
      <c r="O13" s="13" t="s">
        <v>115</v>
      </c>
      <c r="Q13" s="13" t="s">
        <v>113</v>
      </c>
      <c r="R13" s="13" t="n">
        <v>1240</v>
      </c>
      <c r="S13" s="13" t="n">
        <v>4.9</v>
      </c>
      <c r="T13" s="13" t="n">
        <v>14.1</v>
      </c>
      <c r="V13" s="4" t="n">
        <f aca="false">$D13*M13*8.34</f>
        <v>4.4830836</v>
      </c>
      <c r="W13" s="4" t="n">
        <f aca="false">$D13*N13*8.34</f>
        <v>0.43072764</v>
      </c>
      <c r="X13" s="4"/>
      <c r="Y13" s="4"/>
      <c r="Z13" s="4"/>
      <c r="AU13" s="4"/>
      <c r="BB13" s="17" t="n">
        <v>35737</v>
      </c>
      <c r="BC13" s="13" t="n">
        <v>0.527</v>
      </c>
      <c r="BD13" s="13" t="n">
        <v>1.02</v>
      </c>
      <c r="BE13" s="13" t="n">
        <v>0.098</v>
      </c>
      <c r="BG13" s="13" t="n">
        <v>0.385</v>
      </c>
      <c r="BH13" s="13" t="n">
        <v>3.06</v>
      </c>
      <c r="BI13" s="13" t="n">
        <v>0.059</v>
      </c>
      <c r="BK13" s="4" t="n">
        <v>30.3401802948022</v>
      </c>
      <c r="BL13" s="4" t="n">
        <v>1.50468601532567</v>
      </c>
    </row>
    <row r="14" customFormat="false" ht="12" hidden="false" customHeight="true" outlineLevel="0" collapsed="false">
      <c r="B14" s="13" t="s">
        <v>104</v>
      </c>
      <c r="C14" s="17" t="n">
        <v>35779</v>
      </c>
      <c r="D14" s="13" t="n">
        <v>2.919</v>
      </c>
      <c r="E14" s="13" t="n">
        <v>1705</v>
      </c>
      <c r="F14" s="13" t="n">
        <v>7.46</v>
      </c>
      <c r="G14" s="13" t="s">
        <v>111</v>
      </c>
      <c r="H14" s="13" t="n">
        <v>3.11</v>
      </c>
      <c r="I14" s="13" t="s">
        <v>116</v>
      </c>
      <c r="K14" s="13" t="n">
        <v>0.13</v>
      </c>
      <c r="L14" s="13" t="n">
        <v>0.9</v>
      </c>
      <c r="M14" s="13" t="n">
        <v>1.38</v>
      </c>
      <c r="N14" s="13" t="n">
        <v>0.095</v>
      </c>
      <c r="O14" s="13" t="n">
        <v>0.13</v>
      </c>
      <c r="Q14" s="13" t="s">
        <v>113</v>
      </c>
      <c r="R14" s="13" t="n">
        <v>1066</v>
      </c>
      <c r="S14" s="13" t="n">
        <v>6.4</v>
      </c>
      <c r="T14" s="13" t="n">
        <v>9.1</v>
      </c>
      <c r="V14" s="4" t="n">
        <f aca="false">$D14*M14*8.34</f>
        <v>33.5953548</v>
      </c>
      <c r="W14" s="4" t="n">
        <f aca="false">$D14*N14*8.34</f>
        <v>2.3127237</v>
      </c>
      <c r="X14" s="4"/>
      <c r="Y14" s="4"/>
      <c r="Z14" s="4"/>
      <c r="AU14" s="4"/>
      <c r="BB14" s="17" t="n">
        <v>35779</v>
      </c>
      <c r="BC14" s="13" t="n">
        <v>2.919</v>
      </c>
      <c r="BD14" s="13" t="n">
        <v>1.38</v>
      </c>
      <c r="BE14" s="13" t="n">
        <v>0.095</v>
      </c>
      <c r="BG14" s="13" t="n">
        <v>0.55</v>
      </c>
      <c r="BH14" s="13" t="n">
        <v>9.93</v>
      </c>
      <c r="BI14" s="13" t="n">
        <v>0.13</v>
      </c>
      <c r="BK14" s="4" t="n">
        <v>18.462665431104</v>
      </c>
      <c r="BL14" s="4" t="n">
        <v>1.08701930178433</v>
      </c>
    </row>
    <row r="15" customFormat="false" ht="12" hidden="false" customHeight="true" outlineLevel="0" collapsed="false">
      <c r="B15" s="13" t="s">
        <v>104</v>
      </c>
      <c r="C15" s="17" t="n">
        <v>35828</v>
      </c>
      <c r="D15" s="13" t="n">
        <v>50.66</v>
      </c>
      <c r="E15" s="13" t="n">
        <v>681</v>
      </c>
      <c r="F15" s="13" t="n">
        <v>7.33</v>
      </c>
      <c r="G15" s="13" t="s">
        <v>111</v>
      </c>
      <c r="H15" s="13" t="n">
        <v>69.4</v>
      </c>
      <c r="I15" s="13" t="s">
        <v>117</v>
      </c>
      <c r="K15" s="13" t="s">
        <v>112</v>
      </c>
      <c r="L15" s="13" t="n">
        <v>1.59</v>
      </c>
      <c r="M15" s="13" t="n">
        <v>2.5</v>
      </c>
      <c r="O15" s="13" t="n">
        <v>0.58</v>
      </c>
      <c r="Q15" s="13" t="s">
        <v>118</v>
      </c>
      <c r="R15" s="13" t="n">
        <v>426</v>
      </c>
      <c r="S15" s="13" t="n">
        <v>5.8</v>
      </c>
      <c r="T15" s="13" t="n">
        <v>14.2</v>
      </c>
      <c r="V15" s="4" t="n">
        <f aca="false">$D15*M15*8.34</f>
        <v>1056.261</v>
      </c>
      <c r="W15" s="4" t="n">
        <f aca="false">$D15*N15*8.34</f>
        <v>0</v>
      </c>
      <c r="X15" s="4"/>
      <c r="Y15" s="4"/>
      <c r="Z15" s="4"/>
      <c r="AU15" s="4"/>
      <c r="BB15" s="17" t="n">
        <v>35828</v>
      </c>
      <c r="BC15" s="13" t="n">
        <v>50.66</v>
      </c>
      <c r="BD15" s="13" t="n">
        <v>2.5</v>
      </c>
      <c r="BG15" s="13" t="n">
        <v>10.22</v>
      </c>
      <c r="BH15" s="13" t="n">
        <v>7.96</v>
      </c>
      <c r="BK15" s="4" t="n">
        <v>15.7981725593668</v>
      </c>
      <c r="BL15" s="4" t="n">
        <v>1.06407984689766</v>
      </c>
    </row>
    <row r="16" customFormat="false" ht="12" hidden="false" customHeight="true" outlineLevel="0" collapsed="false">
      <c r="B16" s="13" t="s">
        <v>104</v>
      </c>
      <c r="C16" s="17" t="n">
        <v>35863</v>
      </c>
      <c r="D16" s="13" t="n">
        <v>26.2</v>
      </c>
      <c r="E16" s="13" t="n">
        <v>991</v>
      </c>
      <c r="F16" s="13" t="n">
        <v>7.32</v>
      </c>
      <c r="G16" s="13" t="s">
        <v>111</v>
      </c>
      <c r="H16" s="13" t="n">
        <v>20.2</v>
      </c>
      <c r="I16" s="13" t="s">
        <v>119</v>
      </c>
      <c r="K16" s="13" t="s">
        <v>112</v>
      </c>
      <c r="L16" s="13" t="n">
        <v>1.58</v>
      </c>
      <c r="M16" s="13" t="n">
        <v>2.45</v>
      </c>
      <c r="N16" s="13" t="n">
        <v>0.15</v>
      </c>
      <c r="O16" s="13" t="n">
        <v>0.4</v>
      </c>
      <c r="Q16" s="13" t="s">
        <v>120</v>
      </c>
      <c r="R16" s="13" t="n">
        <v>619</v>
      </c>
      <c r="S16" s="13" t="n">
        <v>7.36</v>
      </c>
      <c r="T16" s="13" t="n">
        <v>13.6</v>
      </c>
      <c r="V16" s="4" t="n">
        <f aca="false">$D16*M16*8.34</f>
        <v>535.3446</v>
      </c>
      <c r="W16" s="4" t="n">
        <f aca="false">$D16*N16*8.34</f>
        <v>32.7762</v>
      </c>
      <c r="X16" s="4"/>
      <c r="Y16" s="4"/>
      <c r="Z16" s="4"/>
      <c r="AU16" s="4"/>
      <c r="BB16" s="17" t="n">
        <v>35863</v>
      </c>
      <c r="BC16" s="13" t="n">
        <v>26.2</v>
      </c>
      <c r="BD16" s="13" t="n">
        <v>2.45</v>
      </c>
      <c r="BE16" s="13" t="n">
        <v>0.15</v>
      </c>
      <c r="BG16" s="13" t="n">
        <v>9.394</v>
      </c>
      <c r="BH16" s="13" t="n">
        <v>9.69</v>
      </c>
      <c r="BI16" s="13" t="n">
        <v>0.055</v>
      </c>
      <c r="BK16" s="4" t="n">
        <v>15.7164210727969</v>
      </c>
      <c r="BL16" s="4" t="n">
        <v>0.925321530343008</v>
      </c>
    </row>
    <row r="17" customFormat="false" ht="12" hidden="false" customHeight="true" outlineLevel="0" collapsed="false">
      <c r="B17" s="13" t="s">
        <v>104</v>
      </c>
      <c r="C17" s="17" t="n">
        <v>35891</v>
      </c>
      <c r="D17" s="13" t="n">
        <v>20.3</v>
      </c>
      <c r="E17" s="13" t="n">
        <v>885</v>
      </c>
      <c r="F17" s="13" t="n">
        <v>7.32</v>
      </c>
      <c r="G17" s="13" t="s">
        <v>111</v>
      </c>
      <c r="H17" s="13" t="n">
        <v>22.5</v>
      </c>
      <c r="I17" s="13" t="s">
        <v>121</v>
      </c>
      <c r="K17" s="13" t="n">
        <v>0.17</v>
      </c>
      <c r="L17" s="13" t="n">
        <v>3.1</v>
      </c>
      <c r="M17" s="13" t="n">
        <v>3.8</v>
      </c>
      <c r="N17" s="13" t="n">
        <v>0.209</v>
      </c>
      <c r="O17" s="13" t="n">
        <v>0.46</v>
      </c>
      <c r="Q17" s="13" t="s">
        <v>122</v>
      </c>
      <c r="R17" s="13" t="n">
        <v>553</v>
      </c>
      <c r="S17" s="13" t="n">
        <v>6.94</v>
      </c>
      <c r="T17" s="13" t="n">
        <v>12.8</v>
      </c>
      <c r="V17" s="4" t="n">
        <f aca="false">$D17*M17*8.34</f>
        <v>643.3476</v>
      </c>
      <c r="W17" s="4" t="n">
        <f aca="false">$D17*N17*8.34</f>
        <v>35.384118</v>
      </c>
      <c r="X17" s="4"/>
      <c r="Y17" s="4"/>
      <c r="Z17" s="4"/>
      <c r="AU17" s="4"/>
      <c r="BB17" s="17" t="n">
        <v>35891</v>
      </c>
      <c r="BC17" s="13" t="n">
        <v>20.3</v>
      </c>
      <c r="BD17" s="13" t="n">
        <v>3.8</v>
      </c>
      <c r="BE17" s="13" t="n">
        <v>0.209</v>
      </c>
      <c r="BG17" s="13" t="n">
        <v>7.79</v>
      </c>
      <c r="BH17" s="13" t="n">
        <v>16.2</v>
      </c>
      <c r="BI17" s="13" t="n">
        <v>0.121</v>
      </c>
      <c r="BK17" s="4" t="n">
        <v>14.9644138593272</v>
      </c>
      <c r="BL17" s="4" t="n">
        <v>0.80163950617284</v>
      </c>
    </row>
    <row r="18" customFormat="false" ht="12" hidden="false" customHeight="true" outlineLevel="0" collapsed="false">
      <c r="B18" s="13" t="s">
        <v>104</v>
      </c>
      <c r="C18" s="17" t="n">
        <v>35905</v>
      </c>
      <c r="D18" s="13" t="n">
        <v>9.99</v>
      </c>
      <c r="E18" s="13" t="n">
        <v>1115</v>
      </c>
      <c r="F18" s="13" t="n">
        <v>7.53</v>
      </c>
      <c r="G18" s="13" t="s">
        <v>111</v>
      </c>
      <c r="H18" s="13" t="n">
        <v>6.59</v>
      </c>
      <c r="I18" s="13" t="n">
        <v>1.5</v>
      </c>
      <c r="J18" s="13" t="n">
        <v>187.642857142857</v>
      </c>
      <c r="K18" s="13" t="s">
        <v>112</v>
      </c>
      <c r="L18" s="13" t="n">
        <v>1.75</v>
      </c>
      <c r="M18" s="13" t="n">
        <v>2.84</v>
      </c>
      <c r="N18" s="13" t="n">
        <v>0.108</v>
      </c>
      <c r="O18" s="13" t="n">
        <v>0.09</v>
      </c>
      <c r="Q18" s="13" t="s">
        <v>123</v>
      </c>
      <c r="R18" s="13" t="n">
        <v>697</v>
      </c>
      <c r="S18" s="13" t="n">
        <v>6.54</v>
      </c>
      <c r="T18" s="13" t="n">
        <v>16</v>
      </c>
      <c r="V18" s="4" t="n">
        <f aca="false">$D18*M18*8.34</f>
        <v>236.619144</v>
      </c>
      <c r="W18" s="4" t="n">
        <f aca="false">$D18*N18*8.34</f>
        <v>8.9981928</v>
      </c>
      <c r="X18" s="4"/>
      <c r="Y18" s="4"/>
      <c r="Z18" s="4"/>
      <c r="AU18" s="4"/>
      <c r="BB18" s="17" t="n">
        <v>35905</v>
      </c>
      <c r="BC18" s="13" t="n">
        <v>9.99</v>
      </c>
      <c r="BD18" s="13" t="n">
        <v>2.84</v>
      </c>
      <c r="BE18" s="13" t="n">
        <v>0.108</v>
      </c>
      <c r="BG18" s="13" t="n">
        <v>2.9</v>
      </c>
      <c r="BH18" s="13" t="n">
        <v>8.75</v>
      </c>
      <c r="BI18" s="13" t="n">
        <v>0.036</v>
      </c>
      <c r="BK18" s="4" t="n">
        <v>14.8490291390728</v>
      </c>
      <c r="BL18" s="4" t="n">
        <v>0.780772566242131</v>
      </c>
    </row>
    <row r="19" customFormat="false" ht="12" hidden="false" customHeight="true" outlineLevel="0" collapsed="false">
      <c r="B19" s="13" t="s">
        <v>104</v>
      </c>
      <c r="C19" s="17" t="n">
        <v>35919</v>
      </c>
      <c r="D19" s="13" t="n">
        <v>8.69</v>
      </c>
      <c r="E19" s="13" t="n">
        <v>1371</v>
      </c>
      <c r="F19" s="13" t="n">
        <v>7.53</v>
      </c>
      <c r="G19" s="13" t="s">
        <v>111</v>
      </c>
      <c r="H19" s="13" t="n">
        <v>5.54</v>
      </c>
      <c r="I19" s="13" t="s">
        <v>121</v>
      </c>
      <c r="K19" s="13" t="n">
        <v>0.1</v>
      </c>
      <c r="L19" s="13" t="n">
        <v>1.09</v>
      </c>
      <c r="M19" s="13" t="n">
        <v>1.82</v>
      </c>
      <c r="N19" s="13" t="n">
        <v>0.121</v>
      </c>
      <c r="O19" s="13" t="n">
        <v>0.1</v>
      </c>
      <c r="Q19" s="13" t="s">
        <v>113</v>
      </c>
      <c r="R19" s="13" t="n">
        <v>857</v>
      </c>
      <c r="S19" s="13" t="n">
        <v>6.3</v>
      </c>
      <c r="T19" s="13" t="n">
        <v>20.7</v>
      </c>
      <c r="V19" s="4" t="n">
        <f aca="false">$D19*M19*8.34</f>
        <v>131.903772</v>
      </c>
      <c r="W19" s="4" t="n">
        <f aca="false">$D19*N19*8.34</f>
        <v>8.7694266</v>
      </c>
      <c r="X19" s="4"/>
      <c r="Y19" s="4"/>
      <c r="Z19" s="4"/>
      <c r="AU19" s="4"/>
      <c r="BB19" s="17" t="n">
        <v>35919</v>
      </c>
      <c r="BC19" s="13" t="n">
        <v>8.69</v>
      </c>
      <c r="BD19" s="13" t="n">
        <v>1.82</v>
      </c>
      <c r="BE19" s="13" t="n">
        <v>0.121</v>
      </c>
      <c r="BG19" s="13" t="n">
        <v>3.72</v>
      </c>
      <c r="BH19" s="13" t="n">
        <v>8.83</v>
      </c>
      <c r="BI19" s="13" t="n">
        <v>0.042</v>
      </c>
      <c r="BK19" s="4" t="n">
        <v>9.03175807770043</v>
      </c>
      <c r="BL19" s="4" t="n">
        <v>0.665313394495413</v>
      </c>
    </row>
    <row r="20" customFormat="false" ht="12" hidden="false" customHeight="true" outlineLevel="0" collapsed="false">
      <c r="B20" s="13" t="s">
        <v>104</v>
      </c>
      <c r="C20" s="17" t="n">
        <v>35933</v>
      </c>
      <c r="D20" s="13" t="n">
        <v>3.7</v>
      </c>
      <c r="E20" s="13" t="n">
        <v>1368</v>
      </c>
      <c r="F20" s="13" t="n">
        <v>7.87</v>
      </c>
      <c r="G20" s="13" t="s">
        <v>111</v>
      </c>
      <c r="H20" s="13" t="n">
        <v>6.97</v>
      </c>
      <c r="I20" s="13" t="s">
        <v>121</v>
      </c>
      <c r="J20" s="13" t="s">
        <v>121</v>
      </c>
      <c r="K20" s="13" t="s">
        <v>112</v>
      </c>
      <c r="L20" s="13" t="s">
        <v>123</v>
      </c>
      <c r="M20" s="13" t="s">
        <v>123</v>
      </c>
      <c r="N20" s="13" t="n">
        <v>0.091</v>
      </c>
      <c r="O20" s="13" t="s">
        <v>112</v>
      </c>
      <c r="Q20" s="13" t="s">
        <v>113</v>
      </c>
      <c r="R20" s="13" t="n">
        <v>855</v>
      </c>
      <c r="S20" s="13" t="n">
        <v>7.12</v>
      </c>
      <c r="T20" s="13" t="n">
        <v>17.6</v>
      </c>
      <c r="V20" s="4" t="e">
        <f aca="false">$D20*M20*8.34</f>
        <v>#VALUE!</v>
      </c>
      <c r="W20" s="4" t="n">
        <f aca="false">$D20*N20*8.34</f>
        <v>2.808078</v>
      </c>
      <c r="X20" s="4"/>
      <c r="Y20" s="4"/>
      <c r="Z20" s="4"/>
      <c r="AU20" s="4"/>
      <c r="BB20" s="17" t="n">
        <v>35933</v>
      </c>
      <c r="BC20" s="13" t="n">
        <v>3.7</v>
      </c>
      <c r="BD20" s="13" t="s">
        <v>123</v>
      </c>
      <c r="BE20" s="13" t="n">
        <v>0.091</v>
      </c>
      <c r="BG20" s="13" t="n">
        <v>3.022</v>
      </c>
      <c r="BH20" s="13" t="n">
        <v>6.17</v>
      </c>
      <c r="BI20" s="13" t="n">
        <v>0.02</v>
      </c>
      <c r="BK20" s="4" t="n">
        <v>7.11873773640372</v>
      </c>
      <c r="BL20" s="4" t="n">
        <v>0.473919415225691</v>
      </c>
    </row>
    <row r="21" customFormat="false" ht="12" hidden="false" customHeight="true" outlineLevel="0" collapsed="false">
      <c r="B21" s="13" t="s">
        <v>104</v>
      </c>
      <c r="C21" s="17" t="n">
        <v>35947</v>
      </c>
      <c r="D21" s="13" t="n">
        <v>4.6</v>
      </c>
      <c r="E21" s="13" t="n">
        <v>1554</v>
      </c>
      <c r="F21" s="13" t="n">
        <v>7.57</v>
      </c>
      <c r="G21" s="13" t="s">
        <v>111</v>
      </c>
      <c r="H21" s="13" t="n">
        <v>9.69</v>
      </c>
      <c r="I21" s="13" t="n">
        <v>3.5</v>
      </c>
      <c r="K21" s="13" t="n">
        <v>0.1</v>
      </c>
      <c r="L21" s="13" t="n">
        <v>0.34</v>
      </c>
      <c r="M21" s="13" t="n">
        <v>0.8</v>
      </c>
      <c r="N21" s="13" t="n">
        <v>0.088</v>
      </c>
      <c r="O21" s="13" t="n">
        <v>0.05</v>
      </c>
      <c r="Q21" s="13" t="s">
        <v>113</v>
      </c>
      <c r="R21" s="13" t="n">
        <v>971</v>
      </c>
      <c r="S21" s="13" t="n">
        <v>6.3</v>
      </c>
      <c r="T21" s="13" t="n">
        <v>19.2</v>
      </c>
      <c r="V21" s="4" t="n">
        <f aca="false">$D21*M21*8.34</f>
        <v>30.6912</v>
      </c>
      <c r="W21" s="4" t="n">
        <f aca="false">$D21*N21*8.34</f>
        <v>3.376032</v>
      </c>
      <c r="X21" s="4"/>
      <c r="Y21" s="4"/>
      <c r="Z21" s="4"/>
      <c r="AU21" s="4"/>
      <c r="BB21" s="17" t="n">
        <v>35947</v>
      </c>
      <c r="BC21" s="13" t="n">
        <v>4.6</v>
      </c>
      <c r="BD21" s="13" t="n">
        <v>0.8</v>
      </c>
      <c r="BE21" s="13" t="n">
        <v>0.088</v>
      </c>
      <c r="BG21" s="13" t="n">
        <v>0.444</v>
      </c>
      <c r="BH21" s="13" t="n">
        <v>2.3615</v>
      </c>
      <c r="BI21" s="13" t="n">
        <v>0.041</v>
      </c>
      <c r="BK21" s="4" t="n">
        <v>7.02825635103926</v>
      </c>
      <c r="BL21" s="4" t="n">
        <v>0.4104</v>
      </c>
    </row>
    <row r="22" customFormat="false" ht="12" hidden="false" customHeight="true" outlineLevel="0" collapsed="false">
      <c r="B22" s="13" t="s">
        <v>104</v>
      </c>
      <c r="C22" s="17" t="n">
        <v>35961</v>
      </c>
      <c r="D22" s="13" t="n">
        <v>3.6</v>
      </c>
      <c r="E22" s="13" t="n">
        <v>1558</v>
      </c>
      <c r="F22" s="13" t="n">
        <v>7.77</v>
      </c>
      <c r="G22" s="13" t="s">
        <v>111</v>
      </c>
      <c r="H22" s="13" t="n">
        <v>1.11</v>
      </c>
      <c r="I22" s="13" t="n">
        <v>11.5</v>
      </c>
      <c r="J22" s="13" t="s">
        <v>124</v>
      </c>
      <c r="K22" s="13" t="s">
        <v>112</v>
      </c>
      <c r="L22" s="13" t="n">
        <v>0.07</v>
      </c>
      <c r="M22" s="13" t="n">
        <v>1.03</v>
      </c>
      <c r="N22" s="13" t="n">
        <v>0.114</v>
      </c>
      <c r="O22" s="13" t="n">
        <v>0.06</v>
      </c>
      <c r="Q22" s="13" t="s">
        <v>113</v>
      </c>
      <c r="R22" s="13" t="n">
        <v>974</v>
      </c>
      <c r="S22" s="13" t="n">
        <v>8.1</v>
      </c>
      <c r="T22" s="13" t="n">
        <v>20</v>
      </c>
      <c r="V22" s="4" t="n">
        <f aca="false">$D22*M22*8.34</f>
        <v>30.92472</v>
      </c>
      <c r="W22" s="4" t="n">
        <f aca="false">$D22*N22*8.34</f>
        <v>3.422736</v>
      </c>
      <c r="X22" s="4"/>
      <c r="Y22" s="4"/>
      <c r="Z22" s="4"/>
      <c r="AU22" s="4"/>
      <c r="BB22" s="17" t="n">
        <v>35961</v>
      </c>
      <c r="BC22" s="13" t="n">
        <v>3.6</v>
      </c>
      <c r="BD22" s="13" t="n">
        <v>1.03</v>
      </c>
      <c r="BE22" s="13" t="n">
        <v>0.114</v>
      </c>
      <c r="BH22" s="13" t="n">
        <v>2.3916</v>
      </c>
      <c r="BI22" s="13" t="n">
        <v>0.047</v>
      </c>
      <c r="BK22" s="4" t="n">
        <v>6.16131234042553</v>
      </c>
      <c r="BL22" s="4" t="n">
        <v>0.408409040444092</v>
      </c>
    </row>
    <row r="23" customFormat="false" ht="12" hidden="false" customHeight="true" outlineLevel="0" collapsed="false">
      <c r="B23" s="13" t="s">
        <v>104</v>
      </c>
      <c r="C23" s="17" t="n">
        <v>35975</v>
      </c>
      <c r="D23" s="13" t="n">
        <v>6.4</v>
      </c>
      <c r="E23" s="13" t="n">
        <v>1668</v>
      </c>
      <c r="F23" s="13" t="n">
        <v>7.47</v>
      </c>
      <c r="G23" s="13" t="s">
        <v>111</v>
      </c>
      <c r="H23" s="13" t="n">
        <v>1.36</v>
      </c>
      <c r="I23" s="13" t="s">
        <v>125</v>
      </c>
      <c r="J23" s="13" t="n">
        <v>11.42</v>
      </c>
      <c r="K23" s="13" t="s">
        <v>112</v>
      </c>
      <c r="L23" s="13" t="n">
        <v>0.29</v>
      </c>
      <c r="M23" s="13" t="n">
        <v>0.85</v>
      </c>
      <c r="N23" s="13" t="n">
        <v>0.121</v>
      </c>
      <c r="O23" s="13" t="n">
        <v>0.49</v>
      </c>
      <c r="Q23" s="13" t="s">
        <v>113</v>
      </c>
      <c r="R23" s="13" t="n">
        <v>1043</v>
      </c>
      <c r="S23" s="13" t="n">
        <v>3.9</v>
      </c>
      <c r="T23" s="13" t="n">
        <v>22.4</v>
      </c>
      <c r="V23" s="4" t="n">
        <f aca="false">$D23*M23*8.34</f>
        <v>45.3696</v>
      </c>
      <c r="W23" s="4" t="n">
        <f aca="false">$D23*N23*8.34</f>
        <v>6.458496</v>
      </c>
      <c r="X23" s="4"/>
      <c r="Y23" s="4"/>
      <c r="Z23" s="4"/>
      <c r="AU23" s="4"/>
      <c r="BB23" s="17" t="n">
        <v>35975</v>
      </c>
      <c r="BC23" s="13" t="n">
        <v>6.4</v>
      </c>
      <c r="BD23" s="13" t="n">
        <v>0.85</v>
      </c>
      <c r="BE23" s="13" t="n">
        <v>0.121</v>
      </c>
      <c r="BG23" s="13" t="n">
        <v>0.431</v>
      </c>
      <c r="BH23" s="13" t="n">
        <v>2.93</v>
      </c>
      <c r="BI23" s="13" t="n">
        <v>0.101</v>
      </c>
      <c r="BK23" s="4" t="n">
        <v>5.71504347826087</v>
      </c>
      <c r="BL23" s="4" t="n">
        <v>0.364680442687747</v>
      </c>
    </row>
    <row r="24" customFormat="false" ht="12" hidden="false" customHeight="true" outlineLevel="0" collapsed="false">
      <c r="B24" s="13" t="s">
        <v>104</v>
      </c>
      <c r="C24" s="17" t="n">
        <v>35989</v>
      </c>
      <c r="D24" s="13" t="n">
        <v>6.2</v>
      </c>
      <c r="E24" s="13" t="n">
        <v>1691</v>
      </c>
      <c r="F24" s="13" t="n">
        <v>7.66</v>
      </c>
      <c r="G24" s="13" t="s">
        <v>111</v>
      </c>
      <c r="H24" s="13" t="n">
        <v>1.28</v>
      </c>
      <c r="I24" s="13" t="s">
        <v>126</v>
      </c>
      <c r="K24" s="13" t="s">
        <v>112</v>
      </c>
      <c r="L24" s="13" t="s">
        <v>112</v>
      </c>
      <c r="M24" s="13" t="n">
        <v>0.72</v>
      </c>
      <c r="N24" s="13" t="n">
        <v>0.124</v>
      </c>
      <c r="O24" s="13" t="n">
        <v>0.14</v>
      </c>
      <c r="Q24" s="13" t="s">
        <v>113</v>
      </c>
      <c r="S24" s="13" t="n">
        <v>4.3</v>
      </c>
      <c r="T24" s="13" t="n">
        <v>22.9</v>
      </c>
      <c r="V24" s="4" t="n">
        <f aca="false">$D24*M24*8.34</f>
        <v>37.22976</v>
      </c>
      <c r="W24" s="4" t="n">
        <f aca="false">$D24*N24*8.34</f>
        <v>6.411792</v>
      </c>
      <c r="X24" s="4"/>
      <c r="Y24" s="4"/>
      <c r="Z24" s="4"/>
      <c r="AU24" s="4"/>
      <c r="BB24" s="17" t="n">
        <v>35989</v>
      </c>
      <c r="BC24" s="13" t="n">
        <v>6.2</v>
      </c>
      <c r="BD24" s="13" t="n">
        <v>0.72</v>
      </c>
      <c r="BE24" s="13" t="n">
        <v>0.124</v>
      </c>
      <c r="BG24" s="13" t="n">
        <v>1.9</v>
      </c>
      <c r="BH24" s="13" t="n">
        <v>3.75</v>
      </c>
      <c r="BI24" s="13" t="n">
        <v>0.14</v>
      </c>
      <c r="BK24" s="4" t="n">
        <v>5.62486751573708</v>
      </c>
      <c r="BL24" s="4" t="n">
        <v>0.352676254180602</v>
      </c>
    </row>
    <row r="25" customFormat="false" ht="12" hidden="false" customHeight="true" outlineLevel="0" collapsed="false">
      <c r="B25" s="13" t="s">
        <v>104</v>
      </c>
      <c r="C25" s="17" t="n">
        <v>36003</v>
      </c>
      <c r="D25" s="13" t="n">
        <v>5.2</v>
      </c>
      <c r="E25" s="13" t="n">
        <v>1769</v>
      </c>
      <c r="F25" s="13" t="n">
        <v>7.64</v>
      </c>
      <c r="G25" s="13" t="s">
        <v>111</v>
      </c>
      <c r="H25" s="13" t="n">
        <v>3.14</v>
      </c>
      <c r="I25" s="13" t="s">
        <v>127</v>
      </c>
      <c r="K25" s="13" t="n">
        <v>0.14</v>
      </c>
      <c r="L25" s="13" t="n">
        <v>0.1</v>
      </c>
      <c r="M25" s="13" t="n">
        <v>0.77</v>
      </c>
      <c r="N25" s="13" t="n">
        <v>0.062</v>
      </c>
      <c r="O25" s="13" t="n">
        <v>0.26</v>
      </c>
      <c r="Q25" s="13" t="s">
        <v>113</v>
      </c>
      <c r="R25" s="13" t="s">
        <v>48</v>
      </c>
      <c r="S25" s="13" t="n">
        <v>4.4</v>
      </c>
      <c r="T25" s="13" t="n">
        <v>24</v>
      </c>
      <c r="V25" s="4" t="n">
        <f aca="false">$D25*M25*8.34</f>
        <v>33.39336</v>
      </c>
      <c r="W25" s="4" t="n">
        <f aca="false">$D25*N25*8.34</f>
        <v>2.688816</v>
      </c>
      <c r="X25" s="4"/>
      <c r="Y25" s="4"/>
      <c r="Z25" s="4"/>
      <c r="AU25" s="4"/>
      <c r="BB25" s="17" t="n">
        <v>36003</v>
      </c>
      <c r="BC25" s="13" t="n">
        <v>5.2</v>
      </c>
      <c r="BD25" s="13" t="n">
        <v>0.77</v>
      </c>
      <c r="BE25" s="13" t="n">
        <v>0.062</v>
      </c>
      <c r="BG25" s="13" t="n">
        <v>0.727</v>
      </c>
      <c r="BH25" s="13" t="n">
        <v>8.83</v>
      </c>
      <c r="BI25" s="13" t="n">
        <v>0.231</v>
      </c>
      <c r="BK25" s="4" t="n">
        <v>5.60259301816085</v>
      </c>
      <c r="BL25" s="4" t="n">
        <v>0.350734233170238</v>
      </c>
    </row>
    <row r="26" customFormat="false" ht="12" hidden="false" customHeight="true" outlineLevel="0" collapsed="false">
      <c r="B26" s="13" t="s">
        <v>104</v>
      </c>
      <c r="C26" s="17" t="n">
        <v>36017</v>
      </c>
      <c r="D26" s="13" t="n">
        <v>2.811</v>
      </c>
      <c r="E26" s="13" t="n">
        <v>1821</v>
      </c>
      <c r="F26" s="13" t="n">
        <v>7.69</v>
      </c>
      <c r="G26" s="13" t="s">
        <v>111</v>
      </c>
      <c r="H26" s="13" t="n">
        <v>1.73</v>
      </c>
      <c r="I26" s="13" t="s">
        <v>119</v>
      </c>
      <c r="K26" s="13" t="n">
        <v>0.22</v>
      </c>
      <c r="L26" s="13" t="n">
        <v>0.09</v>
      </c>
      <c r="M26" s="13" t="n">
        <v>0.72</v>
      </c>
      <c r="N26" s="13" t="n">
        <v>0.059</v>
      </c>
      <c r="O26" s="13" t="n">
        <v>0.14</v>
      </c>
      <c r="Q26" s="13" t="s">
        <v>113</v>
      </c>
      <c r="R26" s="13" t="n">
        <v>1138</v>
      </c>
      <c r="S26" s="13" t="n">
        <v>3.8</v>
      </c>
      <c r="T26" s="13" t="n">
        <v>25.8</v>
      </c>
      <c r="V26" s="4" t="n">
        <f aca="false">$D26*M26*8.34</f>
        <v>16.8794928</v>
      </c>
      <c r="W26" s="4" t="n">
        <f aca="false">$D26*N26*8.34</f>
        <v>1.38318066</v>
      </c>
      <c r="X26" s="4"/>
      <c r="Y26" s="4"/>
      <c r="Z26" s="4"/>
      <c r="AU26" s="4"/>
      <c r="BB26" s="17" t="n">
        <v>36017</v>
      </c>
      <c r="BC26" s="13" t="n">
        <v>2.811</v>
      </c>
      <c r="BD26" s="13" t="n">
        <v>0.72</v>
      </c>
      <c r="BE26" s="13" t="n">
        <v>0.059</v>
      </c>
      <c r="BG26" s="13" t="n">
        <v>1.648</v>
      </c>
      <c r="BH26" s="13" t="n">
        <v>3.76</v>
      </c>
      <c r="BI26" s="13" t="n">
        <v>0.065</v>
      </c>
      <c r="BK26" s="4" t="n">
        <v>5.34362962962963</v>
      </c>
      <c r="BL26" s="4" t="n">
        <v>0.345691371615591</v>
      </c>
    </row>
    <row r="27" customFormat="false" ht="12" hidden="false" customHeight="true" outlineLevel="0" collapsed="false">
      <c r="B27" s="13" t="s">
        <v>104</v>
      </c>
      <c r="C27" s="17" t="n">
        <v>36031</v>
      </c>
      <c r="D27" s="13" t="n">
        <v>3.021</v>
      </c>
      <c r="E27" s="13" t="n">
        <v>1764</v>
      </c>
      <c r="F27" s="13" t="n">
        <v>7.73</v>
      </c>
      <c r="G27" s="13" t="s">
        <v>111</v>
      </c>
      <c r="H27" s="13" t="n">
        <v>1.59</v>
      </c>
      <c r="I27" s="13" t="s">
        <v>121</v>
      </c>
      <c r="J27" s="13" t="s">
        <v>128</v>
      </c>
      <c r="K27" s="13" t="n">
        <v>0.3</v>
      </c>
      <c r="L27" s="13" t="n">
        <v>0.2</v>
      </c>
      <c r="M27" s="13" t="n">
        <v>0.93</v>
      </c>
      <c r="N27" s="13" t="n">
        <v>0.065</v>
      </c>
      <c r="O27" s="13" t="n">
        <v>0.13</v>
      </c>
      <c r="Q27" s="13" t="s">
        <v>113</v>
      </c>
      <c r="R27" s="13" t="n">
        <v>1102</v>
      </c>
      <c r="S27" s="13" t="n">
        <v>4.75</v>
      </c>
      <c r="T27" s="13" t="n">
        <v>24.5</v>
      </c>
      <c r="V27" s="4" t="n">
        <f aca="false">$D27*M27*8.34</f>
        <v>23.4314802</v>
      </c>
      <c r="W27" s="4" t="n">
        <f aca="false">$D27*N27*8.34</f>
        <v>1.6376841</v>
      </c>
      <c r="X27" s="4"/>
      <c r="Y27" s="4"/>
      <c r="Z27" s="4"/>
      <c r="AU27" s="4"/>
      <c r="BB27" s="17" t="n">
        <v>36031</v>
      </c>
      <c r="BC27" s="13" t="n">
        <v>3.021</v>
      </c>
      <c r="BD27" s="13" t="n">
        <v>0.93</v>
      </c>
      <c r="BE27" s="13" t="n">
        <v>0.065</v>
      </c>
      <c r="BG27" s="13" t="n">
        <v>0.897</v>
      </c>
      <c r="BH27" s="13" t="n">
        <v>1.31</v>
      </c>
      <c r="BI27" s="13" t="n">
        <v>0.18</v>
      </c>
      <c r="BK27" s="4" t="n">
        <v>5.0870791294078</v>
      </c>
      <c r="BL27" s="4" t="n">
        <v>0.30200659807074</v>
      </c>
    </row>
    <row r="28" customFormat="false" ht="12" hidden="false" customHeight="true" outlineLevel="0" collapsed="false">
      <c r="B28" s="13" t="s">
        <v>104</v>
      </c>
      <c r="C28" s="17" t="n">
        <v>36046</v>
      </c>
      <c r="D28" s="13" t="n">
        <v>1.791</v>
      </c>
      <c r="E28" s="13" t="n">
        <v>1829</v>
      </c>
      <c r="F28" s="13" t="n">
        <v>7.64</v>
      </c>
      <c r="G28" s="13" t="s">
        <v>111</v>
      </c>
      <c r="H28" s="13" t="n">
        <v>1.53</v>
      </c>
      <c r="I28" s="13" t="s">
        <v>126</v>
      </c>
      <c r="K28" s="13" t="n">
        <v>0.11</v>
      </c>
      <c r="L28" s="13" t="s">
        <v>112</v>
      </c>
      <c r="M28" s="13" t="n">
        <v>1.03</v>
      </c>
      <c r="N28" s="13" t="n">
        <v>0.052</v>
      </c>
      <c r="O28" s="13" t="n">
        <v>0.09</v>
      </c>
      <c r="Q28" s="13" t="s">
        <v>113</v>
      </c>
      <c r="R28" s="13" t="n">
        <v>1143</v>
      </c>
      <c r="S28" s="13" t="n">
        <v>3.87</v>
      </c>
      <c r="T28" s="13" t="n">
        <v>23.8</v>
      </c>
      <c r="V28" s="4" t="n">
        <f aca="false">$D28*M28*8.34</f>
        <v>15.3850482</v>
      </c>
      <c r="W28" s="4" t="n">
        <f aca="false">$D28*N28*8.34</f>
        <v>0.77672088</v>
      </c>
      <c r="X28" s="4"/>
      <c r="Y28" s="4"/>
      <c r="Z28" s="4"/>
      <c r="AU28" s="4"/>
      <c r="BB28" s="17" t="n">
        <v>36046</v>
      </c>
      <c r="BC28" s="13" t="n">
        <v>1.791</v>
      </c>
      <c r="BD28" s="13" t="n">
        <v>1.03</v>
      </c>
      <c r="BE28" s="13" t="n">
        <v>0.052</v>
      </c>
      <c r="BG28" s="13" t="n">
        <v>1.008</v>
      </c>
      <c r="BH28" s="13" t="n">
        <v>3.27</v>
      </c>
      <c r="BI28" s="13" t="n">
        <v>0.58</v>
      </c>
      <c r="BK28" s="4" t="n">
        <v>5.084</v>
      </c>
      <c r="BL28" s="4" t="n">
        <v>0.297916127125973</v>
      </c>
    </row>
    <row r="29" customFormat="false" ht="12" hidden="false" customHeight="true" outlineLevel="0" collapsed="false">
      <c r="B29" s="13" t="s">
        <v>104</v>
      </c>
      <c r="C29" s="17" t="n">
        <v>36059</v>
      </c>
      <c r="D29" s="13" t="n">
        <v>2.127</v>
      </c>
      <c r="E29" s="13" t="n">
        <v>1869</v>
      </c>
      <c r="F29" s="13" t="n">
        <v>7.73</v>
      </c>
      <c r="G29" s="13" t="s">
        <v>111</v>
      </c>
      <c r="H29" s="13" t="n">
        <v>0.713</v>
      </c>
      <c r="I29" s="13" t="s">
        <v>126</v>
      </c>
      <c r="J29" s="13" t="s">
        <v>126</v>
      </c>
      <c r="K29" s="13" t="s">
        <v>112</v>
      </c>
      <c r="L29" s="13" t="s">
        <v>112</v>
      </c>
      <c r="M29" s="13" t="n">
        <v>0.59</v>
      </c>
      <c r="N29" s="13" t="n">
        <v>0.075</v>
      </c>
      <c r="O29" s="13" t="n">
        <v>0.14</v>
      </c>
      <c r="Q29" s="13" t="s">
        <v>113</v>
      </c>
      <c r="R29" s="13" t="n">
        <v>1168</v>
      </c>
      <c r="S29" s="13" t="n">
        <v>5.17</v>
      </c>
      <c r="T29" s="13" t="n">
        <v>21.2</v>
      </c>
      <c r="V29" s="4" t="n">
        <f aca="false">$D29*M29*8.34</f>
        <v>10.4661162</v>
      </c>
      <c r="W29" s="4" t="n">
        <f aca="false">$D29*N29*8.34</f>
        <v>1.3304385</v>
      </c>
      <c r="X29" s="4"/>
      <c r="Y29" s="4"/>
      <c r="Z29" s="4"/>
      <c r="AU29" s="4"/>
      <c r="BB29" s="17" t="n">
        <v>36059</v>
      </c>
      <c r="BC29" s="13" t="n">
        <v>2.127</v>
      </c>
      <c r="BD29" s="13" t="n">
        <v>0.59</v>
      </c>
      <c r="BE29" s="13" t="n">
        <v>0.075</v>
      </c>
      <c r="BG29" s="13" t="n">
        <v>0.801</v>
      </c>
      <c r="BH29" s="13" t="n">
        <v>3.41</v>
      </c>
      <c r="BI29" s="13" t="n">
        <v>0.082</v>
      </c>
      <c r="BK29" s="4" t="n">
        <v>4.83534213996217</v>
      </c>
      <c r="BL29" s="4" t="n">
        <v>0.286549255247123</v>
      </c>
    </row>
    <row r="30" customFormat="false" ht="12" hidden="false" customHeight="true" outlineLevel="0" collapsed="false">
      <c r="B30" s="13" t="s">
        <v>104</v>
      </c>
      <c r="C30" s="17" t="n">
        <v>36074</v>
      </c>
      <c r="D30" s="13" t="n">
        <v>1.267</v>
      </c>
      <c r="E30" s="13" t="n">
        <v>2010</v>
      </c>
      <c r="F30" s="13" t="n">
        <v>7.52</v>
      </c>
      <c r="G30" s="13" t="s">
        <v>111</v>
      </c>
      <c r="H30" s="13" t="n">
        <v>2.42</v>
      </c>
      <c r="I30" s="13" t="s">
        <v>114</v>
      </c>
      <c r="K30" s="13" t="s">
        <v>112</v>
      </c>
      <c r="L30" s="13" t="s">
        <v>112</v>
      </c>
      <c r="M30" s="13" t="n">
        <v>0.37</v>
      </c>
      <c r="N30" s="13" t="n">
        <v>0.082</v>
      </c>
      <c r="O30" s="13" t="n">
        <v>0.14</v>
      </c>
      <c r="Q30" s="13" t="s">
        <v>113</v>
      </c>
      <c r="R30" s="13" t="n">
        <v>1256</v>
      </c>
      <c r="S30" s="13" t="n">
        <v>4.44</v>
      </c>
      <c r="T30" s="13" t="n">
        <v>19.2</v>
      </c>
      <c r="V30" s="4" t="n">
        <f aca="false">$D30*M30*8.34</f>
        <v>3.9097086</v>
      </c>
      <c r="W30" s="4" t="n">
        <f aca="false">$D30*N30*8.34</f>
        <v>0.86647596</v>
      </c>
      <c r="X30" s="4"/>
      <c r="Y30" s="4"/>
      <c r="Z30" s="4"/>
      <c r="AU30" s="4"/>
      <c r="BB30" s="17" t="n">
        <v>36074</v>
      </c>
      <c r="BC30" s="13" t="n">
        <v>1.267</v>
      </c>
      <c r="BD30" s="13" t="n">
        <v>0.37</v>
      </c>
      <c r="BE30" s="13" t="n">
        <v>0.082</v>
      </c>
      <c r="BG30" s="13" t="n">
        <v>0.375</v>
      </c>
      <c r="BH30" s="13" t="n">
        <v>10.12</v>
      </c>
      <c r="BI30" s="13" t="n">
        <v>0.085</v>
      </c>
      <c r="BK30" s="4" t="n">
        <v>4.60133048316252</v>
      </c>
      <c r="BL30" s="4" t="n">
        <v>0.237574800918836</v>
      </c>
    </row>
    <row r="31" customFormat="false" ht="12" hidden="false" customHeight="true" outlineLevel="0" collapsed="false">
      <c r="B31" s="13" t="s">
        <v>104</v>
      </c>
      <c r="C31" s="17" t="n">
        <v>36101</v>
      </c>
      <c r="D31" s="13" t="n">
        <v>1.411</v>
      </c>
      <c r="E31" s="13" t="n">
        <v>1917</v>
      </c>
      <c r="F31" s="13" t="n">
        <v>7.65</v>
      </c>
      <c r="G31" s="13" t="s">
        <v>111</v>
      </c>
      <c r="H31" s="13" t="n">
        <v>1.54</v>
      </c>
      <c r="I31" s="13" t="s">
        <v>126</v>
      </c>
      <c r="K31" s="13" t="n">
        <v>0.25</v>
      </c>
      <c r="L31" s="13" t="n">
        <v>0.31</v>
      </c>
      <c r="M31" s="13" t="n">
        <v>1.72</v>
      </c>
      <c r="N31" s="13" t="n">
        <v>0.052</v>
      </c>
      <c r="O31" s="13" t="n">
        <v>0.08</v>
      </c>
      <c r="Q31" s="13" t="s">
        <v>113</v>
      </c>
      <c r="R31" s="13" t="n">
        <v>1198</v>
      </c>
      <c r="S31" s="13" t="n">
        <v>5.7</v>
      </c>
      <c r="T31" s="13" t="n">
        <v>17.3</v>
      </c>
      <c r="V31" s="4" t="n">
        <f aca="false">$D31*M31*8.34</f>
        <v>20.2405128</v>
      </c>
      <c r="W31" s="4" t="n">
        <f aca="false">$D31*N31*8.34</f>
        <v>0.61192248</v>
      </c>
      <c r="X31" s="4"/>
      <c r="Y31" s="4"/>
      <c r="Z31" s="4"/>
      <c r="AU31" s="4"/>
      <c r="BB31" s="17" t="n">
        <v>36101</v>
      </c>
      <c r="BC31" s="13" t="n">
        <v>1.411</v>
      </c>
      <c r="BD31" s="13" t="n">
        <v>1.72</v>
      </c>
      <c r="BE31" s="13" t="n">
        <v>0.052</v>
      </c>
      <c r="BG31" s="13" t="n">
        <v>0.63</v>
      </c>
      <c r="BH31" s="13" t="n">
        <v>15.2</v>
      </c>
      <c r="BI31" s="13" t="n">
        <v>0.111</v>
      </c>
      <c r="BK31" s="4" t="n">
        <v>4.32612445255475</v>
      </c>
      <c r="BL31" s="4" t="n">
        <v>0.21945996013289</v>
      </c>
    </row>
    <row r="32" customFormat="false" ht="12" hidden="false" customHeight="true" outlineLevel="0" collapsed="false">
      <c r="B32" s="13" t="s">
        <v>104</v>
      </c>
      <c r="C32" s="17" t="n">
        <v>36164</v>
      </c>
      <c r="D32" s="13" t="n">
        <v>2.4</v>
      </c>
      <c r="E32" s="13" t="n">
        <v>1714</v>
      </c>
      <c r="F32" s="13" t="n">
        <v>7.66</v>
      </c>
      <c r="G32" s="13" t="s">
        <v>111</v>
      </c>
      <c r="H32" s="13" t="n">
        <v>4.61</v>
      </c>
      <c r="I32" s="13" t="s">
        <v>129</v>
      </c>
      <c r="K32" s="13" t="s">
        <v>112</v>
      </c>
      <c r="L32" s="13" t="n">
        <v>0.42</v>
      </c>
      <c r="M32" s="13" t="n">
        <v>1.43</v>
      </c>
      <c r="N32" s="13" t="n">
        <v>0.137</v>
      </c>
      <c r="O32" s="13" t="s">
        <v>112</v>
      </c>
      <c r="Q32" s="13" t="s">
        <v>113</v>
      </c>
      <c r="R32" s="13" t="n">
        <v>1071</v>
      </c>
      <c r="S32" s="13" t="n">
        <v>9.12</v>
      </c>
      <c r="T32" s="13" t="n">
        <v>10.5</v>
      </c>
      <c r="V32" s="4" t="n">
        <f aca="false">$D32*M32*8.34</f>
        <v>28.62288</v>
      </c>
      <c r="W32" s="4" t="n">
        <f aca="false">$D32*N32*8.34</f>
        <v>2.742192</v>
      </c>
      <c r="X32" s="4"/>
      <c r="Y32" s="4"/>
      <c r="Z32" s="4"/>
      <c r="AU32" s="4"/>
      <c r="BB32" s="17" t="n">
        <v>36164</v>
      </c>
      <c r="BC32" s="13" t="n">
        <v>2.4</v>
      </c>
      <c r="BD32" s="13" t="n">
        <v>1.43</v>
      </c>
      <c r="BE32" s="13" t="n">
        <v>0.137</v>
      </c>
      <c r="BG32" s="13" t="n">
        <v>0.59</v>
      </c>
      <c r="BH32" s="13" t="n">
        <v>11.57</v>
      </c>
      <c r="BI32" s="13" t="n">
        <v>0.121</v>
      </c>
      <c r="BK32" s="4" t="n">
        <v>4.07352165097755</v>
      </c>
      <c r="BL32" s="4" t="n">
        <v>0.207213125</v>
      </c>
    </row>
    <row r="33" customFormat="false" ht="12" hidden="false" customHeight="true" outlineLevel="0" collapsed="false">
      <c r="B33" s="13" t="s">
        <v>104</v>
      </c>
      <c r="C33" s="17" t="n">
        <v>36207</v>
      </c>
      <c r="D33" s="13" t="n">
        <v>3.812</v>
      </c>
      <c r="E33" s="13" t="n">
        <v>1492</v>
      </c>
      <c r="F33" s="13" t="n">
        <v>7.63</v>
      </c>
      <c r="G33" s="13" t="s">
        <v>111</v>
      </c>
      <c r="H33" s="13" t="n">
        <v>2.91</v>
      </c>
      <c r="I33" s="13" t="s">
        <v>130</v>
      </c>
      <c r="K33" s="13" t="s">
        <v>112</v>
      </c>
      <c r="L33" s="13" t="n">
        <v>1.5</v>
      </c>
      <c r="M33" s="13" t="n">
        <v>2.02</v>
      </c>
      <c r="N33" s="13" t="n">
        <v>0.121</v>
      </c>
      <c r="O33" s="13" t="n">
        <v>0.1</v>
      </c>
      <c r="Q33" s="13" t="s">
        <v>113</v>
      </c>
      <c r="R33" s="13" t="n">
        <v>933</v>
      </c>
      <c r="S33" s="13" t="n">
        <v>7.31</v>
      </c>
      <c r="T33" s="13" t="n">
        <v>13.3</v>
      </c>
      <c r="V33" s="4" t="n">
        <f aca="false">$D33*M33*8.34</f>
        <v>64.2200016</v>
      </c>
      <c r="W33" s="4" t="n">
        <f aca="false">$D33*N33*8.34</f>
        <v>3.84684168</v>
      </c>
      <c r="X33" s="4"/>
      <c r="Y33" s="4"/>
      <c r="Z33" s="4"/>
      <c r="AU33" s="4"/>
      <c r="BB33" s="17" t="n">
        <v>36207</v>
      </c>
      <c r="BC33" s="13" t="n">
        <v>3.812</v>
      </c>
      <c r="BD33" s="13" t="n">
        <v>2.02</v>
      </c>
      <c r="BE33" s="13" t="n">
        <v>0.121</v>
      </c>
      <c r="BG33" s="13" t="n">
        <v>0.641</v>
      </c>
      <c r="BH33" s="13" t="n">
        <v>9.25</v>
      </c>
      <c r="BI33" s="13" t="n">
        <v>0.088</v>
      </c>
      <c r="BK33" s="4" t="n">
        <v>3.88787192704203</v>
      </c>
      <c r="BL33" s="4" t="n">
        <v>0.198323787528868</v>
      </c>
    </row>
    <row r="34" customFormat="false" ht="12" hidden="false" customHeight="true" outlineLevel="0" collapsed="false">
      <c r="B34" s="13" t="s">
        <v>104</v>
      </c>
      <c r="C34" s="17" t="n">
        <v>36227</v>
      </c>
      <c r="D34" s="13" t="n">
        <v>1.53</v>
      </c>
      <c r="E34" s="13" t="n">
        <v>1733</v>
      </c>
      <c r="F34" s="13" t="n">
        <v>7.56</v>
      </c>
      <c r="G34" s="13" t="s">
        <v>111</v>
      </c>
      <c r="H34" s="13" t="n">
        <v>6.68</v>
      </c>
      <c r="I34" s="13" t="s">
        <v>116</v>
      </c>
      <c r="K34" s="13" t="n">
        <v>0.11</v>
      </c>
      <c r="L34" s="13" t="n">
        <v>1.2</v>
      </c>
      <c r="M34" s="13" t="n">
        <v>2.05</v>
      </c>
      <c r="N34" s="13" t="n">
        <v>0.117</v>
      </c>
      <c r="O34" s="13" t="s">
        <v>112</v>
      </c>
      <c r="Q34" s="13" t="s">
        <v>113</v>
      </c>
      <c r="R34" s="13" t="n">
        <v>1083</v>
      </c>
      <c r="S34" s="13" t="n">
        <v>6.4</v>
      </c>
      <c r="T34" s="13" t="n">
        <v>14.3</v>
      </c>
      <c r="V34" s="4" t="n">
        <f aca="false">$D34*M34*8.34</f>
        <v>26.15841</v>
      </c>
      <c r="W34" s="4" t="n">
        <f aca="false">$D34*N34*8.34</f>
        <v>1.4929434</v>
      </c>
      <c r="X34" s="4"/>
      <c r="Y34" s="4"/>
      <c r="Z34" s="4"/>
      <c r="AU34" s="4"/>
      <c r="BB34" s="17" t="n">
        <v>36227</v>
      </c>
      <c r="BC34" s="13" t="n">
        <v>1.53</v>
      </c>
      <c r="BD34" s="13" t="n">
        <v>2.05</v>
      </c>
      <c r="BE34" s="13" t="n">
        <v>0.117</v>
      </c>
      <c r="BG34" s="13" t="n">
        <v>0.646</v>
      </c>
      <c r="BH34" s="13" t="n">
        <v>6.56</v>
      </c>
      <c r="BI34" s="13" t="n">
        <v>0.095</v>
      </c>
      <c r="BK34" s="4" t="n">
        <v>3.76448165316045</v>
      </c>
      <c r="BL34" s="4" t="n">
        <v>0.193180388317292</v>
      </c>
    </row>
    <row r="35" customFormat="false" ht="12" hidden="false" customHeight="true" outlineLevel="0" collapsed="false">
      <c r="B35" s="13" t="s">
        <v>104</v>
      </c>
      <c r="C35" s="17" t="n">
        <v>36255</v>
      </c>
      <c r="D35" s="13" t="n">
        <v>6.38</v>
      </c>
      <c r="E35" s="13" t="n">
        <v>1317</v>
      </c>
      <c r="F35" s="13" t="n">
        <v>7.43</v>
      </c>
      <c r="G35" s="13" t="s">
        <v>111</v>
      </c>
      <c r="H35" s="13" t="n">
        <v>7.55</v>
      </c>
      <c r="I35" s="13" t="n">
        <v>2.94117647058824</v>
      </c>
      <c r="K35" s="13" t="s">
        <v>112</v>
      </c>
      <c r="L35" s="13" t="n">
        <v>1.1</v>
      </c>
      <c r="M35" s="13" t="n">
        <v>2.37</v>
      </c>
      <c r="N35" s="13" t="n">
        <v>0.143</v>
      </c>
      <c r="O35" s="13" t="n">
        <v>0.07</v>
      </c>
      <c r="Q35" s="13" t="s">
        <v>113</v>
      </c>
      <c r="R35" s="13" t="n">
        <v>823</v>
      </c>
      <c r="S35" s="13" t="n">
        <v>7.1</v>
      </c>
      <c r="T35" s="13" t="n">
        <v>14.4</v>
      </c>
      <c r="V35" s="4" t="n">
        <f aca="false">$D35*M35*8.34</f>
        <v>126.105804</v>
      </c>
      <c r="W35" s="4" t="n">
        <f aca="false">$D35*N35*8.34</f>
        <v>7.6089156</v>
      </c>
      <c r="X35" s="4"/>
      <c r="Y35" s="4"/>
      <c r="Z35" s="4"/>
      <c r="AU35" s="4"/>
      <c r="BB35" s="17" t="n">
        <v>36255</v>
      </c>
      <c r="BC35" s="13" t="n">
        <v>6.38</v>
      </c>
      <c r="BD35" s="13" t="n">
        <v>2.37</v>
      </c>
      <c r="BE35" s="13" t="n">
        <v>0.143</v>
      </c>
      <c r="BG35" s="13" t="n">
        <v>1.2</v>
      </c>
      <c r="BH35" s="13" t="n">
        <v>4.28</v>
      </c>
      <c r="BI35" s="13" t="n">
        <v>0.082</v>
      </c>
      <c r="BK35" s="4" t="n">
        <v>3.708</v>
      </c>
      <c r="BL35" s="4" t="n">
        <v>0.18987232361516</v>
      </c>
    </row>
    <row r="36" customFormat="false" ht="12" hidden="false" customHeight="true" outlineLevel="0" collapsed="false">
      <c r="B36" s="13" t="s">
        <v>104</v>
      </c>
      <c r="C36" s="17" t="n">
        <v>36269</v>
      </c>
      <c r="D36" s="13" t="n">
        <v>2.25</v>
      </c>
      <c r="E36" s="13" t="n">
        <v>1475</v>
      </c>
      <c r="F36" s="13" t="n">
        <v>7.55</v>
      </c>
      <c r="G36" s="13" t="s">
        <v>111</v>
      </c>
      <c r="H36" s="13" t="n">
        <v>2.81</v>
      </c>
      <c r="I36" s="13" t="s">
        <v>126</v>
      </c>
      <c r="J36" s="13" t="n">
        <v>34.4878048780488</v>
      </c>
      <c r="K36" s="13" t="s">
        <v>112</v>
      </c>
      <c r="L36" s="13" t="n">
        <v>0.1</v>
      </c>
      <c r="M36" s="13" t="n">
        <v>0.79</v>
      </c>
      <c r="N36" s="13" t="n">
        <v>0.121</v>
      </c>
      <c r="O36" s="13" t="n">
        <v>0.09</v>
      </c>
      <c r="Q36" s="13" t="s">
        <v>113</v>
      </c>
      <c r="R36" s="13" t="n">
        <v>922</v>
      </c>
      <c r="S36" s="13" t="n">
        <v>4.98</v>
      </c>
      <c r="T36" s="13" t="n">
        <v>18.6</v>
      </c>
      <c r="V36" s="4" t="n">
        <f aca="false">$D36*M36*8.34</f>
        <v>14.82435</v>
      </c>
      <c r="W36" s="4" t="n">
        <f aca="false">$D36*N36*8.34</f>
        <v>2.270565</v>
      </c>
      <c r="X36" s="4"/>
      <c r="Y36" s="4"/>
      <c r="Z36" s="4"/>
      <c r="AU36" s="4"/>
      <c r="BB36" s="17" t="n">
        <v>36269</v>
      </c>
      <c r="BC36" s="13" t="n">
        <v>2.25</v>
      </c>
      <c r="BD36" s="13" t="n">
        <v>0.79</v>
      </c>
      <c r="BE36" s="13" t="n">
        <v>0.121</v>
      </c>
      <c r="BG36" s="13" t="n">
        <v>0.704</v>
      </c>
      <c r="BH36" s="13" t="n">
        <v>5.39</v>
      </c>
      <c r="BI36" s="13" t="n">
        <v>0.06</v>
      </c>
      <c r="BK36" s="4" t="n">
        <v>3.67376719056974</v>
      </c>
      <c r="BL36" s="4" t="n">
        <v>0.186958043758044</v>
      </c>
    </row>
    <row r="37" customFormat="false" ht="12" hidden="false" customHeight="true" outlineLevel="0" collapsed="false">
      <c r="B37" s="13" t="s">
        <v>104</v>
      </c>
      <c r="C37" s="17" t="n">
        <v>36283</v>
      </c>
      <c r="D37" s="13" t="n">
        <v>0.746</v>
      </c>
      <c r="E37" s="13" t="n">
        <v>1317</v>
      </c>
      <c r="F37" s="13" t="n">
        <v>7.56</v>
      </c>
      <c r="G37" s="13" t="n">
        <v>7.51</v>
      </c>
      <c r="H37" s="13" t="s">
        <v>111</v>
      </c>
      <c r="I37" s="13" t="n">
        <v>1.74</v>
      </c>
      <c r="J37" s="13" t="n">
        <v>4.25</v>
      </c>
      <c r="K37" s="13" t="s">
        <v>112</v>
      </c>
      <c r="L37" s="13" t="n">
        <v>0.22</v>
      </c>
      <c r="M37" s="13" t="n">
        <v>0.71</v>
      </c>
      <c r="N37" s="13" t="n">
        <v>0.06</v>
      </c>
      <c r="O37" s="13" t="n">
        <v>0.03</v>
      </c>
      <c r="Q37" s="13" t="s">
        <v>113</v>
      </c>
      <c r="R37" s="13" t="n">
        <v>1057</v>
      </c>
      <c r="S37" s="13" t="n">
        <v>4.38</v>
      </c>
      <c r="T37" s="13" t="n">
        <v>18</v>
      </c>
      <c r="V37" s="4" t="n">
        <f aca="false">$D37*M37*8.34</f>
        <v>4.4173644</v>
      </c>
      <c r="W37" s="4" t="n">
        <f aca="false">$D37*N37*8.34</f>
        <v>0.3732984</v>
      </c>
      <c r="X37" s="4"/>
      <c r="Y37" s="4"/>
      <c r="Z37" s="4"/>
      <c r="AU37" s="4"/>
      <c r="BB37" s="17" t="n">
        <v>36283</v>
      </c>
      <c r="BC37" s="13" t="n">
        <v>0.746</v>
      </c>
      <c r="BD37" s="13" t="n">
        <v>0.71</v>
      </c>
      <c r="BE37" s="13" t="n">
        <v>0.06</v>
      </c>
      <c r="BG37" s="13" t="n">
        <v>0.466</v>
      </c>
      <c r="BH37" s="13" t="n">
        <v>3.96</v>
      </c>
      <c r="BI37" s="13" t="n">
        <v>0.01</v>
      </c>
      <c r="BK37" s="4" t="n">
        <v>3.42866959798995</v>
      </c>
      <c r="BL37" s="4" t="n">
        <v>0.186652282718972</v>
      </c>
    </row>
    <row r="38" customFormat="false" ht="12" hidden="false" customHeight="true" outlineLevel="0" collapsed="false">
      <c r="B38" s="13" t="s">
        <v>104</v>
      </c>
      <c r="C38" s="17" t="n">
        <v>36297</v>
      </c>
      <c r="D38" s="13" t="n">
        <v>0.598</v>
      </c>
      <c r="E38" s="13" t="n">
        <v>1799</v>
      </c>
      <c r="F38" s="13" t="n">
        <v>7.55</v>
      </c>
      <c r="G38" s="13" t="s">
        <v>111</v>
      </c>
      <c r="H38" s="13" t="n">
        <v>2.41</v>
      </c>
      <c r="I38" s="13" t="n">
        <v>10</v>
      </c>
      <c r="J38" s="13" t="n">
        <v>6.51396648044693</v>
      </c>
      <c r="K38" s="13" t="s">
        <v>112</v>
      </c>
      <c r="L38" s="13" t="n">
        <v>3.03</v>
      </c>
      <c r="M38" s="13" t="n">
        <v>1.02</v>
      </c>
      <c r="N38" s="13" t="n">
        <v>0.11</v>
      </c>
      <c r="O38" s="13" t="n">
        <v>0.05</v>
      </c>
      <c r="Q38" s="13" t="s">
        <v>113</v>
      </c>
      <c r="R38" s="13" t="n">
        <v>1124</v>
      </c>
      <c r="S38" s="13" t="n">
        <v>4.1</v>
      </c>
      <c r="T38" s="13" t="n">
        <v>19.1</v>
      </c>
      <c r="V38" s="4" t="n">
        <f aca="false">$D38*M38*8.34</f>
        <v>5.0870664</v>
      </c>
      <c r="W38" s="4" t="n">
        <f aca="false">$D38*N38*8.34</f>
        <v>0.5486052</v>
      </c>
      <c r="X38" s="4"/>
      <c r="Y38" s="4"/>
      <c r="Z38" s="4"/>
      <c r="AU38" s="4"/>
      <c r="BB38" s="17" t="n">
        <v>36297</v>
      </c>
      <c r="BC38" s="13" t="n">
        <v>0.598</v>
      </c>
      <c r="BD38" s="13" t="n">
        <v>1.02</v>
      </c>
      <c r="BE38" s="13" t="n">
        <v>0.11</v>
      </c>
      <c r="BG38" s="13" t="n">
        <v>1.27</v>
      </c>
      <c r="BH38" s="13" t="n">
        <v>2.87</v>
      </c>
      <c r="BI38" s="13" t="n">
        <v>0.02</v>
      </c>
      <c r="BK38" s="4" t="n">
        <v>3.41357687373851</v>
      </c>
      <c r="BL38" s="4" t="n">
        <v>0.18195737704918</v>
      </c>
    </row>
    <row r="39" customFormat="false" ht="12" hidden="false" customHeight="true" outlineLevel="0" collapsed="false">
      <c r="B39" s="13" t="s">
        <v>104</v>
      </c>
      <c r="C39" s="17" t="n">
        <v>36312</v>
      </c>
      <c r="D39" s="13" t="n">
        <v>1.105</v>
      </c>
      <c r="E39" s="13" t="n">
        <v>1850</v>
      </c>
      <c r="F39" s="13" t="n">
        <v>7.47</v>
      </c>
      <c r="G39" s="13" t="s">
        <v>111</v>
      </c>
      <c r="H39" s="13" t="n">
        <v>1.36</v>
      </c>
      <c r="I39" s="13" t="n">
        <v>32.5</v>
      </c>
      <c r="K39" s="13" t="s">
        <v>112</v>
      </c>
      <c r="L39" s="13" t="n">
        <v>0.11</v>
      </c>
      <c r="M39" s="13" t="n">
        <v>0.79</v>
      </c>
      <c r="N39" s="13" t="n">
        <v>0.08</v>
      </c>
      <c r="O39" s="13" t="n">
        <v>0.05</v>
      </c>
      <c r="P39" s="12"/>
      <c r="Q39" s="13" t="s">
        <v>113</v>
      </c>
      <c r="R39" s="13" t="n">
        <v>1156</v>
      </c>
      <c r="S39" s="13" t="n">
        <v>3.55</v>
      </c>
      <c r="T39" s="13" t="n">
        <v>20.9</v>
      </c>
      <c r="U39" s="12"/>
      <c r="V39" s="4" t="n">
        <f aca="false">$D39*M39*8.34</f>
        <v>7.280403</v>
      </c>
      <c r="W39" s="4" t="n">
        <f aca="false">$D39*N39*8.34</f>
        <v>0.737256</v>
      </c>
      <c r="X39" s="4"/>
      <c r="Y39" s="4"/>
      <c r="Z39" s="4"/>
      <c r="AU39" s="4"/>
      <c r="BB39" s="17" t="n">
        <v>36312</v>
      </c>
      <c r="BC39" s="13" t="n">
        <v>1.105</v>
      </c>
      <c r="BD39" s="13" t="n">
        <v>0.79</v>
      </c>
      <c r="BE39" s="13" t="n">
        <v>0.08</v>
      </c>
      <c r="BG39" s="13" t="n">
        <v>1.267</v>
      </c>
      <c r="BH39" s="13" t="n">
        <v>2.99</v>
      </c>
      <c r="BI39" s="13" t="n">
        <v>0.02</v>
      </c>
      <c r="BK39" s="4" t="n">
        <v>3.39712084301361</v>
      </c>
      <c r="BL39" s="4" t="n">
        <v>0.166155018102824</v>
      </c>
    </row>
    <row r="40" customFormat="false" ht="12" hidden="false" customHeight="true" outlineLevel="0" collapsed="false">
      <c r="B40" s="13" t="s">
        <v>104</v>
      </c>
      <c r="C40" s="17" t="n">
        <v>36325</v>
      </c>
      <c r="D40" s="13" t="n">
        <v>1.155</v>
      </c>
      <c r="E40" s="13" t="n">
        <v>1961</v>
      </c>
      <c r="F40" s="13" t="n">
        <v>7.68</v>
      </c>
      <c r="G40" s="13" t="s">
        <v>111</v>
      </c>
      <c r="H40" s="13" t="n">
        <v>2.59</v>
      </c>
      <c r="I40" s="13" t="s">
        <v>131</v>
      </c>
      <c r="J40" s="13" t="s">
        <v>124</v>
      </c>
      <c r="K40" s="13" t="s">
        <v>112</v>
      </c>
      <c r="L40" s="13" t="n">
        <v>0.47</v>
      </c>
      <c r="M40" s="13" t="n">
        <v>1.45</v>
      </c>
      <c r="N40" s="13" t="n">
        <v>0.1</v>
      </c>
      <c r="O40" s="13" t="n">
        <v>0.06</v>
      </c>
      <c r="P40" s="12"/>
      <c r="Q40" s="13" t="s">
        <v>113</v>
      </c>
      <c r="R40" s="13" t="n">
        <v>1226</v>
      </c>
      <c r="S40" s="13" t="n">
        <v>4.12</v>
      </c>
      <c r="T40" s="13" t="n">
        <v>21.7</v>
      </c>
      <c r="U40" s="12"/>
      <c r="V40" s="4" t="n">
        <f aca="false">$D40*M40*8.34</f>
        <v>13.967415</v>
      </c>
      <c r="W40" s="4" t="n">
        <f aca="false">$D40*N40*8.34</f>
        <v>0.96327</v>
      </c>
      <c r="X40" s="4"/>
      <c r="Y40" s="4"/>
      <c r="Z40" s="4"/>
      <c r="AU40" s="4"/>
      <c r="BB40" s="17" t="n">
        <v>36325</v>
      </c>
      <c r="BC40" s="13" t="n">
        <v>1.155</v>
      </c>
      <c r="BD40" s="13" t="n">
        <v>1.45</v>
      </c>
      <c r="BE40" s="13" t="n">
        <v>0.1</v>
      </c>
      <c r="BG40" s="13" t="n">
        <v>0.835</v>
      </c>
      <c r="BH40" s="13" t="n">
        <v>4.18</v>
      </c>
      <c r="BI40" s="13" t="n">
        <v>0.02</v>
      </c>
      <c r="BK40" s="4" t="n">
        <v>3.38185149924281</v>
      </c>
      <c r="BL40" s="4" t="n">
        <v>0.156281780687398</v>
      </c>
    </row>
    <row r="41" customFormat="false" ht="12" hidden="false" customHeight="true" outlineLevel="0" collapsed="false">
      <c r="B41" s="13" t="s">
        <v>104</v>
      </c>
      <c r="C41" s="17" t="n">
        <v>36332</v>
      </c>
      <c r="D41" s="13" t="n">
        <v>0.986</v>
      </c>
      <c r="E41" s="13" t="n">
        <v>1995</v>
      </c>
      <c r="F41" s="13" t="n">
        <v>7.74</v>
      </c>
      <c r="G41" s="13" t="s">
        <v>111</v>
      </c>
      <c r="H41" s="13" t="n">
        <v>2.5</v>
      </c>
      <c r="I41" s="13" t="n">
        <v>3.75</v>
      </c>
      <c r="J41" s="13" t="n">
        <v>11.3829787234043</v>
      </c>
      <c r="K41" s="13" t="s">
        <v>112</v>
      </c>
      <c r="L41" s="13" t="n">
        <v>0.29</v>
      </c>
      <c r="M41" s="13" t="n">
        <v>1.27</v>
      </c>
      <c r="N41" s="13" t="n">
        <v>0.09</v>
      </c>
      <c r="O41" s="13" t="n">
        <v>0.08</v>
      </c>
      <c r="P41" s="12"/>
      <c r="Q41" s="13" t="s">
        <v>113</v>
      </c>
      <c r="R41" s="13" t="n">
        <v>1247</v>
      </c>
      <c r="S41" s="13" t="n">
        <v>4.02</v>
      </c>
      <c r="T41" s="13" t="n">
        <v>21.6</v>
      </c>
      <c r="U41" s="12"/>
      <c r="V41" s="4" t="n">
        <f aca="false">$D41*M41*8.34</f>
        <v>10.4435148</v>
      </c>
      <c r="W41" s="4" t="n">
        <f aca="false">$D41*N41*8.34</f>
        <v>0.7400916</v>
      </c>
      <c r="X41" s="4"/>
      <c r="Y41" s="4"/>
      <c r="Z41" s="4"/>
      <c r="AU41" s="4"/>
      <c r="BB41" s="17" t="n">
        <v>36332</v>
      </c>
      <c r="BC41" s="13" t="n">
        <v>0.986</v>
      </c>
      <c r="BD41" s="13" t="n">
        <v>1.27</v>
      </c>
      <c r="BE41" s="13" t="n">
        <v>0.09</v>
      </c>
      <c r="BG41" s="13" t="n">
        <v>0.995</v>
      </c>
      <c r="BH41" s="13" t="n">
        <v>4.24</v>
      </c>
      <c r="BI41" s="13" t="n">
        <v>0.108</v>
      </c>
      <c r="BK41" s="4" t="n">
        <v>3.3182759215421</v>
      </c>
      <c r="BL41" s="4" t="n">
        <v>0.156249021630616</v>
      </c>
    </row>
    <row r="42" customFormat="false" ht="12" hidden="false" customHeight="true" outlineLevel="0" collapsed="false">
      <c r="B42" s="13" t="s">
        <v>104</v>
      </c>
      <c r="C42" s="17" t="n">
        <v>36353</v>
      </c>
      <c r="D42" s="13" t="n">
        <v>0.516</v>
      </c>
      <c r="E42" s="13" t="n">
        <v>2050</v>
      </c>
      <c r="F42" s="13" t="n">
        <v>7.71</v>
      </c>
      <c r="G42" s="13" t="s">
        <v>111</v>
      </c>
      <c r="H42" s="13" t="n">
        <v>2.87</v>
      </c>
      <c r="I42" s="13" t="n">
        <v>11</v>
      </c>
      <c r="K42" s="13" t="s">
        <v>112</v>
      </c>
      <c r="L42" s="13" t="n">
        <v>0.27</v>
      </c>
      <c r="M42" s="13" t="n">
        <v>0.81</v>
      </c>
      <c r="N42" s="13" t="n">
        <v>0.117</v>
      </c>
      <c r="O42" s="13" t="n">
        <v>0.072</v>
      </c>
      <c r="P42" s="12"/>
      <c r="Q42" s="13" t="s">
        <v>113</v>
      </c>
      <c r="R42" s="13" t="n">
        <v>1281</v>
      </c>
      <c r="S42" s="13" t="n">
        <v>3.18</v>
      </c>
      <c r="T42" s="13" t="n">
        <v>24.7</v>
      </c>
      <c r="U42" s="12"/>
      <c r="V42" s="4" t="n">
        <f aca="false">$D42*M42*8.34</f>
        <v>3.4857864</v>
      </c>
      <c r="W42" s="4" t="n">
        <f aca="false">$D42*N42*8.34</f>
        <v>0.50350248</v>
      </c>
      <c r="X42" s="4"/>
      <c r="Y42" s="4"/>
      <c r="Z42" s="4"/>
      <c r="AU42" s="4"/>
      <c r="BB42" s="17" t="n">
        <v>36353</v>
      </c>
      <c r="BC42" s="13" t="n">
        <v>0.516</v>
      </c>
      <c r="BD42" s="13" t="n">
        <v>0.81</v>
      </c>
      <c r="BE42" s="13" t="n">
        <v>0.117</v>
      </c>
      <c r="BG42" s="13" t="n">
        <v>0.536</v>
      </c>
      <c r="BH42" s="13" t="n">
        <v>3.61</v>
      </c>
      <c r="BI42" s="13" t="n">
        <v>0.07</v>
      </c>
      <c r="BK42" s="4" t="n">
        <v>3.10944577335375</v>
      </c>
      <c r="BL42" s="4" t="n">
        <v>0.147756278145695</v>
      </c>
    </row>
    <row r="43" customFormat="false" ht="12" hidden="false" customHeight="true" outlineLevel="0" collapsed="false">
      <c r="B43" s="13" t="s">
        <v>104</v>
      </c>
      <c r="C43" s="17" t="n">
        <v>36367</v>
      </c>
      <c r="D43" s="13" t="n">
        <v>0.393</v>
      </c>
      <c r="E43" s="13" t="n">
        <v>2130</v>
      </c>
      <c r="F43" s="13" t="n">
        <v>7.71</v>
      </c>
      <c r="G43" s="13" t="s">
        <v>111</v>
      </c>
      <c r="H43" s="13" t="n">
        <v>2.31</v>
      </c>
      <c r="I43" s="13" t="n">
        <v>25</v>
      </c>
      <c r="J43" s="13" t="n">
        <v>16.55</v>
      </c>
      <c r="K43" s="13" t="s">
        <v>112</v>
      </c>
      <c r="L43" s="13" t="n">
        <v>0.42</v>
      </c>
      <c r="M43" s="13" t="n">
        <v>0.81</v>
      </c>
      <c r="N43" s="13" t="n">
        <v>0.08</v>
      </c>
      <c r="O43" s="13" t="n">
        <v>0.06</v>
      </c>
      <c r="P43" s="12"/>
      <c r="Q43" s="13" t="s">
        <v>113</v>
      </c>
      <c r="R43" s="13" t="n">
        <v>1331</v>
      </c>
      <c r="S43" s="13" t="n">
        <v>4.01</v>
      </c>
      <c r="T43" s="13" t="n">
        <v>22.2</v>
      </c>
      <c r="U43" s="12"/>
      <c r="V43" s="4" t="n">
        <f aca="false">$D43*M43*8.34</f>
        <v>2.6548722</v>
      </c>
      <c r="W43" s="4" t="n">
        <f aca="false">$D43*N43*8.34</f>
        <v>0.2622096</v>
      </c>
      <c r="X43" s="4"/>
      <c r="Y43" s="4"/>
      <c r="Z43" s="4"/>
      <c r="AU43" s="4"/>
      <c r="BB43" s="17" t="n">
        <v>36367</v>
      </c>
      <c r="BC43" s="13" t="n">
        <v>0.393</v>
      </c>
      <c r="BD43" s="13" t="n">
        <v>0.81</v>
      </c>
      <c r="BE43" s="13" t="n">
        <v>0.08</v>
      </c>
      <c r="BG43" s="13" t="n">
        <v>0.581</v>
      </c>
      <c r="BH43" s="13" t="n">
        <v>3.22</v>
      </c>
      <c r="BI43" s="13" t="n">
        <v>0.06</v>
      </c>
      <c r="BK43" s="4" t="n">
        <v>3.08811428571429</v>
      </c>
      <c r="BL43" s="4" t="n">
        <v>0.14298533064109</v>
      </c>
    </row>
    <row r="44" customFormat="false" ht="12" hidden="false" customHeight="true" outlineLevel="0" collapsed="false">
      <c r="B44" s="13" t="s">
        <v>104</v>
      </c>
      <c r="C44" s="17" t="n">
        <v>36381</v>
      </c>
      <c r="D44" s="13" t="n">
        <v>0.42</v>
      </c>
      <c r="E44" s="13" t="n">
        <v>2170</v>
      </c>
      <c r="F44" s="13" t="n">
        <v>7.68</v>
      </c>
      <c r="G44" s="13" t="s">
        <v>111</v>
      </c>
      <c r="H44" s="13" t="n">
        <v>0.673</v>
      </c>
      <c r="I44" s="13" t="s">
        <v>132</v>
      </c>
      <c r="K44" s="13" t="s">
        <v>112</v>
      </c>
      <c r="L44" s="13" t="n">
        <v>0.39</v>
      </c>
      <c r="M44" s="13" t="n">
        <v>0.72</v>
      </c>
      <c r="N44" s="13" t="n">
        <v>0.07</v>
      </c>
      <c r="O44" s="13" t="n">
        <v>0.06</v>
      </c>
      <c r="P44" s="12"/>
      <c r="Q44" s="13" t="s">
        <v>113</v>
      </c>
      <c r="R44" s="13" t="n">
        <v>1356</v>
      </c>
      <c r="S44" s="13" t="n">
        <v>4.45</v>
      </c>
      <c r="T44" s="13" t="n">
        <v>21.7</v>
      </c>
      <c r="U44" s="12"/>
      <c r="V44" s="4" t="n">
        <f aca="false">$D44*M44*8.34</f>
        <v>2.522016</v>
      </c>
      <c r="W44" s="4" t="n">
        <f aca="false">$D44*N44*8.34</f>
        <v>0.245196</v>
      </c>
      <c r="X44" s="4"/>
      <c r="Y44" s="4"/>
      <c r="Z44" s="4"/>
      <c r="AU44" s="4"/>
      <c r="BB44" s="17" t="n">
        <v>36381</v>
      </c>
      <c r="BC44" s="13" t="n">
        <v>0.42</v>
      </c>
      <c r="BD44" s="13" t="n">
        <v>0.72</v>
      </c>
      <c r="BE44" s="13" t="n">
        <v>0.07</v>
      </c>
      <c r="BG44" s="13" t="n">
        <v>0.555</v>
      </c>
      <c r="BH44" s="13" t="n">
        <v>3.11</v>
      </c>
      <c r="BI44" s="13" t="n">
        <v>0.059</v>
      </c>
      <c r="BK44" s="4" t="n">
        <v>3.06204976303318</v>
      </c>
      <c r="BL44" s="4" t="n">
        <v>0.126313452188007</v>
      </c>
    </row>
    <row r="45" customFormat="false" ht="12" hidden="false" customHeight="true" outlineLevel="0" collapsed="false">
      <c r="B45" s="13" t="s">
        <v>104</v>
      </c>
      <c r="C45" s="17" t="n">
        <v>36395</v>
      </c>
      <c r="D45" s="13" t="n">
        <v>0.09</v>
      </c>
      <c r="E45" s="13" t="n">
        <v>2230</v>
      </c>
      <c r="F45" s="13" t="n">
        <v>7.58</v>
      </c>
      <c r="G45" s="13" t="s">
        <v>111</v>
      </c>
      <c r="H45" s="13" t="n">
        <v>0.714</v>
      </c>
      <c r="I45" s="13" t="s">
        <v>133</v>
      </c>
      <c r="J45" s="13" t="n">
        <v>3.98636363636364</v>
      </c>
      <c r="K45" s="13" t="s">
        <v>112</v>
      </c>
      <c r="L45" s="13" t="n">
        <v>0.2</v>
      </c>
      <c r="M45" s="13" t="n">
        <v>0.98</v>
      </c>
      <c r="N45" s="13" t="n">
        <v>0.086</v>
      </c>
      <c r="O45" s="13" t="n">
        <v>0.07</v>
      </c>
      <c r="P45" s="12"/>
      <c r="Q45" s="13" t="s">
        <v>113</v>
      </c>
      <c r="R45" s="13" t="n">
        <v>1394</v>
      </c>
      <c r="S45" s="13" t="n">
        <v>3.55</v>
      </c>
      <c r="T45" s="13" t="n">
        <v>22</v>
      </c>
      <c r="U45" s="12"/>
      <c r="V45" s="4" t="n">
        <f aca="false">$D45*M45*8.34</f>
        <v>0.735588</v>
      </c>
      <c r="W45" s="4" t="n">
        <f aca="false">$D45*N45*8.34</f>
        <v>0.0645516</v>
      </c>
      <c r="X45" s="4"/>
      <c r="Y45" s="4"/>
      <c r="Z45" s="4"/>
      <c r="AU45" s="4"/>
      <c r="BB45" s="17" t="n">
        <v>36395</v>
      </c>
      <c r="BC45" s="13" t="n">
        <v>0.09</v>
      </c>
      <c r="BD45" s="13" t="n">
        <v>0.98</v>
      </c>
      <c r="BE45" s="13" t="n">
        <v>0.086</v>
      </c>
      <c r="BG45" s="13" t="n">
        <v>0.652</v>
      </c>
      <c r="BH45" s="13" t="n">
        <v>2.36</v>
      </c>
      <c r="BI45" s="13" t="n">
        <v>0.0551</v>
      </c>
      <c r="BK45" s="4" t="n">
        <v>3.02235057877814</v>
      </c>
      <c r="BL45" s="4" t="n">
        <v>0.123891959798995</v>
      </c>
    </row>
    <row r="46" customFormat="false" ht="12" hidden="false" customHeight="true" outlineLevel="0" collapsed="false">
      <c r="B46" s="13" t="s">
        <v>104</v>
      </c>
      <c r="C46" s="17" t="n">
        <v>36410</v>
      </c>
      <c r="D46" s="13" t="n">
        <v>0.211</v>
      </c>
      <c r="E46" s="13" t="n">
        <v>2220</v>
      </c>
      <c r="F46" s="13" t="n">
        <v>7.69</v>
      </c>
      <c r="G46" s="13" t="s">
        <v>111</v>
      </c>
      <c r="H46" s="13" t="n">
        <v>0.776</v>
      </c>
      <c r="I46" s="13" t="n">
        <v>35</v>
      </c>
      <c r="K46" s="13" t="s">
        <v>112</v>
      </c>
      <c r="L46" s="13" t="n">
        <v>0.12</v>
      </c>
      <c r="M46" s="13" t="n">
        <v>0.66</v>
      </c>
      <c r="N46" s="13" t="n">
        <v>0.0877</v>
      </c>
      <c r="O46" s="13" t="n">
        <v>0.0627</v>
      </c>
      <c r="P46" s="12"/>
      <c r="Q46" s="13" t="s">
        <v>113</v>
      </c>
      <c r="R46" s="13" t="n">
        <v>1388</v>
      </c>
      <c r="S46" s="13" t="n">
        <v>3.68</v>
      </c>
      <c r="T46" s="13" t="n">
        <v>21.6</v>
      </c>
      <c r="U46" s="12"/>
      <c r="V46" s="4" t="n">
        <f aca="false">$D46*M46*8.34</f>
        <v>1.1614284</v>
      </c>
      <c r="W46" s="4" t="n">
        <f aca="false">$D46*N46*8.34</f>
        <v>0.154329198</v>
      </c>
      <c r="X46" s="4"/>
      <c r="Y46" s="4"/>
      <c r="Z46" s="4"/>
      <c r="AU46" s="4"/>
      <c r="BB46" s="17" t="n">
        <v>36410</v>
      </c>
      <c r="BC46" s="13" t="n">
        <v>0.211</v>
      </c>
      <c r="BD46" s="13" t="n">
        <v>0.66</v>
      </c>
      <c r="BE46" s="13" t="n">
        <v>0.0877</v>
      </c>
      <c r="BG46" s="13" t="n">
        <v>3.49</v>
      </c>
      <c r="BH46" s="13" t="n">
        <v>4.98</v>
      </c>
      <c r="BI46" s="13" t="n">
        <v>0.0489</v>
      </c>
      <c r="BK46" s="4" t="n">
        <v>2.9738252173913</v>
      </c>
      <c r="BL46" s="4" t="n">
        <v>0.123566253041363</v>
      </c>
    </row>
    <row r="47" customFormat="false" ht="12" hidden="false" customHeight="true" outlineLevel="0" collapsed="false">
      <c r="B47" s="13" t="s">
        <v>104</v>
      </c>
      <c r="C47" s="17" t="n">
        <v>36423</v>
      </c>
      <c r="D47" s="13" t="n">
        <v>0.267</v>
      </c>
      <c r="E47" s="13" t="n">
        <v>2250</v>
      </c>
      <c r="F47" s="13" t="n">
        <v>7.61</v>
      </c>
      <c r="G47" s="13" t="s">
        <v>111</v>
      </c>
      <c r="H47" s="13" t="n">
        <v>1.81</v>
      </c>
      <c r="I47" s="13" t="s">
        <v>134</v>
      </c>
      <c r="J47" s="13" t="s">
        <v>135</v>
      </c>
      <c r="K47" s="13" t="s">
        <v>112</v>
      </c>
      <c r="L47" s="13" t="n">
        <v>0.52</v>
      </c>
      <c r="M47" s="13" t="n">
        <v>0.9</v>
      </c>
      <c r="N47" s="13" t="n">
        <v>0.0602</v>
      </c>
      <c r="O47" s="13" t="n">
        <v>0.0382</v>
      </c>
      <c r="P47" s="12"/>
      <c r="Q47" s="13" t="s">
        <v>113</v>
      </c>
      <c r="R47" s="13" t="n">
        <v>1406</v>
      </c>
      <c r="S47" s="13" t="n">
        <v>4.85</v>
      </c>
      <c r="T47" s="13" t="n">
        <v>18.4</v>
      </c>
      <c r="U47" s="12"/>
      <c r="V47" s="4" t="n">
        <f aca="false">$D47*M47*8.34</f>
        <v>2.004102</v>
      </c>
      <c r="W47" s="4" t="n">
        <f aca="false">$D47*N47*8.34</f>
        <v>0.134052156</v>
      </c>
      <c r="X47" s="4"/>
      <c r="Y47" s="4"/>
      <c r="Z47" s="4"/>
      <c r="AU47" s="4"/>
      <c r="BB47" s="17" t="n">
        <v>36423</v>
      </c>
      <c r="BC47" s="13" t="n">
        <v>0.267</v>
      </c>
      <c r="BD47" s="13" t="n">
        <v>0.9</v>
      </c>
      <c r="BE47" s="13" t="n">
        <v>0.0602</v>
      </c>
      <c r="BG47" s="13" t="n">
        <v>2.559</v>
      </c>
      <c r="BH47" s="13" t="n">
        <v>2.48</v>
      </c>
      <c r="BI47" s="13" t="n">
        <v>0.027</v>
      </c>
      <c r="BK47" s="4" t="n">
        <v>2.86314847590954</v>
      </c>
      <c r="BL47" s="4" t="n">
        <v>0.123306302070646</v>
      </c>
    </row>
    <row r="48" customFormat="false" ht="12" hidden="false" customHeight="true" outlineLevel="0" collapsed="false">
      <c r="B48" s="13" t="s">
        <v>104</v>
      </c>
      <c r="C48" s="17" t="n">
        <v>36437</v>
      </c>
      <c r="D48" s="13" t="n">
        <v>0.25</v>
      </c>
      <c r="E48" s="13" t="n">
        <v>2150</v>
      </c>
      <c r="F48" s="13" t="n">
        <v>7.53</v>
      </c>
      <c r="G48" s="13" t="s">
        <v>111</v>
      </c>
      <c r="H48" s="13" t="n">
        <v>0.799</v>
      </c>
      <c r="I48" s="13" t="n">
        <v>12.5</v>
      </c>
      <c r="K48" s="13" t="s">
        <v>112</v>
      </c>
      <c r="L48" s="13" t="n">
        <v>0.12</v>
      </c>
      <c r="M48" s="13" t="n">
        <v>0.59</v>
      </c>
      <c r="N48" s="13" t="n">
        <v>0.023</v>
      </c>
      <c r="O48" s="13" t="n">
        <v>0.042</v>
      </c>
      <c r="P48" s="12"/>
      <c r="Q48" s="13" t="s">
        <v>113</v>
      </c>
      <c r="R48" s="13" t="n">
        <v>1344</v>
      </c>
      <c r="S48" s="13" t="n">
        <v>4.5</v>
      </c>
      <c r="T48" s="13" t="n">
        <v>18.7</v>
      </c>
      <c r="U48" s="12"/>
      <c r="V48" s="4" t="n">
        <f aca="false">$D48*M48*8.34</f>
        <v>1.23015</v>
      </c>
      <c r="W48" s="4" t="n">
        <f aca="false">$D48*N48*8.34</f>
        <v>0.047955</v>
      </c>
      <c r="X48" s="4"/>
      <c r="Y48" s="4"/>
      <c r="Z48" s="4"/>
      <c r="AU48" s="4"/>
      <c r="BB48" s="17" t="n">
        <v>36437</v>
      </c>
      <c r="BC48" s="13" t="n">
        <v>0.25</v>
      </c>
      <c r="BD48" s="13" t="n">
        <v>0.59</v>
      </c>
      <c r="BE48" s="13" t="n">
        <v>0.023</v>
      </c>
      <c r="BG48" s="13" t="n">
        <v>0.259</v>
      </c>
      <c r="BH48" s="13" t="n">
        <v>6.93</v>
      </c>
      <c r="BI48" s="13" t="n">
        <v>0.133</v>
      </c>
      <c r="BK48" s="4" t="n">
        <v>2.85087692307692</v>
      </c>
      <c r="BL48" s="4" t="n">
        <v>0.122802794520548</v>
      </c>
    </row>
    <row r="49" customFormat="false" ht="12" hidden="false" customHeight="true" outlineLevel="0" collapsed="false">
      <c r="B49" s="13" t="s">
        <v>104</v>
      </c>
      <c r="C49" s="17" t="n">
        <v>36465</v>
      </c>
      <c r="D49" s="13" t="n">
        <v>0.533</v>
      </c>
      <c r="E49" s="13" t="n">
        <v>2260</v>
      </c>
      <c r="F49" s="13" t="n">
        <v>7.59</v>
      </c>
      <c r="G49" s="13" t="s">
        <v>111</v>
      </c>
      <c r="H49" s="13" t="n">
        <v>0.732</v>
      </c>
      <c r="I49" s="13" t="s">
        <v>136</v>
      </c>
      <c r="K49" s="13" t="s">
        <v>112</v>
      </c>
      <c r="L49" s="13" t="n">
        <v>0.4</v>
      </c>
      <c r="M49" s="13" t="n">
        <v>0.96</v>
      </c>
      <c r="N49" s="13" t="n">
        <v>0.072</v>
      </c>
      <c r="O49" s="13" t="n">
        <v>0.037</v>
      </c>
      <c r="P49" s="12"/>
      <c r="Q49" s="13" t="s">
        <v>113</v>
      </c>
      <c r="R49" s="13" t="n">
        <v>1413</v>
      </c>
      <c r="S49" s="13" t="n">
        <v>6.16</v>
      </c>
      <c r="T49" s="13" t="n">
        <v>14.2</v>
      </c>
      <c r="U49" s="12"/>
      <c r="V49" s="4" t="n">
        <f aca="false">$D49*M49*8.34</f>
        <v>4.2674112</v>
      </c>
      <c r="W49" s="4" t="n">
        <f aca="false">$D49*N49*8.34</f>
        <v>0.32005584</v>
      </c>
      <c r="X49" s="4"/>
      <c r="Y49" s="4"/>
      <c r="Z49" s="4"/>
      <c r="AU49" s="4"/>
      <c r="BB49" s="17" t="n">
        <v>36465</v>
      </c>
      <c r="BC49" s="13" t="n">
        <v>0.533</v>
      </c>
      <c r="BD49" s="13" t="n">
        <v>0.96</v>
      </c>
      <c r="BE49" s="13" t="n">
        <v>0.072</v>
      </c>
      <c r="BG49" s="13" t="n">
        <v>0.191</v>
      </c>
      <c r="BH49" s="13" t="n">
        <v>6.22</v>
      </c>
      <c r="BI49" s="13" t="n">
        <v>0.072</v>
      </c>
      <c r="BK49" s="4" t="n">
        <v>2.77999584652862</v>
      </c>
      <c r="BL49" s="4" t="n">
        <v>0.119450909090909</v>
      </c>
    </row>
    <row r="50" customFormat="false" ht="12" hidden="false" customHeight="true" outlineLevel="0" collapsed="false">
      <c r="B50" s="13" t="s">
        <v>104</v>
      </c>
      <c r="C50" s="17" t="n">
        <v>36500</v>
      </c>
      <c r="D50" s="13" t="n">
        <v>0.5278</v>
      </c>
      <c r="E50" s="13" t="n">
        <v>2350</v>
      </c>
      <c r="F50" s="13" t="n">
        <v>7.75</v>
      </c>
      <c r="G50" s="13" t="s">
        <v>111</v>
      </c>
      <c r="H50" s="13" t="n">
        <v>4.08</v>
      </c>
      <c r="I50" s="13" t="n">
        <v>21.25</v>
      </c>
      <c r="K50" s="13" t="s">
        <v>112</v>
      </c>
      <c r="L50" s="13" t="n">
        <v>0.04</v>
      </c>
      <c r="M50" s="13" t="n">
        <v>0.77</v>
      </c>
      <c r="N50" s="13" t="n">
        <v>0.072</v>
      </c>
      <c r="O50" s="13" t="n">
        <v>0.021</v>
      </c>
      <c r="P50" s="12"/>
      <c r="Q50" s="13" t="s">
        <v>113</v>
      </c>
      <c r="R50" s="13" t="n">
        <v>1469</v>
      </c>
      <c r="S50" s="13" t="n">
        <v>8.25</v>
      </c>
      <c r="T50" s="13" t="n">
        <v>9.3</v>
      </c>
      <c r="U50" s="12"/>
      <c r="V50" s="4" t="n">
        <f aca="false">$D50*M50*8.34</f>
        <v>3.38942604</v>
      </c>
      <c r="W50" s="4" t="n">
        <f aca="false">$D50*N50*8.34</f>
        <v>0.316933344</v>
      </c>
      <c r="X50" s="4"/>
      <c r="Y50" s="4"/>
      <c r="Z50" s="4"/>
      <c r="AU50" s="4"/>
      <c r="BB50" s="17" t="n">
        <v>36500</v>
      </c>
      <c r="BC50" s="13" t="n">
        <v>0.5278</v>
      </c>
      <c r="BD50" s="13" t="n">
        <v>0.77</v>
      </c>
      <c r="BE50" s="13" t="n">
        <v>0.072</v>
      </c>
      <c r="BG50" s="13" t="n">
        <v>0.2424</v>
      </c>
      <c r="BH50" s="13" t="n">
        <v>4.18</v>
      </c>
      <c r="BI50" s="13" t="n">
        <v>0.252</v>
      </c>
      <c r="BK50" s="4" t="n">
        <v>2.77934452405322</v>
      </c>
      <c r="BL50" s="4" t="n">
        <v>0.118832055063913</v>
      </c>
    </row>
    <row r="51" customFormat="false" ht="12" hidden="false" customHeight="true" outlineLevel="0" collapsed="false">
      <c r="B51" s="13" t="s">
        <v>104</v>
      </c>
      <c r="C51" s="17" t="n">
        <v>36528</v>
      </c>
      <c r="D51" s="13" t="n">
        <v>0.4523</v>
      </c>
      <c r="E51" s="13" t="n">
        <v>2160</v>
      </c>
      <c r="F51" s="13" t="n">
        <v>7.62</v>
      </c>
      <c r="G51" s="13" t="s">
        <v>111</v>
      </c>
      <c r="H51" s="13" t="n">
        <v>2.1</v>
      </c>
      <c r="I51" s="13" t="n">
        <v>1</v>
      </c>
      <c r="K51" s="13" t="s">
        <v>112</v>
      </c>
      <c r="L51" s="13" t="n">
        <v>0.12</v>
      </c>
      <c r="M51" s="13" t="n">
        <v>0.12</v>
      </c>
      <c r="N51" s="13" t="n">
        <v>0.063</v>
      </c>
      <c r="O51" s="13" t="n">
        <v>0.009</v>
      </c>
      <c r="Q51" s="13" t="s">
        <v>113</v>
      </c>
      <c r="R51" s="13" t="n">
        <v>1350</v>
      </c>
      <c r="S51" s="13" t="n">
        <v>7.18</v>
      </c>
      <c r="T51" s="12" t="n">
        <v>8.9</v>
      </c>
      <c r="U51" s="12"/>
      <c r="V51" s="4" t="n">
        <f aca="false">$D51*M51*8.34</f>
        <v>0.45266184</v>
      </c>
      <c r="W51" s="4" t="n">
        <f aca="false">$D51*N51*8.34</f>
        <v>0.237647466</v>
      </c>
      <c r="X51" s="4"/>
      <c r="Y51" s="4"/>
      <c r="Z51" s="4"/>
      <c r="AU51" s="4"/>
      <c r="BB51" s="17" t="n">
        <v>36528</v>
      </c>
      <c r="BC51" s="13" t="n">
        <v>0.4523</v>
      </c>
      <c r="BD51" s="13" t="n">
        <v>0.12</v>
      </c>
      <c r="BE51" s="13" t="n">
        <v>0.063</v>
      </c>
      <c r="BG51" s="13" t="n">
        <v>0.2961</v>
      </c>
      <c r="BH51" s="13" t="n">
        <v>4.57</v>
      </c>
      <c r="BI51" s="13" t="n">
        <v>0.165</v>
      </c>
      <c r="BK51" s="4" t="n">
        <v>2.77862006644518</v>
      </c>
      <c r="BL51" s="4" t="n">
        <v>0.117311909010647</v>
      </c>
    </row>
    <row r="52" customFormat="false" ht="12" hidden="false" customHeight="true" outlineLevel="0" collapsed="false">
      <c r="B52" s="13" t="s">
        <v>104</v>
      </c>
      <c r="C52" s="17" t="n">
        <v>36563</v>
      </c>
      <c r="D52" s="13" t="n">
        <v>0.476</v>
      </c>
      <c r="E52" s="13" t="n">
        <v>2140</v>
      </c>
      <c r="F52" s="13" t="n">
        <v>7.59</v>
      </c>
      <c r="G52" s="13" t="s">
        <v>111</v>
      </c>
      <c r="H52" s="13" t="n">
        <v>3.31</v>
      </c>
      <c r="I52" s="13" t="n">
        <v>2.5</v>
      </c>
      <c r="K52" s="13" t="s">
        <v>112</v>
      </c>
      <c r="L52" s="13" t="n">
        <v>0.24</v>
      </c>
      <c r="M52" s="13" t="n">
        <v>0.84</v>
      </c>
      <c r="N52" s="13" t="n">
        <v>0.048</v>
      </c>
      <c r="O52" s="13" t="n">
        <v>0.016</v>
      </c>
      <c r="Q52" s="13" t="s">
        <v>113</v>
      </c>
      <c r="R52" s="13" t="n">
        <v>1338</v>
      </c>
      <c r="S52" s="13" t="n">
        <v>5.46</v>
      </c>
      <c r="T52" s="12" t="n">
        <v>12.6</v>
      </c>
      <c r="U52" s="12"/>
      <c r="V52" s="4" t="n">
        <f aca="false">$D52*M52*8.34</f>
        <v>3.3346656</v>
      </c>
      <c r="W52" s="4" t="n">
        <f aca="false">$D52*N52*8.34</f>
        <v>0.19055232</v>
      </c>
      <c r="X52" s="4"/>
      <c r="Y52" s="4"/>
      <c r="Z52" s="4"/>
      <c r="AU52" s="4"/>
      <c r="BB52" s="17" t="n">
        <v>36563</v>
      </c>
      <c r="BC52" s="13" t="n">
        <v>0.476</v>
      </c>
      <c r="BD52" s="13" t="n">
        <v>0.84</v>
      </c>
      <c r="BE52" s="13" t="n">
        <v>0.048</v>
      </c>
      <c r="BG52" s="13" t="n">
        <v>0.267</v>
      </c>
      <c r="BH52" s="13" t="n">
        <v>4.67</v>
      </c>
      <c r="BI52" s="13" t="n">
        <v>0.218</v>
      </c>
      <c r="BK52" s="4" t="n">
        <v>2.7738381434097</v>
      </c>
      <c r="BL52" s="4" t="n">
        <v>0.117252554744526</v>
      </c>
    </row>
    <row r="53" customFormat="false" ht="12" hidden="false" customHeight="true" outlineLevel="0" collapsed="false">
      <c r="B53" s="13" t="s">
        <v>104</v>
      </c>
      <c r="C53" s="17" t="n">
        <v>36591</v>
      </c>
      <c r="D53" s="13" t="n">
        <v>9.07</v>
      </c>
      <c r="E53" s="13" t="n">
        <v>1047</v>
      </c>
      <c r="F53" s="13" t="n">
        <v>7.73</v>
      </c>
      <c r="G53" s="13" t="s">
        <v>111</v>
      </c>
      <c r="H53" s="13" t="n">
        <v>16.4</v>
      </c>
      <c r="I53" s="13" t="n">
        <v>25</v>
      </c>
      <c r="K53" s="13" t="s">
        <v>112</v>
      </c>
      <c r="L53" s="13" t="n">
        <v>0.4</v>
      </c>
      <c r="M53" s="13" t="n">
        <v>1.67</v>
      </c>
      <c r="N53" s="13" t="n">
        <v>0.165</v>
      </c>
      <c r="O53" s="13" t="n">
        <v>0.07</v>
      </c>
      <c r="Q53" s="13" t="s">
        <v>113</v>
      </c>
      <c r="R53" s="13" t="n">
        <v>654</v>
      </c>
      <c r="S53" s="13" t="n">
        <v>5.6</v>
      </c>
      <c r="T53" s="12" t="n">
        <v>13</v>
      </c>
      <c r="U53" s="12"/>
      <c r="V53" s="4" t="n">
        <f aca="false">$D53*M53*8.34</f>
        <v>126.325146</v>
      </c>
      <c r="W53" s="4" t="n">
        <f aca="false">$D53*N53*8.34</f>
        <v>12.481227</v>
      </c>
      <c r="X53" s="4"/>
      <c r="Y53" s="4"/>
      <c r="Z53" s="4"/>
      <c r="AU53" s="4"/>
      <c r="BB53" s="17" t="n">
        <v>36591</v>
      </c>
      <c r="BC53" s="13" t="n">
        <v>9.07</v>
      </c>
      <c r="BD53" s="13" t="n">
        <v>1.67</v>
      </c>
      <c r="BE53" s="13" t="n">
        <v>0.165</v>
      </c>
      <c r="BG53" s="13" t="n">
        <v>1.37</v>
      </c>
      <c r="BH53" s="13" t="n">
        <v>4.34</v>
      </c>
      <c r="BI53" s="13" t="n">
        <v>0.062</v>
      </c>
      <c r="BK53" s="4" t="n">
        <v>2.75517065693431</v>
      </c>
      <c r="BL53" s="4" t="n">
        <v>0.107634616364527</v>
      </c>
    </row>
    <row r="54" customFormat="false" ht="12" hidden="false" customHeight="true" outlineLevel="0" collapsed="false">
      <c r="B54" s="13" t="s">
        <v>104</v>
      </c>
      <c r="C54" s="17" t="n">
        <v>36619</v>
      </c>
      <c r="D54" s="13" t="n">
        <v>1.37</v>
      </c>
      <c r="E54" s="13" t="n">
        <v>1808</v>
      </c>
      <c r="F54" s="13" t="n">
        <v>7.26</v>
      </c>
      <c r="G54" s="13" t="s">
        <v>111</v>
      </c>
      <c r="H54" s="13" t="n">
        <v>0.905</v>
      </c>
      <c r="I54" s="13" t="s">
        <v>137</v>
      </c>
      <c r="K54" s="13" t="s">
        <v>112</v>
      </c>
      <c r="L54" s="13" t="n">
        <v>0.61</v>
      </c>
      <c r="M54" s="13" t="n">
        <v>1.17</v>
      </c>
      <c r="N54" s="13" t="n">
        <v>0.066</v>
      </c>
      <c r="O54" s="13" t="n">
        <v>0.036</v>
      </c>
      <c r="Q54" s="13" t="s">
        <v>113</v>
      </c>
      <c r="R54" s="13" t="n">
        <v>1130</v>
      </c>
      <c r="S54" s="13" t="n">
        <v>3.67</v>
      </c>
      <c r="T54" s="12" t="n">
        <v>16.9</v>
      </c>
      <c r="U54" s="12"/>
      <c r="V54" s="4" t="n">
        <f aca="false">$D54*M54*8.34</f>
        <v>13.368186</v>
      </c>
      <c r="W54" s="4" t="n">
        <f aca="false">$D54*N54*8.34</f>
        <v>0.7541028</v>
      </c>
      <c r="X54" s="4"/>
      <c r="Y54" s="4"/>
      <c r="Z54" s="4"/>
      <c r="AU54" s="4"/>
      <c r="BB54" s="17" t="n">
        <v>36619</v>
      </c>
      <c r="BC54" s="13" t="n">
        <v>1.37</v>
      </c>
      <c r="BD54" s="13" t="n">
        <v>1.17</v>
      </c>
      <c r="BE54" s="13" t="n">
        <v>0.066</v>
      </c>
      <c r="BG54" s="13" t="n">
        <v>0.31</v>
      </c>
      <c r="BH54" s="13" t="n">
        <v>4.3</v>
      </c>
      <c r="BI54" s="13" t="n">
        <v>0.034</v>
      </c>
      <c r="BK54" s="4" t="n">
        <v>2.68559</v>
      </c>
      <c r="BL54" s="4" t="n">
        <v>0.102996638795987</v>
      </c>
    </row>
    <row r="55" customFormat="false" ht="12" hidden="false" customHeight="true" outlineLevel="0" collapsed="false">
      <c r="B55" s="13" t="s">
        <v>104</v>
      </c>
      <c r="C55" s="17" t="n">
        <v>36633</v>
      </c>
      <c r="D55" s="13" t="n">
        <v>1.07</v>
      </c>
      <c r="E55" s="13" t="n">
        <v>1794</v>
      </c>
      <c r="F55" s="13" t="n">
        <v>7.49</v>
      </c>
      <c r="G55" s="13" t="s">
        <v>111</v>
      </c>
      <c r="H55" s="13" t="n">
        <v>1.21</v>
      </c>
      <c r="I55" s="13" t="n">
        <v>27.5</v>
      </c>
      <c r="J55" s="13" t="s">
        <v>124</v>
      </c>
      <c r="K55" s="13" t="s">
        <v>112</v>
      </c>
      <c r="L55" s="13" t="n">
        <v>0.21</v>
      </c>
      <c r="M55" s="13" t="n">
        <v>0.73</v>
      </c>
      <c r="N55" s="13" t="n">
        <v>0.071</v>
      </c>
      <c r="O55" s="13" t="n">
        <v>0.036</v>
      </c>
      <c r="Q55" s="13" t="s">
        <v>113</v>
      </c>
      <c r="R55" s="13" t="n">
        <v>1794</v>
      </c>
      <c r="S55" s="13" t="n">
        <v>3.6</v>
      </c>
      <c r="T55" s="12" t="n">
        <v>18.4</v>
      </c>
      <c r="U55" s="12"/>
      <c r="V55" s="4" t="n">
        <f aca="false">$D55*M55*8.34</f>
        <v>6.514374</v>
      </c>
      <c r="W55" s="4" t="n">
        <f aca="false">$D55*N55*8.34</f>
        <v>0.6335898</v>
      </c>
      <c r="X55" s="4"/>
      <c r="Y55" s="4"/>
      <c r="Z55" s="4"/>
      <c r="AU55" s="4"/>
      <c r="BB55" s="17" t="n">
        <v>36633</v>
      </c>
      <c r="BC55" s="13" t="n">
        <v>1.07</v>
      </c>
      <c r="BD55" s="13" t="n">
        <v>0.73</v>
      </c>
      <c r="BE55" s="13" t="n">
        <v>0.071</v>
      </c>
      <c r="BG55" s="13" t="n">
        <v>0.24</v>
      </c>
      <c r="BH55" s="13" t="n">
        <v>5.51</v>
      </c>
      <c r="BI55" s="13" t="n">
        <v>0.036</v>
      </c>
      <c r="BK55" s="4" t="n">
        <v>2.5644028411215</v>
      </c>
      <c r="BL55" s="4" t="n">
        <v>0.101647165991903</v>
      </c>
    </row>
    <row r="56" customFormat="false" ht="12" hidden="false" customHeight="true" outlineLevel="0" collapsed="false">
      <c r="B56" s="13" t="s">
        <v>104</v>
      </c>
      <c r="C56" s="17" t="n">
        <v>36647</v>
      </c>
      <c r="D56" s="13" t="n">
        <v>0.62</v>
      </c>
      <c r="E56" s="13" t="n">
        <v>1629</v>
      </c>
      <c r="F56" s="13" t="n">
        <v>7.68</v>
      </c>
      <c r="G56" s="13" t="s">
        <v>112</v>
      </c>
      <c r="H56" s="13" t="n">
        <v>2.33</v>
      </c>
      <c r="I56" s="13" t="s">
        <v>138</v>
      </c>
      <c r="K56" s="13" t="s">
        <v>112</v>
      </c>
      <c r="L56" s="13" t="n">
        <v>0.21</v>
      </c>
      <c r="M56" s="13" t="n">
        <v>0.69</v>
      </c>
      <c r="N56" s="13" t="n">
        <v>0.072</v>
      </c>
      <c r="O56" s="13" t="n">
        <v>0.046</v>
      </c>
      <c r="Q56" s="13" t="s">
        <v>139</v>
      </c>
      <c r="R56" s="13" t="n">
        <v>1018</v>
      </c>
      <c r="S56" s="13" t="n">
        <v>3.09</v>
      </c>
      <c r="T56" s="12" t="n">
        <v>20.3</v>
      </c>
      <c r="U56" s="12"/>
      <c r="V56" s="4" t="n">
        <f aca="false">$D56*M56*8.34</f>
        <v>3.567852</v>
      </c>
      <c r="W56" s="4" t="n">
        <f aca="false">$D56*N56*8.34</f>
        <v>0.3722976</v>
      </c>
      <c r="X56" s="4"/>
      <c r="Y56" s="4"/>
      <c r="Z56" s="4"/>
      <c r="AU56" s="4"/>
      <c r="BB56" s="17" t="n">
        <v>36647</v>
      </c>
      <c r="BC56" s="13" t="n">
        <v>0.62</v>
      </c>
      <c r="BD56" s="13" t="n">
        <v>0.69</v>
      </c>
      <c r="BE56" s="13" t="n">
        <v>0.072</v>
      </c>
      <c r="BG56" s="13" t="n">
        <v>0.42</v>
      </c>
      <c r="BH56" s="13" t="n">
        <v>6</v>
      </c>
      <c r="BI56" s="13" t="n">
        <v>0.019</v>
      </c>
      <c r="BK56" s="4" t="n">
        <v>2.5611912633833</v>
      </c>
      <c r="BL56" s="4" t="n">
        <v>0.101187165545087</v>
      </c>
    </row>
    <row r="57" customFormat="false" ht="12" hidden="false" customHeight="true" outlineLevel="0" collapsed="false">
      <c r="B57" s="13" t="s">
        <v>104</v>
      </c>
      <c r="C57" s="17" t="n">
        <v>36661</v>
      </c>
      <c r="D57" s="13" t="n">
        <v>0.92</v>
      </c>
      <c r="E57" s="13" t="n">
        <v>1758</v>
      </c>
      <c r="F57" s="13" t="n">
        <v>7.62</v>
      </c>
      <c r="G57" s="13" t="s">
        <v>112</v>
      </c>
      <c r="H57" s="13" t="n">
        <v>1.79</v>
      </c>
      <c r="I57" s="13" t="n">
        <v>75</v>
      </c>
      <c r="J57" s="13" t="s">
        <v>124</v>
      </c>
      <c r="K57" s="13" t="s">
        <v>112</v>
      </c>
      <c r="L57" s="13" t="n">
        <v>0.29</v>
      </c>
      <c r="M57" s="13" t="n">
        <v>0.82</v>
      </c>
      <c r="N57" s="13" t="n">
        <v>0.07</v>
      </c>
      <c r="O57" s="13" t="n">
        <v>0.046</v>
      </c>
      <c r="Q57" s="13" t="s">
        <v>139</v>
      </c>
      <c r="R57" s="13" t="n">
        <v>1099</v>
      </c>
      <c r="S57" s="13" t="n">
        <v>4</v>
      </c>
      <c r="T57" s="12" t="n">
        <v>19.7</v>
      </c>
      <c r="U57" s="12"/>
      <c r="V57" s="4" t="n">
        <f aca="false">$D57*M57*8.34</f>
        <v>6.291696</v>
      </c>
      <c r="W57" s="4" t="n">
        <f aca="false">$D57*N57*8.34</f>
        <v>0.537096</v>
      </c>
      <c r="X57" s="4"/>
      <c r="Y57" s="4"/>
      <c r="Z57" s="4"/>
      <c r="AU57" s="4"/>
      <c r="BB57" s="17" t="n">
        <v>36661</v>
      </c>
      <c r="BC57" s="13" t="n">
        <v>0.92</v>
      </c>
      <c r="BD57" s="13" t="n">
        <v>0.82</v>
      </c>
      <c r="BE57" s="13" t="n">
        <v>0.07</v>
      </c>
      <c r="BG57" s="13" t="n">
        <v>0.38</v>
      </c>
      <c r="BH57" s="13" t="n">
        <v>2.9</v>
      </c>
      <c r="BI57" s="13" t="n">
        <v>0.055</v>
      </c>
      <c r="BK57" s="4" t="n">
        <v>2.52240358994501</v>
      </c>
      <c r="BL57" s="4" t="n">
        <v>0.0990829679595278</v>
      </c>
    </row>
    <row r="58" customFormat="false" ht="12" hidden="false" customHeight="true" outlineLevel="0" collapsed="false">
      <c r="B58" s="13" t="s">
        <v>104</v>
      </c>
      <c r="C58" s="17" t="n">
        <v>36676</v>
      </c>
      <c r="D58" s="13" t="n">
        <v>0.96</v>
      </c>
      <c r="E58" s="13" t="n">
        <v>1884</v>
      </c>
      <c r="F58" s="13" t="n">
        <v>7.58</v>
      </c>
      <c r="G58" s="13" t="s">
        <v>112</v>
      </c>
      <c r="H58" s="13" t="n">
        <v>1.39</v>
      </c>
      <c r="I58" s="13" t="s">
        <v>140</v>
      </c>
      <c r="J58" s="13" t="s">
        <v>141</v>
      </c>
      <c r="K58" s="13" t="s">
        <v>112</v>
      </c>
      <c r="L58" s="13" t="n">
        <v>0.21</v>
      </c>
      <c r="M58" s="13" t="n">
        <v>0.76</v>
      </c>
      <c r="N58" s="13" t="n">
        <v>0.085</v>
      </c>
      <c r="O58" s="13" t="n">
        <v>0.062</v>
      </c>
      <c r="Q58" s="13" t="s">
        <v>139</v>
      </c>
      <c r="R58" s="13" t="n">
        <v>1178</v>
      </c>
      <c r="S58" s="13" t="n">
        <v>5.1</v>
      </c>
      <c r="T58" s="12" t="n">
        <v>19.9</v>
      </c>
      <c r="U58" s="12"/>
      <c r="V58" s="4" t="n">
        <f aca="false">$D58*M58*8.34</f>
        <v>6.084864</v>
      </c>
      <c r="W58" s="4" t="n">
        <f aca="false">$D58*N58*8.34</f>
        <v>0.680544</v>
      </c>
      <c r="X58" s="4"/>
      <c r="Y58" s="4"/>
      <c r="Z58" s="4"/>
      <c r="AU58" s="4"/>
      <c r="BB58" s="17" t="n">
        <v>36676</v>
      </c>
      <c r="BC58" s="13" t="n">
        <v>0.96</v>
      </c>
      <c r="BD58" s="13" t="n">
        <v>0.76</v>
      </c>
      <c r="BE58" s="13" t="n">
        <v>0.085</v>
      </c>
      <c r="BG58" s="13" t="n">
        <v>0.38</v>
      </c>
      <c r="BH58" s="13" t="n">
        <v>3.43</v>
      </c>
      <c r="BI58" s="13" t="n">
        <v>0.042</v>
      </c>
      <c r="BK58" s="4" t="n">
        <v>2.48599002123142</v>
      </c>
      <c r="BL58" s="7" t="n">
        <v>0.0966938095238095</v>
      </c>
    </row>
    <row r="59" customFormat="false" ht="12" hidden="false" customHeight="true" outlineLevel="0" collapsed="false">
      <c r="B59" s="13" t="s">
        <v>104</v>
      </c>
      <c r="C59" s="17" t="n">
        <v>36689</v>
      </c>
      <c r="D59" s="13" t="n">
        <v>0.296</v>
      </c>
      <c r="E59" s="13" t="n">
        <v>2060</v>
      </c>
      <c r="F59" s="13" t="n">
        <v>7.73</v>
      </c>
      <c r="G59" s="13" t="s">
        <v>112</v>
      </c>
      <c r="H59" s="13" t="n">
        <v>1.26</v>
      </c>
      <c r="I59" s="13" t="n">
        <v>35</v>
      </c>
      <c r="K59" s="13" t="s">
        <v>112</v>
      </c>
      <c r="L59" s="13" t="n">
        <v>0.36</v>
      </c>
      <c r="M59" s="13" t="n">
        <v>0.89</v>
      </c>
      <c r="N59" s="13" t="n">
        <v>0.103</v>
      </c>
      <c r="O59" s="13" t="n">
        <v>0.061</v>
      </c>
      <c r="Q59" s="13" t="s">
        <v>113</v>
      </c>
      <c r="R59" s="13" t="n">
        <v>1288</v>
      </c>
      <c r="S59" s="13" t="n">
        <v>3.78</v>
      </c>
      <c r="T59" s="12" t="n">
        <v>21.4</v>
      </c>
      <c r="U59" s="12"/>
      <c r="V59" s="4" t="n">
        <f aca="false">$D59*M59*8.34</f>
        <v>2.1970896</v>
      </c>
      <c r="W59" s="4" t="n">
        <f aca="false">$D59*N59*8.34</f>
        <v>0.25426992</v>
      </c>
      <c r="X59" s="4"/>
      <c r="Y59" s="4"/>
      <c r="Z59" s="4"/>
      <c r="AU59" s="4"/>
      <c r="BB59" s="17" t="n">
        <v>36689</v>
      </c>
      <c r="BC59" s="13" t="n">
        <v>0.296</v>
      </c>
      <c r="BD59" s="13" t="n">
        <v>0.89</v>
      </c>
      <c r="BE59" s="13" t="n">
        <v>0.103</v>
      </c>
      <c r="BG59" s="13" t="n">
        <v>0.315</v>
      </c>
      <c r="BH59" s="13" t="n">
        <v>11.44</v>
      </c>
      <c r="BI59" s="13" t="n">
        <v>0.244</v>
      </c>
      <c r="BK59" s="4" t="n">
        <v>2.48301292035398</v>
      </c>
      <c r="BL59" s="4" t="n">
        <v>0.0966519327731092</v>
      </c>
    </row>
    <row r="60" customFormat="false" ht="12" hidden="false" customHeight="true" outlineLevel="0" collapsed="false">
      <c r="B60" s="13" t="s">
        <v>104</v>
      </c>
      <c r="C60" s="17" t="n">
        <v>36703</v>
      </c>
      <c r="D60" s="13" t="n">
        <v>0.276</v>
      </c>
      <c r="E60" s="13" t="n">
        <v>2030</v>
      </c>
      <c r="F60" s="13" t="n">
        <v>7.72</v>
      </c>
      <c r="G60" s="13" t="s">
        <v>112</v>
      </c>
      <c r="H60" s="13" t="n">
        <v>1.14</v>
      </c>
      <c r="I60" s="13" t="s">
        <v>134</v>
      </c>
      <c r="J60" s="13" t="s">
        <v>124</v>
      </c>
      <c r="K60" s="13" t="s">
        <v>112</v>
      </c>
      <c r="L60" s="13" t="n">
        <v>0.43</v>
      </c>
      <c r="M60" s="13" t="n">
        <v>0.92</v>
      </c>
      <c r="N60" s="13" t="n">
        <v>0.082</v>
      </c>
      <c r="O60" s="13" t="n">
        <v>0.063</v>
      </c>
      <c r="Q60" s="13" t="s">
        <v>113</v>
      </c>
      <c r="R60" s="13" t="n">
        <v>1269</v>
      </c>
      <c r="S60" s="13" t="n">
        <v>3.38</v>
      </c>
      <c r="T60" s="12" t="n">
        <v>23.5</v>
      </c>
      <c r="U60" s="12"/>
      <c r="V60" s="4" t="n">
        <f aca="false">$D60*M60*8.34</f>
        <v>2.1176928</v>
      </c>
      <c r="W60" s="4" t="n">
        <f aca="false">$D60*N60*8.34</f>
        <v>0.18875088</v>
      </c>
      <c r="X60" s="4"/>
      <c r="Y60" s="4"/>
      <c r="Z60" s="4"/>
      <c r="AU60" s="4"/>
      <c r="BB60" s="17" t="n">
        <v>36703</v>
      </c>
      <c r="BC60" s="13" t="n">
        <v>0.276</v>
      </c>
      <c r="BD60" s="13" t="n">
        <v>0.92</v>
      </c>
      <c r="BE60" s="13" t="n">
        <v>0.082</v>
      </c>
      <c r="BG60" s="13" t="n">
        <v>0.474</v>
      </c>
      <c r="BH60" s="13" t="n">
        <v>3.21</v>
      </c>
      <c r="BI60" s="13" t="n">
        <v>0.043</v>
      </c>
      <c r="BK60" s="4" t="n">
        <v>2.47427737226277</v>
      </c>
      <c r="BL60" s="4" t="n">
        <v>0.0966075744680851</v>
      </c>
    </row>
    <row r="61" customFormat="false" ht="12" hidden="false" customHeight="true" outlineLevel="0" collapsed="false">
      <c r="B61" s="13" t="s">
        <v>104</v>
      </c>
      <c r="C61" s="17" t="n">
        <v>36717</v>
      </c>
      <c r="D61" s="13" t="n">
        <v>0.3</v>
      </c>
      <c r="E61" s="13" t="n">
        <v>2160</v>
      </c>
      <c r="F61" s="13" t="n">
        <v>7.72</v>
      </c>
      <c r="G61" s="13" t="s">
        <v>112</v>
      </c>
      <c r="H61" s="13" t="n">
        <v>1.03</v>
      </c>
      <c r="I61" s="13" t="s">
        <v>142</v>
      </c>
      <c r="K61" s="13" t="s">
        <v>112</v>
      </c>
      <c r="L61" s="13" t="n">
        <v>0.24</v>
      </c>
      <c r="M61" s="13" t="n">
        <v>0.85</v>
      </c>
      <c r="N61" s="13" t="n">
        <v>0.042</v>
      </c>
      <c r="O61" s="13" t="n">
        <v>0.034</v>
      </c>
      <c r="Q61" s="13" t="s">
        <v>113</v>
      </c>
      <c r="R61" s="13" t="n">
        <v>1350</v>
      </c>
      <c r="S61" s="13" t="n">
        <v>3.7</v>
      </c>
      <c r="T61" s="12" t="n">
        <v>22</v>
      </c>
      <c r="U61" s="12"/>
      <c r="V61" s="4" t="n">
        <f aca="false">$D61*M61*8.34</f>
        <v>2.1267</v>
      </c>
      <c r="W61" s="4" t="n">
        <f aca="false">$D61*N61*8.34</f>
        <v>0.105084</v>
      </c>
      <c r="X61" s="4"/>
      <c r="Y61" s="4"/>
      <c r="Z61" s="4"/>
      <c r="AU61" s="4"/>
      <c r="BB61" s="17" t="n">
        <v>36717</v>
      </c>
      <c r="BC61" s="13" t="n">
        <v>0.3</v>
      </c>
      <c r="BD61" s="13" t="n">
        <v>0.85</v>
      </c>
      <c r="BE61" s="13" t="n">
        <v>0.042</v>
      </c>
      <c r="BG61" s="13" t="n">
        <v>0.319</v>
      </c>
      <c r="BH61" s="13" t="n">
        <v>1.94</v>
      </c>
      <c r="BI61" s="13" t="n">
        <v>0.059</v>
      </c>
      <c r="BK61" s="4" t="n">
        <v>2.47005370994941</v>
      </c>
      <c r="BL61" s="4" t="n">
        <v>0.0960373992395437</v>
      </c>
    </row>
    <row r="62" customFormat="false" ht="12" hidden="false" customHeight="true" outlineLevel="0" collapsed="false">
      <c r="B62" s="13" t="s">
        <v>104</v>
      </c>
      <c r="C62" s="17" t="n">
        <v>36731</v>
      </c>
      <c r="D62" s="13" t="n">
        <v>0.137</v>
      </c>
      <c r="E62" s="13" t="n">
        <v>2090</v>
      </c>
      <c r="F62" s="13" t="n">
        <v>7.8</v>
      </c>
      <c r="G62" s="13" t="s">
        <v>112</v>
      </c>
      <c r="H62" s="13" t="n">
        <v>0.787</v>
      </c>
      <c r="I62" s="13" t="s">
        <v>116</v>
      </c>
      <c r="J62" s="13" t="s">
        <v>124</v>
      </c>
      <c r="K62" s="13" t="s">
        <v>112</v>
      </c>
      <c r="L62" s="13" t="n">
        <v>0.18</v>
      </c>
      <c r="M62" s="13" t="n">
        <v>0.69</v>
      </c>
      <c r="N62" s="13" t="n">
        <v>0.084</v>
      </c>
      <c r="O62" s="13" t="n">
        <v>0.048</v>
      </c>
      <c r="Q62" s="13" t="s">
        <v>113</v>
      </c>
      <c r="R62" s="13" t="n">
        <v>1306</v>
      </c>
      <c r="S62" s="13" t="n">
        <v>3.29</v>
      </c>
      <c r="T62" s="12" t="n">
        <v>22.5</v>
      </c>
      <c r="U62" s="12"/>
      <c r="V62" s="4" t="n">
        <f aca="false">$D62*M62*8.34</f>
        <v>0.7883802</v>
      </c>
      <c r="W62" s="4" t="n">
        <f aca="false">$D62*N62*8.34</f>
        <v>0.09597672</v>
      </c>
      <c r="X62" s="4"/>
      <c r="Y62" s="4"/>
      <c r="Z62" s="4"/>
      <c r="AU62" s="4"/>
      <c r="BB62" s="17" t="n">
        <v>36731</v>
      </c>
      <c r="BC62" s="13" t="n">
        <v>0.137</v>
      </c>
      <c r="BD62" s="13" t="n">
        <v>0.69</v>
      </c>
      <c r="BE62" s="13" t="n">
        <v>0.084</v>
      </c>
      <c r="BG62" s="13" t="n">
        <v>0.251</v>
      </c>
      <c r="BH62" s="13" t="n">
        <v>2.38</v>
      </c>
      <c r="BI62" s="13" t="n">
        <v>0.061</v>
      </c>
      <c r="BK62" s="4" t="n">
        <v>2.46144961818182</v>
      </c>
      <c r="BL62" s="4" t="n">
        <v>0.0937761667022982</v>
      </c>
    </row>
    <row r="63" customFormat="false" ht="12" hidden="false" customHeight="true" outlineLevel="0" collapsed="false">
      <c r="B63" s="13" t="s">
        <v>104</v>
      </c>
      <c r="C63" s="17" t="n">
        <v>36745</v>
      </c>
      <c r="D63" s="13" t="n">
        <v>0.197</v>
      </c>
      <c r="E63" s="13" t="n">
        <v>2090</v>
      </c>
      <c r="F63" s="13" t="n">
        <v>7.47</v>
      </c>
      <c r="G63" s="13" t="s">
        <v>112</v>
      </c>
      <c r="H63" s="13" t="n">
        <v>1.68</v>
      </c>
      <c r="I63" s="13" t="s">
        <v>143</v>
      </c>
      <c r="K63" s="13" t="s">
        <v>112</v>
      </c>
      <c r="L63" s="13" t="n">
        <v>0.05</v>
      </c>
      <c r="M63" s="13" t="n">
        <v>0.54</v>
      </c>
      <c r="N63" s="13" t="n">
        <v>0.078</v>
      </c>
      <c r="O63" s="13" t="n">
        <v>0.063</v>
      </c>
      <c r="Q63" s="13" t="s">
        <v>113</v>
      </c>
      <c r="R63" s="13" t="n">
        <v>1306</v>
      </c>
      <c r="S63" s="13" t="n">
        <v>3</v>
      </c>
      <c r="T63" s="12" t="n">
        <v>23.6</v>
      </c>
      <c r="U63" s="12"/>
      <c r="V63" s="4" t="n">
        <f aca="false">$D63*M63*8.34</f>
        <v>0.8872092</v>
      </c>
      <c r="W63" s="4" t="n">
        <f aca="false">$D63*N63*8.34</f>
        <v>0.12815244</v>
      </c>
      <c r="X63" s="4"/>
      <c r="Y63" s="4"/>
      <c r="Z63" s="4"/>
      <c r="AU63" s="4"/>
      <c r="BB63" s="17" t="n">
        <v>36745</v>
      </c>
      <c r="BC63" s="13" t="n">
        <v>0.197</v>
      </c>
      <c r="BD63" s="13" t="n">
        <v>0.54</v>
      </c>
      <c r="BE63" s="13" t="n">
        <v>0.078</v>
      </c>
      <c r="BG63" s="13" t="n">
        <v>0.292</v>
      </c>
      <c r="BH63" s="13" t="n">
        <v>3.42</v>
      </c>
      <c r="BI63" s="13" t="n">
        <v>0.084</v>
      </c>
      <c r="BK63" s="4" t="n">
        <v>2.43032115040184</v>
      </c>
      <c r="BL63" s="4" t="n">
        <v>0.093510447761194</v>
      </c>
    </row>
    <row r="64" customFormat="false" ht="12" hidden="false" customHeight="true" outlineLevel="0" collapsed="false">
      <c r="B64" s="13" t="s">
        <v>104</v>
      </c>
      <c r="C64" s="17" t="n">
        <v>36759</v>
      </c>
      <c r="D64" s="13" t="n">
        <v>0.154</v>
      </c>
      <c r="E64" s="13" t="n">
        <v>2300</v>
      </c>
      <c r="F64" s="13" t="n">
        <v>7.75</v>
      </c>
      <c r="G64" s="13" t="s">
        <v>112</v>
      </c>
      <c r="H64" s="13" t="n">
        <v>0.458</v>
      </c>
      <c r="I64" s="13" t="s">
        <v>136</v>
      </c>
      <c r="J64" s="13" t="s">
        <v>124</v>
      </c>
      <c r="K64" s="13" t="s">
        <v>112</v>
      </c>
      <c r="L64" s="13" t="n">
        <v>0.09</v>
      </c>
      <c r="M64" s="13" t="n">
        <v>0.67</v>
      </c>
      <c r="N64" s="13" t="n">
        <v>0.076</v>
      </c>
      <c r="O64" s="13" t="n">
        <v>0.061</v>
      </c>
      <c r="Q64" s="13" t="s">
        <v>113</v>
      </c>
      <c r="R64" s="13" t="n">
        <v>1438</v>
      </c>
      <c r="S64" s="13" t="n">
        <v>3.57</v>
      </c>
      <c r="T64" s="12" t="n">
        <v>23.1</v>
      </c>
      <c r="U64" s="12"/>
      <c r="V64" s="4" t="n">
        <f aca="false">$D64*M64*8.34</f>
        <v>0.8605212</v>
      </c>
      <c r="W64" s="4" t="n">
        <f aca="false">$D64*N64*8.34</f>
        <v>0.09761136</v>
      </c>
      <c r="X64" s="4"/>
      <c r="Y64" s="4"/>
      <c r="Z64" s="4"/>
      <c r="AU64" s="4"/>
      <c r="BB64" s="17" t="n">
        <v>36759</v>
      </c>
      <c r="BC64" s="13" t="n">
        <v>0.154</v>
      </c>
      <c r="BD64" s="13" t="n">
        <v>0.67</v>
      </c>
      <c r="BE64" s="13" t="n">
        <v>0.076</v>
      </c>
      <c r="BG64" s="13" t="n">
        <v>0.214</v>
      </c>
      <c r="BH64" s="13" t="n">
        <v>2.31</v>
      </c>
      <c r="BI64" s="13" t="n">
        <v>0.058</v>
      </c>
      <c r="BK64" s="4" t="n">
        <v>2.39635238095238</v>
      </c>
      <c r="BL64" s="4" t="n">
        <v>0.0915879222108495</v>
      </c>
    </row>
    <row r="65" customFormat="false" ht="12" hidden="false" customHeight="true" outlineLevel="0" collapsed="false">
      <c r="B65" s="13" t="s">
        <v>104</v>
      </c>
      <c r="C65" s="17" t="n">
        <v>36774</v>
      </c>
      <c r="D65" s="13" t="n">
        <v>0.236</v>
      </c>
      <c r="E65" s="13" t="n">
        <v>2230</v>
      </c>
      <c r="F65" s="13" t="n">
        <v>7.69</v>
      </c>
      <c r="G65" s="13" t="s">
        <v>112</v>
      </c>
      <c r="H65" s="13" t="n">
        <v>2.46</v>
      </c>
      <c r="I65" s="13" t="s">
        <v>144</v>
      </c>
      <c r="K65" s="13" t="s">
        <v>112</v>
      </c>
      <c r="L65" s="13" t="n">
        <v>0.07</v>
      </c>
      <c r="M65" s="13" t="n">
        <v>0.85</v>
      </c>
      <c r="N65" s="13" t="n">
        <v>0.066</v>
      </c>
      <c r="O65" s="13" t="n">
        <v>0.045</v>
      </c>
      <c r="Q65" s="13" t="s">
        <v>113</v>
      </c>
      <c r="R65" s="13" t="n">
        <v>1394</v>
      </c>
      <c r="S65" s="13" t="n">
        <v>4.7</v>
      </c>
      <c r="T65" s="12" t="n">
        <v>19.7</v>
      </c>
      <c r="U65" s="12"/>
      <c r="V65" s="4" t="n">
        <f aca="false">$D65*M65*8.34</f>
        <v>1.673004</v>
      </c>
      <c r="W65" s="4" t="n">
        <f aca="false">$D65*N65*8.34</f>
        <v>0.12990384</v>
      </c>
      <c r="X65" s="4"/>
      <c r="Y65" s="4"/>
      <c r="Z65" s="4"/>
      <c r="AU65" s="4"/>
      <c r="BB65" s="17" t="n">
        <v>36774</v>
      </c>
      <c r="BC65" s="13" t="n">
        <v>0.236</v>
      </c>
      <c r="BD65" s="13" t="n">
        <v>0.85</v>
      </c>
      <c r="BE65" s="13" t="n">
        <v>0.066</v>
      </c>
      <c r="BG65" s="13" t="n">
        <v>0.16</v>
      </c>
      <c r="BH65" s="13" t="n">
        <v>1.8</v>
      </c>
      <c r="BI65" s="13" t="n">
        <v>0.114</v>
      </c>
      <c r="BK65" s="4" t="n">
        <v>2.34059356499357</v>
      </c>
      <c r="BL65" s="4" t="n">
        <v>0.0879116814159292</v>
      </c>
    </row>
    <row r="66" customFormat="false" ht="12" hidden="false" customHeight="true" outlineLevel="0" collapsed="false">
      <c r="B66" s="13" t="s">
        <v>104</v>
      </c>
      <c r="C66" s="17" t="n">
        <v>36788</v>
      </c>
      <c r="D66" s="13" t="n">
        <v>0.262</v>
      </c>
      <c r="E66" s="13" t="n">
        <v>2230</v>
      </c>
      <c r="F66" s="13" t="n">
        <v>7.73</v>
      </c>
      <c r="G66" s="13" t="s">
        <v>112</v>
      </c>
      <c r="H66" s="13" t="n">
        <v>4.76</v>
      </c>
      <c r="I66" s="13" t="s">
        <v>145</v>
      </c>
      <c r="J66" s="13" t="s">
        <v>124</v>
      </c>
      <c r="K66" s="13" t="s">
        <v>112</v>
      </c>
      <c r="L66" s="13" t="n">
        <v>0.11</v>
      </c>
      <c r="M66" s="13" t="n">
        <v>0.73</v>
      </c>
      <c r="N66" s="13" t="n">
        <v>0.154</v>
      </c>
      <c r="O66" s="13" t="n">
        <v>0.067</v>
      </c>
      <c r="Q66" s="13" t="s">
        <v>113</v>
      </c>
      <c r="R66" s="13" t="n">
        <v>1394</v>
      </c>
      <c r="S66" s="13" t="n">
        <v>4.25</v>
      </c>
      <c r="T66" s="12" t="n">
        <v>22.2</v>
      </c>
      <c r="U66" s="12"/>
      <c r="V66" s="4" t="n">
        <f aca="false">$D66*M66*8.34</f>
        <v>1.5951084</v>
      </c>
      <c r="W66" s="4" t="n">
        <f aca="false">$D66*N66*8.34</f>
        <v>0.33650232</v>
      </c>
      <c r="X66" s="4"/>
      <c r="Y66" s="4"/>
      <c r="Z66" s="4"/>
      <c r="AU66" s="4"/>
      <c r="BB66" s="17" t="n">
        <v>36788</v>
      </c>
      <c r="BC66" s="13" t="n">
        <v>0.262</v>
      </c>
      <c r="BD66" s="13" t="n">
        <v>0.73</v>
      </c>
      <c r="BE66" s="13" t="n">
        <v>0.154</v>
      </c>
      <c r="BG66" s="13" t="n">
        <v>0.24</v>
      </c>
      <c r="BH66" s="13" t="n">
        <v>2.54</v>
      </c>
      <c r="BI66" s="13" t="n">
        <v>0.076</v>
      </c>
      <c r="BK66" s="4" t="n">
        <v>2.28264</v>
      </c>
      <c r="BL66" s="4" t="n">
        <v>0.0861355887850467</v>
      </c>
    </row>
    <row r="67" customFormat="false" ht="12" hidden="false" customHeight="true" outlineLevel="0" collapsed="false">
      <c r="B67" s="13" t="s">
        <v>104</v>
      </c>
      <c r="C67" s="17" t="n">
        <v>36804</v>
      </c>
      <c r="D67" s="13" t="n">
        <v>0.233</v>
      </c>
      <c r="E67" s="13" t="n">
        <v>2260</v>
      </c>
      <c r="F67" s="13" t="n">
        <v>7.84</v>
      </c>
      <c r="G67" s="13" t="s">
        <v>112</v>
      </c>
      <c r="H67" s="13" t="n">
        <v>1.05</v>
      </c>
      <c r="I67" s="13" t="n">
        <v>3.84615384615385</v>
      </c>
      <c r="K67" s="13" t="s">
        <v>112</v>
      </c>
      <c r="L67" s="13" t="n">
        <v>0.1</v>
      </c>
      <c r="M67" s="13" t="n">
        <v>0.78</v>
      </c>
      <c r="N67" s="13" t="n">
        <v>0.074</v>
      </c>
      <c r="O67" s="13" t="n">
        <v>0.05</v>
      </c>
      <c r="Q67" s="13" t="s">
        <v>113</v>
      </c>
      <c r="R67" s="13" t="n">
        <v>1413</v>
      </c>
      <c r="S67" s="13" t="n">
        <v>4.48</v>
      </c>
      <c r="T67" s="12" t="n">
        <v>21.4</v>
      </c>
      <c r="U67" s="12"/>
      <c r="V67" s="4" t="n">
        <f aca="false">$D67*M67*8.34</f>
        <v>1.5157116</v>
      </c>
      <c r="W67" s="4" t="n">
        <f aca="false">$D67*N67*8.34</f>
        <v>0.14379828</v>
      </c>
      <c r="X67" s="4"/>
      <c r="Y67" s="4"/>
      <c r="Z67" s="4"/>
      <c r="AU67" s="4"/>
      <c r="BB67" s="17" t="n">
        <v>36804</v>
      </c>
      <c r="BC67" s="13" t="n">
        <v>0.233</v>
      </c>
      <c r="BD67" s="13" t="n">
        <v>0.78</v>
      </c>
      <c r="BE67" s="13" t="n">
        <v>0.074</v>
      </c>
      <c r="BG67" s="13" t="n">
        <v>0.452</v>
      </c>
      <c r="BH67" s="13" t="n">
        <v>3.9</v>
      </c>
      <c r="BI67" s="13" t="n">
        <v>0.1</v>
      </c>
      <c r="BK67" s="4" t="n">
        <v>2.25727558935361</v>
      </c>
      <c r="BL67" s="4" t="n">
        <v>0.0859206382978724</v>
      </c>
    </row>
    <row r="68" customFormat="false" ht="12" hidden="false" customHeight="true" outlineLevel="0" collapsed="false">
      <c r="B68" s="13" t="s">
        <v>104</v>
      </c>
      <c r="C68" s="17" t="n">
        <v>36836</v>
      </c>
      <c r="D68" s="13" t="n">
        <v>0.659</v>
      </c>
      <c r="E68" s="13" t="n">
        <v>1964</v>
      </c>
      <c r="F68" s="13" t="n">
        <v>7.79</v>
      </c>
      <c r="G68" s="13" t="s">
        <v>112</v>
      </c>
      <c r="H68" s="13" t="n">
        <v>1.24</v>
      </c>
      <c r="I68" s="13" t="n">
        <v>8.46153846153846</v>
      </c>
      <c r="K68" s="13" t="n">
        <v>0.17</v>
      </c>
      <c r="L68" s="13" t="s">
        <v>112</v>
      </c>
      <c r="M68" s="13" t="n">
        <v>0.68</v>
      </c>
      <c r="N68" s="13" t="n">
        <v>0.078</v>
      </c>
      <c r="O68" s="13" t="n">
        <v>0.043</v>
      </c>
      <c r="Q68" s="13" t="s">
        <v>113</v>
      </c>
      <c r="R68" s="13" t="n">
        <v>1228</v>
      </c>
      <c r="S68" s="13" t="n">
        <v>3.85</v>
      </c>
      <c r="T68" s="12" t="n">
        <v>16.2</v>
      </c>
      <c r="U68" s="12"/>
      <c r="V68" s="4" t="n">
        <f aca="false">$D68*M68*8.34</f>
        <v>3.7373208</v>
      </c>
      <c r="W68" s="4" t="n">
        <f aca="false">$D68*N68*8.34</f>
        <v>0.42869268</v>
      </c>
      <c r="X68" s="4"/>
      <c r="Y68" s="4"/>
      <c r="Z68" s="4"/>
      <c r="AU68" s="4"/>
      <c r="BB68" s="17" t="n">
        <v>36836</v>
      </c>
      <c r="BC68" s="13" t="n">
        <v>0.659</v>
      </c>
      <c r="BD68" s="13" t="n">
        <v>0.68</v>
      </c>
      <c r="BE68" s="13" t="n">
        <v>0.078</v>
      </c>
      <c r="BG68" s="13" t="n">
        <v>0.248</v>
      </c>
      <c r="BH68" s="13" t="n">
        <v>3.19</v>
      </c>
      <c r="BI68" s="13" t="n">
        <v>0.038</v>
      </c>
      <c r="BK68" s="4" t="n">
        <v>2.23908975359343</v>
      </c>
      <c r="BL68" s="4" t="n">
        <v>0.083227401459854</v>
      </c>
    </row>
    <row r="69" customFormat="false" ht="12" hidden="false" customHeight="true" outlineLevel="0" collapsed="false">
      <c r="B69" s="13" t="s">
        <v>104</v>
      </c>
      <c r="C69" s="17" t="n">
        <v>36864</v>
      </c>
      <c r="D69" s="13" t="n">
        <v>0.552</v>
      </c>
      <c r="E69" s="13" t="n">
        <v>2050</v>
      </c>
      <c r="F69" s="13" t="n">
        <v>7.58</v>
      </c>
      <c r="G69" s="13" t="s">
        <v>112</v>
      </c>
      <c r="H69" s="13" t="n">
        <v>1.24</v>
      </c>
      <c r="I69" s="13" t="n">
        <v>5.75</v>
      </c>
      <c r="K69" s="13" t="s">
        <v>112</v>
      </c>
      <c r="L69" s="13" t="s">
        <v>112</v>
      </c>
      <c r="M69" s="13" t="n">
        <v>0.54</v>
      </c>
      <c r="N69" s="13" t="n">
        <v>0.017</v>
      </c>
      <c r="O69" s="13" t="n">
        <v>0.017</v>
      </c>
      <c r="Q69" s="13" t="s">
        <v>113</v>
      </c>
      <c r="R69" s="13" t="n">
        <v>1281</v>
      </c>
      <c r="S69" s="13" t="n">
        <v>5.61</v>
      </c>
      <c r="T69" s="12" t="n">
        <v>11.5</v>
      </c>
      <c r="U69" s="12"/>
      <c r="V69" s="4" t="n">
        <f aca="false">$D69*M69*8.34</f>
        <v>2.4859872</v>
      </c>
      <c r="W69" s="4" t="n">
        <f aca="false">$D69*N69*8.34</f>
        <v>0.07826256</v>
      </c>
      <c r="X69" s="4"/>
      <c r="Y69" s="4"/>
      <c r="Z69" s="4"/>
      <c r="AU69" s="4"/>
      <c r="BB69" s="17" t="n">
        <v>36864</v>
      </c>
      <c r="BC69" s="13" t="n">
        <v>0.552</v>
      </c>
      <c r="BD69" s="13" t="n">
        <v>0.54</v>
      </c>
      <c r="BE69" s="13" t="n">
        <v>0.017</v>
      </c>
      <c r="BG69" s="13" t="n">
        <v>0.149</v>
      </c>
      <c r="BH69" s="13" t="n">
        <v>5.44</v>
      </c>
      <c r="BI69" s="13" t="n">
        <v>0.098</v>
      </c>
      <c r="BK69" s="4" t="n">
        <v>2.18778860655738</v>
      </c>
      <c r="BL69" s="4" t="n">
        <v>0.0825654198473283</v>
      </c>
    </row>
    <row r="70" customFormat="false" ht="12" hidden="false" customHeight="true" outlineLevel="0" collapsed="false">
      <c r="B70" s="13" t="s">
        <v>104</v>
      </c>
      <c r="C70" s="17" t="n">
        <v>36893</v>
      </c>
      <c r="D70" s="13" t="n">
        <v>0.739</v>
      </c>
      <c r="E70" s="13" t="n">
        <v>1777</v>
      </c>
      <c r="F70" s="13" t="n">
        <v>7.9</v>
      </c>
      <c r="G70" s="13" t="s">
        <v>112</v>
      </c>
      <c r="H70" s="13" t="n">
        <v>2.57</v>
      </c>
      <c r="I70" s="13" t="n">
        <v>12.5</v>
      </c>
      <c r="K70" s="13" t="s">
        <v>112</v>
      </c>
      <c r="L70" s="13" t="s">
        <v>112</v>
      </c>
      <c r="M70" s="13" t="n">
        <v>0.91</v>
      </c>
      <c r="N70" s="13" t="n">
        <v>0.046</v>
      </c>
      <c r="O70" s="13" t="n">
        <v>0.062</v>
      </c>
      <c r="Q70" s="13" t="s">
        <v>113</v>
      </c>
      <c r="R70" s="13" t="n">
        <v>1111</v>
      </c>
      <c r="S70" s="13" t="n">
        <v>7.86</v>
      </c>
      <c r="T70" s="14" t="n">
        <v>8.6</v>
      </c>
      <c r="U70" s="12"/>
      <c r="V70" s="4" t="n">
        <f aca="false">$D70*M70*8.34</f>
        <v>5.6085666</v>
      </c>
      <c r="W70" s="4" t="n">
        <f aca="false">$D70*N70*8.34</f>
        <v>0.28350996</v>
      </c>
      <c r="X70" s="4"/>
      <c r="Y70" s="4"/>
      <c r="Z70" s="4"/>
      <c r="AU70" s="4"/>
      <c r="BB70" s="17" t="n">
        <v>36893</v>
      </c>
      <c r="BC70" s="13" t="n">
        <v>0.739</v>
      </c>
      <c r="BD70" s="13" t="n">
        <v>0.91</v>
      </c>
      <c r="BE70" s="13" t="n">
        <v>0.046</v>
      </c>
      <c r="BG70" s="13" t="n">
        <v>0.534</v>
      </c>
      <c r="BH70" s="13" t="n">
        <v>4.41</v>
      </c>
      <c r="BI70" s="13" t="n">
        <v>0.052</v>
      </c>
      <c r="BK70" s="4" t="n">
        <v>2.16570680851064</v>
      </c>
      <c r="BL70" s="4" t="n">
        <v>0.0804769230769231</v>
      </c>
    </row>
    <row r="71" customFormat="false" ht="12" hidden="false" customHeight="true" outlineLevel="0" collapsed="false">
      <c r="B71" s="13" t="s">
        <v>104</v>
      </c>
      <c r="C71" s="17" t="n">
        <v>36927</v>
      </c>
      <c r="D71" s="13" t="n">
        <v>2.42</v>
      </c>
      <c r="E71" s="13" t="n">
        <v>1751</v>
      </c>
      <c r="F71" s="13" t="n">
        <v>7.66</v>
      </c>
      <c r="G71" s="13" t="s">
        <v>112</v>
      </c>
      <c r="H71" s="13" t="n">
        <v>3.17</v>
      </c>
      <c r="I71" s="13" t="n">
        <v>40</v>
      </c>
      <c r="K71" s="13" t="s">
        <v>112</v>
      </c>
      <c r="L71" s="13" t="n">
        <v>0.23</v>
      </c>
      <c r="M71" s="13" t="n">
        <v>0.77</v>
      </c>
      <c r="N71" s="13" t="n">
        <v>0.07</v>
      </c>
      <c r="O71" s="13" t="n">
        <v>0.03</v>
      </c>
      <c r="Q71" s="13" t="s">
        <v>113</v>
      </c>
      <c r="R71" s="13" t="n">
        <v>1094</v>
      </c>
      <c r="S71" s="13" t="n">
        <v>6.33</v>
      </c>
      <c r="T71" s="14" t="n">
        <v>12.3</v>
      </c>
      <c r="U71" s="12"/>
      <c r="V71" s="4" t="n">
        <f aca="false">$D71*M71*8.34</f>
        <v>15.540756</v>
      </c>
      <c r="W71" s="4" t="n">
        <f aca="false">$D71*N71*8.34</f>
        <v>1.412796</v>
      </c>
      <c r="X71" s="4"/>
      <c r="Y71" s="4"/>
      <c r="Z71" s="4"/>
      <c r="AU71" s="4"/>
      <c r="BB71" s="17" t="n">
        <v>36927</v>
      </c>
      <c r="BC71" s="13" t="n">
        <v>2.42</v>
      </c>
      <c r="BD71" s="13" t="n">
        <v>0.77</v>
      </c>
      <c r="BE71" s="13" t="n">
        <v>0.07</v>
      </c>
      <c r="BG71" s="13" t="n">
        <v>0.537</v>
      </c>
      <c r="BH71" s="13" t="n">
        <v>8.0113</v>
      </c>
      <c r="BI71" s="13" t="n">
        <v>0.095</v>
      </c>
      <c r="BK71" s="4" t="n">
        <v>2.16194663072776</v>
      </c>
      <c r="BL71" s="4" t="n">
        <v>0.0793774304068523</v>
      </c>
    </row>
    <row r="72" customFormat="false" ht="12" hidden="false" customHeight="true" outlineLevel="0" collapsed="false">
      <c r="B72" s="13" t="s">
        <v>104</v>
      </c>
      <c r="C72" s="17" t="n">
        <v>36955</v>
      </c>
      <c r="D72" s="13" t="n">
        <v>8.04</v>
      </c>
      <c r="E72" s="13" t="n">
        <v>1365</v>
      </c>
      <c r="F72" s="13" t="n">
        <v>7.65</v>
      </c>
      <c r="G72" s="13" t="s">
        <v>112</v>
      </c>
      <c r="H72" s="13" t="n">
        <v>0.014</v>
      </c>
      <c r="I72" s="13" t="n">
        <v>6.25</v>
      </c>
      <c r="K72" s="13" t="n">
        <v>0.1871</v>
      </c>
      <c r="L72" s="13" t="n">
        <v>0.264</v>
      </c>
      <c r="M72" s="13" t="n">
        <v>1.6779</v>
      </c>
      <c r="N72" s="13" t="n">
        <v>0.081</v>
      </c>
      <c r="O72" s="13" t="n">
        <v>0.014</v>
      </c>
      <c r="Q72" s="13" t="s">
        <v>113</v>
      </c>
      <c r="R72" s="13" t="n">
        <v>853</v>
      </c>
      <c r="S72" s="13" t="n">
        <v>7.25</v>
      </c>
      <c r="T72" s="14" t="n">
        <v>13.2</v>
      </c>
      <c r="U72" s="12"/>
      <c r="V72" s="4" t="n">
        <f aca="false">$D72*M72*8.34</f>
        <v>112.50923544</v>
      </c>
      <c r="W72" s="4" t="n">
        <f aca="false">$D72*N72*8.34</f>
        <v>5.4313416</v>
      </c>
      <c r="X72" s="4"/>
      <c r="Y72" s="4"/>
      <c r="Z72" s="4"/>
      <c r="AU72" s="4"/>
      <c r="BB72" s="17" t="n">
        <v>36955</v>
      </c>
      <c r="BC72" s="13" t="n">
        <v>8.04</v>
      </c>
      <c r="BD72" s="13" t="n">
        <v>1.6779</v>
      </c>
      <c r="BE72" s="13" t="n">
        <v>0.081</v>
      </c>
      <c r="BG72" s="13" t="n">
        <v>1.77</v>
      </c>
      <c r="BH72" s="13" t="n">
        <v>8.17</v>
      </c>
      <c r="BI72" s="13" t="n">
        <v>0.078</v>
      </c>
      <c r="BK72" s="4" t="n">
        <v>2.15259160220994</v>
      </c>
      <c r="BL72" s="4" t="n">
        <v>0.077435</v>
      </c>
    </row>
    <row r="73" customFormat="false" ht="12" hidden="false" customHeight="true" outlineLevel="0" collapsed="false">
      <c r="B73" s="13" t="s">
        <v>104</v>
      </c>
      <c r="C73" s="17" t="n">
        <v>36983</v>
      </c>
      <c r="D73" s="13" t="n">
        <v>2.13</v>
      </c>
      <c r="E73" s="13" t="n">
        <v>1550</v>
      </c>
      <c r="F73" s="13" t="n">
        <v>7.69</v>
      </c>
      <c r="G73" s="13" t="s">
        <v>112</v>
      </c>
      <c r="H73" s="13" t="n">
        <v>2.43</v>
      </c>
      <c r="I73" s="13" t="s">
        <v>131</v>
      </c>
      <c r="K73" s="13" t="n">
        <v>0.171</v>
      </c>
      <c r="L73" s="13" t="s">
        <v>112</v>
      </c>
      <c r="M73" s="13" t="n">
        <v>0.79</v>
      </c>
      <c r="N73" s="13" t="n">
        <v>0.079</v>
      </c>
      <c r="O73" s="13" t="n">
        <v>0.026</v>
      </c>
      <c r="Q73" s="13" t="s">
        <v>113</v>
      </c>
      <c r="R73" s="13" t="n">
        <v>969</v>
      </c>
      <c r="S73" s="13" t="n">
        <v>4.02</v>
      </c>
      <c r="T73" s="14" t="n">
        <v>18.3</v>
      </c>
      <c r="U73" s="12"/>
      <c r="V73" s="4" t="n">
        <f aca="false">$D73*M73*8.34</f>
        <v>14.033718</v>
      </c>
      <c r="W73" s="4" t="n">
        <f aca="false">$D73*N73*8.34</f>
        <v>1.4033718</v>
      </c>
      <c r="X73" s="4"/>
      <c r="Y73" s="4"/>
      <c r="Z73" s="4"/>
      <c r="AU73" s="4"/>
      <c r="BB73" s="17" t="n">
        <v>36983</v>
      </c>
      <c r="BC73" s="13" t="n">
        <v>2.13</v>
      </c>
      <c r="BD73" s="13" t="n">
        <v>0.79</v>
      </c>
      <c r="BE73" s="13" t="n">
        <v>0.079</v>
      </c>
      <c r="BG73" s="13" t="n">
        <v>0.883</v>
      </c>
      <c r="BH73" s="13" t="n">
        <v>5.85</v>
      </c>
      <c r="BI73" s="13" t="n">
        <v>0.085</v>
      </c>
      <c r="BK73" s="4" t="n">
        <v>2.14858858895706</v>
      </c>
      <c r="BL73" s="4" t="n">
        <v>0.0766826613545817</v>
      </c>
    </row>
    <row r="74" customFormat="false" ht="12" hidden="false" customHeight="true" outlineLevel="0" collapsed="false">
      <c r="B74" s="13" t="s">
        <v>104</v>
      </c>
      <c r="C74" s="17" t="n">
        <v>36997</v>
      </c>
      <c r="D74" s="13" t="n">
        <v>1.63</v>
      </c>
      <c r="E74" s="13" t="n">
        <v>1464</v>
      </c>
      <c r="F74" s="13" t="n">
        <v>7.53</v>
      </c>
      <c r="G74" s="13" t="s">
        <v>112</v>
      </c>
      <c r="H74" s="13" t="n">
        <v>1.97</v>
      </c>
      <c r="I74" s="13" t="n">
        <v>7.5</v>
      </c>
      <c r="J74" s="13" t="s">
        <v>124</v>
      </c>
      <c r="K74" s="13" t="s">
        <v>112</v>
      </c>
      <c r="L74" s="13" t="n">
        <v>0.069</v>
      </c>
      <c r="M74" s="13" t="n">
        <v>0.755</v>
      </c>
      <c r="N74" s="13" t="n">
        <v>0.061</v>
      </c>
      <c r="O74" s="13" t="n">
        <v>0.026</v>
      </c>
      <c r="Q74" s="13" t="s">
        <v>113</v>
      </c>
      <c r="R74" s="13" t="n">
        <v>915</v>
      </c>
      <c r="S74" s="13" t="n">
        <v>5.62</v>
      </c>
      <c r="T74" s="14" t="n">
        <v>16.7</v>
      </c>
      <c r="U74" s="12"/>
      <c r="V74" s="4" t="n">
        <f aca="false">$D74*M74*8.34</f>
        <v>10.263621</v>
      </c>
      <c r="W74" s="4" t="n">
        <f aca="false">$D74*N74*8.34</f>
        <v>0.8292462</v>
      </c>
      <c r="X74" s="4"/>
      <c r="Y74" s="4"/>
      <c r="Z74" s="4"/>
      <c r="AU74" s="4"/>
      <c r="BB74" s="17" t="n">
        <v>36997</v>
      </c>
      <c r="BC74" s="13" t="n">
        <v>1.63</v>
      </c>
      <c r="BD74" s="13" t="n">
        <v>0.755</v>
      </c>
      <c r="BE74" s="13" t="n">
        <v>0.061</v>
      </c>
      <c r="BG74" s="13" t="n">
        <v>2.48</v>
      </c>
      <c r="BH74" s="13" t="n">
        <v>5.13</v>
      </c>
      <c r="BI74" s="13" t="n">
        <v>0.04</v>
      </c>
      <c r="BK74" s="4" t="n">
        <v>2.08051375</v>
      </c>
      <c r="BL74" s="4" t="n">
        <v>0.076552798245614</v>
      </c>
    </row>
    <row r="75" customFormat="false" ht="12" hidden="false" customHeight="true" outlineLevel="0" collapsed="false">
      <c r="B75" s="13" t="s">
        <v>104</v>
      </c>
      <c r="C75" s="17" t="n">
        <v>37011</v>
      </c>
      <c r="D75" s="13" t="n">
        <v>1.14</v>
      </c>
      <c r="E75" s="13" t="n">
        <v>1492</v>
      </c>
      <c r="F75" s="13" t="n">
        <v>7.5</v>
      </c>
      <c r="G75" s="13" t="s">
        <v>112</v>
      </c>
      <c r="H75" s="13" t="n">
        <v>1.53</v>
      </c>
      <c r="I75" s="13" t="s">
        <v>146</v>
      </c>
      <c r="J75" s="13" t="s">
        <v>147</v>
      </c>
      <c r="K75" s="13" t="n">
        <v>0.173</v>
      </c>
      <c r="L75" s="13" t="n">
        <v>0.0495</v>
      </c>
      <c r="M75" s="13" t="n">
        <v>0.834</v>
      </c>
      <c r="N75" s="13" t="n">
        <v>0.069</v>
      </c>
      <c r="O75" s="13" t="n">
        <v>0.044</v>
      </c>
      <c r="Q75" s="13" t="s">
        <v>113</v>
      </c>
      <c r="R75" s="13" t="n">
        <v>933</v>
      </c>
      <c r="S75" s="13" t="n">
        <v>2.77</v>
      </c>
      <c r="T75" s="14" t="n">
        <v>20.4</v>
      </c>
      <c r="U75" s="12"/>
      <c r="V75" s="4" t="n">
        <f aca="false">$D75*M75*8.34</f>
        <v>7.9293384</v>
      </c>
      <c r="W75" s="4" t="n">
        <f aca="false">$D75*N75*8.34</f>
        <v>0.6560244</v>
      </c>
      <c r="X75" s="4"/>
      <c r="Y75" s="4"/>
      <c r="Z75" s="4"/>
      <c r="AU75" s="4"/>
      <c r="BB75" s="17" t="n">
        <v>37011</v>
      </c>
      <c r="BC75" s="13" t="n">
        <v>1.14</v>
      </c>
      <c r="BD75" s="13" t="n">
        <v>0.834</v>
      </c>
      <c r="BE75" s="13" t="n">
        <v>0.069</v>
      </c>
      <c r="BG75" s="13" t="n">
        <v>0.364</v>
      </c>
      <c r="BH75" s="13" t="n">
        <v>5.02</v>
      </c>
      <c r="BI75" s="13" t="n">
        <v>0.03</v>
      </c>
      <c r="BK75" s="4" t="n">
        <v>2.08047053608247</v>
      </c>
      <c r="BL75" s="4" t="n">
        <v>0.0734326097201767</v>
      </c>
    </row>
    <row r="76" customFormat="false" ht="12" hidden="false" customHeight="true" outlineLevel="0" collapsed="false">
      <c r="B76" s="13" t="s">
        <v>104</v>
      </c>
      <c r="C76" s="17" t="n">
        <v>37025</v>
      </c>
      <c r="D76" s="13" t="n">
        <v>1.28</v>
      </c>
      <c r="E76" s="13" t="n">
        <v>1700</v>
      </c>
      <c r="F76" s="13" t="n">
        <v>7.47</v>
      </c>
      <c r="G76" s="13" t="s">
        <v>112</v>
      </c>
      <c r="H76" s="13" t="n">
        <v>1.62</v>
      </c>
      <c r="I76" s="13" t="n">
        <v>250</v>
      </c>
      <c r="K76" s="13" t="s">
        <v>112</v>
      </c>
      <c r="L76" s="13" t="n">
        <v>0.09</v>
      </c>
      <c r="M76" s="13" t="n">
        <v>1.02</v>
      </c>
      <c r="N76" s="13" t="n">
        <v>0.14</v>
      </c>
      <c r="O76" s="13" t="n">
        <v>0.06</v>
      </c>
      <c r="Q76" s="13" t="s">
        <v>113</v>
      </c>
      <c r="R76" s="13" t="n">
        <v>1063</v>
      </c>
      <c r="S76" s="13" t="n">
        <v>2.97</v>
      </c>
      <c r="T76" s="14" t="n">
        <v>21.1</v>
      </c>
      <c r="U76" s="12"/>
      <c r="V76" s="4" t="n">
        <f aca="false">$D76*M76*8.34</f>
        <v>10.888704</v>
      </c>
      <c r="W76" s="4" t="n">
        <f aca="false">$D76*N76*8.34</f>
        <v>1.494528</v>
      </c>
      <c r="X76" s="4"/>
      <c r="Y76" s="4"/>
      <c r="Z76" s="4"/>
      <c r="AU76" s="4"/>
      <c r="BB76" s="17" t="n">
        <v>37025</v>
      </c>
      <c r="BC76" s="13" t="n">
        <v>1.28</v>
      </c>
      <c r="BD76" s="13" t="n">
        <v>1.02</v>
      </c>
      <c r="BE76" s="13" t="n">
        <v>0.14</v>
      </c>
      <c r="BG76" s="13" t="n">
        <v>0.274</v>
      </c>
      <c r="BH76" s="13" t="n">
        <v>5.87</v>
      </c>
      <c r="BI76" s="13" t="n">
        <v>0.044</v>
      </c>
      <c r="BK76" s="4" t="n">
        <v>2.07802304172275</v>
      </c>
      <c r="BL76" s="4" t="n">
        <v>0.0734258349705305</v>
      </c>
    </row>
    <row r="77" customFormat="false" ht="12" hidden="false" customHeight="true" outlineLevel="0" collapsed="false">
      <c r="B77" s="13" t="s">
        <v>104</v>
      </c>
      <c r="C77" s="17" t="n">
        <v>37040</v>
      </c>
      <c r="D77" s="13" t="n">
        <v>1.1</v>
      </c>
      <c r="E77" s="13" t="n">
        <v>1732</v>
      </c>
      <c r="F77" s="13" t="n">
        <v>7.46</v>
      </c>
      <c r="G77" s="13" t="s">
        <v>112</v>
      </c>
      <c r="H77" s="13" t="n">
        <v>1.72</v>
      </c>
      <c r="I77" s="13" t="s">
        <v>148</v>
      </c>
      <c r="J77" s="13" t="s">
        <v>149</v>
      </c>
      <c r="K77" s="13" t="n">
        <v>0.18</v>
      </c>
      <c r="L77" s="13" t="n">
        <v>0.17</v>
      </c>
      <c r="M77" s="13" t="n">
        <v>0.98</v>
      </c>
      <c r="N77" s="13" t="n">
        <v>0.098</v>
      </c>
      <c r="O77" s="13" t="n">
        <v>0.058</v>
      </c>
      <c r="Q77" s="13" t="s">
        <v>113</v>
      </c>
      <c r="R77" s="13" t="n">
        <v>1083</v>
      </c>
      <c r="S77" s="13" t="n">
        <v>2.7</v>
      </c>
      <c r="T77" s="14" t="n">
        <v>20.3</v>
      </c>
      <c r="U77" s="12"/>
      <c r="V77" s="4" t="n">
        <f aca="false">$D77*M77*8.34</f>
        <v>8.99052</v>
      </c>
      <c r="W77" s="4" t="n">
        <f aca="false">$D77*N77*8.34</f>
        <v>0.899052</v>
      </c>
      <c r="X77" s="4"/>
      <c r="Y77" s="4"/>
      <c r="Z77" s="4"/>
      <c r="AU77" s="4"/>
      <c r="BB77" s="17" t="n">
        <v>37040</v>
      </c>
      <c r="BC77" s="13" t="n">
        <v>1.1</v>
      </c>
      <c r="BD77" s="13" t="n">
        <v>0.98</v>
      </c>
      <c r="BE77" s="13" t="n">
        <v>0.098</v>
      </c>
      <c r="BG77" s="13" t="n">
        <v>0.407</v>
      </c>
      <c r="BH77" s="13" t="n">
        <v>5.17</v>
      </c>
      <c r="BI77" s="13" t="n">
        <v>0.035</v>
      </c>
      <c r="BK77" s="4" t="n">
        <v>2.07270769230769</v>
      </c>
      <c r="BL77" s="4" t="n">
        <v>0.0727792299687825</v>
      </c>
    </row>
    <row r="78" customFormat="false" ht="12" hidden="false" customHeight="true" outlineLevel="0" collapsed="false">
      <c r="B78" s="13" t="s">
        <v>104</v>
      </c>
      <c r="C78" s="17" t="n">
        <v>37053</v>
      </c>
      <c r="D78" s="13" t="n">
        <v>0.829</v>
      </c>
      <c r="E78" s="13" t="n">
        <v>1742</v>
      </c>
      <c r="F78" s="13" t="n">
        <v>7.73</v>
      </c>
      <c r="G78" s="13" t="s">
        <v>112</v>
      </c>
      <c r="H78" s="13" t="n">
        <v>1.69</v>
      </c>
      <c r="I78" s="13" t="n">
        <v>400</v>
      </c>
      <c r="K78" s="13" t="n">
        <v>0.11</v>
      </c>
      <c r="L78" s="13" t="n">
        <v>0.13</v>
      </c>
      <c r="M78" s="13" t="n">
        <v>0.8</v>
      </c>
      <c r="N78" s="13" t="n">
        <v>0.095</v>
      </c>
      <c r="O78" s="13" t="n">
        <v>0.059</v>
      </c>
      <c r="Q78" s="13" t="s">
        <v>113</v>
      </c>
      <c r="R78" s="13" t="n">
        <v>1089</v>
      </c>
      <c r="S78" s="13" t="n">
        <v>3.13</v>
      </c>
      <c r="T78" s="14" t="n">
        <v>22.9</v>
      </c>
      <c r="U78" s="12"/>
      <c r="V78" s="4" t="n">
        <f aca="false">$D78*M78*8.34</f>
        <v>5.531088</v>
      </c>
      <c r="W78" s="4" t="n">
        <f aca="false">$D78*N78*8.34</f>
        <v>0.6568167</v>
      </c>
      <c r="X78" s="4"/>
      <c r="Y78" s="4"/>
      <c r="Z78" s="4"/>
      <c r="AU78" s="4"/>
      <c r="BB78" s="17" t="n">
        <v>37053</v>
      </c>
      <c r="BC78" s="13" t="n">
        <v>0.829</v>
      </c>
      <c r="BD78" s="13" t="n">
        <v>0.8</v>
      </c>
      <c r="BE78" s="13" t="n">
        <v>0.095</v>
      </c>
      <c r="BG78" s="13" t="n">
        <v>0.367</v>
      </c>
      <c r="BH78" s="13" t="n">
        <v>3.04</v>
      </c>
      <c r="BI78" s="13" t="n">
        <v>0.079</v>
      </c>
      <c r="BK78" s="4" t="n">
        <v>2.05223425742574</v>
      </c>
      <c r="BL78" s="4" t="n">
        <v>0.0714031428571429</v>
      </c>
    </row>
    <row r="79" customFormat="false" ht="12" hidden="false" customHeight="true" outlineLevel="0" collapsed="false">
      <c r="B79" s="13" t="s">
        <v>104</v>
      </c>
      <c r="C79" s="17" t="n">
        <v>37067</v>
      </c>
      <c r="D79" s="13" t="n">
        <v>0.835</v>
      </c>
      <c r="E79" s="13" t="n">
        <v>1642</v>
      </c>
      <c r="F79" s="13" t="n">
        <v>7.86</v>
      </c>
      <c r="G79" s="13" t="s">
        <v>112</v>
      </c>
      <c r="H79" s="13" t="n">
        <v>1.42</v>
      </c>
      <c r="I79" s="13" t="s">
        <v>150</v>
      </c>
      <c r="J79" s="13" t="s">
        <v>151</v>
      </c>
      <c r="K79" s="13" t="s">
        <v>112</v>
      </c>
      <c r="L79" s="13" t="s">
        <v>112</v>
      </c>
      <c r="M79" s="13" t="n">
        <v>0.52</v>
      </c>
      <c r="N79" s="13" t="n">
        <v>0.092</v>
      </c>
      <c r="O79" s="13" t="n">
        <v>0.068</v>
      </c>
      <c r="Q79" s="13" t="s">
        <v>113</v>
      </c>
      <c r="R79" s="13" t="n">
        <v>1026</v>
      </c>
      <c r="S79" s="13" t="n">
        <v>3.68</v>
      </c>
      <c r="T79" s="14" t="n">
        <v>22.8</v>
      </c>
      <c r="U79" s="12"/>
      <c r="V79" s="4" t="n">
        <f aca="false">$D79*M79*8.34</f>
        <v>3.621228</v>
      </c>
      <c r="W79" s="4" t="n">
        <f aca="false">$D79*N79*8.34</f>
        <v>0.6406788</v>
      </c>
      <c r="X79" s="4"/>
      <c r="Y79" s="4"/>
      <c r="Z79" s="4"/>
      <c r="AU79" s="4"/>
      <c r="BB79" s="17" t="n">
        <v>37067</v>
      </c>
      <c r="BC79" s="13" t="n">
        <v>0.835</v>
      </c>
      <c r="BD79" s="13" t="n">
        <v>0.52</v>
      </c>
      <c r="BE79" s="13" t="n">
        <v>0.092</v>
      </c>
      <c r="BG79" s="13" t="n">
        <v>0.236</v>
      </c>
      <c r="BH79" s="13" t="n">
        <v>3.57</v>
      </c>
      <c r="BI79" s="13" t="n">
        <v>0.09</v>
      </c>
      <c r="BK79" s="4" t="n">
        <v>2.03207968895801</v>
      </c>
      <c r="BL79" s="4" t="n">
        <v>0.0702312537313433</v>
      </c>
    </row>
    <row r="80" customFormat="false" ht="12" hidden="false" customHeight="true" outlineLevel="0" collapsed="false">
      <c r="B80" s="13" t="s">
        <v>104</v>
      </c>
      <c r="C80" s="17" t="n">
        <v>37081</v>
      </c>
      <c r="D80" s="13" t="n">
        <v>0.375</v>
      </c>
      <c r="E80" s="13" t="n">
        <v>2001</v>
      </c>
      <c r="F80" s="13" t="n">
        <v>7.79</v>
      </c>
      <c r="G80" s="13" t="s">
        <v>112</v>
      </c>
      <c r="H80" s="13" t="n">
        <v>1.08</v>
      </c>
      <c r="I80" s="13" t="n">
        <v>9.56521739130435</v>
      </c>
      <c r="K80" s="13" t="s">
        <v>112</v>
      </c>
      <c r="L80" s="13" t="n">
        <v>0.12</v>
      </c>
      <c r="M80" s="13" t="n">
        <v>0.69</v>
      </c>
      <c r="N80" s="13" t="n">
        <v>0.086</v>
      </c>
      <c r="O80" s="13" t="n">
        <v>0.067</v>
      </c>
      <c r="Q80" s="13" t="s">
        <v>113</v>
      </c>
      <c r="R80" s="13" t="n">
        <v>1251</v>
      </c>
      <c r="S80" s="13" t="n">
        <v>3.8</v>
      </c>
      <c r="T80" s="14" t="n">
        <v>23.6</v>
      </c>
      <c r="U80" s="12"/>
      <c r="V80" s="4" t="n">
        <f aca="false">$D80*M80*8.34</f>
        <v>2.157975</v>
      </c>
      <c r="W80" s="4" t="n">
        <f aca="false">$D80*N80*8.34</f>
        <v>0.268965</v>
      </c>
      <c r="X80" s="4"/>
      <c r="Y80" s="4"/>
      <c r="Z80" s="4"/>
      <c r="AU80" s="4"/>
      <c r="BB80" s="17" t="n">
        <v>37081</v>
      </c>
      <c r="BC80" s="13" t="n">
        <v>0.375</v>
      </c>
      <c r="BD80" s="13" t="n">
        <v>0.69</v>
      </c>
      <c r="BE80" s="13" t="n">
        <v>0.086</v>
      </c>
      <c r="BG80" s="13" t="n">
        <v>0.427</v>
      </c>
      <c r="BH80" s="13" t="n">
        <v>3</v>
      </c>
      <c r="BI80" s="13" t="n">
        <v>0.07</v>
      </c>
      <c r="BK80" s="4" t="n">
        <v>2.01230042191781</v>
      </c>
      <c r="BL80" s="4" t="n">
        <v>0.0695193266832918</v>
      </c>
    </row>
    <row r="81" customFormat="false" ht="12" hidden="false" customHeight="true" outlineLevel="0" collapsed="false">
      <c r="B81" s="13" t="s">
        <v>104</v>
      </c>
      <c r="C81" s="17" t="n">
        <v>37095</v>
      </c>
      <c r="D81" s="13" t="n">
        <v>0.378</v>
      </c>
      <c r="E81" s="13" t="n">
        <v>2840</v>
      </c>
      <c r="F81" s="13" t="n">
        <v>7.82</v>
      </c>
      <c r="G81" s="13" t="s">
        <v>112</v>
      </c>
      <c r="H81" s="13" t="n">
        <v>0.861</v>
      </c>
      <c r="I81" s="13" t="s">
        <v>145</v>
      </c>
      <c r="J81" s="13" t="s">
        <v>152</v>
      </c>
      <c r="K81" s="13" t="s">
        <v>112</v>
      </c>
      <c r="L81" s="13" t="n">
        <v>0.178</v>
      </c>
      <c r="M81" s="13" t="n">
        <v>0.919</v>
      </c>
      <c r="N81" s="13" t="n">
        <v>0.069</v>
      </c>
      <c r="O81" s="13" t="n">
        <v>0.047</v>
      </c>
      <c r="Q81" s="13" t="s">
        <v>113</v>
      </c>
      <c r="R81" s="13" t="n">
        <v>1325</v>
      </c>
      <c r="S81" s="13" t="n">
        <v>4.16</v>
      </c>
      <c r="T81" s="14" t="n">
        <v>22.1</v>
      </c>
      <c r="U81" s="12"/>
      <c r="V81" s="4" t="n">
        <f aca="false">$D81*M81*8.34</f>
        <v>2.89716588</v>
      </c>
      <c r="W81" s="4" t="n">
        <f aca="false">$D81*N81*8.34</f>
        <v>0.21752388</v>
      </c>
      <c r="X81" s="4"/>
      <c r="Y81" s="4"/>
      <c r="Z81" s="4"/>
      <c r="AU81" s="4"/>
      <c r="BB81" s="17" t="n">
        <v>37095</v>
      </c>
      <c r="BC81" s="13" t="n">
        <v>0.378</v>
      </c>
      <c r="BD81" s="13" t="n">
        <v>0.919</v>
      </c>
      <c r="BE81" s="13" t="n">
        <v>0.069</v>
      </c>
      <c r="BG81" s="13" t="n">
        <v>0.493</v>
      </c>
      <c r="BH81" s="13" t="n">
        <v>3.68</v>
      </c>
      <c r="BI81" s="13" t="n">
        <v>0.078</v>
      </c>
      <c r="BK81" s="4" t="n">
        <v>1.86236926563335</v>
      </c>
      <c r="BL81" s="4" t="n">
        <v>0.0693301848341232</v>
      </c>
    </row>
    <row r="82" customFormat="false" ht="12" hidden="false" customHeight="true" outlineLevel="0" collapsed="false">
      <c r="B82" s="13" t="s">
        <v>104</v>
      </c>
      <c r="C82" s="17" t="n">
        <v>37109</v>
      </c>
      <c r="D82" s="13" t="n">
        <v>0.378</v>
      </c>
      <c r="E82" s="13" t="n">
        <v>2250</v>
      </c>
      <c r="F82" s="13" t="n">
        <v>7.89</v>
      </c>
      <c r="G82" s="13" t="s">
        <v>112</v>
      </c>
      <c r="H82" s="13" t="n">
        <v>0.939</v>
      </c>
      <c r="I82" s="13" t="s">
        <v>144</v>
      </c>
      <c r="K82" s="13" t="s">
        <v>112</v>
      </c>
      <c r="L82" s="13" t="s">
        <v>112</v>
      </c>
      <c r="M82" s="13" t="n">
        <v>0.64</v>
      </c>
      <c r="N82" s="13" t="n">
        <v>0.066</v>
      </c>
      <c r="O82" s="13" t="n">
        <v>0.049</v>
      </c>
      <c r="Q82" s="13" t="s">
        <v>113</v>
      </c>
      <c r="R82" s="13" t="n">
        <v>1406</v>
      </c>
      <c r="S82" s="13" t="n">
        <v>4.02</v>
      </c>
      <c r="T82" s="14" t="n">
        <v>23</v>
      </c>
      <c r="U82" s="12"/>
      <c r="V82" s="4" t="n">
        <f aca="false">$D82*M82*8.34</f>
        <v>2.0176128</v>
      </c>
      <c r="W82" s="4" t="n">
        <f aca="false">$D82*N82*8.34</f>
        <v>0.20806632</v>
      </c>
      <c r="X82" s="4"/>
      <c r="Y82" s="4"/>
      <c r="Z82" s="4"/>
      <c r="AU82" s="4"/>
      <c r="BB82" s="17" t="n">
        <v>37109</v>
      </c>
      <c r="BC82" s="13" t="n">
        <v>0.378</v>
      </c>
      <c r="BD82" s="13" t="n">
        <v>0.64</v>
      </c>
      <c r="BE82" s="13" t="n">
        <v>0.066</v>
      </c>
      <c r="BG82" s="13" t="n">
        <v>0.421</v>
      </c>
      <c r="BH82" s="13" t="n">
        <v>2.41</v>
      </c>
      <c r="BI82" s="13" t="n">
        <v>0.136</v>
      </c>
      <c r="BK82" s="4" t="n">
        <v>1.85600685785536</v>
      </c>
      <c r="BL82" s="4" t="n">
        <v>0.0682299648609078</v>
      </c>
    </row>
    <row r="83" customFormat="false" ht="12" hidden="false" customHeight="true" outlineLevel="0" collapsed="false">
      <c r="B83" s="13" t="s">
        <v>104</v>
      </c>
      <c r="C83" s="17" t="n">
        <v>37123</v>
      </c>
      <c r="D83" s="13" t="n">
        <v>0.199</v>
      </c>
      <c r="E83" s="13" t="n">
        <v>2240</v>
      </c>
      <c r="F83" s="13" t="n">
        <v>7.9</v>
      </c>
      <c r="G83" s="13" t="s">
        <v>112</v>
      </c>
      <c r="H83" s="13" t="n">
        <v>0.585</v>
      </c>
      <c r="I83" s="13" t="s">
        <v>136</v>
      </c>
      <c r="J83" s="13" t="s">
        <v>153</v>
      </c>
      <c r="K83" s="13" t="s">
        <v>112</v>
      </c>
      <c r="L83" s="13" t="s">
        <v>112</v>
      </c>
      <c r="M83" s="13" t="n">
        <v>0.66</v>
      </c>
      <c r="N83" s="13" t="n">
        <v>0.065</v>
      </c>
      <c r="O83" s="13" t="n">
        <v>0.049</v>
      </c>
      <c r="Q83" s="13" t="s">
        <v>113</v>
      </c>
      <c r="R83" s="13" t="n">
        <v>1400</v>
      </c>
      <c r="S83" s="13" t="n">
        <v>3.9</v>
      </c>
      <c r="T83" s="14" t="n">
        <v>22.8</v>
      </c>
      <c r="U83" s="12"/>
      <c r="V83" s="4" t="n">
        <f aca="false">$D83*M83*8.34</f>
        <v>1.0953756</v>
      </c>
      <c r="W83" s="4" t="n">
        <f aca="false">$D83*N83*8.34</f>
        <v>0.1078779</v>
      </c>
      <c r="X83" s="4"/>
      <c r="Y83" s="4"/>
      <c r="Z83" s="4"/>
      <c r="AU83" s="4"/>
      <c r="BB83" s="17" t="n">
        <v>37123</v>
      </c>
      <c r="BC83" s="13" t="n">
        <v>0.199</v>
      </c>
      <c r="BD83" s="13" t="n">
        <v>0.66</v>
      </c>
      <c r="BE83" s="13" t="n">
        <v>0.065</v>
      </c>
      <c r="BG83" s="13" t="n">
        <v>0.601</v>
      </c>
      <c r="BH83" s="13" t="n">
        <v>3.4</v>
      </c>
      <c r="BI83" s="13" t="n">
        <v>0.05</v>
      </c>
      <c r="BK83" s="4" t="n">
        <v>1.82931631578947</v>
      </c>
      <c r="BL83" s="4" t="n">
        <v>0.0672305544147844</v>
      </c>
    </row>
    <row r="84" customFormat="false" ht="12" hidden="false" customHeight="true" outlineLevel="0" collapsed="false">
      <c r="B84" s="13" t="s">
        <v>104</v>
      </c>
      <c r="C84" s="17" t="n">
        <v>37138</v>
      </c>
      <c r="D84" s="13" t="n">
        <v>0.26</v>
      </c>
      <c r="E84" s="13" t="n">
        <v>2330</v>
      </c>
      <c r="F84" s="13" t="n">
        <v>7.88</v>
      </c>
      <c r="G84" s="13" t="s">
        <v>112</v>
      </c>
      <c r="H84" s="13" t="n">
        <v>1.31</v>
      </c>
      <c r="I84" s="13" t="n">
        <v>120</v>
      </c>
      <c r="K84" s="13" t="n">
        <v>0.03</v>
      </c>
      <c r="L84" s="13" t="n">
        <v>0.12</v>
      </c>
      <c r="M84" s="13" t="n">
        <v>0.98</v>
      </c>
      <c r="N84" s="13" t="n">
        <v>0.07</v>
      </c>
      <c r="O84" s="13" t="n">
        <v>0.03</v>
      </c>
      <c r="Q84" s="13" t="s">
        <v>113</v>
      </c>
      <c r="R84" s="13" t="n">
        <v>1456</v>
      </c>
      <c r="S84" s="13" t="n">
        <v>3.46</v>
      </c>
      <c r="T84" s="14" t="n">
        <v>23.3</v>
      </c>
      <c r="U84" s="12"/>
      <c r="V84" s="4" t="n">
        <f aca="false">$D84*M84*8.34</f>
        <v>2.125032</v>
      </c>
      <c r="W84" s="4" t="n">
        <f aca="false">$D84*N84*8.34</f>
        <v>0.151788</v>
      </c>
      <c r="X84" s="4"/>
      <c r="Y84" s="4"/>
      <c r="Z84" s="4"/>
      <c r="AU84" s="4"/>
      <c r="BB84" s="17" t="n">
        <v>37138</v>
      </c>
      <c r="BC84" s="13" t="n">
        <v>0.26</v>
      </c>
      <c r="BD84" s="13" t="n">
        <v>0.98</v>
      </c>
      <c r="BE84" s="13" t="n">
        <v>0.07</v>
      </c>
      <c r="BG84" s="13" t="n">
        <v>0.717</v>
      </c>
      <c r="BH84" s="13" t="n">
        <v>3.44</v>
      </c>
      <c r="BI84" s="13" t="n">
        <v>0.1</v>
      </c>
      <c r="BK84" s="4" t="n">
        <v>1.79056564885496</v>
      </c>
      <c r="BL84" s="4" t="n">
        <v>0.065525509202454</v>
      </c>
    </row>
    <row r="85" customFormat="false" ht="12" hidden="false" customHeight="true" outlineLevel="0" collapsed="false">
      <c r="B85" s="13" t="s">
        <v>104</v>
      </c>
      <c r="C85" s="17" t="n">
        <v>37151</v>
      </c>
      <c r="D85" s="13" t="n">
        <v>0.292</v>
      </c>
      <c r="E85" s="13" t="n">
        <v>2340</v>
      </c>
      <c r="F85" s="13" t="n">
        <v>7.98</v>
      </c>
      <c r="G85" s="13" t="s">
        <v>154</v>
      </c>
      <c r="H85" s="13" t="n">
        <v>0.784</v>
      </c>
      <c r="I85" s="13" t="n">
        <v>25</v>
      </c>
      <c r="J85" s="13" t="s">
        <v>124</v>
      </c>
      <c r="K85" s="13" t="s">
        <v>112</v>
      </c>
      <c r="L85" s="13" t="n">
        <v>0.05</v>
      </c>
      <c r="M85" s="13" t="n">
        <v>0.79</v>
      </c>
      <c r="N85" s="13" t="n">
        <v>0.05</v>
      </c>
      <c r="O85" s="13" t="n">
        <v>0.03</v>
      </c>
      <c r="Q85" s="13" t="s">
        <v>113</v>
      </c>
      <c r="R85" s="13" t="n">
        <v>1463</v>
      </c>
      <c r="S85" s="13" t="n">
        <v>4</v>
      </c>
      <c r="T85" s="14" t="n">
        <v>21.1</v>
      </c>
      <c r="U85" s="12"/>
      <c r="V85" s="4" t="n">
        <f aca="false">$D85*M85*8.34</f>
        <v>1.9238712</v>
      </c>
      <c r="W85" s="4" t="n">
        <f aca="false">$D85*N85*8.34</f>
        <v>0.121764</v>
      </c>
      <c r="X85" s="4"/>
      <c r="Y85" s="4"/>
      <c r="Z85" s="4"/>
      <c r="AU85" s="4"/>
      <c r="BB85" s="17" t="n">
        <v>37151</v>
      </c>
      <c r="BC85" s="13" t="n">
        <v>0.292</v>
      </c>
      <c r="BD85" s="13" t="n">
        <v>0.79</v>
      </c>
      <c r="BE85" s="13" t="n">
        <v>0.05</v>
      </c>
      <c r="BG85" s="13" t="n">
        <v>0.351</v>
      </c>
      <c r="BH85" s="13" t="n">
        <v>3.3</v>
      </c>
      <c r="BI85" s="13" t="n">
        <v>0.084</v>
      </c>
      <c r="BK85" s="4" t="n">
        <v>1.73842211460235</v>
      </c>
      <c r="BL85" s="4" t="n">
        <v>0.0646168318562551</v>
      </c>
    </row>
    <row r="86" customFormat="false" ht="12" hidden="false" customHeight="true" outlineLevel="0" collapsed="false">
      <c r="B86" s="13" t="s">
        <v>104</v>
      </c>
      <c r="C86" s="17" t="n">
        <v>37165</v>
      </c>
      <c r="D86" s="13" t="n">
        <v>0.287</v>
      </c>
      <c r="E86" s="13" t="n">
        <v>2160</v>
      </c>
      <c r="F86" s="13" t="n">
        <v>8.01</v>
      </c>
      <c r="G86" s="13" t="s">
        <v>112</v>
      </c>
      <c r="H86" s="13" t="n">
        <v>1.7</v>
      </c>
      <c r="I86" s="13" t="n">
        <v>11.5</v>
      </c>
      <c r="J86" s="13" t="s">
        <v>155</v>
      </c>
      <c r="K86" s="13" t="s">
        <v>112</v>
      </c>
      <c r="L86" s="13" t="s">
        <v>112</v>
      </c>
      <c r="M86" s="13" t="n">
        <v>0.7</v>
      </c>
      <c r="N86" s="13" t="n">
        <v>0.054</v>
      </c>
      <c r="O86" s="13" t="n">
        <v>0.024</v>
      </c>
      <c r="Q86" s="13" t="s">
        <v>113</v>
      </c>
      <c r="R86" s="13" t="n">
        <v>1350</v>
      </c>
      <c r="S86" s="13" t="n">
        <v>4.42</v>
      </c>
      <c r="T86" s="14" t="n">
        <v>20.4</v>
      </c>
      <c r="U86" s="12"/>
      <c r="V86" s="4" t="n">
        <f aca="false">$D86*M86*8.34</f>
        <v>1.675506</v>
      </c>
      <c r="W86" s="4" t="n">
        <f aca="false">$D86*N86*8.34</f>
        <v>0.12925332</v>
      </c>
      <c r="X86" s="4"/>
      <c r="Y86" s="4"/>
      <c r="Z86" s="4"/>
      <c r="AU86" s="4"/>
      <c r="BB86" s="17" t="n">
        <v>37165</v>
      </c>
      <c r="BC86" s="13" t="n">
        <v>0.287</v>
      </c>
      <c r="BD86" s="13" t="n">
        <v>0.7</v>
      </c>
      <c r="BE86" s="13" t="n">
        <v>0.054</v>
      </c>
      <c r="BG86" s="13" t="n">
        <v>0.317</v>
      </c>
      <c r="BH86" s="13" t="n">
        <v>27.91</v>
      </c>
      <c r="BI86" s="13" t="n">
        <v>0.252</v>
      </c>
      <c r="BK86" s="4" t="n">
        <v>1.7233415890183</v>
      </c>
      <c r="BL86" s="4" t="n">
        <v>0.0629846153846154</v>
      </c>
    </row>
    <row r="87" customFormat="false" ht="12" hidden="false" customHeight="true" outlineLevel="0" collapsed="false">
      <c r="B87" s="13" t="s">
        <v>104</v>
      </c>
      <c r="C87" s="17" t="n">
        <v>37200</v>
      </c>
      <c r="D87" s="13" t="n">
        <v>0.402</v>
      </c>
      <c r="E87" s="13" t="n">
        <v>2320</v>
      </c>
      <c r="F87" s="13" t="n">
        <v>7.9</v>
      </c>
      <c r="G87" s="13" t="s">
        <v>112</v>
      </c>
      <c r="H87" s="13" t="n">
        <v>0.929</v>
      </c>
      <c r="I87" s="13" t="s">
        <v>143</v>
      </c>
      <c r="J87" s="13" t="s">
        <v>155</v>
      </c>
      <c r="K87" s="13" t="n">
        <v>0.0476</v>
      </c>
      <c r="L87" s="13" t="s">
        <v>112</v>
      </c>
      <c r="M87" s="13" t="n">
        <v>1.13</v>
      </c>
      <c r="N87" s="13" t="n">
        <v>0.042</v>
      </c>
      <c r="O87" s="13" t="n">
        <v>0.018</v>
      </c>
      <c r="Q87" s="13" t="s">
        <v>113</v>
      </c>
      <c r="R87" s="13" t="n">
        <v>1450</v>
      </c>
      <c r="S87" s="13" t="n">
        <v>6.14</v>
      </c>
      <c r="T87" s="14" t="n">
        <v>18</v>
      </c>
      <c r="U87" s="12"/>
      <c r="V87" s="4" t="n">
        <f aca="false">$D87*M87*8.34</f>
        <v>3.7885284</v>
      </c>
      <c r="W87" s="4" t="n">
        <f aca="false">$D87*N87*8.34</f>
        <v>0.14081256</v>
      </c>
      <c r="X87" s="4"/>
      <c r="Y87" s="4"/>
      <c r="Z87" s="4"/>
      <c r="AU87" s="4"/>
      <c r="BB87" s="17" t="n">
        <v>37200</v>
      </c>
      <c r="BC87" s="13" t="n">
        <v>0.402</v>
      </c>
      <c r="BD87" s="13" t="n">
        <v>1.13</v>
      </c>
      <c r="BE87" s="13" t="n">
        <v>0.042</v>
      </c>
      <c r="BG87" s="13" t="n">
        <v>0.61</v>
      </c>
      <c r="BH87" s="13" t="n">
        <v>4.18</v>
      </c>
      <c r="BI87" s="13" t="n">
        <v>0.577</v>
      </c>
      <c r="BK87" s="4" t="n">
        <v>1.72195001454168</v>
      </c>
      <c r="BL87" s="4" t="n">
        <v>0.0617922976846748</v>
      </c>
    </row>
    <row r="88" customFormat="false" ht="12" hidden="false" customHeight="true" outlineLevel="0" collapsed="false">
      <c r="B88" s="13" t="s">
        <v>104</v>
      </c>
      <c r="C88" s="17" t="n">
        <v>37228</v>
      </c>
      <c r="D88" s="13" t="n">
        <v>1.3</v>
      </c>
      <c r="E88" s="13" t="n">
        <v>1613</v>
      </c>
      <c r="F88" s="13" t="n">
        <v>7.62</v>
      </c>
      <c r="G88" s="13" t="s">
        <v>112</v>
      </c>
      <c r="H88" s="13" t="n">
        <v>2.1</v>
      </c>
      <c r="I88" s="13" t="s">
        <v>156</v>
      </c>
      <c r="J88" s="13" t="s">
        <v>157</v>
      </c>
      <c r="K88" s="13" t="s">
        <v>112</v>
      </c>
      <c r="L88" s="13" t="n">
        <v>0.14</v>
      </c>
      <c r="M88" s="13" t="n">
        <v>1.23</v>
      </c>
      <c r="N88" s="13" t="n">
        <v>0.073</v>
      </c>
      <c r="O88" s="13" t="n">
        <v>0.13</v>
      </c>
      <c r="Q88" s="13" t="s">
        <v>113</v>
      </c>
      <c r="R88" s="13" t="n">
        <v>1008</v>
      </c>
      <c r="S88" s="13" t="n">
        <v>6.75</v>
      </c>
      <c r="T88" s="14" t="n">
        <v>13.3</v>
      </c>
      <c r="U88" s="12"/>
      <c r="V88" s="4" t="n">
        <f aca="false">$D88*M88*8.34</f>
        <v>13.33566</v>
      </c>
      <c r="W88" s="4" t="n">
        <f aca="false">$D88*N88*8.34</f>
        <v>0.791466</v>
      </c>
      <c r="X88" s="4"/>
      <c r="Y88" s="4"/>
      <c r="Z88" s="4"/>
      <c r="AU88" s="4"/>
      <c r="BB88" s="17" t="n">
        <v>37228</v>
      </c>
      <c r="BC88" s="13" t="n">
        <v>1.3</v>
      </c>
      <c r="BD88" s="13" t="n">
        <v>1.23</v>
      </c>
      <c r="BE88" s="13" t="n">
        <v>0.073</v>
      </c>
      <c r="BG88" s="13" t="n">
        <v>85.3</v>
      </c>
      <c r="BH88" s="13" t="n">
        <v>5.512</v>
      </c>
      <c r="BI88" s="13" t="n">
        <v>0.105</v>
      </c>
      <c r="BK88" s="4" t="n">
        <v>1.70228656716418</v>
      </c>
      <c r="BL88" s="4" t="n">
        <v>0.0616366060606061</v>
      </c>
    </row>
    <row r="89" customFormat="false" ht="12" hidden="false" customHeight="true" outlineLevel="0" collapsed="false">
      <c r="B89" s="13" t="s">
        <v>104</v>
      </c>
      <c r="C89" s="17" t="n">
        <v>37263</v>
      </c>
      <c r="D89" s="13" t="n">
        <v>1.11</v>
      </c>
      <c r="E89" s="13" t="n">
        <v>1980</v>
      </c>
      <c r="F89" s="13" t="n">
        <v>7.6</v>
      </c>
      <c r="G89" s="13" t="s">
        <v>154</v>
      </c>
      <c r="H89" s="13" t="n">
        <v>1.32</v>
      </c>
      <c r="I89" s="13" t="n">
        <v>2.8</v>
      </c>
      <c r="K89" s="13" t="s">
        <v>112</v>
      </c>
      <c r="L89" s="13" t="n">
        <v>0.013</v>
      </c>
      <c r="M89" s="13" t="n">
        <v>1.222</v>
      </c>
      <c r="N89" s="13" t="n">
        <v>0.064</v>
      </c>
      <c r="O89" s="13" t="n">
        <v>0.026</v>
      </c>
      <c r="Q89" s="13" t="s">
        <v>113</v>
      </c>
      <c r="R89" s="13" t="n">
        <v>1238</v>
      </c>
      <c r="S89" s="13" t="n">
        <v>5.9</v>
      </c>
      <c r="T89" s="14" t="n">
        <v>11.9</v>
      </c>
      <c r="U89" s="12"/>
      <c r="V89" s="4" t="n">
        <f aca="false">$D89*M89*8.34</f>
        <v>11.3125428</v>
      </c>
      <c r="W89" s="4" t="n">
        <f aca="false">$D89*N89*8.34</f>
        <v>0.5924736</v>
      </c>
      <c r="X89" s="4"/>
      <c r="Y89" s="4"/>
      <c r="Z89" s="4"/>
      <c r="AA89" s="14"/>
      <c r="AU89" s="4"/>
      <c r="BB89" s="17" t="n">
        <v>37263</v>
      </c>
      <c r="BC89" s="13" t="n">
        <v>1.11</v>
      </c>
      <c r="BD89" s="13" t="n">
        <v>1.222</v>
      </c>
      <c r="BE89" s="13" t="n">
        <v>0.064</v>
      </c>
      <c r="BG89" s="13" t="n">
        <v>0.246</v>
      </c>
      <c r="BH89" s="13" t="n">
        <v>6.21</v>
      </c>
      <c r="BI89" s="13" t="n">
        <v>0.093</v>
      </c>
      <c r="BK89" s="4" t="n">
        <v>1.63416917525773</v>
      </c>
      <c r="BL89" s="4" t="n">
        <v>0.0604538102643857</v>
      </c>
    </row>
    <row r="90" customFormat="false" ht="12" hidden="false" customHeight="true" outlineLevel="0" collapsed="false">
      <c r="B90" s="13" t="s">
        <v>104</v>
      </c>
      <c r="C90" s="17" t="n">
        <v>37291</v>
      </c>
      <c r="D90" s="13" t="n">
        <v>1.29</v>
      </c>
      <c r="E90" s="13" t="n">
        <v>2020</v>
      </c>
      <c r="F90" s="13" t="n">
        <v>7.81</v>
      </c>
      <c r="G90" s="13" t="s">
        <v>112</v>
      </c>
      <c r="H90" s="13" t="n">
        <v>5.51</v>
      </c>
      <c r="I90" s="13" t="s">
        <v>158</v>
      </c>
      <c r="K90" s="13" t="s">
        <v>112</v>
      </c>
      <c r="L90" s="13" t="n">
        <v>0.04</v>
      </c>
      <c r="M90" s="13" t="n">
        <v>0.705</v>
      </c>
      <c r="N90" s="13" t="n">
        <v>0.039</v>
      </c>
      <c r="O90" s="13" t="s">
        <v>112</v>
      </c>
      <c r="Q90" s="13" t="s">
        <v>113</v>
      </c>
      <c r="R90" s="13" t="n">
        <v>1263</v>
      </c>
      <c r="S90" s="13" t="n">
        <v>8.3</v>
      </c>
      <c r="T90" s="14" t="n">
        <v>8.5</v>
      </c>
      <c r="U90" s="12"/>
      <c r="V90" s="4" t="n">
        <f aca="false">$D90*M90*8.34</f>
        <v>7.584813</v>
      </c>
      <c r="W90" s="4" t="n">
        <f aca="false">$D90*N90*8.34</f>
        <v>0.4195854</v>
      </c>
      <c r="X90" s="4"/>
      <c r="Y90" s="4"/>
      <c r="Z90" s="4"/>
      <c r="AA90" s="14"/>
      <c r="AF90" s="14"/>
      <c r="AU90" s="4"/>
      <c r="BB90" s="17" t="n">
        <v>37291</v>
      </c>
      <c r="BC90" s="13" t="n">
        <v>1.29</v>
      </c>
      <c r="BD90" s="13" t="n">
        <v>0.705</v>
      </c>
      <c r="BE90" s="13" t="n">
        <v>0.039</v>
      </c>
      <c r="BG90" s="13" t="n">
        <v>0.31</v>
      </c>
      <c r="BH90" s="13" t="n">
        <v>6.0442</v>
      </c>
      <c r="BI90" s="13" t="n">
        <v>0.14</v>
      </c>
      <c r="BK90" s="4" t="n">
        <v>1.62419949392713</v>
      </c>
      <c r="BL90" s="4" t="n">
        <v>0.0573704751381215</v>
      </c>
    </row>
    <row r="91" customFormat="false" ht="12" hidden="false" customHeight="true" outlineLevel="0" collapsed="false">
      <c r="B91" s="13" t="s">
        <v>104</v>
      </c>
      <c r="C91" s="17" t="n">
        <v>37319</v>
      </c>
      <c r="D91" s="13" t="n">
        <v>0.808</v>
      </c>
      <c r="E91" s="13" t="n">
        <v>2100</v>
      </c>
      <c r="F91" s="13" t="n">
        <v>7.8</v>
      </c>
      <c r="G91" s="13" t="s">
        <v>112</v>
      </c>
      <c r="H91" s="13" t="n">
        <v>2.4</v>
      </c>
      <c r="I91" s="13" t="n">
        <v>20</v>
      </c>
      <c r="K91" s="13" t="n">
        <v>0.0938</v>
      </c>
      <c r="L91" s="13" t="s">
        <v>112</v>
      </c>
      <c r="M91" s="13" t="n">
        <v>0.0842</v>
      </c>
      <c r="N91" s="13" t="n">
        <v>0.055</v>
      </c>
      <c r="O91" s="13" t="n">
        <v>0.014</v>
      </c>
      <c r="Q91" s="13" t="s">
        <v>113</v>
      </c>
      <c r="R91" s="13" t="n">
        <v>1238</v>
      </c>
      <c r="S91" s="13" t="n">
        <v>7.27</v>
      </c>
      <c r="T91" s="14" t="n">
        <v>11.8</v>
      </c>
      <c r="U91" s="12"/>
      <c r="V91" s="4" t="n">
        <f aca="false">$D91*M91*8.34</f>
        <v>0.567400224</v>
      </c>
      <c r="W91" s="4" t="n">
        <f aca="false">$D91*N91*8.34</f>
        <v>0.3706296</v>
      </c>
      <c r="X91" s="4"/>
      <c r="Y91" s="4"/>
      <c r="Z91" s="4"/>
      <c r="AA91" s="14"/>
      <c r="AF91" s="14"/>
      <c r="AU91" s="4"/>
      <c r="BB91" s="17" t="n">
        <v>37319</v>
      </c>
      <c r="BC91" s="13" t="n">
        <v>0.808</v>
      </c>
      <c r="BD91" s="13" t="n">
        <v>0.0842</v>
      </c>
      <c r="BE91" s="13" t="n">
        <v>0.055</v>
      </c>
      <c r="BG91" s="13" t="n">
        <v>0.153</v>
      </c>
      <c r="BH91" s="13" t="n">
        <v>5.2</v>
      </c>
      <c r="BI91" s="13" t="n">
        <v>0.178</v>
      </c>
      <c r="BK91" s="4" t="n">
        <v>1.60209230769231</v>
      </c>
      <c r="BL91" s="4" t="n">
        <v>0.0569233011734029</v>
      </c>
    </row>
    <row r="92" customFormat="false" ht="12" hidden="false" customHeight="true" outlineLevel="0" collapsed="false">
      <c r="B92" s="13" t="s">
        <v>104</v>
      </c>
      <c r="C92" s="17" t="n">
        <v>37347</v>
      </c>
      <c r="D92" s="13" t="n">
        <v>2.03</v>
      </c>
      <c r="E92" s="13" t="n">
        <v>1900</v>
      </c>
      <c r="F92" s="13" t="n">
        <v>7.67</v>
      </c>
      <c r="G92" s="13" t="s">
        <v>112</v>
      </c>
      <c r="H92" s="13" t="n">
        <v>1.58</v>
      </c>
      <c r="I92" s="13" t="n">
        <v>11.5</v>
      </c>
      <c r="K92" s="13" t="n">
        <v>0.2</v>
      </c>
      <c r="L92" s="13" t="n">
        <v>0.015</v>
      </c>
      <c r="M92" s="13" t="n">
        <v>1.38</v>
      </c>
      <c r="N92" s="13" t="n">
        <v>0.056</v>
      </c>
      <c r="O92" s="13" t="n">
        <v>0.023</v>
      </c>
      <c r="Q92" s="13" t="s">
        <v>113</v>
      </c>
      <c r="R92" s="13" t="n">
        <v>1188</v>
      </c>
      <c r="S92" s="13" t="n">
        <v>6.28</v>
      </c>
      <c r="T92" s="14" t="n">
        <v>17.6</v>
      </c>
      <c r="U92" s="12"/>
      <c r="V92" s="4" t="n">
        <f aca="false">$D92*M92*8.34</f>
        <v>23.363676</v>
      </c>
      <c r="W92" s="4" t="n">
        <f aca="false">$D92*N92*8.34</f>
        <v>0.9480912</v>
      </c>
      <c r="X92" s="4"/>
      <c r="Y92" s="4"/>
      <c r="Z92" s="4"/>
      <c r="AA92" s="14"/>
      <c r="AF92" s="14"/>
      <c r="AU92" s="4"/>
      <c r="BB92" s="17" t="n">
        <v>37347</v>
      </c>
      <c r="BC92" s="13" t="n">
        <v>2.03</v>
      </c>
      <c r="BD92" s="13" t="n">
        <v>1.38</v>
      </c>
      <c r="BE92" s="13" t="n">
        <v>0.056</v>
      </c>
      <c r="BG92" s="13" t="n">
        <v>0.732</v>
      </c>
      <c r="BH92" s="13" t="n">
        <v>4.8</v>
      </c>
      <c r="BI92" s="13" t="n">
        <v>0.198</v>
      </c>
      <c r="BK92" s="4" t="n">
        <v>1.59604280936455</v>
      </c>
      <c r="BL92" s="4" t="n">
        <v>0.0561567115902965</v>
      </c>
    </row>
    <row r="93" customFormat="false" ht="12" hidden="false" customHeight="true" outlineLevel="0" collapsed="false">
      <c r="B93" s="13" t="s">
        <v>104</v>
      </c>
      <c r="C93" s="17" t="n">
        <v>37361</v>
      </c>
      <c r="D93" s="13" t="n">
        <v>1.6</v>
      </c>
      <c r="E93" s="13" t="n">
        <v>2060</v>
      </c>
      <c r="F93" s="13" t="n">
        <v>7.64</v>
      </c>
      <c r="G93" s="13" t="s">
        <v>112</v>
      </c>
      <c r="H93" s="13" t="n">
        <v>3.44</v>
      </c>
      <c r="I93" s="13" t="s">
        <v>159</v>
      </c>
      <c r="J93" s="13" t="s">
        <v>124</v>
      </c>
      <c r="K93" s="13" t="s">
        <v>112</v>
      </c>
      <c r="L93" s="13" t="n">
        <v>0.084</v>
      </c>
      <c r="M93" s="13" t="n">
        <v>1.06</v>
      </c>
      <c r="N93" s="13" t="n">
        <v>0.056</v>
      </c>
      <c r="O93" s="13" t="n">
        <v>0.024</v>
      </c>
      <c r="Q93" s="13" t="s">
        <v>113</v>
      </c>
      <c r="R93" s="13" t="n">
        <v>1288</v>
      </c>
      <c r="S93" s="13" t="n">
        <v>5.2</v>
      </c>
      <c r="T93" s="14" t="n">
        <v>19.6</v>
      </c>
      <c r="U93" s="12"/>
      <c r="V93" s="4" t="n">
        <f aca="false">$D93*M93*8.34</f>
        <v>14.14464</v>
      </c>
      <c r="W93" s="4" t="n">
        <f aca="false">$D93*N93*8.34</f>
        <v>0.747264</v>
      </c>
      <c r="X93" s="4"/>
      <c r="Y93" s="4"/>
      <c r="Z93" s="4"/>
      <c r="AA93" s="14"/>
      <c r="AF93" s="14"/>
      <c r="AU93" s="4"/>
      <c r="BB93" s="17" t="n">
        <v>37361</v>
      </c>
      <c r="BC93" s="13" t="n">
        <v>1.6</v>
      </c>
      <c r="BD93" s="13" t="n">
        <v>1.06</v>
      </c>
      <c r="BE93" s="13" t="n">
        <v>0.056</v>
      </c>
      <c r="BG93" s="13" t="n">
        <v>0.434</v>
      </c>
      <c r="BH93" s="13" t="n">
        <v>5.47</v>
      </c>
      <c r="BI93" s="13" t="n">
        <v>0.137</v>
      </c>
      <c r="BK93" s="4" t="n">
        <v>1.51176981226533</v>
      </c>
      <c r="BL93" s="4" t="n">
        <v>0.0558070400628437</v>
      </c>
    </row>
    <row r="94" customFormat="false" ht="12" hidden="false" customHeight="true" outlineLevel="0" collapsed="false">
      <c r="B94" s="13" t="s">
        <v>104</v>
      </c>
      <c r="C94" s="17" t="n">
        <v>37375</v>
      </c>
      <c r="D94" s="13" t="n">
        <v>0.866</v>
      </c>
      <c r="E94" s="13" t="n">
        <v>2010</v>
      </c>
      <c r="F94" s="13" t="n">
        <v>7.73</v>
      </c>
      <c r="G94" s="13" t="s">
        <v>112</v>
      </c>
      <c r="H94" s="13" t="n">
        <v>2.04</v>
      </c>
      <c r="I94" s="13" t="n">
        <v>40</v>
      </c>
      <c r="K94" s="13" t="s">
        <v>112</v>
      </c>
      <c r="L94" s="13" t="s">
        <v>112</v>
      </c>
      <c r="M94" s="13" t="n">
        <v>0.821</v>
      </c>
      <c r="N94" s="13" t="n">
        <v>0.053</v>
      </c>
      <c r="O94" s="13" t="n">
        <v>0.033</v>
      </c>
      <c r="Q94" s="13" t="s">
        <v>113</v>
      </c>
      <c r="R94" s="13" t="n">
        <v>1256</v>
      </c>
      <c r="S94" s="13" t="n">
        <v>5.78</v>
      </c>
      <c r="T94" s="14" t="n">
        <v>16.9</v>
      </c>
      <c r="U94" s="12"/>
      <c r="V94" s="4" t="n">
        <f aca="false">$D94*M94*8.34</f>
        <v>5.92962324</v>
      </c>
      <c r="W94" s="4" t="n">
        <f aca="false">$D94*N94*8.34</f>
        <v>0.38278932</v>
      </c>
      <c r="X94" s="4"/>
      <c r="Y94" s="4"/>
      <c r="Z94" s="4"/>
      <c r="AA94" s="14"/>
      <c r="AF94" s="14"/>
      <c r="AU94" s="4"/>
      <c r="BB94" s="17" t="n">
        <v>37375</v>
      </c>
      <c r="BC94" s="13" t="n">
        <v>0.866</v>
      </c>
      <c r="BD94" s="13" t="n">
        <v>0.821</v>
      </c>
      <c r="BE94" s="13" t="n">
        <v>0.053</v>
      </c>
      <c r="BG94" s="13" t="n">
        <v>0.492</v>
      </c>
      <c r="BH94" s="13" t="n">
        <v>3.78</v>
      </c>
      <c r="BI94" s="13" t="n">
        <v>0.076</v>
      </c>
      <c r="BK94" s="4" t="n">
        <v>1.46901966035503</v>
      </c>
      <c r="BL94" s="4" t="n">
        <v>0.0551297695852535</v>
      </c>
    </row>
    <row r="95" customFormat="false" ht="12" hidden="false" customHeight="true" outlineLevel="0" collapsed="false">
      <c r="B95" s="13" t="s">
        <v>104</v>
      </c>
      <c r="C95" s="17" t="n">
        <v>37389</v>
      </c>
      <c r="D95" s="13" t="n">
        <v>0.525</v>
      </c>
      <c r="E95" s="13" t="n">
        <v>2160</v>
      </c>
      <c r="F95" s="13" t="n">
        <v>7.77</v>
      </c>
      <c r="G95" s="13" t="s">
        <v>112</v>
      </c>
      <c r="H95" s="13" t="n">
        <v>1.92</v>
      </c>
      <c r="I95" s="13" t="s">
        <v>134</v>
      </c>
      <c r="K95" s="13" t="n">
        <v>0.12</v>
      </c>
      <c r="L95" s="13" t="n">
        <v>0.05</v>
      </c>
      <c r="M95" s="13" t="n">
        <v>0.908</v>
      </c>
      <c r="N95" s="13" t="n">
        <v>0.052</v>
      </c>
      <c r="O95" s="13" t="n">
        <v>0.032</v>
      </c>
      <c r="Q95" s="13" t="s">
        <v>113</v>
      </c>
      <c r="R95" s="13" t="n">
        <v>1350</v>
      </c>
      <c r="S95" s="13" t="n">
        <v>5.12</v>
      </c>
      <c r="T95" s="14" t="n">
        <v>18.6</v>
      </c>
      <c r="U95" s="12"/>
      <c r="V95" s="4" t="n">
        <f aca="false">$D95*M95*8.34</f>
        <v>3.975678</v>
      </c>
      <c r="W95" s="4" t="n">
        <f aca="false">$D95*N95*8.34</f>
        <v>0.227682</v>
      </c>
      <c r="X95" s="4"/>
      <c r="Y95" s="4"/>
      <c r="Z95" s="4"/>
      <c r="AA95" s="14"/>
      <c r="AF95" s="14"/>
      <c r="AU95" s="4"/>
      <c r="BB95" s="17" t="n">
        <v>37389</v>
      </c>
      <c r="BC95" s="13" t="n">
        <v>0.525</v>
      </c>
      <c r="BD95" s="13" t="n">
        <v>0.908</v>
      </c>
      <c r="BE95" s="13" t="n">
        <v>0.052</v>
      </c>
      <c r="BG95" s="13" t="n">
        <v>0.271</v>
      </c>
      <c r="BH95" s="13" t="n">
        <v>2.3</v>
      </c>
      <c r="BI95" s="13" t="n">
        <v>0.028</v>
      </c>
      <c r="BK95" s="4" t="n">
        <v>1.4543710128388</v>
      </c>
      <c r="BL95" s="4" t="n">
        <v>0.0541947810650888</v>
      </c>
    </row>
    <row r="96" customFormat="false" ht="12" hidden="false" customHeight="true" outlineLevel="0" collapsed="false">
      <c r="B96" s="13" t="s">
        <v>104</v>
      </c>
      <c r="C96" s="17" t="n">
        <v>37404</v>
      </c>
      <c r="D96" s="13" t="n">
        <v>0.521</v>
      </c>
      <c r="E96" s="13" t="n">
        <v>2170</v>
      </c>
      <c r="F96" s="13" t="n">
        <v>7.91</v>
      </c>
      <c r="G96" s="13" t="s">
        <v>112</v>
      </c>
      <c r="H96" s="13" t="n">
        <v>1.77</v>
      </c>
      <c r="I96" s="13" t="n">
        <v>125</v>
      </c>
      <c r="J96" s="13" t="s">
        <v>124</v>
      </c>
      <c r="K96" s="13" t="s">
        <v>112</v>
      </c>
      <c r="L96" s="13" t="s">
        <v>112</v>
      </c>
      <c r="M96" s="13" t="n">
        <v>0.896</v>
      </c>
      <c r="N96" s="13" t="n">
        <v>0.072</v>
      </c>
      <c r="O96" s="13" t="n">
        <v>0.02</v>
      </c>
      <c r="R96" s="13" t="n">
        <v>1356</v>
      </c>
      <c r="S96" s="13" t="n">
        <v>5.9</v>
      </c>
      <c r="T96" s="14" t="n">
        <v>19.4</v>
      </c>
      <c r="U96" s="12"/>
      <c r="V96" s="4" t="n">
        <f aca="false">$D96*M96*8.34</f>
        <v>3.89324544</v>
      </c>
      <c r="W96" s="4" t="n">
        <f aca="false">$D96*N96*8.34</f>
        <v>0.31285008</v>
      </c>
      <c r="X96" s="4"/>
      <c r="Y96" s="4"/>
      <c r="Z96" s="4"/>
      <c r="AA96" s="14"/>
      <c r="AF96" s="14"/>
      <c r="AU96" s="4"/>
      <c r="BB96" s="17" t="n">
        <v>37404</v>
      </c>
      <c r="BC96" s="13" t="n">
        <v>0.521</v>
      </c>
      <c r="BD96" s="13" t="n">
        <v>0.896</v>
      </c>
      <c r="BE96" s="13" t="n">
        <v>0.072</v>
      </c>
      <c r="BG96" s="13" t="n">
        <v>0.343</v>
      </c>
      <c r="BH96" s="13" t="n">
        <v>2.3615</v>
      </c>
      <c r="BI96" s="13" t="n">
        <v>0.041</v>
      </c>
      <c r="BK96" s="4" t="n">
        <v>1.4464952173913</v>
      </c>
      <c r="BL96" s="4" t="n">
        <v>0.0537886203703704</v>
      </c>
    </row>
    <row r="97" customFormat="false" ht="12" hidden="false" customHeight="true" outlineLevel="0" collapsed="false">
      <c r="B97" s="13" t="s">
        <v>104</v>
      </c>
      <c r="C97" s="17" t="n">
        <v>37417</v>
      </c>
      <c r="D97" s="13" t="n">
        <v>0.323</v>
      </c>
      <c r="E97" s="13" t="n">
        <v>2270</v>
      </c>
      <c r="F97" s="13" t="n">
        <v>7.83</v>
      </c>
      <c r="G97" s="13" t="s">
        <v>112</v>
      </c>
      <c r="H97" s="13" t="n">
        <v>1.6</v>
      </c>
      <c r="I97" s="13" t="n">
        <v>21.7391304347826</v>
      </c>
      <c r="K97" s="13" t="n">
        <v>0.0388</v>
      </c>
      <c r="L97" s="13" t="n">
        <v>0.0016</v>
      </c>
      <c r="M97" s="13" t="n">
        <v>1.0959</v>
      </c>
      <c r="N97" s="13" t="n">
        <v>0.092</v>
      </c>
      <c r="O97" s="13" t="n">
        <v>0.042</v>
      </c>
      <c r="Q97" s="13" t="s">
        <v>113</v>
      </c>
      <c r="R97" s="13" t="n">
        <v>1419</v>
      </c>
      <c r="S97" s="13" t="n">
        <v>5.2</v>
      </c>
      <c r="T97" s="14" t="n">
        <v>21</v>
      </c>
      <c r="U97" s="12"/>
      <c r="V97" s="4" t="n">
        <f aca="false">$D97*M97*8.34</f>
        <v>2.952157338</v>
      </c>
      <c r="W97" s="4" t="n">
        <f aca="false">$D97*N97*8.34</f>
        <v>0.24783144</v>
      </c>
      <c r="X97" s="4"/>
      <c r="Y97" s="4"/>
      <c r="Z97" s="4"/>
      <c r="AA97" s="14"/>
      <c r="AF97" s="14"/>
      <c r="AU97" s="4"/>
      <c r="BB97" s="17" t="n">
        <v>37417</v>
      </c>
      <c r="BC97" s="13" t="n">
        <v>0.323</v>
      </c>
      <c r="BD97" s="13" t="n">
        <v>1.0959</v>
      </c>
      <c r="BE97" s="13" t="n">
        <v>0.092</v>
      </c>
      <c r="BG97" s="13" t="n">
        <v>0.444</v>
      </c>
      <c r="BH97" s="13" t="n">
        <v>2.3916</v>
      </c>
      <c r="BI97" s="13" t="n">
        <v>0.047</v>
      </c>
      <c r="BK97" s="4" t="n">
        <v>1.40560262948207</v>
      </c>
      <c r="BL97" s="4" t="n">
        <v>0.0523130769230769</v>
      </c>
    </row>
    <row r="98" customFormat="false" ht="12" hidden="false" customHeight="true" outlineLevel="0" collapsed="false">
      <c r="B98" s="13" t="s">
        <v>104</v>
      </c>
      <c r="C98" s="17" t="n">
        <v>37431</v>
      </c>
      <c r="D98" s="13" t="n">
        <v>0.414</v>
      </c>
      <c r="E98" s="13" t="n">
        <v>2300</v>
      </c>
      <c r="F98" s="13" t="n">
        <v>7.7</v>
      </c>
      <c r="G98" s="13" t="s">
        <v>112</v>
      </c>
      <c r="H98" s="13" t="n">
        <v>2.32</v>
      </c>
      <c r="I98" s="13" t="n">
        <v>25</v>
      </c>
      <c r="J98" s="13" t="s">
        <v>124</v>
      </c>
      <c r="K98" s="13" t="n">
        <v>0.0358</v>
      </c>
      <c r="L98" s="13" t="s">
        <v>112</v>
      </c>
      <c r="M98" s="13" t="n">
        <v>0.9611</v>
      </c>
      <c r="N98" s="13" t="n">
        <v>0.073</v>
      </c>
      <c r="O98" s="13" t="n">
        <v>0.05</v>
      </c>
      <c r="Q98" s="13" t="s">
        <v>113</v>
      </c>
      <c r="R98" s="13" t="n">
        <v>1438</v>
      </c>
      <c r="S98" s="13" t="n">
        <v>5.35</v>
      </c>
      <c r="T98" s="14" t="n">
        <v>20.8</v>
      </c>
      <c r="U98" s="12"/>
      <c r="V98" s="4" t="n">
        <f aca="false">$D98*M98*8.34</f>
        <v>3.318447636</v>
      </c>
      <c r="W98" s="4" t="n">
        <f aca="false">$D98*N98*8.34</f>
        <v>0.25205148</v>
      </c>
      <c r="X98" s="4"/>
      <c r="Y98" s="4"/>
      <c r="Z98" s="4"/>
      <c r="AA98" s="14"/>
      <c r="AF98" s="14"/>
      <c r="AU98" s="4"/>
      <c r="BB98" s="17" t="n">
        <v>37431</v>
      </c>
      <c r="BC98" s="13" t="n">
        <v>0.414</v>
      </c>
      <c r="BD98" s="13" t="n">
        <v>0.9611</v>
      </c>
      <c r="BE98" s="13" t="n">
        <v>0.073</v>
      </c>
      <c r="BG98" s="13" t="n">
        <v>0.431</v>
      </c>
      <c r="BH98" s="13" t="n">
        <v>2.1</v>
      </c>
      <c r="BI98" s="13" t="n">
        <v>0.047</v>
      </c>
      <c r="BK98" s="4" t="n">
        <v>1.40430963425926</v>
      </c>
      <c r="BL98" s="4" t="n">
        <v>0.0509693402061856</v>
      </c>
    </row>
    <row r="99" customFormat="false" ht="12" hidden="false" customHeight="true" outlineLevel="0" collapsed="false">
      <c r="B99" s="13" t="s">
        <v>104</v>
      </c>
      <c r="C99" s="17" t="n">
        <v>37445</v>
      </c>
      <c r="D99" s="13" t="n">
        <v>0.64</v>
      </c>
      <c r="E99" s="13" t="n">
        <v>2360</v>
      </c>
      <c r="F99" s="13" t="n">
        <v>7.98</v>
      </c>
      <c r="G99" s="13" t="s">
        <v>112</v>
      </c>
      <c r="H99" s="13" t="n">
        <v>0.683</v>
      </c>
      <c r="I99" s="13" t="n">
        <v>6.25</v>
      </c>
      <c r="K99" s="13" t="s">
        <v>112</v>
      </c>
      <c r="L99" s="13" t="s">
        <v>112</v>
      </c>
      <c r="M99" s="13" t="n">
        <v>0.74</v>
      </c>
      <c r="N99" s="13" t="n">
        <v>0.057</v>
      </c>
      <c r="O99" s="13" t="n">
        <v>0.049</v>
      </c>
      <c r="Q99" s="13" t="s">
        <v>113</v>
      </c>
      <c r="R99" s="13" t="n">
        <v>1475</v>
      </c>
      <c r="S99" s="13" t="n">
        <v>2.19</v>
      </c>
      <c r="T99" s="14" t="n">
        <v>21.5</v>
      </c>
      <c r="U99" s="12"/>
      <c r="V99" s="4" t="n">
        <f aca="false">$D99*M99*8.34</f>
        <v>3.949824</v>
      </c>
      <c r="W99" s="4" t="n">
        <f aca="false">$D99*N99*8.34</f>
        <v>0.3042432</v>
      </c>
      <c r="X99" s="4"/>
      <c r="Y99" s="4"/>
      <c r="Z99" s="4"/>
      <c r="AA99" s="14"/>
      <c r="AF99" s="14"/>
      <c r="AU99" s="4"/>
      <c r="BB99" s="17" t="n">
        <v>37445</v>
      </c>
      <c r="BC99" s="13" t="n">
        <v>0.64</v>
      </c>
      <c r="BD99" s="13" t="n">
        <v>0.74</v>
      </c>
      <c r="BE99" s="13" t="n">
        <v>0.057</v>
      </c>
      <c r="BG99" s="13" t="n">
        <v>0.228</v>
      </c>
      <c r="BH99" s="13" t="n">
        <v>3.11</v>
      </c>
      <c r="BI99" s="13" t="n">
        <v>0.071</v>
      </c>
      <c r="BK99" s="4" t="n">
        <v>1.33357473933649</v>
      </c>
      <c r="BL99" s="4" t="n">
        <v>0.0504975</v>
      </c>
    </row>
    <row r="100" customFormat="false" ht="12" hidden="false" customHeight="true" outlineLevel="0" collapsed="false">
      <c r="B100" s="13" t="s">
        <v>104</v>
      </c>
      <c r="C100" s="17" t="n">
        <v>37459</v>
      </c>
      <c r="D100" s="13" t="n">
        <v>1.131</v>
      </c>
      <c r="E100" s="13" t="n">
        <v>2320</v>
      </c>
      <c r="F100" s="13" t="n">
        <v>7.93</v>
      </c>
      <c r="G100" s="13" t="s">
        <v>112</v>
      </c>
      <c r="H100" s="13" t="n">
        <v>0.562</v>
      </c>
      <c r="I100" s="13" t="n">
        <v>2.17391304347826</v>
      </c>
      <c r="J100" s="13" t="s">
        <v>124</v>
      </c>
      <c r="K100" s="13" t="s">
        <v>112</v>
      </c>
      <c r="L100" s="13" t="n">
        <v>0.171</v>
      </c>
      <c r="M100" s="13" t="n">
        <v>0.885</v>
      </c>
      <c r="N100" s="13" t="n">
        <v>0.052</v>
      </c>
      <c r="O100" s="13" t="n">
        <v>0.037</v>
      </c>
      <c r="Q100" s="13" t="s">
        <v>113</v>
      </c>
      <c r="R100" s="13" t="n">
        <v>1450</v>
      </c>
      <c r="S100" s="13" t="n">
        <v>6.16</v>
      </c>
      <c r="T100" s="14" t="n">
        <v>21</v>
      </c>
      <c r="U100" s="12"/>
      <c r="V100" s="4" t="n">
        <f aca="false">$D100*M100*8.34</f>
        <v>8.3477979</v>
      </c>
      <c r="W100" s="4" t="n">
        <f aca="false">$D100*N100*8.34</f>
        <v>0.49049208</v>
      </c>
      <c r="X100" s="4"/>
      <c r="Y100" s="4"/>
      <c r="Z100" s="4"/>
      <c r="AA100" s="14"/>
      <c r="AF100" s="14"/>
      <c r="AU100" s="4"/>
      <c r="BB100" s="17" t="n">
        <v>37459</v>
      </c>
      <c r="BC100" s="13" t="n">
        <v>1.131</v>
      </c>
      <c r="BD100" s="13" t="n">
        <v>0.885</v>
      </c>
      <c r="BE100" s="13" t="n">
        <v>0.052</v>
      </c>
      <c r="BG100" s="13" t="n">
        <v>1.619</v>
      </c>
      <c r="BH100" s="13" t="n">
        <v>2.4808</v>
      </c>
      <c r="BI100" s="13" t="n">
        <v>0.103</v>
      </c>
      <c r="BK100" s="4" t="n">
        <v>1.3203581477398</v>
      </c>
      <c r="BL100" s="4" t="n">
        <v>0.049808</v>
      </c>
    </row>
    <row r="101" customFormat="false" ht="12" hidden="false" customHeight="true" outlineLevel="0" collapsed="false">
      <c r="B101" s="13" t="s">
        <v>104</v>
      </c>
      <c r="C101" s="17" t="n">
        <v>37473</v>
      </c>
      <c r="D101" s="13" t="n">
        <v>0.116</v>
      </c>
      <c r="E101" s="13" t="n">
        <v>2350</v>
      </c>
      <c r="F101" s="13" t="n">
        <v>7.7</v>
      </c>
      <c r="G101" s="13" t="s">
        <v>112</v>
      </c>
      <c r="H101" s="13" t="n">
        <v>0.716</v>
      </c>
      <c r="I101" s="13" t="n">
        <v>20</v>
      </c>
      <c r="K101" s="13" t="n">
        <v>0.0831</v>
      </c>
      <c r="L101" s="13" t="n">
        <v>0.023</v>
      </c>
      <c r="M101" s="13" t="n">
        <v>0.7631</v>
      </c>
      <c r="N101" s="13" t="n">
        <v>0.053</v>
      </c>
      <c r="O101" s="13" t="n">
        <v>0.05</v>
      </c>
      <c r="Q101" s="13" t="s">
        <v>113</v>
      </c>
      <c r="R101" s="13" t="n">
        <v>1468.75</v>
      </c>
      <c r="S101" s="13" t="n">
        <v>5.94</v>
      </c>
      <c r="T101" s="14" t="n">
        <v>21.2</v>
      </c>
      <c r="U101" s="12"/>
      <c r="V101" s="4" t="n">
        <f aca="false">$D101*M101*8.34</f>
        <v>0.738253464</v>
      </c>
      <c r="W101" s="4" t="n">
        <f aca="false">$D101*N101*8.34</f>
        <v>0.05127432</v>
      </c>
      <c r="X101" s="4"/>
      <c r="Y101" s="4"/>
      <c r="Z101" s="4"/>
      <c r="AA101" s="14"/>
      <c r="AF101" s="14"/>
      <c r="AU101" s="4"/>
      <c r="BB101" s="17" t="n">
        <v>37473</v>
      </c>
      <c r="BC101" s="13" t="n">
        <v>0.116</v>
      </c>
      <c r="BD101" s="13" t="n">
        <v>0.7631</v>
      </c>
      <c r="BE101" s="13" t="n">
        <v>0.053</v>
      </c>
      <c r="BG101" s="13" t="n">
        <v>0.249</v>
      </c>
      <c r="BH101" s="13" t="n">
        <v>2.82</v>
      </c>
      <c r="BI101" s="13" t="n">
        <v>0.171</v>
      </c>
      <c r="BK101" s="4" t="n">
        <v>1.29051244239631</v>
      </c>
      <c r="BL101" s="4" t="n">
        <v>0.0486048844884488</v>
      </c>
    </row>
    <row r="102" customFormat="false" ht="12" hidden="false" customHeight="true" outlineLevel="0" collapsed="false">
      <c r="B102" s="13" t="s">
        <v>104</v>
      </c>
      <c r="C102" s="17" t="n">
        <v>37487</v>
      </c>
      <c r="D102" s="13" t="n">
        <v>0.075</v>
      </c>
      <c r="E102" s="13" t="n">
        <v>2420</v>
      </c>
      <c r="F102" s="13" t="n">
        <v>7.71</v>
      </c>
      <c r="G102" s="13" t="s">
        <v>112</v>
      </c>
      <c r="H102" s="13" t="n">
        <v>0.529</v>
      </c>
      <c r="I102" s="13" t="n">
        <v>32.5</v>
      </c>
      <c r="J102" s="13" t="s">
        <v>124</v>
      </c>
      <c r="K102" s="13" t="s">
        <v>112</v>
      </c>
      <c r="L102" s="13" t="s">
        <v>112</v>
      </c>
      <c r="M102" s="13" t="n">
        <v>0.951</v>
      </c>
      <c r="N102" s="13" t="n">
        <v>0.074</v>
      </c>
      <c r="O102" s="13" t="n">
        <v>0.019</v>
      </c>
      <c r="Q102" s="13" t="s">
        <v>113</v>
      </c>
      <c r="R102" s="13" t="n">
        <v>1513</v>
      </c>
      <c r="S102" s="13" t="n">
        <v>5.71</v>
      </c>
      <c r="T102" s="14" t="n">
        <v>21.5</v>
      </c>
      <c r="U102" s="12"/>
      <c r="V102" s="4" t="n">
        <f aca="false">$D102*M102*8.34</f>
        <v>0.5948505</v>
      </c>
      <c r="W102" s="4" t="n">
        <f aca="false">$D102*N102*8.34</f>
        <v>0.046287</v>
      </c>
      <c r="X102" s="4"/>
      <c r="Y102" s="4"/>
      <c r="Z102" s="4"/>
      <c r="AA102" s="14"/>
      <c r="AF102" s="14"/>
      <c r="AU102" s="4"/>
      <c r="BB102" s="17" t="n">
        <v>37487</v>
      </c>
      <c r="BC102" s="13" t="n">
        <v>0.075</v>
      </c>
      <c r="BD102" s="13" t="n">
        <v>0.951</v>
      </c>
      <c r="BE102" s="13" t="n">
        <v>0.074</v>
      </c>
      <c r="BG102" s="13" t="n">
        <v>0.172</v>
      </c>
      <c r="BH102" s="13" t="n">
        <v>2.23</v>
      </c>
      <c r="BI102" s="13" t="n">
        <v>0.138</v>
      </c>
      <c r="BK102" s="4" t="n">
        <v>1.25974020100503</v>
      </c>
      <c r="BL102" s="4" t="n">
        <v>0.0454322608695652</v>
      </c>
    </row>
    <row r="103" customFormat="false" ht="12" hidden="false" customHeight="true" outlineLevel="0" collapsed="false">
      <c r="B103" s="13" t="s">
        <v>104</v>
      </c>
      <c r="C103" s="17" t="n">
        <v>37502</v>
      </c>
      <c r="D103" s="13" t="n">
        <v>0.097</v>
      </c>
      <c r="E103" s="13" t="n">
        <v>2480</v>
      </c>
      <c r="F103" s="13" t="n">
        <v>7.92</v>
      </c>
      <c r="G103" s="13" t="s">
        <v>112</v>
      </c>
      <c r="H103" s="13" t="n">
        <v>1.09</v>
      </c>
      <c r="I103" s="13" t="n">
        <v>1</v>
      </c>
      <c r="K103" s="13" t="s">
        <v>112</v>
      </c>
      <c r="L103" s="13" t="s">
        <v>112</v>
      </c>
      <c r="M103" s="13" t="n">
        <v>0.735</v>
      </c>
      <c r="N103" s="13" t="n">
        <v>0.046</v>
      </c>
      <c r="O103" s="13" t="n">
        <v>0.026</v>
      </c>
      <c r="Q103" s="13" t="s">
        <v>113</v>
      </c>
      <c r="R103" s="13" t="n">
        <v>1550</v>
      </c>
      <c r="S103" s="13" t="n">
        <v>5.67</v>
      </c>
      <c r="T103" s="14" t="n">
        <v>20.6</v>
      </c>
      <c r="U103" s="12"/>
      <c r="V103" s="4" t="n">
        <f aca="false">$D103*M103*8.34</f>
        <v>0.5946003</v>
      </c>
      <c r="W103" s="4" t="n">
        <f aca="false">$D103*N103*8.34</f>
        <v>0.03721308</v>
      </c>
      <c r="X103" s="4"/>
      <c r="Y103" s="4"/>
      <c r="Z103" s="4"/>
      <c r="AA103" s="14"/>
      <c r="AF103" s="14"/>
      <c r="AU103" s="4"/>
      <c r="BB103" s="17" t="n">
        <v>37502</v>
      </c>
      <c r="BC103" s="13" t="n">
        <v>0.097</v>
      </c>
      <c r="BD103" s="13" t="n">
        <v>0.735</v>
      </c>
      <c r="BE103" s="13" t="n">
        <v>0.046</v>
      </c>
      <c r="BG103" s="13" t="n">
        <v>0.504</v>
      </c>
      <c r="BH103" s="13" t="n">
        <v>1.97</v>
      </c>
      <c r="BI103" s="13" t="n">
        <v>0.181</v>
      </c>
      <c r="BK103" s="4" t="n">
        <v>1.25477382875606</v>
      </c>
      <c r="BL103" s="4" t="n">
        <v>0.04300549273021</v>
      </c>
    </row>
    <row r="104" customFormat="false" ht="12" hidden="false" customHeight="true" outlineLevel="0" collapsed="false">
      <c r="B104" s="13" t="s">
        <v>104</v>
      </c>
      <c r="C104" s="17" t="n">
        <v>37515</v>
      </c>
      <c r="D104" s="13" t="n">
        <v>0.102</v>
      </c>
      <c r="E104" s="13" t="n">
        <v>2250</v>
      </c>
      <c r="F104" s="13" t="n">
        <v>7.81</v>
      </c>
      <c r="G104" s="13" t="s">
        <v>112</v>
      </c>
      <c r="H104" s="13" t="n">
        <v>0.957</v>
      </c>
      <c r="I104" s="13" t="n">
        <v>4.33333333333333</v>
      </c>
      <c r="J104" s="13" t="s">
        <v>124</v>
      </c>
      <c r="K104" s="13" t="s">
        <v>112</v>
      </c>
      <c r="L104" s="13" t="s">
        <v>112</v>
      </c>
      <c r="M104" s="13" t="n">
        <v>1.2</v>
      </c>
      <c r="N104" s="13" t="n">
        <v>0.123</v>
      </c>
      <c r="O104" s="13" t="n">
        <v>0.042</v>
      </c>
      <c r="Q104" s="13" t="s">
        <v>113</v>
      </c>
      <c r="R104" s="13" t="n">
        <v>1406</v>
      </c>
      <c r="S104" s="13" t="n">
        <v>4.68</v>
      </c>
      <c r="T104" s="14" t="n">
        <v>20.3</v>
      </c>
      <c r="U104" s="12"/>
      <c r="V104" s="4" t="n">
        <f aca="false">$D104*M104*8.34</f>
        <v>1.020816</v>
      </c>
      <c r="W104" s="4" t="n">
        <f aca="false">$D104*N104*8.34</f>
        <v>0.10463364</v>
      </c>
      <c r="X104" s="4"/>
      <c r="Y104" s="4"/>
      <c r="Z104" s="4"/>
      <c r="AA104" s="14"/>
      <c r="AF104" s="14"/>
      <c r="AU104" s="4"/>
      <c r="BB104" s="17" t="n">
        <v>37515</v>
      </c>
      <c r="BC104" s="13" t="n">
        <v>0.102</v>
      </c>
      <c r="BD104" s="13" t="n">
        <v>1.2</v>
      </c>
      <c r="BE104" s="13" t="n">
        <v>0.123</v>
      </c>
      <c r="BG104" s="13" t="n">
        <v>0.136</v>
      </c>
      <c r="BH104" s="13" t="n">
        <v>5.19</v>
      </c>
      <c r="BI104" s="13" t="n">
        <v>0.103</v>
      </c>
      <c r="BK104" s="4" t="n">
        <v>1.22086666666667</v>
      </c>
      <c r="BL104" s="4" t="n">
        <v>0.0405224445859873</v>
      </c>
    </row>
    <row r="105" customFormat="false" ht="12" hidden="false" customHeight="true" outlineLevel="0" collapsed="false">
      <c r="B105" s="13" t="s">
        <v>104</v>
      </c>
      <c r="C105" s="17" t="n">
        <v>37529</v>
      </c>
      <c r="D105" s="13" t="n">
        <v>0.199</v>
      </c>
      <c r="E105" s="13" t="n">
        <v>2390</v>
      </c>
      <c r="F105" s="13" t="n">
        <v>7.84</v>
      </c>
      <c r="G105" s="13" t="s">
        <v>112</v>
      </c>
      <c r="H105" s="13" t="n">
        <v>0.553</v>
      </c>
      <c r="I105" s="13" t="n">
        <v>27.5</v>
      </c>
      <c r="J105" s="13" t="n">
        <v>3.45357142857143</v>
      </c>
      <c r="K105" s="13" t="s">
        <v>112</v>
      </c>
      <c r="L105" s="13" t="n">
        <v>0.187</v>
      </c>
      <c r="M105" s="13" t="n">
        <v>1.43</v>
      </c>
      <c r="N105" s="13" t="n">
        <v>0.121</v>
      </c>
      <c r="O105" s="13" t="n">
        <v>0.03</v>
      </c>
      <c r="Q105" s="13" t="s">
        <v>113</v>
      </c>
      <c r="R105" s="13" t="n">
        <v>1494</v>
      </c>
      <c r="S105" s="13" t="n">
        <v>4.4</v>
      </c>
      <c r="T105" s="14" t="n">
        <v>18.3</v>
      </c>
      <c r="U105" s="12"/>
      <c r="V105" s="4" t="n">
        <f aca="false">$D105*M105*8.34</f>
        <v>2.3733138</v>
      </c>
      <c r="W105" s="4" t="n">
        <f aca="false">$D105*N105*8.34</f>
        <v>0.20081886</v>
      </c>
      <c r="X105" s="4"/>
      <c r="Y105" s="4"/>
      <c r="Z105" s="4"/>
      <c r="AA105" s="14"/>
      <c r="AF105" s="14"/>
      <c r="AU105" s="4"/>
      <c r="BB105" s="17" t="n">
        <v>37529</v>
      </c>
      <c r="BC105" s="13" t="n">
        <v>0.199</v>
      </c>
      <c r="BD105" s="13" t="n">
        <v>1.43</v>
      </c>
      <c r="BE105" s="13" t="n">
        <v>0.121</v>
      </c>
      <c r="BG105" s="13" t="n">
        <v>0.434</v>
      </c>
      <c r="BH105" s="13" t="n">
        <v>1.53</v>
      </c>
      <c r="BI105" s="13" t="n">
        <v>0.066</v>
      </c>
      <c r="BK105" s="4" t="n">
        <v>0.927872727272727</v>
      </c>
      <c r="BL105" s="4" t="n">
        <v>0.0368326633165829</v>
      </c>
    </row>
    <row r="106" customFormat="false" ht="12" hidden="false" customHeight="true" outlineLevel="0" collapsed="false">
      <c r="B106" s="13" t="s">
        <v>104</v>
      </c>
      <c r="C106" s="17" t="n">
        <v>37543</v>
      </c>
      <c r="D106" s="13" t="n">
        <v>0.084</v>
      </c>
      <c r="E106" s="13" t="n">
        <v>2440</v>
      </c>
      <c r="F106" s="13" t="n">
        <v>7.92</v>
      </c>
      <c r="G106" s="13" t="s">
        <v>112</v>
      </c>
      <c r="H106" s="13" t="n">
        <v>0.518</v>
      </c>
      <c r="I106" s="13" t="n">
        <v>10</v>
      </c>
      <c r="K106" s="13" t="s">
        <v>112</v>
      </c>
      <c r="L106" s="13" t="s">
        <v>112</v>
      </c>
      <c r="M106" s="13" t="n">
        <v>0.908</v>
      </c>
      <c r="N106" s="13" t="n">
        <v>0.041</v>
      </c>
      <c r="O106" s="13" t="n">
        <v>0.012</v>
      </c>
      <c r="Q106" s="13" t="s">
        <v>113</v>
      </c>
      <c r="R106" s="13" t="n">
        <v>1525</v>
      </c>
      <c r="S106" s="13" t="n">
        <v>6</v>
      </c>
      <c r="T106" s="14" t="n">
        <v>18.8</v>
      </c>
      <c r="U106" s="12"/>
      <c r="V106" s="4" t="n">
        <f aca="false">$D106*M106*8.34</f>
        <v>0.63610848</v>
      </c>
      <c r="W106" s="4" t="n">
        <f aca="false">$D106*N106*8.34</f>
        <v>0.02872296</v>
      </c>
      <c r="X106" s="4"/>
      <c r="Y106" s="4"/>
      <c r="Z106" s="4"/>
      <c r="AA106" s="14"/>
      <c r="AF106" s="14"/>
      <c r="AG106" s="14"/>
      <c r="AU106" s="4"/>
      <c r="BB106" s="17" t="n">
        <v>37543</v>
      </c>
      <c r="BC106" s="13" t="n">
        <v>0.084</v>
      </c>
      <c r="BD106" s="13" t="n">
        <v>0.908</v>
      </c>
      <c r="BE106" s="13" t="n">
        <v>0.041</v>
      </c>
      <c r="BG106" s="13" t="n">
        <v>0.237</v>
      </c>
      <c r="BH106" s="13" t="n">
        <v>3.37</v>
      </c>
      <c r="BI106" s="13" t="n">
        <v>0.112</v>
      </c>
      <c r="BK106" s="4" t="n">
        <v>0.895921217065557</v>
      </c>
      <c r="BL106" s="4" t="n">
        <v>0.030214242510699</v>
      </c>
    </row>
    <row r="107" customFormat="false" ht="12" hidden="false" customHeight="true" outlineLevel="0" collapsed="false">
      <c r="B107" s="13" t="s">
        <v>104</v>
      </c>
      <c r="C107" s="17" t="n">
        <v>37564</v>
      </c>
      <c r="D107" s="13" t="n">
        <v>0.262</v>
      </c>
      <c r="M107" s="13" t="n">
        <v>1.17</v>
      </c>
      <c r="N107" s="13" t="n">
        <v>0.1</v>
      </c>
      <c r="T107" s="14"/>
      <c r="U107" s="12"/>
      <c r="V107" s="4" t="n">
        <f aca="false">$D107*M107*8.34</f>
        <v>2.5565436</v>
      </c>
      <c r="W107" s="4" t="n">
        <f aca="false">$D107*N107*8.34</f>
        <v>0.218508</v>
      </c>
      <c r="X107" s="4" t="s">
        <v>160</v>
      </c>
      <c r="Y107" s="4" t="n">
        <f aca="false">AVERAGEA(S11:S108)</f>
        <v>5.01916666666667</v>
      </c>
      <c r="Z107" s="4"/>
      <c r="AA107" s="14"/>
      <c r="AB107" s="4"/>
      <c r="AC107" s="4"/>
      <c r="AD107" s="13"/>
      <c r="AE107" s="13"/>
      <c r="AF107" s="14"/>
      <c r="AG107" s="14"/>
      <c r="AU107" s="4"/>
      <c r="BB107" s="17" t="n">
        <v>37564</v>
      </c>
      <c r="BC107" s="13" t="n">
        <v>0.262</v>
      </c>
      <c r="BD107" s="13" t="n">
        <v>1.17</v>
      </c>
      <c r="BE107" s="13" t="n">
        <v>0.1</v>
      </c>
      <c r="BG107" s="13" t="n">
        <v>0.355</v>
      </c>
      <c r="BH107" s="13" t="n">
        <v>6.01</v>
      </c>
      <c r="BI107" s="13" t="n">
        <v>0.174</v>
      </c>
    </row>
    <row r="108" customFormat="false" ht="12" hidden="false" customHeight="true" outlineLevel="0" collapsed="false">
      <c r="B108" s="13" t="s">
        <v>104</v>
      </c>
      <c r="C108" s="17" t="n">
        <v>37592</v>
      </c>
      <c r="D108" s="13" t="n">
        <v>2.59</v>
      </c>
      <c r="M108" s="13" t="n">
        <v>1.08</v>
      </c>
      <c r="N108" s="13" t="n">
        <v>0.073</v>
      </c>
      <c r="T108" s="14"/>
      <c r="U108" s="12"/>
      <c r="V108" s="4" t="n">
        <f aca="false">$D108*M108*8.34</f>
        <v>23.328648</v>
      </c>
      <c r="W108" s="4" t="n">
        <f aca="false">$D108*N108*8.34</f>
        <v>1.5768438</v>
      </c>
      <c r="X108" s="4" t="s">
        <v>161</v>
      </c>
      <c r="Y108" s="4" t="n">
        <f aca="false">MEDIAN(S11:S108)</f>
        <v>4.69</v>
      </c>
      <c r="Z108" s="4"/>
      <c r="AA108" s="14"/>
      <c r="AB108" s="4"/>
      <c r="AC108" s="4"/>
      <c r="AD108" s="13"/>
      <c r="AE108" s="13"/>
      <c r="AF108" s="14"/>
      <c r="AG108" s="14"/>
      <c r="AU108" s="4"/>
      <c r="BB108" s="17" t="n">
        <v>37592</v>
      </c>
      <c r="BC108" s="13" t="n">
        <v>2.59</v>
      </c>
      <c r="BD108" s="13" t="n">
        <v>1.08</v>
      </c>
      <c r="BE108" s="13" t="n">
        <v>0.073</v>
      </c>
      <c r="BG108" s="13" t="n">
        <v>0.539</v>
      </c>
    </row>
    <row r="109" customFormat="false" ht="12" hidden="false" customHeight="true" outlineLevel="0" collapsed="false">
      <c r="C109" s="17" t="s">
        <v>162</v>
      </c>
      <c r="M109" s="18" t="n">
        <f aca="false">AVERAGE(M11:M108)</f>
        <v>1.04506391752577</v>
      </c>
      <c r="T109" s="14"/>
      <c r="U109" s="12"/>
      <c r="V109" s="4"/>
      <c r="W109" s="4"/>
      <c r="X109" s="4"/>
      <c r="Y109" s="4"/>
      <c r="Z109" s="4"/>
      <c r="AA109" s="14"/>
      <c r="AB109" s="4"/>
      <c r="AC109" s="4"/>
      <c r="AD109" s="13"/>
      <c r="AE109" s="13"/>
      <c r="AF109" s="14"/>
      <c r="AG109" s="14"/>
      <c r="AU109" s="4"/>
      <c r="BB109" s="17"/>
    </row>
    <row r="110" customFormat="false" ht="12" hidden="false" customHeight="true" outlineLevel="0" collapsed="false">
      <c r="C110" s="17" t="s">
        <v>163</v>
      </c>
      <c r="M110" s="18" t="n">
        <f aca="false">MEDIAN(M11:M108)</f>
        <v>0.885</v>
      </c>
      <c r="T110" s="14"/>
      <c r="U110" s="12"/>
      <c r="V110" s="4"/>
      <c r="W110" s="4"/>
      <c r="X110" s="4"/>
      <c r="Y110" s="4"/>
      <c r="Z110" s="4"/>
      <c r="AA110" s="14"/>
      <c r="AB110" s="4"/>
      <c r="AC110" s="4"/>
      <c r="AD110" s="13"/>
      <c r="AE110" s="13"/>
      <c r="AF110" s="14"/>
      <c r="AG110" s="14"/>
      <c r="AU110" s="4"/>
      <c r="BB110" s="17"/>
    </row>
    <row r="111" customFormat="false" ht="12" hidden="false" customHeight="true" outlineLevel="0" collapsed="false">
      <c r="C111" s="17" t="s">
        <v>164</v>
      </c>
      <c r="M111" s="19" t="n">
        <f aca="false">STDEV(M11:M108)</f>
        <v>0.566962606090848</v>
      </c>
      <c r="T111" s="14"/>
      <c r="U111" s="12"/>
      <c r="V111" s="4"/>
      <c r="W111" s="4"/>
      <c r="X111" s="4"/>
      <c r="Y111" s="4"/>
      <c r="Z111" s="4"/>
      <c r="AA111" s="14"/>
      <c r="AB111" s="4"/>
      <c r="AC111" s="4"/>
      <c r="AD111" s="13"/>
      <c r="AE111" s="13"/>
      <c r="AF111" s="14"/>
      <c r="AG111" s="14"/>
      <c r="AU111" s="4"/>
      <c r="BB111" s="17"/>
    </row>
    <row r="112" customFormat="false" ht="12" hidden="false" customHeight="true" outlineLevel="0" collapsed="false">
      <c r="C112" s="17" t="s">
        <v>165</v>
      </c>
      <c r="M112" s="20" t="n">
        <f aca="false">COUNTIF(M11:M108,"&gt;=0")</f>
        <v>97</v>
      </c>
      <c r="T112" s="14"/>
      <c r="U112" s="12"/>
      <c r="V112" s="4"/>
      <c r="W112" s="4"/>
      <c r="X112" s="4"/>
      <c r="Y112" s="4"/>
      <c r="Z112" s="4"/>
      <c r="AA112" s="14"/>
      <c r="AB112" s="4"/>
      <c r="AC112" s="4"/>
      <c r="AD112" s="13"/>
      <c r="AE112" s="13"/>
      <c r="AF112" s="14"/>
      <c r="AG112" s="14"/>
      <c r="AU112" s="4"/>
      <c r="BB112" s="17"/>
    </row>
    <row r="113" customFormat="false" ht="12" hidden="false" customHeight="true" outlineLevel="0" collapsed="false">
      <c r="C113" s="21" t="s">
        <v>166</v>
      </c>
      <c r="M113" s="20" t="n">
        <f aca="false">COUNTIF(M11:M108,"&gt;=1")</f>
        <v>33</v>
      </c>
      <c r="T113" s="14"/>
      <c r="U113" s="12"/>
      <c r="V113" s="4"/>
      <c r="W113" s="4"/>
      <c r="X113" s="4"/>
      <c r="Y113" s="4"/>
      <c r="Z113" s="4"/>
      <c r="AA113" s="14"/>
      <c r="AB113" s="4"/>
      <c r="AC113" s="4"/>
      <c r="AD113" s="13"/>
      <c r="AE113" s="13"/>
      <c r="AF113" s="14"/>
      <c r="AG113" s="14"/>
      <c r="AU113" s="4"/>
      <c r="BB113" s="17"/>
    </row>
    <row r="114" customFormat="false" ht="12" hidden="false" customHeight="true" outlineLevel="0" collapsed="false">
      <c r="C114" s="21"/>
      <c r="M114" s="22" t="n">
        <f aca="false">M113/M112</f>
        <v>0.34020618556701</v>
      </c>
      <c r="T114" s="14"/>
      <c r="U114" s="12"/>
      <c r="V114" s="4"/>
      <c r="W114" s="4"/>
      <c r="X114" s="4"/>
      <c r="Y114" s="4"/>
      <c r="Z114" s="4"/>
      <c r="AA114" s="14"/>
      <c r="AB114" s="4"/>
      <c r="AC114" s="4"/>
      <c r="AD114" s="13"/>
      <c r="AE114" s="13"/>
      <c r="AF114" s="14"/>
      <c r="AG114" s="14"/>
      <c r="AU114" s="4"/>
      <c r="BB114" s="17"/>
    </row>
    <row r="115" customFormat="false" ht="12" hidden="false" customHeight="true" outlineLevel="0" collapsed="false">
      <c r="C115" s="17"/>
      <c r="T115" s="14"/>
      <c r="U115" s="12"/>
      <c r="V115" s="4"/>
      <c r="W115" s="4"/>
      <c r="X115" s="4"/>
      <c r="Y115" s="4"/>
      <c r="Z115" s="4"/>
      <c r="AA115" s="14"/>
      <c r="AB115" s="4"/>
      <c r="AC115" s="4"/>
      <c r="AD115" s="13"/>
      <c r="AE115" s="13"/>
      <c r="AF115" s="14"/>
      <c r="AG115" s="14"/>
      <c r="AU115" s="4"/>
      <c r="BB115" s="17"/>
    </row>
    <row r="116" customFormat="false" ht="12" hidden="false" customHeight="true" outlineLevel="0" collapsed="false">
      <c r="B116" s="13" t="s">
        <v>107</v>
      </c>
      <c r="C116" s="17" t="n">
        <v>35695</v>
      </c>
      <c r="D116" s="13" t="n">
        <v>0.407</v>
      </c>
      <c r="E116" s="13" t="n">
        <v>3160</v>
      </c>
      <c r="F116" s="13" t="n">
        <v>7.97</v>
      </c>
      <c r="G116" s="13" t="s">
        <v>111</v>
      </c>
      <c r="H116" s="13" t="n">
        <v>2.71</v>
      </c>
      <c r="K116" s="13" t="n">
        <v>0.19</v>
      </c>
      <c r="L116" s="13" t="n">
        <v>2.9</v>
      </c>
      <c r="M116" s="13" t="n">
        <v>4.14</v>
      </c>
      <c r="N116" s="13" t="n">
        <v>0.225</v>
      </c>
      <c r="O116" s="13" t="n">
        <v>0.47</v>
      </c>
      <c r="Q116" s="13" t="s">
        <v>113</v>
      </c>
      <c r="R116" s="13" t="n">
        <v>1975</v>
      </c>
      <c r="S116" s="13" t="n">
        <v>10.4</v>
      </c>
      <c r="T116" s="13" t="n">
        <v>21.5</v>
      </c>
      <c r="V116" s="4" t="n">
        <f aca="false">$D116*M116*8.34</f>
        <v>14.0527332</v>
      </c>
      <c r="W116" s="4" t="n">
        <f aca="false">$D116*N116*8.34</f>
        <v>0.7637355</v>
      </c>
      <c r="X116" s="4"/>
      <c r="Y116" s="4"/>
      <c r="Z116" s="4"/>
      <c r="AD116" s="14"/>
      <c r="AE116" s="14"/>
      <c r="AF116" s="14"/>
      <c r="AG116" s="14"/>
    </row>
    <row r="117" customFormat="false" ht="12" hidden="false" customHeight="true" outlineLevel="0" collapsed="false">
      <c r="B117" s="13" t="s">
        <v>107</v>
      </c>
      <c r="C117" s="17" t="n">
        <v>35716</v>
      </c>
      <c r="D117" s="13" t="n">
        <v>0.497</v>
      </c>
      <c r="E117" s="13" t="n">
        <v>2940</v>
      </c>
      <c r="F117" s="13" t="n">
        <v>7.94</v>
      </c>
      <c r="G117" s="13" t="s">
        <v>111</v>
      </c>
      <c r="H117" s="13" t="n">
        <v>1.94</v>
      </c>
      <c r="I117" s="13" t="n">
        <v>15</v>
      </c>
      <c r="K117" s="13" t="n">
        <v>0.22</v>
      </c>
      <c r="L117" s="13" t="n">
        <v>5.5</v>
      </c>
      <c r="M117" s="13" t="n">
        <v>7.01</v>
      </c>
      <c r="N117" s="13" t="n">
        <v>0.049</v>
      </c>
      <c r="O117" s="13" t="n">
        <v>0.48</v>
      </c>
      <c r="Q117" s="13" t="s">
        <v>113</v>
      </c>
      <c r="R117" s="13" t="n">
        <v>1838</v>
      </c>
      <c r="S117" s="13" t="n">
        <v>10.7</v>
      </c>
      <c r="T117" s="13" t="n">
        <v>17</v>
      </c>
      <c r="V117" s="4" t="n">
        <f aca="false">$D117*M117*8.34</f>
        <v>29.0563098</v>
      </c>
      <c r="W117" s="4" t="n">
        <f aca="false">$D117*N117*8.34</f>
        <v>0.20310402</v>
      </c>
      <c r="X117" s="4"/>
      <c r="Y117" s="4"/>
      <c r="Z117" s="4"/>
      <c r="AG117" s="14"/>
    </row>
    <row r="118" customFormat="false" ht="12" hidden="false" customHeight="true" outlineLevel="0" collapsed="false">
      <c r="B118" s="13" t="s">
        <v>107</v>
      </c>
      <c r="C118" s="17" t="n">
        <v>35737</v>
      </c>
      <c r="D118" s="13" t="n">
        <v>0.385</v>
      </c>
      <c r="E118" s="13" t="n">
        <v>2810</v>
      </c>
      <c r="F118" s="13" t="n">
        <v>7.83</v>
      </c>
      <c r="G118" s="13" t="s">
        <v>111</v>
      </c>
      <c r="H118" s="13" t="n">
        <v>1.11</v>
      </c>
      <c r="I118" s="13" t="n">
        <v>15</v>
      </c>
      <c r="K118" s="13" t="s">
        <v>112</v>
      </c>
      <c r="L118" s="13" t="n">
        <v>1.81</v>
      </c>
      <c r="M118" s="13" t="n">
        <v>3.06</v>
      </c>
      <c r="N118" s="13" t="n">
        <v>0.059</v>
      </c>
      <c r="O118" s="13" t="s">
        <v>115</v>
      </c>
      <c r="Q118" s="13" t="s">
        <v>113</v>
      </c>
      <c r="R118" s="13" t="n">
        <v>1756</v>
      </c>
      <c r="S118" s="13" t="n">
        <v>7.6</v>
      </c>
      <c r="T118" s="13" t="n">
        <v>18.7</v>
      </c>
      <c r="V118" s="4" t="n">
        <f aca="false">$D118*M118*8.34</f>
        <v>9.825354</v>
      </c>
      <c r="W118" s="4" t="n">
        <f aca="false">$D118*N118*8.34</f>
        <v>0.1894431</v>
      </c>
      <c r="X118" s="4"/>
      <c r="Y118" s="4"/>
      <c r="Z118" s="4"/>
      <c r="AG118" s="14"/>
    </row>
    <row r="119" customFormat="false" ht="12" hidden="false" customHeight="true" outlineLevel="0" collapsed="false">
      <c r="B119" s="13" t="s">
        <v>107</v>
      </c>
      <c r="C119" s="17" t="n">
        <v>35779</v>
      </c>
      <c r="D119" s="13" t="n">
        <v>0.55</v>
      </c>
      <c r="E119" s="13" t="n">
        <v>2940</v>
      </c>
      <c r="F119" s="13" t="n">
        <v>7.88</v>
      </c>
      <c r="G119" s="13" t="s">
        <v>111</v>
      </c>
      <c r="H119" s="13" t="n">
        <v>1.75</v>
      </c>
      <c r="I119" s="13" t="s">
        <v>167</v>
      </c>
      <c r="K119" s="13" t="n">
        <v>0.18</v>
      </c>
      <c r="L119" s="13" t="n">
        <v>9.6</v>
      </c>
      <c r="M119" s="13" t="n">
        <v>9.93</v>
      </c>
      <c r="N119" s="13" t="n">
        <v>0.13</v>
      </c>
      <c r="O119" s="13" t="n">
        <v>0.24</v>
      </c>
      <c r="Q119" s="13" t="s">
        <v>113</v>
      </c>
      <c r="R119" s="13" t="n">
        <v>1838</v>
      </c>
      <c r="S119" s="13" t="n">
        <v>9.4</v>
      </c>
      <c r="T119" s="13" t="n">
        <v>9.8</v>
      </c>
      <c r="V119" s="4" t="n">
        <f aca="false">$D119*M119*8.34</f>
        <v>45.54891</v>
      </c>
      <c r="W119" s="4" t="n">
        <f aca="false">$D119*N119*8.34</f>
        <v>0.59631</v>
      </c>
      <c r="X119" s="4"/>
      <c r="Y119" s="4"/>
      <c r="Z119" s="4"/>
    </row>
    <row r="120" customFormat="false" ht="12" hidden="false" customHeight="true" outlineLevel="0" collapsed="false">
      <c r="B120" s="13" t="s">
        <v>107</v>
      </c>
      <c r="C120" s="17" t="n">
        <v>35828</v>
      </c>
      <c r="D120" s="13" t="n">
        <v>10.22</v>
      </c>
      <c r="E120" s="13" t="n">
        <v>203</v>
      </c>
      <c r="F120" s="13" t="n">
        <v>8.24</v>
      </c>
      <c r="G120" s="13" t="s">
        <v>111</v>
      </c>
      <c r="H120" s="13" t="n">
        <v>4.55</v>
      </c>
      <c r="I120" s="13" t="s">
        <v>168</v>
      </c>
      <c r="K120" s="13" t="n">
        <v>0.15</v>
      </c>
      <c r="L120" s="13" t="n">
        <v>6.28</v>
      </c>
      <c r="M120" s="13" t="n">
        <v>7.96</v>
      </c>
      <c r="O120" s="13" t="n">
        <v>0.66</v>
      </c>
      <c r="Q120" s="13" t="s">
        <v>113</v>
      </c>
      <c r="R120" s="13" t="n">
        <v>127</v>
      </c>
      <c r="S120" s="13" t="n">
        <v>10.1</v>
      </c>
      <c r="T120" s="13" t="n">
        <v>13.8</v>
      </c>
      <c r="V120" s="4" t="n">
        <f aca="false">$D120*M120*8.34</f>
        <v>678.469008</v>
      </c>
      <c r="W120" s="4" t="n">
        <f aca="false">$D120*N120*8.34</f>
        <v>0</v>
      </c>
      <c r="X120" s="4"/>
      <c r="Y120" s="4"/>
      <c r="Z120" s="4"/>
    </row>
    <row r="121" customFormat="false" ht="12" hidden="false" customHeight="true" outlineLevel="0" collapsed="false">
      <c r="B121" s="13" t="s">
        <v>107</v>
      </c>
      <c r="C121" s="17" t="n">
        <v>35863</v>
      </c>
      <c r="D121" s="13" t="n">
        <v>9.394</v>
      </c>
      <c r="E121" s="13" t="n">
        <v>2750</v>
      </c>
      <c r="F121" s="13" t="n">
        <v>8.3</v>
      </c>
      <c r="G121" s="13" t="s">
        <v>111</v>
      </c>
      <c r="H121" s="13" t="n">
        <v>0.64</v>
      </c>
      <c r="I121" s="13" t="n">
        <v>4.54545454545455</v>
      </c>
      <c r="K121" s="13" t="s">
        <v>112</v>
      </c>
      <c r="L121" s="13" t="n">
        <v>8.61</v>
      </c>
      <c r="M121" s="13" t="n">
        <v>9.69</v>
      </c>
      <c r="N121" s="13" t="n">
        <v>0.055</v>
      </c>
      <c r="O121" s="13" t="n">
        <v>0.15</v>
      </c>
      <c r="Q121" s="13" t="s">
        <v>113</v>
      </c>
      <c r="R121" s="13" t="n">
        <v>1719</v>
      </c>
      <c r="S121" s="13" t="n">
        <v>13.96</v>
      </c>
      <c r="T121" s="13" t="n">
        <v>13.1</v>
      </c>
      <c r="V121" s="4" t="n">
        <f aca="false">$D121*M121*8.34</f>
        <v>759.1723524</v>
      </c>
      <c r="W121" s="4" t="n">
        <f aca="false">$D121*N121*8.34</f>
        <v>4.3090278</v>
      </c>
      <c r="X121" s="4"/>
      <c r="Y121" s="4"/>
      <c r="Z121" s="4"/>
    </row>
    <row r="122" customFormat="false" ht="12" hidden="false" customHeight="true" outlineLevel="0" collapsed="false">
      <c r="B122" s="13" t="s">
        <v>107</v>
      </c>
      <c r="C122" s="17" t="n">
        <v>35891</v>
      </c>
      <c r="D122" s="13" t="n">
        <v>7.79</v>
      </c>
      <c r="E122" s="13" t="n">
        <v>2520</v>
      </c>
      <c r="F122" s="13" t="n">
        <v>8.2</v>
      </c>
      <c r="G122" s="13" t="s">
        <v>111</v>
      </c>
      <c r="H122" s="13" t="n">
        <v>1.59</v>
      </c>
      <c r="I122" s="13" t="s">
        <v>169</v>
      </c>
      <c r="K122" s="13" t="n">
        <v>0.23</v>
      </c>
      <c r="L122" s="13" t="n">
        <v>15.1</v>
      </c>
      <c r="M122" s="13" t="n">
        <v>16.2</v>
      </c>
      <c r="N122" s="13" t="n">
        <v>0.121</v>
      </c>
      <c r="O122" s="13" t="n">
        <v>0.27</v>
      </c>
      <c r="Q122" s="13" t="s">
        <v>113</v>
      </c>
      <c r="R122" s="13" t="n">
        <v>1575</v>
      </c>
      <c r="S122" s="13" t="n">
        <v>11.4</v>
      </c>
      <c r="T122" s="13" t="n">
        <v>11.1</v>
      </c>
      <c r="V122" s="4" t="n">
        <f aca="false">$D122*M122*8.34</f>
        <v>1052.49132</v>
      </c>
      <c r="W122" s="4" t="n">
        <f aca="false">$D122*N122*8.34</f>
        <v>7.8612006</v>
      </c>
      <c r="X122" s="4"/>
      <c r="Y122" s="4"/>
      <c r="Z122" s="4"/>
    </row>
    <row r="123" customFormat="false" ht="12" hidden="false" customHeight="true" outlineLevel="0" collapsed="false">
      <c r="B123" s="13" t="s">
        <v>107</v>
      </c>
      <c r="C123" s="17" t="n">
        <v>35905</v>
      </c>
      <c r="D123" s="13" t="n">
        <v>2.9</v>
      </c>
      <c r="E123" s="13" t="n">
        <v>2550</v>
      </c>
      <c r="F123" s="13" t="n">
        <v>8.16</v>
      </c>
      <c r="G123" s="13" t="s">
        <v>111</v>
      </c>
      <c r="H123" s="13" t="n">
        <v>0.809</v>
      </c>
      <c r="I123" s="13" t="n">
        <v>25</v>
      </c>
      <c r="J123" s="13" t="n">
        <v>5.7796130250118</v>
      </c>
      <c r="K123" s="13" t="s">
        <v>112</v>
      </c>
      <c r="L123" s="13" t="n">
        <v>7.53</v>
      </c>
      <c r="M123" s="13" t="n">
        <v>8.75</v>
      </c>
      <c r="N123" s="13" t="n">
        <v>0.036</v>
      </c>
      <c r="O123" s="13" t="s">
        <v>112</v>
      </c>
      <c r="Q123" s="13" t="s">
        <v>123</v>
      </c>
      <c r="R123" s="13" t="n">
        <v>1594</v>
      </c>
      <c r="S123" s="13" t="n">
        <v>9.5</v>
      </c>
      <c r="T123" s="13" t="n">
        <v>13.7</v>
      </c>
      <c r="V123" s="4" t="n">
        <f aca="false">$D123*M123*8.34</f>
        <v>211.6275</v>
      </c>
      <c r="W123" s="4" t="n">
        <f aca="false">$D123*N123*8.34</f>
        <v>0.870696</v>
      </c>
      <c r="X123" s="4"/>
      <c r="Y123" s="4"/>
      <c r="Z123" s="4"/>
    </row>
    <row r="124" customFormat="false" ht="12" hidden="false" customHeight="true" outlineLevel="0" collapsed="false">
      <c r="B124" s="13" t="s">
        <v>107</v>
      </c>
      <c r="C124" s="17" t="n">
        <v>35919</v>
      </c>
      <c r="D124" s="13" t="n">
        <v>3.72</v>
      </c>
      <c r="E124" s="13" t="n">
        <v>1738</v>
      </c>
      <c r="F124" s="13" t="n">
        <v>8.22</v>
      </c>
      <c r="G124" s="13" t="s">
        <v>111</v>
      </c>
      <c r="H124" s="13" t="n">
        <v>0.65</v>
      </c>
      <c r="I124" s="13" t="n">
        <v>4.70588235294118</v>
      </c>
      <c r="K124" s="13" t="s">
        <v>112</v>
      </c>
      <c r="L124" s="13" t="n">
        <v>7.32</v>
      </c>
      <c r="M124" s="13" t="n">
        <v>8.83</v>
      </c>
      <c r="N124" s="13" t="n">
        <v>0.042</v>
      </c>
      <c r="O124" s="13" t="s">
        <v>112</v>
      </c>
      <c r="Q124" s="13" t="s">
        <v>113</v>
      </c>
      <c r="R124" s="13" t="n">
        <v>1738</v>
      </c>
      <c r="S124" s="13" t="n">
        <v>15.6</v>
      </c>
      <c r="T124" s="13" t="n">
        <v>21.9</v>
      </c>
      <c r="V124" s="4" t="n">
        <f aca="false">$D124*M124*8.34</f>
        <v>273.948984</v>
      </c>
      <c r="W124" s="4" t="n">
        <f aca="false">$D124*N124*8.34</f>
        <v>1.3030416</v>
      </c>
      <c r="X124" s="4"/>
      <c r="Y124" s="4"/>
      <c r="Z124" s="4"/>
    </row>
    <row r="125" customFormat="false" ht="12" hidden="false" customHeight="true" outlineLevel="0" collapsed="false">
      <c r="B125" s="13" t="s">
        <v>107</v>
      </c>
      <c r="C125" s="17" t="n">
        <v>35933</v>
      </c>
      <c r="D125" s="13" t="n">
        <v>3.022</v>
      </c>
      <c r="E125" s="13" t="n">
        <v>2780</v>
      </c>
      <c r="F125" s="13" t="n">
        <v>8.23</v>
      </c>
      <c r="G125" s="13" t="s">
        <v>111</v>
      </c>
      <c r="H125" s="13" t="n">
        <v>0.847</v>
      </c>
      <c r="I125" s="13" t="n">
        <v>12.5</v>
      </c>
      <c r="J125" s="13" t="n">
        <v>7.66545454545455</v>
      </c>
      <c r="K125" s="13" t="s">
        <v>112</v>
      </c>
      <c r="L125" s="13" t="n">
        <v>5.57</v>
      </c>
      <c r="M125" s="13" t="n">
        <v>6.17</v>
      </c>
      <c r="N125" s="13" t="n">
        <v>0.02</v>
      </c>
      <c r="O125" s="13" t="s">
        <v>112</v>
      </c>
      <c r="Q125" s="13" t="s">
        <v>113</v>
      </c>
      <c r="R125" s="13" t="n">
        <v>1738</v>
      </c>
      <c r="S125" s="13" t="n">
        <v>9.37</v>
      </c>
      <c r="T125" s="13" t="n">
        <v>16</v>
      </c>
      <c r="V125" s="4" t="n">
        <f aca="false">$D125*M125*8.34</f>
        <v>155.5054716</v>
      </c>
      <c r="W125" s="4" t="n">
        <f aca="false">$D125*N125*8.34</f>
        <v>0.5040696</v>
      </c>
      <c r="X125" s="4"/>
      <c r="Y125" s="4"/>
      <c r="Z125" s="4"/>
    </row>
    <row r="126" customFormat="false" ht="12" hidden="false" customHeight="true" outlineLevel="0" collapsed="false">
      <c r="B126" s="13" t="s">
        <v>107</v>
      </c>
      <c r="C126" s="17" t="n">
        <v>35956</v>
      </c>
      <c r="D126" s="13" t="n">
        <v>0.444</v>
      </c>
      <c r="E126" s="13" t="n">
        <v>2770</v>
      </c>
      <c r="F126" s="13" t="n">
        <v>7.73</v>
      </c>
      <c r="G126" s="13" t="s">
        <v>112</v>
      </c>
      <c r="H126" s="13" t="n">
        <v>1.25</v>
      </c>
      <c r="I126" s="13" t="n">
        <v>125</v>
      </c>
      <c r="K126" s="13" t="n">
        <v>0.0477</v>
      </c>
      <c r="L126" s="13" t="n">
        <v>0.5798</v>
      </c>
      <c r="M126" s="13" t="n">
        <v>2.3615</v>
      </c>
      <c r="N126" s="13" t="n">
        <v>0.041</v>
      </c>
      <c r="O126" s="12"/>
      <c r="Q126" s="13" t="s">
        <v>113</v>
      </c>
      <c r="R126" s="13" t="n">
        <v>1688</v>
      </c>
      <c r="S126" s="13" t="n">
        <v>2.7</v>
      </c>
      <c r="T126" s="13" t="n">
        <v>21.8</v>
      </c>
      <c r="V126" s="4" t="n">
        <f aca="false">$D126*M126*8.34</f>
        <v>8.74454004</v>
      </c>
      <c r="W126" s="4" t="n">
        <f aca="false">$D126*N126*8.34</f>
        <v>0.15182136</v>
      </c>
      <c r="X126" s="4"/>
      <c r="Y126" s="4"/>
      <c r="Z126" s="4"/>
    </row>
    <row r="127" customFormat="false" ht="12" hidden="false" customHeight="true" outlineLevel="0" collapsed="false">
      <c r="B127" s="13" t="s">
        <v>107</v>
      </c>
      <c r="C127" s="17" t="n">
        <v>35970</v>
      </c>
      <c r="D127" s="13" t="n">
        <v>0.431</v>
      </c>
      <c r="E127" s="13" t="n">
        <v>2930</v>
      </c>
      <c r="F127" s="13" t="n">
        <v>7.66</v>
      </c>
      <c r="G127" s="13" t="s">
        <v>112</v>
      </c>
      <c r="H127" s="13" t="n">
        <v>3.07</v>
      </c>
      <c r="I127" s="13" t="n">
        <v>29.4117647058824</v>
      </c>
      <c r="J127" s="13" t="n">
        <v>47.6190476190476</v>
      </c>
      <c r="K127" s="13" t="n">
        <v>0.2269</v>
      </c>
      <c r="L127" s="13" t="n">
        <v>0.4265</v>
      </c>
      <c r="M127" s="13" t="n">
        <v>2.3916</v>
      </c>
      <c r="N127" s="13" t="n">
        <v>0.047</v>
      </c>
      <c r="O127" s="12"/>
      <c r="Q127" s="13" t="s">
        <v>113</v>
      </c>
      <c r="R127" s="13" t="n">
        <v>1831</v>
      </c>
      <c r="S127" s="13" t="n">
        <v>2.5</v>
      </c>
      <c r="T127" s="13" t="n">
        <v>21.3</v>
      </c>
      <c r="V127" s="4" t="n">
        <f aca="false">$D127*M127*8.34</f>
        <v>8.596701864</v>
      </c>
      <c r="W127" s="4" t="n">
        <f aca="false">$D127*N127*8.34</f>
        <v>0.16894338</v>
      </c>
      <c r="X127" s="4"/>
      <c r="Y127" s="4"/>
      <c r="Z127" s="4"/>
    </row>
    <row r="128" customFormat="false" ht="12" hidden="false" customHeight="true" outlineLevel="0" collapsed="false">
      <c r="B128" s="13" t="s">
        <v>107</v>
      </c>
      <c r="C128" s="17" t="n">
        <v>35989</v>
      </c>
      <c r="D128" s="13" t="n">
        <v>1.9</v>
      </c>
      <c r="E128" s="13" t="n">
        <v>2830</v>
      </c>
      <c r="F128" s="13" t="n">
        <v>8.03</v>
      </c>
      <c r="G128" s="13" t="s">
        <v>111</v>
      </c>
      <c r="H128" s="13" t="n">
        <v>1.3</v>
      </c>
      <c r="I128" s="13" t="s">
        <v>167</v>
      </c>
      <c r="K128" s="13" t="n">
        <v>0.12</v>
      </c>
      <c r="L128" s="13" t="n">
        <v>1.77</v>
      </c>
      <c r="M128" s="13" t="n">
        <v>2.93</v>
      </c>
      <c r="N128" s="13" t="n">
        <v>0.101</v>
      </c>
      <c r="O128" s="13" t="n">
        <v>0.08</v>
      </c>
      <c r="Q128" s="13" t="s">
        <v>113</v>
      </c>
      <c r="S128" s="13" t="n">
        <v>9.7</v>
      </c>
      <c r="T128" s="13" t="n">
        <v>23.7</v>
      </c>
      <c r="V128" s="4" t="n">
        <f aca="false">$D128*M128*8.34</f>
        <v>46.42878</v>
      </c>
      <c r="W128" s="4" t="n">
        <f aca="false">$D128*N128*8.34</f>
        <v>1.600446</v>
      </c>
      <c r="X128" s="4"/>
      <c r="Y128" s="4"/>
      <c r="Z128" s="4"/>
    </row>
    <row r="129" customFormat="false" ht="12" hidden="false" customHeight="true" outlineLevel="0" collapsed="false">
      <c r="B129" s="13" t="s">
        <v>107</v>
      </c>
      <c r="C129" s="17" t="n">
        <v>36003</v>
      </c>
      <c r="D129" s="13" t="n">
        <v>0.727</v>
      </c>
      <c r="E129" s="13" t="n">
        <v>2910</v>
      </c>
      <c r="F129" s="13" t="n">
        <v>7.85</v>
      </c>
      <c r="G129" s="13" t="s">
        <v>111</v>
      </c>
      <c r="H129" s="13" t="n">
        <v>1.82</v>
      </c>
      <c r="I129" s="13" t="s">
        <v>116</v>
      </c>
      <c r="J129" s="13" t="s">
        <v>170</v>
      </c>
      <c r="K129" s="13" t="n">
        <v>0.42</v>
      </c>
      <c r="L129" s="13" t="n">
        <v>2.25</v>
      </c>
      <c r="M129" s="13" t="n">
        <v>3.75</v>
      </c>
      <c r="N129" s="13" t="n">
        <v>0.14</v>
      </c>
      <c r="O129" s="13" t="n">
        <v>0.16</v>
      </c>
      <c r="Q129" s="13" t="s">
        <v>113</v>
      </c>
      <c r="R129" s="13" t="s">
        <v>48</v>
      </c>
      <c r="S129" s="13" t="n">
        <v>8.4</v>
      </c>
      <c r="T129" s="13" t="n">
        <v>24.7</v>
      </c>
      <c r="V129" s="4" t="n">
        <f aca="false">$D129*M129*8.34</f>
        <v>22.736925</v>
      </c>
      <c r="W129" s="4" t="n">
        <f aca="false">$D129*N129*8.34</f>
        <v>0.8488452</v>
      </c>
      <c r="X129" s="4"/>
      <c r="Y129" s="4"/>
      <c r="Z129" s="4"/>
    </row>
    <row r="130" customFormat="false" ht="12" hidden="false" customHeight="true" outlineLevel="0" collapsed="false">
      <c r="B130" s="13" t="s">
        <v>107</v>
      </c>
      <c r="C130" s="17" t="n">
        <v>36017</v>
      </c>
      <c r="D130" s="13" t="n">
        <v>1.648</v>
      </c>
      <c r="E130" s="13" t="n">
        <v>2850</v>
      </c>
      <c r="F130" s="13" t="n">
        <v>8.4</v>
      </c>
      <c r="G130" s="13" t="s">
        <v>111</v>
      </c>
      <c r="H130" s="13" t="n">
        <v>1.75</v>
      </c>
      <c r="I130" s="13" t="s">
        <v>171</v>
      </c>
      <c r="K130" s="13" t="n">
        <v>2.04</v>
      </c>
      <c r="L130" s="13" t="n">
        <v>1.77</v>
      </c>
      <c r="M130" s="13" t="n">
        <v>8.83</v>
      </c>
      <c r="N130" s="13" t="n">
        <v>0.231</v>
      </c>
      <c r="O130" s="13" t="n">
        <v>0.09</v>
      </c>
      <c r="Q130" s="13" t="s">
        <v>113</v>
      </c>
      <c r="R130" s="13" t="n">
        <v>1781</v>
      </c>
      <c r="S130" s="13" t="n">
        <v>5.07</v>
      </c>
      <c r="T130" s="13" t="n">
        <v>25.9</v>
      </c>
      <c r="V130" s="4" t="n">
        <f aca="false">$D130*M130*8.34</f>
        <v>121.3623456</v>
      </c>
      <c r="W130" s="4" t="n">
        <f aca="false">$D130*N130*8.34</f>
        <v>3.17493792</v>
      </c>
      <c r="X130" s="4"/>
      <c r="Y130" s="4"/>
      <c r="Z130" s="4"/>
    </row>
    <row r="131" customFormat="false" ht="12" hidden="false" customHeight="true" outlineLevel="0" collapsed="false">
      <c r="B131" s="13" t="s">
        <v>107</v>
      </c>
      <c r="C131" s="17" t="n">
        <v>36031</v>
      </c>
      <c r="D131" s="13" t="n">
        <v>0.897</v>
      </c>
      <c r="E131" s="13" t="n">
        <v>2580</v>
      </c>
      <c r="F131" s="13" t="n">
        <v>7.69</v>
      </c>
      <c r="G131" s="13" t="s">
        <v>111</v>
      </c>
      <c r="H131" s="13" t="n">
        <v>4.5</v>
      </c>
      <c r="I131" s="13" t="s">
        <v>172</v>
      </c>
      <c r="K131" s="13" t="n">
        <v>0.42</v>
      </c>
      <c r="L131" s="13" t="n">
        <v>0.2</v>
      </c>
      <c r="M131" s="13" t="n">
        <v>3.76</v>
      </c>
      <c r="N131" s="13" t="n">
        <v>0.065</v>
      </c>
      <c r="O131" s="13" t="n">
        <v>0.06</v>
      </c>
      <c r="Q131" s="13" t="s">
        <v>113</v>
      </c>
      <c r="R131" s="13" t="n">
        <v>1612</v>
      </c>
      <c r="S131" s="13" t="n">
        <v>10.4</v>
      </c>
      <c r="T131" s="13" t="n">
        <v>27.7</v>
      </c>
      <c r="V131" s="4" t="n">
        <f aca="false">$D131*M131*8.34</f>
        <v>28.1284848</v>
      </c>
      <c r="W131" s="4" t="n">
        <f aca="false">$D131*N131*8.34</f>
        <v>0.4862637</v>
      </c>
      <c r="X131" s="4"/>
      <c r="Y131" s="4"/>
      <c r="Z131" s="4"/>
    </row>
    <row r="132" customFormat="false" ht="12" hidden="false" customHeight="true" outlineLevel="0" collapsed="false">
      <c r="B132" s="13" t="s">
        <v>107</v>
      </c>
      <c r="C132" s="17" t="n">
        <v>36046</v>
      </c>
      <c r="D132" s="13" t="n">
        <v>1.008</v>
      </c>
      <c r="E132" s="13" t="n">
        <v>2720</v>
      </c>
      <c r="F132" s="13" t="n">
        <v>7.85</v>
      </c>
      <c r="G132" s="13" t="s">
        <v>111</v>
      </c>
      <c r="H132" s="13" t="n">
        <v>2.9</v>
      </c>
      <c r="I132" s="13" t="s">
        <v>173</v>
      </c>
      <c r="K132" s="13" t="n">
        <v>0.95</v>
      </c>
      <c r="L132" s="13" t="n">
        <v>1.31</v>
      </c>
      <c r="M132" s="13" t="n">
        <v>1.31</v>
      </c>
      <c r="N132" s="13" t="n">
        <v>0.18</v>
      </c>
      <c r="O132" s="13" t="n">
        <v>0.41</v>
      </c>
      <c r="Q132" s="13" t="s">
        <v>113</v>
      </c>
      <c r="R132" s="13" t="n">
        <v>1700</v>
      </c>
      <c r="S132" s="13" t="n">
        <v>5.88</v>
      </c>
      <c r="T132" s="13" t="n">
        <v>22.8</v>
      </c>
      <c r="V132" s="4" t="n">
        <f aca="false">$D132*M132*8.34</f>
        <v>11.0128032</v>
      </c>
      <c r="W132" s="4" t="n">
        <f aca="false">$D132*N132*8.34</f>
        <v>1.5132096</v>
      </c>
      <c r="X132" s="4"/>
      <c r="Y132" s="4"/>
      <c r="Z132" s="4"/>
    </row>
    <row r="133" customFormat="false" ht="12" hidden="false" customHeight="true" outlineLevel="0" collapsed="false">
      <c r="B133" s="13" t="s">
        <v>107</v>
      </c>
      <c r="C133" s="17" t="n">
        <v>36059</v>
      </c>
      <c r="D133" s="13" t="n">
        <v>0.801</v>
      </c>
      <c r="E133" s="13" t="n">
        <v>2780</v>
      </c>
      <c r="F133" s="13" t="n">
        <v>7.91</v>
      </c>
      <c r="G133" s="13" t="s">
        <v>111</v>
      </c>
      <c r="H133" s="13" t="n">
        <v>1.87</v>
      </c>
      <c r="I133" s="13" t="n">
        <v>5.75</v>
      </c>
      <c r="J133" s="13" t="n">
        <v>8.85501066098081</v>
      </c>
      <c r="K133" s="13" t="s">
        <v>112</v>
      </c>
      <c r="L133" s="13" t="n">
        <v>1.49</v>
      </c>
      <c r="M133" s="13" t="n">
        <v>3.27</v>
      </c>
      <c r="N133" s="13" t="n">
        <v>0.58</v>
      </c>
      <c r="O133" s="13" t="n">
        <v>0.19</v>
      </c>
      <c r="Q133" s="13" t="s">
        <v>113</v>
      </c>
      <c r="R133" s="13" t="n">
        <v>1738</v>
      </c>
      <c r="S133" s="13" t="n">
        <v>8.26</v>
      </c>
      <c r="T133" s="13" t="n">
        <v>20.7</v>
      </c>
      <c r="V133" s="4" t="n">
        <f aca="false">$D133*M133*8.34</f>
        <v>21.8447118</v>
      </c>
      <c r="W133" s="4" t="n">
        <f aca="false">$D133*N133*8.34</f>
        <v>3.8745972</v>
      </c>
      <c r="X133" s="4"/>
      <c r="Y133" s="4"/>
      <c r="Z133" s="4"/>
      <c r="AW133" s="4"/>
      <c r="AX133" s="4"/>
    </row>
    <row r="134" customFormat="false" ht="12" hidden="false" customHeight="true" outlineLevel="0" collapsed="false">
      <c r="B134" s="13" t="s">
        <v>107</v>
      </c>
      <c r="C134" s="17" t="n">
        <v>36074</v>
      </c>
      <c r="D134" s="13" t="n">
        <v>0.375</v>
      </c>
      <c r="E134" s="13" t="n">
        <v>2730</v>
      </c>
      <c r="F134" s="13" t="n">
        <v>8.23</v>
      </c>
      <c r="G134" s="13" t="s">
        <v>111</v>
      </c>
      <c r="H134" s="13" t="n">
        <v>1.05</v>
      </c>
      <c r="I134" s="13" t="n">
        <v>2.72727272727273</v>
      </c>
      <c r="K134" s="13" t="n">
        <v>0.27</v>
      </c>
      <c r="L134" s="13" t="n">
        <v>2.14</v>
      </c>
      <c r="M134" s="13" t="n">
        <v>3.41</v>
      </c>
      <c r="N134" s="13" t="n">
        <v>0.082</v>
      </c>
      <c r="O134" s="13" t="n">
        <v>0.07</v>
      </c>
      <c r="Q134" s="13" t="s">
        <v>113</v>
      </c>
      <c r="R134" s="13" t="n">
        <v>1706</v>
      </c>
      <c r="S134" s="13" t="n">
        <v>12.2</v>
      </c>
      <c r="T134" s="13" t="n">
        <v>20.1</v>
      </c>
      <c r="V134" s="4" t="n">
        <f aca="false">$D134*M134*8.34</f>
        <v>10.664775</v>
      </c>
      <c r="W134" s="4" t="n">
        <f aca="false">$D134*N134*8.34</f>
        <v>0.256455</v>
      </c>
      <c r="X134" s="4"/>
      <c r="Y134" s="4"/>
      <c r="Z134" s="4"/>
      <c r="AW134" s="4"/>
      <c r="AX134" s="4"/>
    </row>
    <row r="135" customFormat="false" ht="12" hidden="false" customHeight="true" outlineLevel="0" collapsed="false">
      <c r="B135" s="13" t="s">
        <v>107</v>
      </c>
      <c r="C135" s="17" t="n">
        <v>36101</v>
      </c>
      <c r="D135" s="13" t="n">
        <v>0.63</v>
      </c>
      <c r="E135" s="13" t="n">
        <v>2660</v>
      </c>
      <c r="F135" s="13" t="n">
        <v>8.3</v>
      </c>
      <c r="G135" s="13" t="s">
        <v>111</v>
      </c>
      <c r="H135" s="13" t="n">
        <v>3.15</v>
      </c>
      <c r="I135" s="13" t="s">
        <v>174</v>
      </c>
      <c r="K135" s="13" t="n">
        <v>0.42</v>
      </c>
      <c r="L135" s="13" t="n">
        <v>9.3</v>
      </c>
      <c r="M135" s="13" t="n">
        <v>10.12</v>
      </c>
      <c r="N135" s="13" t="n">
        <v>0.085</v>
      </c>
      <c r="O135" s="13" t="n">
        <v>0.1</v>
      </c>
      <c r="Q135" s="13" t="s">
        <v>113</v>
      </c>
      <c r="R135" s="13" t="n">
        <v>1663</v>
      </c>
      <c r="S135" s="13" t="n">
        <v>12.5</v>
      </c>
      <c r="T135" s="13" t="n">
        <v>19.8</v>
      </c>
      <c r="V135" s="4" t="n">
        <f aca="false">$D135*M135*8.34</f>
        <v>53.172504</v>
      </c>
      <c r="W135" s="4" t="n">
        <f aca="false">$D135*N135*8.34</f>
        <v>0.446607</v>
      </c>
      <c r="X135" s="4"/>
      <c r="Y135" s="4"/>
      <c r="Z135" s="4"/>
    </row>
    <row r="136" customFormat="false" ht="12" hidden="false" customHeight="true" outlineLevel="0" collapsed="false">
      <c r="B136" s="13" t="s">
        <v>107</v>
      </c>
      <c r="C136" s="17" t="n">
        <v>36164</v>
      </c>
      <c r="D136" s="13" t="n">
        <v>0.59</v>
      </c>
      <c r="E136" s="13" t="n">
        <v>2560</v>
      </c>
      <c r="F136" s="13" t="n">
        <v>8.42</v>
      </c>
      <c r="G136" s="13" t="s">
        <v>111</v>
      </c>
      <c r="H136" s="13" t="n">
        <v>2</v>
      </c>
      <c r="I136" s="13" t="n">
        <v>15</v>
      </c>
      <c r="K136" s="13" t="s">
        <v>112</v>
      </c>
      <c r="L136" s="13" t="n">
        <v>14.3</v>
      </c>
      <c r="M136" s="13" t="n">
        <v>15.2</v>
      </c>
      <c r="N136" s="13" t="n">
        <v>0.111</v>
      </c>
      <c r="O136" s="13" t="s">
        <v>112</v>
      </c>
      <c r="Q136" s="13" t="s">
        <v>113</v>
      </c>
      <c r="R136" s="13" t="n">
        <v>1600</v>
      </c>
      <c r="S136" s="13" t="n">
        <v>14.13</v>
      </c>
      <c r="T136" s="13" t="n">
        <v>10.4</v>
      </c>
      <c r="V136" s="4" t="n">
        <f aca="false">$D136*M136*8.34</f>
        <v>74.79312</v>
      </c>
      <c r="W136" s="4" t="n">
        <f aca="false">$D136*N136*8.34</f>
        <v>0.5461866</v>
      </c>
      <c r="X136" s="4"/>
      <c r="Y136" s="4"/>
      <c r="Z136" s="4"/>
    </row>
    <row r="137" customFormat="false" ht="12" hidden="false" customHeight="true" outlineLevel="0" collapsed="false">
      <c r="B137" s="13" t="s">
        <v>107</v>
      </c>
      <c r="C137" s="17" t="n">
        <v>36207</v>
      </c>
      <c r="D137" s="13" t="n">
        <v>0.641</v>
      </c>
      <c r="E137" s="13" t="n">
        <v>2340</v>
      </c>
      <c r="F137" s="13" t="n">
        <v>8.36</v>
      </c>
      <c r="G137" s="13" t="s">
        <v>111</v>
      </c>
      <c r="H137" s="13" t="n">
        <v>1.08</v>
      </c>
      <c r="I137" s="13" t="s">
        <v>175</v>
      </c>
      <c r="K137" s="13" t="s">
        <v>112</v>
      </c>
      <c r="L137" s="13" t="n">
        <v>10.1</v>
      </c>
      <c r="M137" s="13" t="n">
        <v>11.57</v>
      </c>
      <c r="N137" s="13" t="n">
        <v>0.121</v>
      </c>
      <c r="O137" s="13" t="n">
        <v>0.15</v>
      </c>
      <c r="Q137" s="13" t="s">
        <v>113</v>
      </c>
      <c r="R137" s="13" t="n">
        <v>1463</v>
      </c>
      <c r="S137" s="13" t="n">
        <v>9.31</v>
      </c>
      <c r="T137" s="13" t="n">
        <v>14.1</v>
      </c>
      <c r="V137" s="4" t="n">
        <f aca="false">$D137*M137*8.34</f>
        <v>61.8525258</v>
      </c>
      <c r="W137" s="4" t="n">
        <f aca="false">$D137*N137*8.34</f>
        <v>0.64685874</v>
      </c>
      <c r="X137" s="4"/>
      <c r="Y137" s="4"/>
      <c r="Z137" s="4"/>
    </row>
    <row r="138" customFormat="false" ht="12" hidden="false" customHeight="true" outlineLevel="0" collapsed="false">
      <c r="B138" s="13" t="s">
        <v>107</v>
      </c>
      <c r="C138" s="17" t="n">
        <v>36227</v>
      </c>
      <c r="D138" s="13" t="n">
        <v>0.646</v>
      </c>
      <c r="E138" s="13" t="n">
        <v>1932</v>
      </c>
      <c r="F138" s="13" t="n">
        <v>8.24</v>
      </c>
      <c r="G138" s="13" t="s">
        <v>111</v>
      </c>
      <c r="H138" s="13" t="n">
        <v>2.72</v>
      </c>
      <c r="I138" s="13" t="s">
        <v>176</v>
      </c>
      <c r="K138" s="13" t="n">
        <v>0.11</v>
      </c>
      <c r="L138" s="13" t="n">
        <v>7.1</v>
      </c>
      <c r="M138" s="13" t="n">
        <v>9.25</v>
      </c>
      <c r="N138" s="13" t="n">
        <v>0.088</v>
      </c>
      <c r="O138" s="13" t="n">
        <v>0.05</v>
      </c>
      <c r="Q138" s="13" t="s">
        <v>113</v>
      </c>
      <c r="R138" s="13" t="n">
        <v>1204</v>
      </c>
      <c r="S138" s="13" t="n">
        <v>8.59</v>
      </c>
      <c r="T138" s="13" t="n">
        <v>13.7</v>
      </c>
      <c r="V138" s="4" t="n">
        <f aca="false">$D138*M138*8.34</f>
        <v>49.83567</v>
      </c>
      <c r="W138" s="4" t="n">
        <f aca="false">$D138*N138*8.34</f>
        <v>0.47411232</v>
      </c>
      <c r="X138" s="4"/>
      <c r="Y138" s="4"/>
      <c r="Z138" s="4"/>
    </row>
    <row r="139" customFormat="false" ht="12" hidden="false" customHeight="true" outlineLevel="0" collapsed="false">
      <c r="B139" s="13" t="s">
        <v>107</v>
      </c>
      <c r="C139" s="17" t="n">
        <v>36255</v>
      </c>
      <c r="D139" s="13" t="n">
        <v>1.2</v>
      </c>
      <c r="E139" s="13" t="n">
        <v>1915</v>
      </c>
      <c r="F139" s="13" t="n">
        <v>8.38</v>
      </c>
      <c r="G139" s="13" t="s">
        <v>111</v>
      </c>
      <c r="H139" s="13" t="n">
        <v>2.19</v>
      </c>
      <c r="I139" s="13" t="s">
        <v>177</v>
      </c>
      <c r="K139" s="13" t="s">
        <v>112</v>
      </c>
      <c r="L139" s="13" t="n">
        <v>5.2</v>
      </c>
      <c r="M139" s="13" t="n">
        <v>6.56</v>
      </c>
      <c r="N139" s="13" t="n">
        <v>0.095</v>
      </c>
      <c r="O139" s="13" t="n">
        <v>0.06</v>
      </c>
      <c r="Q139" s="13" t="s">
        <v>113</v>
      </c>
      <c r="R139" s="13" t="n">
        <v>1197</v>
      </c>
      <c r="S139" s="13" t="n">
        <v>7.18</v>
      </c>
      <c r="T139" s="13" t="n">
        <v>14.5</v>
      </c>
      <c r="V139" s="4" t="n">
        <f aca="false">$D139*M139*8.34</f>
        <v>65.65248</v>
      </c>
      <c r="W139" s="4" t="n">
        <f aca="false">$D139*N139*8.34</f>
        <v>0.95076</v>
      </c>
      <c r="X139" s="4"/>
      <c r="Y139" s="4"/>
      <c r="Z139" s="4"/>
    </row>
    <row r="140" customFormat="false" ht="12" hidden="false" customHeight="true" outlineLevel="0" collapsed="false">
      <c r="B140" s="13" t="s">
        <v>107</v>
      </c>
      <c r="C140" s="17" t="n">
        <v>36269</v>
      </c>
      <c r="D140" s="13" t="n">
        <v>0.704</v>
      </c>
      <c r="E140" s="13" t="n">
        <v>2730</v>
      </c>
      <c r="F140" s="13" t="n">
        <v>8.32</v>
      </c>
      <c r="G140" s="13" t="s">
        <v>111</v>
      </c>
      <c r="H140" s="13" t="n">
        <v>1.88</v>
      </c>
      <c r="I140" s="13" t="n">
        <v>6.15384615384615</v>
      </c>
      <c r="J140" s="13" t="s">
        <v>178</v>
      </c>
      <c r="K140" s="13" t="s">
        <v>112</v>
      </c>
      <c r="L140" s="13" t="n">
        <v>3.04</v>
      </c>
      <c r="M140" s="13" t="n">
        <v>4.28</v>
      </c>
      <c r="N140" s="13" t="n">
        <v>0.082</v>
      </c>
      <c r="O140" s="13" t="s">
        <v>112</v>
      </c>
      <c r="Q140" s="13" t="s">
        <v>113</v>
      </c>
      <c r="R140" s="13" t="n">
        <v>1706</v>
      </c>
      <c r="S140" s="13" t="n">
        <v>9.3</v>
      </c>
      <c r="T140" s="13" t="n">
        <v>18.6</v>
      </c>
      <c r="V140" s="4" t="n">
        <f aca="false">$D140*M140*8.34</f>
        <v>25.1294208</v>
      </c>
      <c r="W140" s="4" t="n">
        <f aca="false">$D140*N140*8.34</f>
        <v>0.48145152</v>
      </c>
      <c r="X140" s="4"/>
      <c r="Y140" s="4"/>
      <c r="Z140" s="4"/>
    </row>
    <row r="141" customFormat="false" ht="12" hidden="false" customHeight="true" outlineLevel="0" collapsed="false">
      <c r="B141" s="13" t="s">
        <v>107</v>
      </c>
      <c r="C141" s="17" t="n">
        <v>36283</v>
      </c>
      <c r="D141" s="13" t="n">
        <v>0.466</v>
      </c>
      <c r="E141" s="13" t="n">
        <v>2770</v>
      </c>
      <c r="F141" s="13" t="n">
        <v>8.07</v>
      </c>
      <c r="G141" s="13" t="s">
        <v>111</v>
      </c>
      <c r="H141" s="13" t="n">
        <v>1.83</v>
      </c>
      <c r="I141" s="13" t="n">
        <v>10</v>
      </c>
      <c r="K141" s="13" t="s">
        <v>112</v>
      </c>
      <c r="L141" s="13" t="n">
        <v>4.09</v>
      </c>
      <c r="M141" s="13" t="n">
        <v>5.39</v>
      </c>
      <c r="N141" s="13" t="n">
        <v>0.06</v>
      </c>
      <c r="O141" s="13" t="s">
        <v>112</v>
      </c>
      <c r="Q141" s="13" t="s">
        <v>113</v>
      </c>
      <c r="R141" s="13" t="n">
        <v>1731</v>
      </c>
      <c r="S141" s="13" t="n">
        <v>7.54</v>
      </c>
      <c r="T141" s="13" t="n">
        <v>18.3</v>
      </c>
      <c r="V141" s="4" t="n">
        <f aca="false">$D141*M141*8.34</f>
        <v>20.9479116</v>
      </c>
      <c r="W141" s="4" t="n">
        <f aca="false">$D141*N141*8.34</f>
        <v>0.2331864</v>
      </c>
      <c r="X141" s="4"/>
      <c r="Y141" s="4"/>
      <c r="Z141" s="4"/>
    </row>
    <row r="142" customFormat="false" ht="12" hidden="false" customHeight="true" outlineLevel="0" collapsed="false">
      <c r="B142" s="13" t="s">
        <v>107</v>
      </c>
      <c r="C142" s="17" t="n">
        <v>36297</v>
      </c>
      <c r="D142" s="13" t="n">
        <v>1.27</v>
      </c>
      <c r="E142" s="13" t="n">
        <v>2850</v>
      </c>
      <c r="F142" s="13" t="n">
        <v>7.94</v>
      </c>
      <c r="G142" s="13" t="s">
        <v>111</v>
      </c>
      <c r="H142" s="13" t="n">
        <v>1.29</v>
      </c>
      <c r="I142" s="13" t="n">
        <v>120</v>
      </c>
      <c r="J142" s="13" t="n">
        <v>34.7777777777778</v>
      </c>
      <c r="K142" s="13" t="s">
        <v>112</v>
      </c>
      <c r="L142" s="13" t="n">
        <v>3.03</v>
      </c>
      <c r="M142" s="13" t="n">
        <v>3.96</v>
      </c>
      <c r="N142" s="13" t="n">
        <v>0.01</v>
      </c>
      <c r="O142" s="13" t="s">
        <v>112</v>
      </c>
      <c r="Q142" s="13" t="s">
        <v>113</v>
      </c>
      <c r="R142" s="13" t="n">
        <v>2040</v>
      </c>
      <c r="S142" s="13" t="n">
        <v>5.23</v>
      </c>
      <c r="T142" s="13" t="n">
        <v>19.3</v>
      </c>
      <c r="V142" s="4" t="n">
        <f aca="false">$D142*M142*8.34</f>
        <v>41.943528</v>
      </c>
      <c r="W142" s="4" t="n">
        <f aca="false">$D142*N142*8.34</f>
        <v>0.105918</v>
      </c>
      <c r="X142" s="4"/>
      <c r="Y142" s="4"/>
      <c r="Z142" s="4"/>
    </row>
    <row r="143" customFormat="false" ht="12" hidden="false" customHeight="true" outlineLevel="0" collapsed="false">
      <c r="B143" s="13" t="s">
        <v>107</v>
      </c>
      <c r="C143" s="17" t="n">
        <v>36312</v>
      </c>
      <c r="D143" s="13" t="n">
        <v>1.267</v>
      </c>
      <c r="E143" s="13" t="n">
        <v>2780</v>
      </c>
      <c r="F143" s="13" t="n">
        <v>7.95</v>
      </c>
      <c r="G143" s="13" t="s">
        <v>111</v>
      </c>
      <c r="H143" s="13" t="n">
        <v>1.05</v>
      </c>
      <c r="I143" s="13" t="n">
        <v>117.241379310345</v>
      </c>
      <c r="K143" s="13" t="s">
        <v>112</v>
      </c>
      <c r="L143" s="13" t="n">
        <v>1.76</v>
      </c>
      <c r="M143" s="13" t="n">
        <v>2.87</v>
      </c>
      <c r="N143" s="13" t="n">
        <v>0.02</v>
      </c>
      <c r="O143" s="13" t="n">
        <v>0.01</v>
      </c>
      <c r="P143" s="12"/>
      <c r="Q143" s="13" t="s">
        <v>113</v>
      </c>
      <c r="R143" s="13" t="n">
        <v>1738</v>
      </c>
      <c r="S143" s="13" t="n">
        <v>8.59</v>
      </c>
      <c r="T143" s="13" t="n">
        <v>22</v>
      </c>
      <c r="V143" s="4" t="n">
        <f aca="false">$D143*M143*8.34</f>
        <v>30.3266586</v>
      </c>
      <c r="W143" s="4" t="n">
        <f aca="false">$D143*N143*8.34</f>
        <v>0.2113356</v>
      </c>
      <c r="X143" s="4"/>
      <c r="Y143" s="4"/>
      <c r="Z143" s="4"/>
    </row>
    <row r="144" customFormat="false" ht="12" hidden="false" customHeight="true" outlineLevel="0" collapsed="false">
      <c r="B144" s="13" t="s">
        <v>107</v>
      </c>
      <c r="C144" s="17" t="n">
        <v>36325</v>
      </c>
      <c r="D144" s="13" t="n">
        <v>0.835</v>
      </c>
      <c r="E144" s="13" t="n">
        <v>2810</v>
      </c>
      <c r="F144" s="13" t="n">
        <v>7.95</v>
      </c>
      <c r="G144" s="13" t="s">
        <v>111</v>
      </c>
      <c r="H144" s="13" t="n">
        <v>2.17</v>
      </c>
      <c r="I144" s="13" t="n">
        <v>10</v>
      </c>
      <c r="J144" s="13" t="s">
        <v>124</v>
      </c>
      <c r="K144" s="13" t="s">
        <v>112</v>
      </c>
      <c r="L144" s="13" t="n">
        <v>1.48</v>
      </c>
      <c r="M144" s="13" t="n">
        <v>2.99</v>
      </c>
      <c r="N144" s="13" t="n">
        <v>0.02</v>
      </c>
      <c r="O144" s="13" t="n">
        <v>0.01</v>
      </c>
      <c r="P144" s="12"/>
      <c r="Q144" s="13" t="s">
        <v>113</v>
      </c>
      <c r="R144" s="13" t="n">
        <v>1756</v>
      </c>
      <c r="S144" s="13" t="n">
        <v>6.02</v>
      </c>
      <c r="T144" s="13" t="n">
        <v>23.1</v>
      </c>
      <c r="V144" s="4" t="n">
        <f aca="false">$D144*M144*8.34</f>
        <v>20.822061</v>
      </c>
      <c r="W144" s="4" t="n">
        <f aca="false">$D144*N144*8.34</f>
        <v>0.139278</v>
      </c>
      <c r="X144" s="4"/>
      <c r="Y144" s="4"/>
      <c r="Z144" s="4"/>
    </row>
    <row r="145" customFormat="false" ht="12" hidden="false" customHeight="true" outlineLevel="0" collapsed="false">
      <c r="B145" s="13" t="s">
        <v>107</v>
      </c>
      <c r="C145" s="17" t="n">
        <v>36332</v>
      </c>
      <c r="D145" s="13" t="n">
        <v>0.995</v>
      </c>
      <c r="E145" s="13" t="n">
        <v>2950</v>
      </c>
      <c r="F145" s="13" t="n">
        <v>7.78</v>
      </c>
      <c r="G145" s="13" t="s">
        <v>111</v>
      </c>
      <c r="H145" s="13" t="n">
        <v>2.2</v>
      </c>
      <c r="I145" s="13" t="n">
        <v>75</v>
      </c>
      <c r="J145" s="13" t="n">
        <v>50.22</v>
      </c>
      <c r="K145" s="13" t="n">
        <v>0.22</v>
      </c>
      <c r="L145" s="13" t="n">
        <v>1.95</v>
      </c>
      <c r="M145" s="13" t="n">
        <v>4.18</v>
      </c>
      <c r="N145" s="13" t="n">
        <v>0.02</v>
      </c>
      <c r="O145" s="13" t="n">
        <v>0.02</v>
      </c>
      <c r="P145" s="12"/>
      <c r="Q145" s="13" t="s">
        <v>113</v>
      </c>
      <c r="R145" s="13" t="n">
        <v>1844</v>
      </c>
      <c r="S145" s="13" t="n">
        <v>3.79</v>
      </c>
      <c r="T145" s="13" t="n">
        <v>22.5</v>
      </c>
      <c r="V145" s="4" t="n">
        <f aca="false">$D145*M145*8.34</f>
        <v>34.686894</v>
      </c>
      <c r="W145" s="4" t="n">
        <f aca="false">$D145*N145*8.34</f>
        <v>0.165966</v>
      </c>
      <c r="X145" s="4"/>
      <c r="Y145" s="4"/>
      <c r="Z145" s="4"/>
    </row>
    <row r="146" customFormat="false" ht="12" hidden="false" customHeight="true" outlineLevel="0" collapsed="false">
      <c r="B146" s="13" t="s">
        <v>107</v>
      </c>
      <c r="C146" s="17" t="n">
        <v>36353</v>
      </c>
      <c r="D146" s="13" t="n">
        <v>0.536</v>
      </c>
      <c r="E146" s="13" t="n">
        <v>2910</v>
      </c>
      <c r="F146" s="13" t="n">
        <v>7.89</v>
      </c>
      <c r="G146" s="13" t="s">
        <v>111</v>
      </c>
      <c r="H146" s="13" t="n">
        <v>1.3</v>
      </c>
      <c r="I146" s="13" t="n">
        <v>18</v>
      </c>
      <c r="K146" s="13" t="n">
        <v>0.64</v>
      </c>
      <c r="L146" s="13" t="n">
        <v>0.54</v>
      </c>
      <c r="M146" s="13" t="n">
        <v>4.24</v>
      </c>
      <c r="N146" s="13" t="n">
        <v>0.108</v>
      </c>
      <c r="O146" s="13" t="n">
        <v>0.041</v>
      </c>
      <c r="P146" s="12"/>
      <c r="Q146" s="13" t="s">
        <v>113</v>
      </c>
      <c r="R146" s="13" t="n">
        <v>1818</v>
      </c>
      <c r="S146" s="13" t="n">
        <v>7.64</v>
      </c>
      <c r="T146" s="13" t="n">
        <v>25.3</v>
      </c>
      <c r="V146" s="4" t="n">
        <f aca="false">$D146*M146*8.34</f>
        <v>18.9538176</v>
      </c>
      <c r="W146" s="4" t="n">
        <f aca="false">$D146*N146*8.34</f>
        <v>0.48278592</v>
      </c>
      <c r="X146" s="4"/>
      <c r="Y146" s="4"/>
      <c r="Z146" s="4"/>
    </row>
    <row r="147" customFormat="false" ht="12" hidden="false" customHeight="true" outlineLevel="0" collapsed="false">
      <c r="B147" s="13" t="s">
        <v>107</v>
      </c>
      <c r="C147" s="17" t="n">
        <v>36367</v>
      </c>
      <c r="D147" s="13" t="n">
        <v>0.581</v>
      </c>
      <c r="E147" s="13" t="n">
        <v>2940</v>
      </c>
      <c r="F147" s="13" t="n">
        <v>7.97</v>
      </c>
      <c r="G147" s="13" t="s">
        <v>111</v>
      </c>
      <c r="H147" s="13" t="n">
        <v>1.16</v>
      </c>
      <c r="I147" s="13" t="n">
        <v>1.4</v>
      </c>
      <c r="J147" s="13" t="n">
        <v>0.424</v>
      </c>
      <c r="K147" s="13" t="n">
        <v>0.2</v>
      </c>
      <c r="L147" s="13" t="n">
        <v>2</v>
      </c>
      <c r="M147" s="13" t="n">
        <v>3.61</v>
      </c>
      <c r="N147" s="13" t="n">
        <v>0.07</v>
      </c>
      <c r="O147" s="13" t="n">
        <v>0.041</v>
      </c>
      <c r="P147" s="12"/>
      <c r="Q147" s="13" t="s">
        <v>113</v>
      </c>
      <c r="R147" s="13" t="n">
        <v>1838</v>
      </c>
      <c r="S147" s="13" t="n">
        <v>8.97</v>
      </c>
      <c r="T147" s="13" t="n">
        <v>23.3</v>
      </c>
      <c r="V147" s="4" t="n">
        <f aca="false">$D147*M147*8.34</f>
        <v>17.4923994</v>
      </c>
      <c r="W147" s="4" t="n">
        <f aca="false">$D147*N147*8.34</f>
        <v>0.3391878</v>
      </c>
      <c r="X147" s="4"/>
      <c r="Y147" s="4"/>
      <c r="Z147" s="4"/>
    </row>
    <row r="148" customFormat="false" ht="12" hidden="false" customHeight="true" outlineLevel="0" collapsed="false">
      <c r="B148" s="13" t="s">
        <v>107</v>
      </c>
      <c r="C148" s="17" t="n">
        <v>36381</v>
      </c>
      <c r="D148" s="13" t="n">
        <v>0.555</v>
      </c>
      <c r="E148" s="13" t="n">
        <v>2810</v>
      </c>
      <c r="F148" s="13" t="n">
        <v>7.96</v>
      </c>
      <c r="G148" s="13" t="s">
        <v>111</v>
      </c>
      <c r="H148" s="13" t="n">
        <v>2.74</v>
      </c>
      <c r="I148" s="13" t="n">
        <v>10</v>
      </c>
      <c r="K148" s="13" t="n">
        <v>0.18</v>
      </c>
      <c r="L148" s="13" t="n">
        <v>1.72</v>
      </c>
      <c r="M148" s="13" t="n">
        <v>3.22</v>
      </c>
      <c r="N148" s="13" t="n">
        <v>0.06</v>
      </c>
      <c r="O148" s="13" t="n">
        <v>0.03</v>
      </c>
      <c r="P148" s="12"/>
      <c r="Q148" s="13" t="s">
        <v>113</v>
      </c>
      <c r="R148" s="13" t="n">
        <v>1756</v>
      </c>
      <c r="S148" s="13" t="n">
        <v>7.2</v>
      </c>
      <c r="T148" s="13" t="n">
        <v>22.5</v>
      </c>
      <c r="V148" s="4" t="n">
        <f aca="false">$D148*M148*8.34</f>
        <v>14.904414</v>
      </c>
      <c r="W148" s="4" t="n">
        <f aca="false">$D148*N148*8.34</f>
        <v>0.277722</v>
      </c>
      <c r="X148" s="4"/>
      <c r="Y148" s="4"/>
      <c r="Z148" s="4"/>
      <c r="BK148" s="4"/>
      <c r="BL148" s="4"/>
    </row>
    <row r="149" customFormat="false" ht="12" hidden="false" customHeight="true" outlineLevel="0" collapsed="false">
      <c r="B149" s="13" t="s">
        <v>107</v>
      </c>
      <c r="C149" s="17" t="n">
        <v>36395</v>
      </c>
      <c r="D149" s="13" t="n">
        <v>0.652</v>
      </c>
      <c r="E149" s="13" t="n">
        <v>2700</v>
      </c>
      <c r="F149" s="13" t="n">
        <v>8.06</v>
      </c>
      <c r="G149" s="13" t="s">
        <v>111</v>
      </c>
      <c r="H149" s="13" t="n">
        <v>2.36</v>
      </c>
      <c r="I149" s="13" t="n">
        <v>2.125</v>
      </c>
      <c r="J149" s="13" t="n">
        <v>14.6032719836401</v>
      </c>
      <c r="K149" s="13" t="n">
        <v>0.21</v>
      </c>
      <c r="L149" s="13" t="n">
        <v>1.19</v>
      </c>
      <c r="M149" s="13" t="n">
        <v>3.11</v>
      </c>
      <c r="N149" s="13" t="n">
        <v>0.059</v>
      </c>
      <c r="O149" s="13" t="n">
        <v>0.02</v>
      </c>
      <c r="P149" s="12"/>
      <c r="Q149" s="13" t="s">
        <v>113</v>
      </c>
      <c r="R149" s="13" t="n">
        <v>1688</v>
      </c>
      <c r="S149" s="13" t="n">
        <v>8.36</v>
      </c>
      <c r="T149" s="13" t="n">
        <v>21.3</v>
      </c>
      <c r="V149" s="4" t="n">
        <f aca="false">$D149*M149*8.34</f>
        <v>16.9111848</v>
      </c>
      <c r="W149" s="4" t="n">
        <f aca="false">$D149*N149*8.34</f>
        <v>0.32082312</v>
      </c>
      <c r="X149" s="4"/>
      <c r="Y149" s="4"/>
      <c r="Z149" s="4"/>
      <c r="BK149" s="4"/>
      <c r="BL149" s="4"/>
    </row>
    <row r="150" customFormat="false" ht="12" hidden="false" customHeight="true" outlineLevel="0" collapsed="false">
      <c r="B150" s="13" t="s">
        <v>107</v>
      </c>
      <c r="C150" s="17" t="n">
        <v>36410</v>
      </c>
      <c r="D150" s="13" t="n">
        <v>3.49</v>
      </c>
      <c r="E150" s="13" t="n">
        <v>2760</v>
      </c>
      <c r="F150" s="13" t="n">
        <v>8.06</v>
      </c>
      <c r="G150" s="13" t="s">
        <v>111</v>
      </c>
      <c r="H150" s="13" t="n">
        <v>2.81</v>
      </c>
      <c r="I150" s="13" t="n">
        <v>6.36363636363636</v>
      </c>
      <c r="K150" s="13" t="n">
        <v>0.11</v>
      </c>
      <c r="L150" s="13" t="n">
        <v>1.24</v>
      </c>
      <c r="M150" s="13" t="n">
        <v>2.36</v>
      </c>
      <c r="N150" s="13" t="n">
        <v>0.0551</v>
      </c>
      <c r="O150" s="13" t="n">
        <v>0.0114</v>
      </c>
      <c r="P150" s="12"/>
      <c r="Q150" s="13" t="s">
        <v>113</v>
      </c>
      <c r="R150" s="13" t="n">
        <v>1725</v>
      </c>
      <c r="S150" s="13" t="n">
        <v>10.1</v>
      </c>
      <c r="T150" s="13" t="n">
        <v>23.1</v>
      </c>
      <c r="V150" s="4" t="n">
        <f aca="false">$D150*M150*8.34</f>
        <v>68.691576</v>
      </c>
      <c r="W150" s="4" t="n">
        <f aca="false">$D150*N150*8.34</f>
        <v>1.60377366</v>
      </c>
      <c r="X150" s="4"/>
      <c r="Y150" s="4"/>
      <c r="Z150" s="4"/>
    </row>
    <row r="151" customFormat="false" ht="12" hidden="false" customHeight="true" outlineLevel="0" collapsed="false">
      <c r="B151" s="13" t="s">
        <v>107</v>
      </c>
      <c r="C151" s="17" t="n">
        <v>36423</v>
      </c>
      <c r="D151" s="13" t="n">
        <v>2.559</v>
      </c>
      <c r="E151" s="13" t="n">
        <v>2700</v>
      </c>
      <c r="F151" s="13" t="n">
        <v>7.77</v>
      </c>
      <c r="G151" s="13" t="s">
        <v>111</v>
      </c>
      <c r="H151" s="13" t="n">
        <v>4.09</v>
      </c>
      <c r="I151" s="13" t="n">
        <v>20</v>
      </c>
      <c r="J151" s="13" t="n">
        <v>11.2865761689291</v>
      </c>
      <c r="K151" s="13" t="n">
        <v>0.18</v>
      </c>
      <c r="L151" s="13" t="n">
        <v>4.2</v>
      </c>
      <c r="M151" s="13" t="n">
        <v>4.98</v>
      </c>
      <c r="N151" s="13" t="n">
        <v>0.0489</v>
      </c>
      <c r="O151" s="13" t="n">
        <v>0.0146</v>
      </c>
      <c r="P151" s="12"/>
      <c r="Q151" s="13" t="s">
        <v>113</v>
      </c>
      <c r="R151" s="13" t="n">
        <v>1688</v>
      </c>
      <c r="S151" s="13" t="n">
        <v>7.09</v>
      </c>
      <c r="T151" s="13" t="n">
        <v>18.9</v>
      </c>
      <c r="V151" s="4" t="n">
        <f aca="false">$D151*M151*8.34</f>
        <v>106.2834588</v>
      </c>
      <c r="W151" s="4" t="n">
        <f aca="false">$D151*N151*8.34</f>
        <v>1.043626734</v>
      </c>
      <c r="X151" s="4"/>
      <c r="Y151" s="4"/>
      <c r="Z151" s="4"/>
    </row>
    <row r="152" customFormat="false" ht="12" hidden="false" customHeight="true" outlineLevel="0" collapsed="false">
      <c r="B152" s="13" t="s">
        <v>107</v>
      </c>
      <c r="C152" s="17" t="n">
        <v>36437</v>
      </c>
      <c r="D152" s="13" t="n">
        <v>0.259</v>
      </c>
      <c r="E152" s="13" t="n">
        <v>2720</v>
      </c>
      <c r="F152" s="13" t="n">
        <v>7.94</v>
      </c>
      <c r="G152" s="13" t="s">
        <v>111</v>
      </c>
      <c r="H152" s="13" t="n">
        <v>3.07</v>
      </c>
      <c r="I152" s="13" t="n">
        <v>13.75</v>
      </c>
      <c r="K152" s="13" t="n">
        <v>0.15</v>
      </c>
      <c r="L152" s="13" t="n">
        <v>1.58</v>
      </c>
      <c r="M152" s="13" t="n">
        <v>2.48</v>
      </c>
      <c r="N152" s="13" t="n">
        <v>0.027</v>
      </c>
      <c r="O152" s="13" t="n">
        <v>0.036</v>
      </c>
      <c r="P152" s="12"/>
      <c r="Q152" s="13" t="s">
        <v>113</v>
      </c>
      <c r="R152" s="13" t="n">
        <v>1700</v>
      </c>
      <c r="S152" s="13" t="n">
        <v>10.1</v>
      </c>
      <c r="T152" s="13" t="n">
        <v>19.6</v>
      </c>
      <c r="V152" s="4" t="n">
        <f aca="false">$D152*M152*8.34</f>
        <v>5.3569488</v>
      </c>
      <c r="W152" s="4" t="n">
        <f aca="false">$D152*N152*8.34</f>
        <v>0.05832162</v>
      </c>
      <c r="X152" s="4"/>
      <c r="Y152" s="4"/>
      <c r="Z152" s="4"/>
    </row>
    <row r="153" customFormat="false" ht="12" hidden="false" customHeight="true" outlineLevel="0" collapsed="false">
      <c r="B153" s="13" t="s">
        <v>107</v>
      </c>
      <c r="C153" s="17" t="n">
        <v>36465</v>
      </c>
      <c r="D153" s="13" t="n">
        <v>0.191</v>
      </c>
      <c r="E153" s="13" t="n">
        <v>2740</v>
      </c>
      <c r="F153" s="13" t="n">
        <v>7.83</v>
      </c>
      <c r="G153" s="13" t="s">
        <v>111</v>
      </c>
      <c r="H153" s="13" t="n">
        <v>8.34</v>
      </c>
      <c r="I153" s="13" t="n">
        <v>6.25</v>
      </c>
      <c r="K153" s="13" t="n">
        <v>0.28</v>
      </c>
      <c r="L153" s="13" t="n">
        <v>4.99</v>
      </c>
      <c r="M153" s="13" t="n">
        <v>6.93</v>
      </c>
      <c r="N153" s="13" t="n">
        <v>0.133</v>
      </c>
      <c r="O153" s="13" t="n">
        <v>0.029</v>
      </c>
      <c r="P153" s="12"/>
      <c r="Q153" s="13" t="s">
        <v>113</v>
      </c>
      <c r="R153" s="13" t="n">
        <v>1713</v>
      </c>
      <c r="S153" s="13" t="n">
        <v>8.54</v>
      </c>
      <c r="T153" s="13" t="n">
        <v>14</v>
      </c>
      <c r="V153" s="4" t="n">
        <f aca="false">$D153*M153*8.34</f>
        <v>11.0390742</v>
      </c>
      <c r="W153" s="4" t="n">
        <f aca="false">$D153*N153*8.34</f>
        <v>0.21186102</v>
      </c>
      <c r="X153" s="4"/>
      <c r="Y153" s="4"/>
      <c r="Z153" s="4"/>
    </row>
    <row r="154" customFormat="false" ht="12" hidden="false" customHeight="true" outlineLevel="0" collapsed="false">
      <c r="B154" s="13" t="s">
        <v>107</v>
      </c>
      <c r="C154" s="17" t="n">
        <v>36500</v>
      </c>
      <c r="D154" s="13" t="n">
        <v>0.2424</v>
      </c>
      <c r="E154" s="13" t="n">
        <v>2630</v>
      </c>
      <c r="F154" s="13" t="n">
        <v>7.94</v>
      </c>
      <c r="G154" s="13" t="s">
        <v>111</v>
      </c>
      <c r="H154" s="13" t="n">
        <v>7.04</v>
      </c>
      <c r="I154" s="13" t="n">
        <v>5.6</v>
      </c>
      <c r="K154" s="13" t="n">
        <v>0.14</v>
      </c>
      <c r="L154" s="13" t="n">
        <v>4.97</v>
      </c>
      <c r="M154" s="13" t="n">
        <v>6.22</v>
      </c>
      <c r="N154" s="13" t="n">
        <v>0.072</v>
      </c>
      <c r="O154" s="13" t="n">
        <v>0.055</v>
      </c>
      <c r="P154" s="12"/>
      <c r="Q154" s="13" t="s">
        <v>113</v>
      </c>
      <c r="R154" s="13" t="n">
        <v>1644</v>
      </c>
      <c r="S154" s="13" t="n">
        <v>11</v>
      </c>
      <c r="T154" s="13" t="n">
        <v>9</v>
      </c>
      <c r="V154" s="4" t="n">
        <f aca="false">$D154*M154*8.34</f>
        <v>12.57445152</v>
      </c>
      <c r="W154" s="4" t="n">
        <f aca="false">$D154*N154*8.34</f>
        <v>0.145556352</v>
      </c>
      <c r="X154" s="4"/>
      <c r="Y154" s="4"/>
      <c r="Z154" s="4"/>
    </row>
    <row r="155" customFormat="false" ht="12" hidden="false" customHeight="true" outlineLevel="0" collapsed="false">
      <c r="B155" s="13" t="s">
        <v>107</v>
      </c>
      <c r="C155" s="17" t="n">
        <v>36528</v>
      </c>
      <c r="D155" s="13" t="n">
        <v>0.2961</v>
      </c>
      <c r="E155" s="13" t="n">
        <v>1500</v>
      </c>
      <c r="F155" s="13" t="n">
        <v>7.75</v>
      </c>
      <c r="G155" s="13" t="s">
        <v>111</v>
      </c>
      <c r="H155" s="13" t="n">
        <v>5.99</v>
      </c>
      <c r="I155" s="13" t="n">
        <v>6.5</v>
      </c>
      <c r="K155" s="13" t="s">
        <v>112</v>
      </c>
      <c r="L155" s="13" t="n">
        <v>2.05</v>
      </c>
      <c r="M155" s="13" t="n">
        <v>4.18</v>
      </c>
      <c r="N155" s="13" t="n">
        <v>0.252</v>
      </c>
      <c r="O155" s="13" t="n">
        <v>0.119</v>
      </c>
      <c r="P155" s="12"/>
      <c r="Q155" s="13" t="s">
        <v>113</v>
      </c>
      <c r="R155" s="13" t="n">
        <v>938</v>
      </c>
      <c r="S155" s="13" t="n">
        <v>5.67</v>
      </c>
      <c r="T155" s="12" t="n">
        <v>9.6</v>
      </c>
      <c r="U155" s="12"/>
      <c r="V155" s="4" t="n">
        <f aca="false">$D155*M155*8.34</f>
        <v>10.32240132</v>
      </c>
      <c r="W155" s="4" t="n">
        <f aca="false">$D155*N155*8.34</f>
        <v>0.622307448</v>
      </c>
      <c r="X155" s="4"/>
      <c r="Y155" s="4"/>
      <c r="Z155" s="4"/>
    </row>
    <row r="156" customFormat="false" ht="12" hidden="false" customHeight="true" outlineLevel="0" collapsed="false">
      <c r="B156" s="13" t="s">
        <v>107</v>
      </c>
      <c r="C156" s="17" t="n">
        <v>36563</v>
      </c>
      <c r="D156" s="13" t="n">
        <v>0.267</v>
      </c>
      <c r="E156" s="13" t="n">
        <v>2690</v>
      </c>
      <c r="F156" s="13" t="n">
        <v>7.73</v>
      </c>
      <c r="G156" s="13" t="s">
        <v>111</v>
      </c>
      <c r="H156" s="13" t="n">
        <v>10.8</v>
      </c>
      <c r="I156" s="13" t="n">
        <v>38.4615384615385</v>
      </c>
      <c r="K156" s="13" t="n">
        <v>0.1</v>
      </c>
      <c r="L156" s="13" t="n">
        <v>3.21</v>
      </c>
      <c r="M156" s="13" t="n">
        <v>4.57</v>
      </c>
      <c r="N156" s="13" t="n">
        <v>0.165</v>
      </c>
      <c r="O156" s="13" t="n">
        <v>0.014</v>
      </c>
      <c r="P156" s="12"/>
      <c r="Q156" s="13" t="s">
        <v>113</v>
      </c>
      <c r="R156" s="13" t="n">
        <v>1681</v>
      </c>
      <c r="S156" s="13" t="n">
        <v>6.17</v>
      </c>
      <c r="T156" s="12" t="n">
        <v>12.8</v>
      </c>
      <c r="U156" s="12"/>
      <c r="V156" s="4" t="n">
        <f aca="false">$D156*M156*8.34</f>
        <v>10.1763846</v>
      </c>
      <c r="W156" s="4" t="n">
        <f aca="false">$D156*N156*8.34</f>
        <v>0.3674187</v>
      </c>
      <c r="X156" s="4"/>
      <c r="Y156" s="4"/>
      <c r="Z156" s="4"/>
    </row>
    <row r="157" customFormat="false" ht="12" hidden="false" customHeight="true" outlineLevel="0" collapsed="false">
      <c r="B157" s="13" t="s">
        <v>107</v>
      </c>
      <c r="C157" s="17" t="n">
        <v>36591</v>
      </c>
      <c r="D157" s="13" t="n">
        <v>1.37</v>
      </c>
      <c r="E157" s="13" t="n">
        <v>1434</v>
      </c>
      <c r="F157" s="13" t="n">
        <v>7.94</v>
      </c>
      <c r="G157" s="13" t="s">
        <v>111</v>
      </c>
      <c r="H157" s="13" t="n">
        <v>15.4</v>
      </c>
      <c r="I157" s="13" t="n">
        <v>10</v>
      </c>
      <c r="K157" s="13" t="s">
        <v>112</v>
      </c>
      <c r="L157" s="13" t="n">
        <v>3.42</v>
      </c>
      <c r="M157" s="13" t="n">
        <v>4.67</v>
      </c>
      <c r="N157" s="13" t="n">
        <v>0.218</v>
      </c>
      <c r="O157" s="13" t="n">
        <v>0.189</v>
      </c>
      <c r="P157" s="12"/>
      <c r="Q157" s="13" t="s">
        <v>113</v>
      </c>
      <c r="R157" s="13" t="n">
        <v>864</v>
      </c>
      <c r="S157" s="13" t="n">
        <v>7.5</v>
      </c>
      <c r="T157" s="12" t="n">
        <v>10.7</v>
      </c>
      <c r="U157" s="12"/>
      <c r="V157" s="4" t="n">
        <f aca="false">$D157*M157*8.34</f>
        <v>53.358486</v>
      </c>
      <c r="W157" s="4" t="n">
        <f aca="false">$D157*N157*8.34</f>
        <v>2.4908244</v>
      </c>
      <c r="X157" s="4"/>
      <c r="Y157" s="4"/>
      <c r="Z157" s="4"/>
    </row>
    <row r="158" customFormat="false" ht="12" hidden="false" customHeight="true" outlineLevel="0" collapsed="false">
      <c r="B158" s="13" t="s">
        <v>107</v>
      </c>
      <c r="C158" s="17" t="n">
        <v>36619</v>
      </c>
      <c r="D158" s="13" t="n">
        <v>0.31</v>
      </c>
      <c r="E158" s="13" t="n">
        <v>2850</v>
      </c>
      <c r="F158" s="13" t="n">
        <v>7.82</v>
      </c>
      <c r="G158" s="13" t="s">
        <v>111</v>
      </c>
      <c r="H158" s="13" t="n">
        <v>1.4</v>
      </c>
      <c r="I158" s="13" t="n">
        <v>42.5</v>
      </c>
      <c r="K158" s="13" t="n">
        <v>0.1</v>
      </c>
      <c r="L158" s="13" t="n">
        <v>4.34</v>
      </c>
      <c r="M158" s="13" t="n">
        <v>4.34</v>
      </c>
      <c r="N158" s="13" t="n">
        <v>0.062</v>
      </c>
      <c r="O158" s="13" t="n">
        <v>0.024</v>
      </c>
      <c r="P158" s="12"/>
      <c r="Q158" s="13" t="s">
        <v>113</v>
      </c>
      <c r="R158" s="13" t="n">
        <v>1781</v>
      </c>
      <c r="S158" s="13" t="n">
        <v>7.26</v>
      </c>
      <c r="T158" s="12" t="n">
        <v>17.5</v>
      </c>
      <c r="U158" s="12"/>
      <c r="V158" s="4" t="n">
        <f aca="false">$D158*M158*8.34</f>
        <v>11.220636</v>
      </c>
      <c r="W158" s="4" t="n">
        <f aca="false">$D158*N158*8.34</f>
        <v>0.1602948</v>
      </c>
      <c r="X158" s="4"/>
      <c r="Y158" s="4"/>
      <c r="Z158" s="4"/>
    </row>
    <row r="159" customFormat="false" ht="12" hidden="false" customHeight="true" outlineLevel="0" collapsed="false">
      <c r="B159" s="13" t="s">
        <v>107</v>
      </c>
      <c r="C159" s="17" t="n">
        <v>36633</v>
      </c>
      <c r="D159" s="13" t="n">
        <v>0.24</v>
      </c>
      <c r="E159" s="13" t="n">
        <v>2580</v>
      </c>
      <c r="F159" s="13" t="n">
        <v>8.02</v>
      </c>
      <c r="G159" s="13" t="s">
        <v>111</v>
      </c>
      <c r="H159" s="13" t="n">
        <v>1.53</v>
      </c>
      <c r="I159" s="13" t="n">
        <v>10</v>
      </c>
      <c r="J159" s="13" t="s">
        <v>124</v>
      </c>
      <c r="K159" s="13" t="s">
        <v>112</v>
      </c>
      <c r="L159" s="13" t="n">
        <v>3.23</v>
      </c>
      <c r="M159" s="13" t="n">
        <v>4.3</v>
      </c>
      <c r="N159" s="13" t="n">
        <v>0.034</v>
      </c>
      <c r="O159" s="13" t="n">
        <v>0.008</v>
      </c>
      <c r="P159" s="12"/>
      <c r="Q159" s="13" t="s">
        <v>113</v>
      </c>
      <c r="R159" s="13" t="n">
        <v>1613</v>
      </c>
      <c r="S159" s="13" t="n">
        <v>7.44</v>
      </c>
      <c r="T159" s="12" t="n">
        <v>19.3</v>
      </c>
      <c r="U159" s="12"/>
      <c r="V159" s="4" t="n">
        <f aca="false">$D159*M159*8.34</f>
        <v>8.60688</v>
      </c>
      <c r="W159" s="4" t="n">
        <f aca="false">$D159*N159*8.34</f>
        <v>0.0680544</v>
      </c>
      <c r="X159" s="4"/>
      <c r="Y159" s="4"/>
      <c r="Z159" s="4"/>
    </row>
    <row r="160" customFormat="false" ht="12" hidden="false" customHeight="true" outlineLevel="0" collapsed="false">
      <c r="B160" s="13" t="s">
        <v>107</v>
      </c>
      <c r="C160" s="17" t="n">
        <v>36647</v>
      </c>
      <c r="D160" s="13" t="n">
        <v>0.42</v>
      </c>
      <c r="E160" s="13" t="n">
        <v>2760</v>
      </c>
      <c r="F160" s="13" t="n">
        <v>8.09</v>
      </c>
      <c r="G160" s="13" t="s">
        <v>112</v>
      </c>
      <c r="H160" s="13" t="n">
        <v>2.47</v>
      </c>
      <c r="I160" s="13" t="n">
        <v>24.2857142857143</v>
      </c>
      <c r="K160" s="13" t="s">
        <v>112</v>
      </c>
      <c r="L160" s="13" t="n">
        <v>4.93</v>
      </c>
      <c r="M160" s="13" t="n">
        <v>5.51</v>
      </c>
      <c r="N160" s="13" t="n">
        <v>0.036</v>
      </c>
      <c r="O160" s="13" t="n">
        <v>0.008</v>
      </c>
      <c r="P160" s="12"/>
      <c r="Q160" s="13" t="s">
        <v>139</v>
      </c>
      <c r="R160" s="13" t="n">
        <v>1725</v>
      </c>
      <c r="S160" s="13" t="n">
        <v>7.87</v>
      </c>
      <c r="T160" s="12" t="n">
        <v>20.4</v>
      </c>
      <c r="U160" s="12"/>
      <c r="V160" s="4" t="n">
        <f aca="false">$D160*M160*8.34</f>
        <v>19.300428</v>
      </c>
      <c r="W160" s="4" t="n">
        <f aca="false">$D160*N160*8.34</f>
        <v>0.1261008</v>
      </c>
      <c r="X160" s="4"/>
      <c r="Y160" s="4"/>
      <c r="Z160" s="4"/>
    </row>
    <row r="161" customFormat="false" ht="12" hidden="false" customHeight="true" outlineLevel="0" collapsed="false">
      <c r="B161" s="13" t="s">
        <v>107</v>
      </c>
      <c r="C161" s="17" t="n">
        <v>36661</v>
      </c>
      <c r="D161" s="13" t="n">
        <v>0.38</v>
      </c>
      <c r="E161" s="13" t="n">
        <v>2600</v>
      </c>
      <c r="F161" s="13" t="n">
        <v>8.09</v>
      </c>
      <c r="G161" s="13" t="s">
        <v>112</v>
      </c>
      <c r="H161" s="13" t="n">
        <v>1.03</v>
      </c>
      <c r="I161" s="13" t="n">
        <v>32.5</v>
      </c>
      <c r="J161" s="13" t="s">
        <v>124</v>
      </c>
      <c r="K161" s="13" t="s">
        <v>112</v>
      </c>
      <c r="L161" s="13" t="n">
        <v>4.5</v>
      </c>
      <c r="M161" s="13" t="n">
        <v>6</v>
      </c>
      <c r="N161" s="13" t="n">
        <v>0.019</v>
      </c>
      <c r="O161" s="13" t="n">
        <v>0.008</v>
      </c>
      <c r="P161" s="12"/>
      <c r="Q161" s="13" t="s">
        <v>139</v>
      </c>
      <c r="R161" s="13" t="n">
        <v>1625</v>
      </c>
      <c r="S161" s="13" t="n">
        <v>8.3</v>
      </c>
      <c r="T161" s="12" t="n">
        <v>20.3</v>
      </c>
      <c r="U161" s="12"/>
      <c r="V161" s="4" t="n">
        <f aca="false">$D161*M161*8.34</f>
        <v>19.0152</v>
      </c>
      <c r="W161" s="4" t="n">
        <f aca="false">$D161*N161*8.34</f>
        <v>0.0602148</v>
      </c>
      <c r="X161" s="4"/>
      <c r="Y161" s="4"/>
      <c r="Z161" s="4"/>
    </row>
    <row r="162" customFormat="false" ht="12" hidden="false" customHeight="true" outlineLevel="0" collapsed="false">
      <c r="B162" s="13" t="s">
        <v>107</v>
      </c>
      <c r="C162" s="17" t="n">
        <v>36676</v>
      </c>
      <c r="D162" s="13" t="n">
        <v>0.38</v>
      </c>
      <c r="E162" s="13" t="n">
        <v>2650</v>
      </c>
      <c r="F162" s="13" t="n">
        <v>7.9</v>
      </c>
      <c r="G162" s="13" t="s">
        <v>112</v>
      </c>
      <c r="H162" s="13" t="n">
        <v>1.91</v>
      </c>
      <c r="I162" s="13" t="n">
        <v>4.4</v>
      </c>
      <c r="J162" s="13" t="n">
        <v>8.53694581280788</v>
      </c>
      <c r="K162" s="13" t="s">
        <v>112</v>
      </c>
      <c r="L162" s="13" t="n">
        <v>1.38</v>
      </c>
      <c r="M162" s="13" t="n">
        <v>2.9</v>
      </c>
      <c r="N162" s="13" t="n">
        <v>0.055</v>
      </c>
      <c r="O162" s="13" t="n">
        <v>0.008</v>
      </c>
      <c r="P162" s="12"/>
      <c r="Q162" s="13" t="s">
        <v>139</v>
      </c>
      <c r="R162" s="13" t="n">
        <v>1656</v>
      </c>
      <c r="S162" s="13" t="n">
        <v>8.35</v>
      </c>
      <c r="T162" s="12" t="n">
        <v>24.9</v>
      </c>
      <c r="U162" s="12"/>
      <c r="V162" s="4" t="n">
        <f aca="false">$D162*M162*8.34</f>
        <v>9.19068</v>
      </c>
      <c r="W162" s="4" t="n">
        <f aca="false">$D162*N162*8.34</f>
        <v>0.174306</v>
      </c>
      <c r="X162" s="4"/>
      <c r="Y162" s="4"/>
      <c r="Z162" s="4"/>
    </row>
    <row r="163" customFormat="false" ht="12" hidden="false" customHeight="true" outlineLevel="0" collapsed="false">
      <c r="B163" s="13" t="s">
        <v>107</v>
      </c>
      <c r="C163" s="17" t="n">
        <v>36689</v>
      </c>
      <c r="D163" s="13" t="n">
        <v>0.315</v>
      </c>
      <c r="E163" s="13" t="n">
        <v>2720</v>
      </c>
      <c r="F163" s="13" t="n">
        <v>7.86</v>
      </c>
      <c r="G163" s="13" t="s">
        <v>112</v>
      </c>
      <c r="H163" s="13" t="n">
        <v>2.74</v>
      </c>
      <c r="I163" s="13" t="n">
        <v>9.56521739130435</v>
      </c>
      <c r="K163" s="13" t="n">
        <v>0.15</v>
      </c>
      <c r="L163" s="13" t="n">
        <v>1.95</v>
      </c>
      <c r="M163" s="13" t="n">
        <v>3.43</v>
      </c>
      <c r="N163" s="13" t="n">
        <v>0.042</v>
      </c>
      <c r="O163" s="13" t="n">
        <v>0.007</v>
      </c>
      <c r="P163" s="12"/>
      <c r="Q163" s="13" t="s">
        <v>113</v>
      </c>
      <c r="R163" s="13" t="n">
        <v>1700</v>
      </c>
      <c r="S163" s="13" t="n">
        <v>6.91</v>
      </c>
      <c r="T163" s="12" t="n">
        <v>22.9</v>
      </c>
      <c r="U163" s="12"/>
      <c r="V163" s="4" t="n">
        <f aca="false">$D163*M163*8.34</f>
        <v>9.010953</v>
      </c>
      <c r="W163" s="4" t="n">
        <f aca="false">$D163*N163*8.34</f>
        <v>0.1103382</v>
      </c>
      <c r="X163" s="4"/>
      <c r="Y163" s="4"/>
      <c r="Z163" s="4"/>
    </row>
    <row r="164" customFormat="false" ht="12" hidden="false" customHeight="true" outlineLevel="0" collapsed="false">
      <c r="B164" s="13" t="s">
        <v>107</v>
      </c>
      <c r="C164" s="17" t="n">
        <v>36703</v>
      </c>
      <c r="D164" s="13" t="n">
        <v>0.474</v>
      </c>
      <c r="E164" s="13" t="n">
        <v>2550</v>
      </c>
      <c r="F164" s="13" t="n">
        <v>7.65</v>
      </c>
      <c r="G164" s="13" t="s">
        <v>112</v>
      </c>
      <c r="H164" s="13" t="n">
        <v>3.44</v>
      </c>
      <c r="I164" s="13" t="n">
        <v>2.66666666666667</v>
      </c>
      <c r="J164" s="13" t="n">
        <v>1.54</v>
      </c>
      <c r="K164" s="13" t="n">
        <v>1.54</v>
      </c>
      <c r="L164" s="13" t="n">
        <v>2.64</v>
      </c>
      <c r="M164" s="13" t="n">
        <v>11.44</v>
      </c>
      <c r="N164" s="13" t="n">
        <v>0.244</v>
      </c>
      <c r="O164" s="13" t="n">
        <v>0.021</v>
      </c>
      <c r="P164" s="12"/>
      <c r="Q164" s="13" t="s">
        <v>113</v>
      </c>
      <c r="R164" s="13" t="n">
        <v>1594</v>
      </c>
      <c r="S164" s="13" t="n">
        <v>2.44</v>
      </c>
      <c r="T164" s="12" t="n">
        <v>24.3</v>
      </c>
      <c r="U164" s="12"/>
      <c r="V164" s="4" t="n">
        <f aca="false">$D164*M164*8.34</f>
        <v>45.2241504</v>
      </c>
      <c r="W164" s="4" t="n">
        <f aca="false">$D164*N164*8.34</f>
        <v>0.96457104</v>
      </c>
      <c r="X164" s="4"/>
      <c r="Y164" s="4"/>
      <c r="Z164" s="4"/>
    </row>
    <row r="165" customFormat="false" ht="12" hidden="false" customHeight="true" outlineLevel="0" collapsed="false">
      <c r="B165" s="13" t="s">
        <v>107</v>
      </c>
      <c r="C165" s="17" t="n">
        <v>36717</v>
      </c>
      <c r="D165" s="13" t="n">
        <v>0.319</v>
      </c>
      <c r="E165" s="13" t="n">
        <v>2890</v>
      </c>
      <c r="F165" s="13" t="n">
        <v>8.02</v>
      </c>
      <c r="G165" s="13" t="s">
        <v>112</v>
      </c>
      <c r="H165" s="13" t="n">
        <v>4.7</v>
      </c>
      <c r="I165" s="13" t="n">
        <v>38.4615384615385</v>
      </c>
      <c r="K165" s="13" t="s">
        <v>112</v>
      </c>
      <c r="L165" s="13" t="n">
        <v>1.55</v>
      </c>
      <c r="M165" s="13" t="n">
        <v>3.21</v>
      </c>
      <c r="N165" s="13" t="n">
        <v>0.043</v>
      </c>
      <c r="O165" s="13" t="n">
        <v>0.015</v>
      </c>
      <c r="P165" s="12"/>
      <c r="Q165" s="13" t="s">
        <v>113</v>
      </c>
      <c r="R165" s="13" t="n">
        <v>1806</v>
      </c>
      <c r="S165" s="13" t="n">
        <v>8.32</v>
      </c>
      <c r="T165" s="12" t="n">
        <v>23.2</v>
      </c>
      <c r="U165" s="12"/>
      <c r="V165" s="4" t="n">
        <f aca="false">$D165*M165*8.34</f>
        <v>8.5400766</v>
      </c>
      <c r="W165" s="4" t="n">
        <f aca="false">$D165*N165*8.34</f>
        <v>0.11439978</v>
      </c>
      <c r="X165" s="4"/>
      <c r="Y165" s="4"/>
      <c r="Z165" s="4"/>
    </row>
    <row r="166" customFormat="false" ht="12" hidden="false" customHeight="true" outlineLevel="0" collapsed="false">
      <c r="B166" s="13" t="s">
        <v>107</v>
      </c>
      <c r="C166" s="17" t="n">
        <v>36731</v>
      </c>
      <c r="D166" s="13" t="n">
        <v>0.251</v>
      </c>
      <c r="E166" s="13" t="n">
        <v>2690</v>
      </c>
      <c r="F166" s="13" t="n">
        <v>7.8</v>
      </c>
      <c r="G166" s="13" t="s">
        <v>112</v>
      </c>
      <c r="H166" s="13" t="n">
        <v>2.65</v>
      </c>
      <c r="I166" s="13" t="n">
        <v>13.0769230769231</v>
      </c>
      <c r="J166" s="13" t="s">
        <v>124</v>
      </c>
      <c r="K166" s="13" t="s">
        <v>112</v>
      </c>
      <c r="L166" s="13" t="n">
        <v>0.39</v>
      </c>
      <c r="M166" s="13" t="n">
        <v>1.94</v>
      </c>
      <c r="N166" s="13" t="n">
        <v>0.059</v>
      </c>
      <c r="O166" s="13" t="s">
        <v>112</v>
      </c>
      <c r="P166" s="12"/>
      <c r="Q166" s="13" t="s">
        <v>113</v>
      </c>
      <c r="R166" s="13" t="n">
        <v>1681</v>
      </c>
      <c r="S166" s="13" t="n">
        <v>5.91</v>
      </c>
      <c r="T166" s="12" t="n">
        <v>24.4</v>
      </c>
      <c r="U166" s="12"/>
      <c r="V166" s="4" t="n">
        <f aca="false">$D166*M166*8.34</f>
        <v>4.0610796</v>
      </c>
      <c r="W166" s="4" t="n">
        <f aca="false">$D166*N166*8.34</f>
        <v>0.12350706</v>
      </c>
      <c r="X166" s="4"/>
      <c r="Y166" s="4"/>
      <c r="Z166" s="4"/>
    </row>
    <row r="167" customFormat="false" ht="12" hidden="false" customHeight="true" outlineLevel="0" collapsed="false">
      <c r="B167" s="13" t="s">
        <v>107</v>
      </c>
      <c r="C167" s="17" t="n">
        <v>36745</v>
      </c>
      <c r="D167" s="13" t="n">
        <v>0.292</v>
      </c>
      <c r="E167" s="13" t="n">
        <v>2800</v>
      </c>
      <c r="F167" s="13" t="n">
        <v>7.81</v>
      </c>
      <c r="G167" s="13" t="s">
        <v>112</v>
      </c>
      <c r="H167" s="13" t="n">
        <v>2.18</v>
      </c>
      <c r="I167" s="13" t="n">
        <v>15.4545454545455</v>
      </c>
      <c r="K167" s="13" t="n">
        <v>0.32</v>
      </c>
      <c r="L167" s="13" t="n">
        <v>0.33</v>
      </c>
      <c r="M167" s="13" t="n">
        <v>2.38</v>
      </c>
      <c r="N167" s="13" t="n">
        <v>0.061</v>
      </c>
      <c r="O167" s="13" t="n">
        <v>0.006</v>
      </c>
      <c r="P167" s="12"/>
      <c r="Q167" s="13" t="s">
        <v>113</v>
      </c>
      <c r="R167" s="13" t="n">
        <v>1750</v>
      </c>
      <c r="S167" s="13" t="n">
        <v>7.93</v>
      </c>
      <c r="T167" s="12" t="n">
        <v>25.3</v>
      </c>
      <c r="U167" s="12"/>
      <c r="V167" s="4" t="n">
        <f aca="false">$D167*M167*8.34</f>
        <v>5.7959664</v>
      </c>
      <c r="W167" s="4" t="n">
        <f aca="false">$D167*N167*8.34</f>
        <v>0.14855208</v>
      </c>
      <c r="X167" s="4"/>
      <c r="Y167" s="4"/>
      <c r="Z167" s="4"/>
    </row>
    <row r="168" customFormat="false" ht="12" hidden="false" customHeight="true" outlineLevel="0" collapsed="false">
      <c r="B168" s="13" t="s">
        <v>107</v>
      </c>
      <c r="C168" s="17" t="n">
        <v>36759</v>
      </c>
      <c r="D168" s="13" t="n">
        <v>0.214</v>
      </c>
      <c r="E168" s="13" t="n">
        <v>2690</v>
      </c>
      <c r="F168" s="13" t="n">
        <v>7.71</v>
      </c>
      <c r="G168" s="13" t="s">
        <v>112</v>
      </c>
      <c r="H168" s="13" t="n">
        <v>1.62</v>
      </c>
      <c r="I168" s="13" t="n">
        <v>112.5</v>
      </c>
      <c r="J168" s="13" t="s">
        <v>124</v>
      </c>
      <c r="K168" s="13" t="n">
        <v>0.66</v>
      </c>
      <c r="L168" s="13" t="s">
        <v>112</v>
      </c>
      <c r="M168" s="13" t="n">
        <v>3.42</v>
      </c>
      <c r="N168" s="13" t="n">
        <v>0.084</v>
      </c>
      <c r="O168" s="13" t="n">
        <v>0.0178</v>
      </c>
      <c r="P168" s="12"/>
      <c r="Q168" s="13" t="s">
        <v>113</v>
      </c>
      <c r="R168" s="13" t="n">
        <v>1681</v>
      </c>
      <c r="S168" s="13" t="n">
        <v>4.63</v>
      </c>
      <c r="T168" s="12" t="n">
        <v>23.8</v>
      </c>
      <c r="U168" s="12"/>
      <c r="V168" s="4" t="n">
        <f aca="false">$D168*M168*8.34</f>
        <v>6.1038792</v>
      </c>
      <c r="W168" s="4" t="n">
        <f aca="false">$D168*N168*8.34</f>
        <v>0.14991984</v>
      </c>
      <c r="X168" s="4"/>
      <c r="Y168" s="4"/>
      <c r="Z168" s="4"/>
    </row>
    <row r="169" customFormat="false" ht="12" hidden="false" customHeight="true" outlineLevel="0" collapsed="false">
      <c r="B169" s="13" t="s">
        <v>107</v>
      </c>
      <c r="C169" s="17" t="n">
        <v>36774</v>
      </c>
      <c r="D169" s="13" t="n">
        <v>0.16</v>
      </c>
      <c r="E169" s="13" t="n">
        <v>2740</v>
      </c>
      <c r="F169" s="13" t="n">
        <v>7.7</v>
      </c>
      <c r="G169" s="13" t="s">
        <v>112</v>
      </c>
      <c r="H169" s="13" t="n">
        <v>0.647</v>
      </c>
      <c r="I169" s="13" t="n">
        <v>1.66666666666667</v>
      </c>
      <c r="K169" s="13" t="n">
        <v>0.37</v>
      </c>
      <c r="L169" s="13" t="n">
        <v>0.81</v>
      </c>
      <c r="M169" s="13" t="n">
        <v>2.31</v>
      </c>
      <c r="N169" s="13" t="n">
        <v>0.058</v>
      </c>
      <c r="O169" s="13" t="n">
        <v>0.013</v>
      </c>
      <c r="P169" s="12"/>
      <c r="Q169" s="13" t="s">
        <v>113</v>
      </c>
      <c r="R169" s="13" t="n">
        <v>1713</v>
      </c>
      <c r="S169" s="13" t="n">
        <v>5.13</v>
      </c>
      <c r="T169" s="12" t="n">
        <v>19.8</v>
      </c>
      <c r="U169" s="12"/>
      <c r="V169" s="4" t="n">
        <f aca="false">$D169*M169*8.34</f>
        <v>3.082464</v>
      </c>
      <c r="W169" s="4" t="n">
        <f aca="false">$D169*N169*8.34</f>
        <v>0.0773952</v>
      </c>
      <c r="X169" s="4"/>
      <c r="Y169" s="4"/>
      <c r="Z169" s="4"/>
    </row>
    <row r="170" customFormat="false" ht="12" hidden="false" customHeight="true" outlineLevel="0" collapsed="false">
      <c r="B170" s="13" t="s">
        <v>107</v>
      </c>
      <c r="C170" s="17" t="n">
        <v>36788</v>
      </c>
      <c r="D170" s="13" t="n">
        <v>0.24</v>
      </c>
      <c r="E170" s="13" t="n">
        <v>2540</v>
      </c>
      <c r="F170" s="13" t="n">
        <v>7.63</v>
      </c>
      <c r="G170" s="13" t="s">
        <v>112</v>
      </c>
      <c r="H170" s="13" t="n">
        <v>1.94</v>
      </c>
      <c r="I170" s="13" t="n">
        <v>3.4</v>
      </c>
      <c r="J170" s="13" t="s">
        <v>124</v>
      </c>
      <c r="K170" s="13" t="n">
        <v>0.14</v>
      </c>
      <c r="L170" s="13" t="n">
        <v>0.15</v>
      </c>
      <c r="M170" s="13" t="n">
        <v>1.8</v>
      </c>
      <c r="N170" s="13" t="n">
        <v>0.114</v>
      </c>
      <c r="O170" s="13" t="n">
        <v>0.08</v>
      </c>
      <c r="P170" s="12"/>
      <c r="Q170" s="13" t="s">
        <v>113</v>
      </c>
      <c r="R170" s="13" t="n">
        <v>1588</v>
      </c>
      <c r="S170" s="13" t="n">
        <v>3.17</v>
      </c>
      <c r="T170" s="12" t="n">
        <v>22.5</v>
      </c>
      <c r="U170" s="12"/>
      <c r="V170" s="4" t="n">
        <f aca="false">$D170*M170*8.34</f>
        <v>3.60288</v>
      </c>
      <c r="W170" s="4" t="n">
        <f aca="false">$D170*N170*8.34</f>
        <v>0.2281824</v>
      </c>
      <c r="X170" s="4"/>
      <c r="Y170" s="4"/>
      <c r="Z170" s="4"/>
    </row>
    <row r="171" customFormat="false" ht="12" hidden="false" customHeight="true" outlineLevel="0" collapsed="false">
      <c r="B171" s="13" t="s">
        <v>107</v>
      </c>
      <c r="C171" s="17" t="n">
        <v>36804</v>
      </c>
      <c r="D171" s="13" t="n">
        <v>0.452</v>
      </c>
      <c r="E171" s="13" t="n">
        <v>2470</v>
      </c>
      <c r="F171" s="13" t="n">
        <v>8.05</v>
      </c>
      <c r="G171" s="13" t="s">
        <v>112</v>
      </c>
      <c r="H171" s="13" t="n">
        <v>2.88</v>
      </c>
      <c r="I171" s="13" t="n">
        <v>23.8095238095238</v>
      </c>
      <c r="K171" s="13" t="n">
        <v>0.18</v>
      </c>
      <c r="L171" s="13" t="n">
        <v>0.99</v>
      </c>
      <c r="M171" s="13" t="n">
        <v>2.54</v>
      </c>
      <c r="N171" s="13" t="n">
        <v>0.076</v>
      </c>
      <c r="O171" s="13" t="n">
        <v>0.041</v>
      </c>
      <c r="P171" s="12"/>
      <c r="Q171" s="13" t="s">
        <v>113</v>
      </c>
      <c r="R171" s="13" t="n">
        <v>1544</v>
      </c>
      <c r="S171" s="13" t="n">
        <v>9.67</v>
      </c>
      <c r="T171" s="12" t="n">
        <v>23.6</v>
      </c>
      <c r="U171" s="12"/>
      <c r="V171" s="4" t="n">
        <f aca="false">$D171*M171*8.34</f>
        <v>9.5749872</v>
      </c>
      <c r="W171" s="4" t="n">
        <f aca="false">$D171*N171*8.34</f>
        <v>0.28649568</v>
      </c>
      <c r="X171" s="4"/>
      <c r="Y171" s="4"/>
      <c r="Z171" s="4"/>
    </row>
    <row r="172" customFormat="false" ht="12" hidden="false" customHeight="true" outlineLevel="0" collapsed="false">
      <c r="B172" s="13" t="s">
        <v>107</v>
      </c>
      <c r="C172" s="17" t="n">
        <v>36836</v>
      </c>
      <c r="D172" s="13" t="n">
        <v>0.248</v>
      </c>
      <c r="E172" s="13" t="n">
        <v>2570</v>
      </c>
      <c r="F172" s="13" t="n">
        <v>8.04</v>
      </c>
      <c r="G172" s="13" t="s">
        <v>112</v>
      </c>
      <c r="H172" s="13" t="n">
        <v>1.22</v>
      </c>
      <c r="I172" s="13" t="n">
        <v>65</v>
      </c>
      <c r="K172" s="13" t="s">
        <v>112</v>
      </c>
      <c r="L172" s="13" t="n">
        <v>3.2</v>
      </c>
      <c r="M172" s="13" t="n">
        <v>3.9</v>
      </c>
      <c r="N172" s="13" t="n">
        <v>0.1</v>
      </c>
      <c r="O172" s="13" t="n">
        <v>0.065</v>
      </c>
      <c r="P172" s="12"/>
      <c r="Q172" s="13" t="s">
        <v>113</v>
      </c>
      <c r="R172" s="13" t="n">
        <v>1606</v>
      </c>
      <c r="S172" s="13" t="n">
        <v>10.4</v>
      </c>
      <c r="T172" s="12" t="n">
        <v>15.6</v>
      </c>
      <c r="U172" s="12"/>
      <c r="V172" s="4" t="n">
        <f aca="false">$D172*M172*8.34</f>
        <v>8.066448</v>
      </c>
      <c r="W172" s="4" t="n">
        <f aca="false">$D172*N172*8.34</f>
        <v>0.206832</v>
      </c>
      <c r="X172" s="4"/>
      <c r="Y172" s="4"/>
      <c r="Z172" s="4"/>
    </row>
    <row r="173" customFormat="false" ht="12" hidden="false" customHeight="true" outlineLevel="0" collapsed="false">
      <c r="B173" s="13" t="s">
        <v>107</v>
      </c>
      <c r="C173" s="17" t="n">
        <v>36864</v>
      </c>
      <c r="D173" s="13" t="n">
        <v>0.149</v>
      </c>
      <c r="E173" s="13" t="n">
        <v>2370</v>
      </c>
      <c r="F173" s="13" t="n">
        <v>7.22</v>
      </c>
      <c r="G173" s="13" t="s">
        <v>112</v>
      </c>
      <c r="H173" s="13" t="n">
        <v>2.67</v>
      </c>
      <c r="I173" s="13" t="s">
        <v>156</v>
      </c>
      <c r="K173" s="13" t="s">
        <v>112</v>
      </c>
      <c r="L173" s="13" t="n">
        <v>2.42</v>
      </c>
      <c r="M173" s="13" t="n">
        <v>3.19</v>
      </c>
      <c r="N173" s="13" t="n">
        <v>0.038</v>
      </c>
      <c r="O173" s="13" t="n">
        <v>0.025</v>
      </c>
      <c r="P173" s="12"/>
      <c r="Q173" s="13" t="s">
        <v>113</v>
      </c>
      <c r="R173" s="13" t="n">
        <v>1481</v>
      </c>
      <c r="S173" s="13" t="n">
        <v>9.81</v>
      </c>
      <c r="T173" s="12" t="n">
        <v>11.4</v>
      </c>
      <c r="U173" s="12"/>
      <c r="V173" s="4" t="n">
        <f aca="false">$D173*M173*8.34</f>
        <v>3.9640854</v>
      </c>
      <c r="W173" s="4" t="n">
        <f aca="false">$D173*N173*8.34</f>
        <v>0.04722108</v>
      </c>
      <c r="X173" s="4"/>
      <c r="Y173" s="4"/>
      <c r="Z173" s="4"/>
    </row>
    <row r="174" customFormat="false" ht="12" hidden="false" customHeight="true" outlineLevel="0" collapsed="false">
      <c r="B174" s="13" t="s">
        <v>107</v>
      </c>
      <c r="C174" s="17" t="n">
        <v>36893</v>
      </c>
      <c r="D174" s="13" t="n">
        <v>0.534</v>
      </c>
      <c r="E174" s="13" t="n">
        <v>2340</v>
      </c>
      <c r="F174" s="13" t="n">
        <v>8.09</v>
      </c>
      <c r="G174" s="13" t="s">
        <v>112</v>
      </c>
      <c r="H174" s="13" t="n">
        <v>3.93</v>
      </c>
      <c r="I174" s="13" t="n">
        <v>13.75</v>
      </c>
      <c r="K174" s="13" t="n">
        <v>0.14</v>
      </c>
      <c r="L174" s="13" t="n">
        <v>4.4</v>
      </c>
      <c r="M174" s="13" t="n">
        <v>5.44</v>
      </c>
      <c r="N174" s="13" t="n">
        <v>0.098</v>
      </c>
      <c r="O174" s="13" t="n">
        <v>0.045</v>
      </c>
      <c r="P174" s="12"/>
      <c r="Q174" s="13" t="s">
        <v>113</v>
      </c>
      <c r="R174" s="13" t="n">
        <v>1462</v>
      </c>
      <c r="S174" s="13" t="n">
        <v>10.52</v>
      </c>
      <c r="T174" s="14" t="n">
        <v>8.8</v>
      </c>
      <c r="U174" s="12"/>
      <c r="V174" s="4" t="n">
        <f aca="false">$D174*M174*8.34</f>
        <v>24.2273664</v>
      </c>
      <c r="W174" s="4" t="n">
        <f aca="false">$D174*N174*8.34</f>
        <v>0.43644888</v>
      </c>
      <c r="X174" s="4"/>
      <c r="Y174" s="4"/>
      <c r="Z174" s="4"/>
    </row>
    <row r="175" customFormat="false" ht="12" hidden="false" customHeight="true" outlineLevel="0" collapsed="false">
      <c r="B175" s="13" t="s">
        <v>107</v>
      </c>
      <c r="C175" s="17" t="n">
        <v>36927</v>
      </c>
      <c r="D175" s="13" t="n">
        <v>0.537</v>
      </c>
      <c r="E175" s="13" t="n">
        <v>1569</v>
      </c>
      <c r="F175" s="13" t="n">
        <v>8.45</v>
      </c>
      <c r="G175" s="13" t="s">
        <v>112</v>
      </c>
      <c r="H175" s="13" t="n">
        <v>2.48</v>
      </c>
      <c r="I175" s="13" t="n">
        <v>40</v>
      </c>
      <c r="K175" s="13" t="s">
        <v>112</v>
      </c>
      <c r="L175" s="13" t="n">
        <v>3.66</v>
      </c>
      <c r="M175" s="13" t="n">
        <v>4.41</v>
      </c>
      <c r="N175" s="13" t="n">
        <v>0.052</v>
      </c>
      <c r="O175" s="13" t="n">
        <v>0.036</v>
      </c>
      <c r="P175" s="12"/>
      <c r="Q175" s="13" t="s">
        <v>113</v>
      </c>
      <c r="R175" s="13" t="n">
        <v>1569</v>
      </c>
      <c r="S175" s="13" t="n">
        <v>9.5</v>
      </c>
      <c r="T175" s="14" t="n">
        <v>14.3</v>
      </c>
      <c r="U175" s="12"/>
      <c r="V175" s="4" t="n">
        <f aca="false">$D175*M175*8.34</f>
        <v>19.7505378</v>
      </c>
      <c r="W175" s="4" t="n">
        <f aca="false">$D175*N175*8.34</f>
        <v>0.23288616</v>
      </c>
      <c r="X175" s="4"/>
      <c r="Y175" s="4"/>
      <c r="Z175" s="4"/>
    </row>
    <row r="176" customFormat="false" ht="12" hidden="false" customHeight="true" outlineLevel="0" collapsed="false">
      <c r="B176" s="13" t="s">
        <v>107</v>
      </c>
      <c r="C176" s="17" t="n">
        <v>36955</v>
      </c>
      <c r="D176" s="13" t="n">
        <v>1.77</v>
      </c>
      <c r="E176" s="13" t="n">
        <v>2910</v>
      </c>
      <c r="F176" s="13" t="n">
        <v>8.36</v>
      </c>
      <c r="G176" s="13" t="s">
        <v>112</v>
      </c>
      <c r="H176" s="13" t="n">
        <v>1.11</v>
      </c>
      <c r="I176" s="13" t="n">
        <v>8.88888888888889</v>
      </c>
      <c r="K176" s="13" t="n">
        <v>0.1051</v>
      </c>
      <c r="L176" s="13" t="n">
        <v>6.2556</v>
      </c>
      <c r="M176" s="13" t="n">
        <v>8.0113</v>
      </c>
      <c r="N176" s="13" t="n">
        <v>0.095</v>
      </c>
      <c r="O176" s="13" t="n">
        <v>0.06</v>
      </c>
      <c r="P176" s="12"/>
      <c r="Q176" s="13" t="s">
        <v>113</v>
      </c>
      <c r="R176" s="13" t="n">
        <v>1819</v>
      </c>
      <c r="S176" s="13" t="n">
        <v>8.08</v>
      </c>
      <c r="T176" s="14" t="n">
        <v>12.5</v>
      </c>
      <c r="U176" s="12"/>
      <c r="V176" s="4" t="n">
        <f aca="false">$D176*M176*8.34</f>
        <v>118.26120834</v>
      </c>
      <c r="W176" s="4" t="n">
        <f aca="false">$D176*N176*8.34</f>
        <v>1.402371</v>
      </c>
      <c r="X176" s="4"/>
      <c r="Y176" s="4"/>
      <c r="Z176" s="4"/>
    </row>
    <row r="177" customFormat="false" ht="12" hidden="false" customHeight="true" outlineLevel="0" collapsed="false">
      <c r="B177" s="13" t="s">
        <v>107</v>
      </c>
      <c r="C177" s="17" t="n">
        <v>36983</v>
      </c>
      <c r="D177" s="13" t="n">
        <v>0.883</v>
      </c>
      <c r="E177" s="13" t="n">
        <v>2770</v>
      </c>
      <c r="F177" s="13" t="n">
        <v>7.95</v>
      </c>
      <c r="G177" s="13" t="s">
        <v>112</v>
      </c>
      <c r="H177" s="13" t="n">
        <v>1.47</v>
      </c>
      <c r="I177" s="13" t="n">
        <v>7.14285714285714</v>
      </c>
      <c r="K177" s="13" t="n">
        <v>0.554</v>
      </c>
      <c r="L177" s="13" t="n">
        <v>5.51</v>
      </c>
      <c r="M177" s="13" t="n">
        <v>8.17</v>
      </c>
      <c r="N177" s="13" t="n">
        <v>0.078</v>
      </c>
      <c r="O177" s="13" t="n">
        <v>0.022</v>
      </c>
      <c r="P177" s="12"/>
      <c r="Q177" s="13" t="s">
        <v>113</v>
      </c>
      <c r="R177" s="13" t="n">
        <v>1731</v>
      </c>
      <c r="S177" s="13" t="n">
        <v>6.07</v>
      </c>
      <c r="T177" s="14" t="n">
        <v>17.3</v>
      </c>
      <c r="U177" s="12"/>
      <c r="V177" s="4" t="n">
        <f aca="false">$D177*M177*8.34</f>
        <v>60.1656774</v>
      </c>
      <c r="W177" s="4" t="n">
        <f aca="false">$D177*N177*8.34</f>
        <v>0.57440916</v>
      </c>
      <c r="X177" s="4"/>
      <c r="Y177" s="4"/>
      <c r="Z177" s="4"/>
    </row>
    <row r="178" customFormat="false" ht="12" hidden="false" customHeight="true" outlineLevel="0" collapsed="false">
      <c r="B178" s="13" t="s">
        <v>107</v>
      </c>
      <c r="C178" s="17" t="n">
        <v>36997</v>
      </c>
      <c r="D178" s="13" t="n">
        <v>2.48</v>
      </c>
      <c r="E178" s="13" t="n">
        <v>2720</v>
      </c>
      <c r="F178" s="13" t="n">
        <v>8.34</v>
      </c>
      <c r="G178" s="13" t="s">
        <v>112</v>
      </c>
      <c r="H178" s="13" t="n">
        <v>1.8</v>
      </c>
      <c r="I178" s="13" t="n">
        <v>7.5</v>
      </c>
      <c r="J178" s="13" t="s">
        <v>124</v>
      </c>
      <c r="K178" s="13" t="s">
        <v>112</v>
      </c>
      <c r="L178" s="13" t="n">
        <v>4.11</v>
      </c>
      <c r="M178" s="13" t="n">
        <v>5.85</v>
      </c>
      <c r="N178" s="13" t="n">
        <v>0.085</v>
      </c>
      <c r="O178" s="13" t="n">
        <v>0.028</v>
      </c>
      <c r="P178" s="12"/>
      <c r="Q178" s="13" t="s">
        <v>113</v>
      </c>
      <c r="R178" s="13" t="n">
        <v>1700</v>
      </c>
      <c r="S178" s="13" t="n">
        <v>7.2</v>
      </c>
      <c r="T178" s="14" t="n">
        <v>17.1</v>
      </c>
      <c r="U178" s="12"/>
      <c r="V178" s="4" t="n">
        <f aca="false">$D178*M178*8.34</f>
        <v>120.99672</v>
      </c>
      <c r="W178" s="4" t="n">
        <f aca="false">$D178*N178*8.34</f>
        <v>1.758072</v>
      </c>
      <c r="X178" s="4"/>
      <c r="Y178" s="4"/>
      <c r="Z178" s="4"/>
    </row>
    <row r="179" customFormat="false" ht="12" hidden="false" customHeight="true" outlineLevel="0" collapsed="false">
      <c r="B179" s="13" t="s">
        <v>107</v>
      </c>
      <c r="C179" s="17" t="n">
        <v>37011</v>
      </c>
      <c r="D179" s="13" t="n">
        <v>0.364</v>
      </c>
      <c r="E179" s="13" t="n">
        <v>2620</v>
      </c>
      <c r="F179" s="13" t="n">
        <v>7.5</v>
      </c>
      <c r="G179" s="13" t="s">
        <v>112</v>
      </c>
      <c r="H179" s="13" t="n">
        <v>0.91</v>
      </c>
      <c r="I179" s="13" t="s">
        <v>179</v>
      </c>
      <c r="J179" s="13" t="s">
        <v>180</v>
      </c>
      <c r="K179" s="13" t="n">
        <v>0.144</v>
      </c>
      <c r="L179" s="13" t="n">
        <v>3.91</v>
      </c>
      <c r="M179" s="13" t="n">
        <v>5.13</v>
      </c>
      <c r="N179" s="13" t="n">
        <v>0.04</v>
      </c>
      <c r="O179" s="13" t="n">
        <v>0.017</v>
      </c>
      <c r="P179" s="12"/>
      <c r="Q179" s="13" t="s">
        <v>113</v>
      </c>
      <c r="R179" s="13" t="n">
        <v>1638</v>
      </c>
      <c r="S179" s="13" t="n">
        <v>6.75</v>
      </c>
      <c r="T179" s="14" t="n">
        <v>22.4</v>
      </c>
      <c r="U179" s="12"/>
      <c r="V179" s="4" t="n">
        <f aca="false">$D179*M179*8.34</f>
        <v>15.5734488</v>
      </c>
      <c r="W179" s="4" t="n">
        <f aca="false">$D179*N179*8.34</f>
        <v>0.1214304</v>
      </c>
      <c r="X179" s="4"/>
      <c r="Y179" s="4"/>
      <c r="Z179" s="4"/>
    </row>
    <row r="180" customFormat="false" ht="12" hidden="false" customHeight="true" outlineLevel="0" collapsed="false">
      <c r="B180" s="13" t="s">
        <v>107</v>
      </c>
      <c r="C180" s="17" t="n">
        <v>37025</v>
      </c>
      <c r="D180" s="13" t="n">
        <v>0.274</v>
      </c>
      <c r="E180" s="13" t="n">
        <v>2600</v>
      </c>
      <c r="F180" s="13" t="n">
        <v>7.75</v>
      </c>
      <c r="G180" s="13" t="s">
        <v>112</v>
      </c>
      <c r="H180" s="13" t="n">
        <v>1.24</v>
      </c>
      <c r="I180" s="13" t="n">
        <v>35.7142857142857</v>
      </c>
      <c r="K180" s="13" t="n">
        <v>0.08</v>
      </c>
      <c r="L180" s="13" t="n">
        <v>3.8</v>
      </c>
      <c r="M180" s="13" t="n">
        <v>5.02</v>
      </c>
      <c r="N180" s="13" t="n">
        <v>0.03</v>
      </c>
      <c r="O180" s="13" t="n">
        <v>0.01</v>
      </c>
      <c r="P180" s="12"/>
      <c r="Q180" s="13" t="s">
        <v>113</v>
      </c>
      <c r="R180" s="13" t="n">
        <v>1625</v>
      </c>
      <c r="S180" s="13" t="n">
        <v>2.84</v>
      </c>
      <c r="T180" s="14" t="n">
        <v>20.6</v>
      </c>
      <c r="U180" s="12"/>
      <c r="V180" s="4" t="n">
        <f aca="false">$D180*M180*8.34</f>
        <v>11.4715032</v>
      </c>
      <c r="W180" s="4" t="n">
        <f aca="false">$D180*N180*8.34</f>
        <v>0.0685548</v>
      </c>
      <c r="X180" s="4"/>
      <c r="Y180" s="4"/>
      <c r="Z180" s="4"/>
    </row>
    <row r="181" customFormat="false" ht="12" hidden="false" customHeight="true" outlineLevel="0" collapsed="false">
      <c r="B181" s="13" t="s">
        <v>107</v>
      </c>
      <c r="C181" s="17" t="n">
        <v>37040</v>
      </c>
      <c r="D181" s="13" t="n">
        <v>0.407</v>
      </c>
      <c r="E181" s="13" t="n">
        <v>1486</v>
      </c>
      <c r="F181" s="13" t="n">
        <v>7.9</v>
      </c>
      <c r="G181" s="13" t="s">
        <v>112</v>
      </c>
      <c r="H181" s="13" t="n">
        <v>1.62</v>
      </c>
      <c r="I181" s="13" t="n">
        <v>16.6666666666667</v>
      </c>
      <c r="J181" s="13" t="n">
        <v>17.515923566879</v>
      </c>
      <c r="K181" s="13" t="n">
        <v>0.39</v>
      </c>
      <c r="L181" s="13" t="n">
        <v>3.14</v>
      </c>
      <c r="M181" s="13" t="n">
        <v>5.87</v>
      </c>
      <c r="N181" s="13" t="n">
        <v>0.044</v>
      </c>
      <c r="O181" s="13" t="n">
        <v>0.019</v>
      </c>
      <c r="P181" s="12"/>
      <c r="Q181" s="13" t="s">
        <v>113</v>
      </c>
      <c r="R181" s="13" t="n">
        <v>929</v>
      </c>
      <c r="S181" s="13" t="n">
        <v>5.89</v>
      </c>
      <c r="T181" s="14" t="n">
        <v>20.7</v>
      </c>
      <c r="U181" s="12"/>
      <c r="V181" s="4" t="n">
        <f aca="false">$D181*M181*8.34</f>
        <v>19.9250106</v>
      </c>
      <c r="W181" s="4" t="n">
        <f aca="false">$D181*N181*8.34</f>
        <v>0.14935272</v>
      </c>
      <c r="X181" s="4"/>
      <c r="Y181" s="4"/>
      <c r="Z181" s="4"/>
    </row>
    <row r="182" customFormat="false" ht="12" hidden="false" customHeight="true" outlineLevel="0" collapsed="false">
      <c r="B182" s="13" t="s">
        <v>107</v>
      </c>
      <c r="C182" s="17" t="n">
        <v>37053</v>
      </c>
      <c r="D182" s="13" t="n">
        <v>0.367</v>
      </c>
      <c r="E182" s="13" t="n">
        <v>2820</v>
      </c>
      <c r="F182" s="13" t="n">
        <v>7.83</v>
      </c>
      <c r="G182" s="13" t="s">
        <v>112</v>
      </c>
      <c r="H182" s="13" t="n">
        <v>1.71</v>
      </c>
      <c r="I182" s="13" t="n">
        <v>16.25</v>
      </c>
      <c r="K182" s="13" t="n">
        <v>0.39</v>
      </c>
      <c r="L182" s="13" t="n">
        <v>1.94</v>
      </c>
      <c r="M182" s="13" t="n">
        <v>5.17</v>
      </c>
      <c r="N182" s="13" t="n">
        <v>0.035</v>
      </c>
      <c r="O182" s="13" t="s">
        <v>112</v>
      </c>
      <c r="P182" s="12"/>
      <c r="Q182" s="13" t="s">
        <v>113</v>
      </c>
      <c r="R182" s="13" t="n">
        <v>1763</v>
      </c>
      <c r="S182" s="13" t="n">
        <v>4.59</v>
      </c>
      <c r="T182" s="14" t="n">
        <v>23.1</v>
      </c>
      <c r="U182" s="12"/>
      <c r="V182" s="4" t="n">
        <f aca="false">$D182*M182*8.34</f>
        <v>15.8242326</v>
      </c>
      <c r="W182" s="4" t="n">
        <f aca="false">$D182*N182*8.34</f>
        <v>0.1071273</v>
      </c>
      <c r="X182" s="4"/>
      <c r="Y182" s="4"/>
      <c r="Z182" s="4"/>
    </row>
    <row r="183" customFormat="false" ht="12" hidden="false" customHeight="true" outlineLevel="0" collapsed="false">
      <c r="B183" s="13" t="s">
        <v>107</v>
      </c>
      <c r="C183" s="17" t="n">
        <v>37067</v>
      </c>
      <c r="D183" s="13" t="n">
        <v>0.236</v>
      </c>
      <c r="E183" s="13" t="n">
        <v>2520</v>
      </c>
      <c r="F183" s="13" t="n">
        <v>7.93</v>
      </c>
      <c r="G183" s="13" t="s">
        <v>112</v>
      </c>
      <c r="H183" s="13" t="n">
        <v>3.63</v>
      </c>
      <c r="I183" s="13" t="n">
        <v>11</v>
      </c>
      <c r="J183" s="13" t="n">
        <v>15.2</v>
      </c>
      <c r="K183" s="13" t="s">
        <v>112</v>
      </c>
      <c r="L183" s="13" t="n">
        <v>1.4</v>
      </c>
      <c r="M183" s="13" t="n">
        <v>3.04</v>
      </c>
      <c r="N183" s="13" t="n">
        <v>0.079</v>
      </c>
      <c r="O183" s="13" t="n">
        <v>0.045</v>
      </c>
      <c r="P183" s="12"/>
      <c r="Q183" s="13" t="s">
        <v>113</v>
      </c>
      <c r="R183" s="13" t="n">
        <v>1575</v>
      </c>
      <c r="S183" s="13" t="n">
        <v>1.96</v>
      </c>
      <c r="T183" s="14" t="n">
        <v>22.6</v>
      </c>
      <c r="U183" s="12"/>
      <c r="V183" s="4" t="n">
        <f aca="false">$D183*M183*8.34</f>
        <v>5.9834496</v>
      </c>
      <c r="W183" s="4" t="n">
        <f aca="false">$D183*N183*8.34</f>
        <v>0.15549096</v>
      </c>
      <c r="X183" s="4"/>
      <c r="Y183" s="4"/>
      <c r="Z183" s="4"/>
    </row>
    <row r="184" customFormat="false" ht="12" hidden="false" customHeight="true" outlineLevel="0" collapsed="false">
      <c r="B184" s="13" t="s">
        <v>107</v>
      </c>
      <c r="C184" s="17" t="n">
        <v>37081</v>
      </c>
      <c r="D184" s="13" t="n">
        <v>0.427</v>
      </c>
      <c r="E184" s="13" t="n">
        <v>2570</v>
      </c>
      <c r="F184" s="13" t="n">
        <v>7.71</v>
      </c>
      <c r="G184" s="13" t="s">
        <v>112</v>
      </c>
      <c r="H184" s="13" t="n">
        <v>2.36</v>
      </c>
      <c r="I184" s="13" t="n">
        <v>4.8</v>
      </c>
      <c r="K184" s="13" t="s">
        <v>112</v>
      </c>
      <c r="L184" s="13" t="n">
        <v>1.86</v>
      </c>
      <c r="M184" s="13" t="n">
        <v>3.57</v>
      </c>
      <c r="N184" s="13" t="n">
        <v>0.09</v>
      </c>
      <c r="O184" s="13" t="n">
        <v>0.053</v>
      </c>
      <c r="P184" s="12"/>
      <c r="Q184" s="13" t="s">
        <v>113</v>
      </c>
      <c r="R184" s="13" t="n">
        <v>1606</v>
      </c>
      <c r="S184" s="13" t="n">
        <v>2.25</v>
      </c>
      <c r="T184" s="14" t="n">
        <v>23</v>
      </c>
      <c r="U184" s="12"/>
      <c r="V184" s="4" t="n">
        <f aca="false">$D184*M184*8.34</f>
        <v>12.7134126</v>
      </c>
      <c r="W184" s="4" t="n">
        <f aca="false">$D184*N184*8.34</f>
        <v>0.3205062</v>
      </c>
      <c r="X184" s="4"/>
      <c r="Y184" s="4"/>
      <c r="Z184" s="4"/>
    </row>
    <row r="185" customFormat="false" ht="12" hidden="false" customHeight="true" outlineLevel="0" collapsed="false">
      <c r="B185" s="13" t="s">
        <v>107</v>
      </c>
      <c r="C185" s="17" t="n">
        <v>37095</v>
      </c>
      <c r="D185" s="13" t="n">
        <v>0.493</v>
      </c>
      <c r="E185" s="13" t="n">
        <v>2840</v>
      </c>
      <c r="F185" s="13" t="n">
        <v>7.82</v>
      </c>
      <c r="G185" s="13" t="s">
        <v>112</v>
      </c>
      <c r="H185" s="13" t="n">
        <v>3.44</v>
      </c>
      <c r="I185" s="13" t="n">
        <v>23.0769230769231</v>
      </c>
      <c r="J185" s="13" t="n">
        <v>8.57142857142857</v>
      </c>
      <c r="K185" s="13" t="s">
        <v>112</v>
      </c>
      <c r="L185" s="13" t="n">
        <v>1.45</v>
      </c>
      <c r="M185" s="13" t="n">
        <v>3</v>
      </c>
      <c r="N185" s="13" t="n">
        <v>0.07</v>
      </c>
      <c r="O185" s="13" t="n">
        <v>0.013</v>
      </c>
      <c r="P185" s="12"/>
      <c r="Q185" s="13" t="s">
        <v>113</v>
      </c>
      <c r="R185" s="13" t="n">
        <v>1775</v>
      </c>
      <c r="S185" s="13" t="n">
        <v>3.35</v>
      </c>
      <c r="T185" s="14" t="n">
        <v>22.5</v>
      </c>
      <c r="U185" s="12"/>
      <c r="V185" s="4" t="n">
        <f aca="false">$D185*M185*8.34</f>
        <v>12.33486</v>
      </c>
      <c r="W185" s="4" t="n">
        <f aca="false">$D185*N185*8.34</f>
        <v>0.2878134</v>
      </c>
      <c r="X185" s="4"/>
      <c r="Y185" s="4"/>
      <c r="Z185" s="4"/>
    </row>
    <row r="186" customFormat="false" ht="12" hidden="false" customHeight="true" outlineLevel="0" collapsed="false">
      <c r="B186" s="13" t="s">
        <v>107</v>
      </c>
      <c r="C186" s="17" t="n">
        <v>37109</v>
      </c>
      <c r="D186" s="13" t="n">
        <v>0.421</v>
      </c>
      <c r="E186" s="13" t="n">
        <v>2920</v>
      </c>
      <c r="F186" s="13" t="n">
        <v>7.81</v>
      </c>
      <c r="G186" s="13" t="s">
        <v>112</v>
      </c>
      <c r="H186" s="13" t="n">
        <v>2.55</v>
      </c>
      <c r="I186" s="13" t="n">
        <v>5.38461538461539</v>
      </c>
      <c r="K186" s="13" t="s">
        <v>112</v>
      </c>
      <c r="L186" s="13" t="n">
        <v>0.34</v>
      </c>
      <c r="M186" s="13" t="n">
        <v>3.68</v>
      </c>
      <c r="N186" s="13" t="n">
        <v>0.078</v>
      </c>
      <c r="O186" s="13" t="n">
        <v>0.036</v>
      </c>
      <c r="P186" s="12"/>
      <c r="Q186" s="13" t="s">
        <v>113</v>
      </c>
      <c r="R186" s="13" t="n">
        <v>1825</v>
      </c>
      <c r="S186" s="13" t="n">
        <v>3.93</v>
      </c>
      <c r="T186" s="14" t="n">
        <v>23.1</v>
      </c>
      <c r="U186" s="12"/>
      <c r="V186" s="4" t="n">
        <f aca="false">$D186*M186*8.34</f>
        <v>12.9209952</v>
      </c>
      <c r="W186" s="4" t="n">
        <f aca="false">$D186*N186*8.34</f>
        <v>0.27386892</v>
      </c>
      <c r="X186" s="4"/>
      <c r="Y186" s="4"/>
      <c r="Z186" s="4"/>
    </row>
    <row r="187" customFormat="false" ht="12" hidden="false" customHeight="true" outlineLevel="0" collapsed="false">
      <c r="B187" s="13" t="s">
        <v>107</v>
      </c>
      <c r="C187" s="17" t="n">
        <v>37123</v>
      </c>
      <c r="D187" s="13" t="n">
        <v>0.601</v>
      </c>
      <c r="E187" s="13" t="n">
        <v>2890</v>
      </c>
      <c r="F187" s="13" t="n">
        <v>7.78</v>
      </c>
      <c r="G187" s="13" t="s">
        <v>112</v>
      </c>
      <c r="H187" s="13" t="n">
        <v>5.8</v>
      </c>
      <c r="I187" s="13" t="n">
        <v>19.8198198198198</v>
      </c>
      <c r="J187" s="13" t="n">
        <v>10.3416666666667</v>
      </c>
      <c r="K187" s="13" t="s">
        <v>112</v>
      </c>
      <c r="L187" s="13" t="n">
        <v>0.46</v>
      </c>
      <c r="M187" s="13" t="n">
        <v>2.41</v>
      </c>
      <c r="N187" s="13" t="n">
        <v>0.136</v>
      </c>
      <c r="O187" s="13" t="n">
        <v>0.078</v>
      </c>
      <c r="P187" s="12"/>
      <c r="Q187" s="13" t="s">
        <v>113</v>
      </c>
      <c r="R187" s="13" t="n">
        <v>1806</v>
      </c>
      <c r="S187" s="13" t="n">
        <v>2.38</v>
      </c>
      <c r="T187" s="14" t="n">
        <v>23.2</v>
      </c>
      <c r="U187" s="12"/>
      <c r="V187" s="4" t="n">
        <f aca="false">$D187*M187*8.34</f>
        <v>12.0797394</v>
      </c>
      <c r="W187" s="4" t="n">
        <f aca="false">$D187*N187*8.34</f>
        <v>0.68167824</v>
      </c>
      <c r="X187" s="4"/>
      <c r="Y187" s="4"/>
      <c r="Z187" s="4"/>
    </row>
    <row r="188" customFormat="false" ht="12" hidden="false" customHeight="true" outlineLevel="0" collapsed="false">
      <c r="B188" s="13" t="s">
        <v>107</v>
      </c>
      <c r="C188" s="17" t="n">
        <v>37138</v>
      </c>
      <c r="D188" s="13" t="n">
        <v>0.717</v>
      </c>
      <c r="E188" s="13" t="n">
        <v>2870</v>
      </c>
      <c r="F188" s="13" t="n">
        <v>7.73</v>
      </c>
      <c r="G188" s="13" t="s">
        <v>112</v>
      </c>
      <c r="H188" s="13" t="n">
        <v>10.5</v>
      </c>
      <c r="I188" s="13" t="n">
        <v>42.8571428571429</v>
      </c>
      <c r="K188" s="13" t="n">
        <v>0.37</v>
      </c>
      <c r="L188" s="13" t="n">
        <v>1.09</v>
      </c>
      <c r="M188" s="13" t="n">
        <v>3.4</v>
      </c>
      <c r="N188" s="13" t="n">
        <v>0.05</v>
      </c>
      <c r="O188" s="13" t="n">
        <v>0.03</v>
      </c>
      <c r="P188" s="12"/>
      <c r="Q188" s="13" t="s">
        <v>113</v>
      </c>
      <c r="R188" s="13" t="n">
        <v>1794</v>
      </c>
      <c r="S188" s="13" t="n">
        <v>2.59</v>
      </c>
      <c r="T188" s="14" t="n">
        <v>23.1</v>
      </c>
      <c r="U188" s="12"/>
      <c r="V188" s="4" t="n">
        <f aca="false">$D188*M188*8.34</f>
        <v>20.331252</v>
      </c>
      <c r="W188" s="4" t="n">
        <f aca="false">$D188*N188*8.34</f>
        <v>0.298989</v>
      </c>
      <c r="X188" s="4"/>
      <c r="Y188" s="4"/>
      <c r="Z188" s="4"/>
    </row>
    <row r="189" customFormat="false" ht="12" hidden="false" customHeight="true" outlineLevel="0" collapsed="false">
      <c r="B189" s="13" t="s">
        <v>107</v>
      </c>
      <c r="C189" s="17" t="n">
        <v>37151</v>
      </c>
      <c r="D189" s="13" t="n">
        <v>0.351</v>
      </c>
      <c r="E189" s="13" t="n">
        <v>2840</v>
      </c>
      <c r="F189" s="13" t="n">
        <v>7.83</v>
      </c>
      <c r="G189" s="13" t="n">
        <v>0.9</v>
      </c>
      <c r="H189" s="13" t="n">
        <v>7.58</v>
      </c>
      <c r="I189" s="13" t="n">
        <v>15</v>
      </c>
      <c r="J189" s="13" t="n">
        <v>33.6363636363636</v>
      </c>
      <c r="K189" s="13" t="n">
        <v>0.05</v>
      </c>
      <c r="L189" s="13" t="n">
        <v>1.39</v>
      </c>
      <c r="M189" s="13" t="n">
        <v>3.44</v>
      </c>
      <c r="N189" s="13" t="n">
        <v>0.1</v>
      </c>
      <c r="O189" s="13" t="n">
        <v>0.05</v>
      </c>
      <c r="P189" s="12"/>
      <c r="Q189" s="13" t="s">
        <v>113</v>
      </c>
      <c r="R189" s="13" t="n">
        <v>1775</v>
      </c>
      <c r="S189" s="13" t="n">
        <v>3.42</v>
      </c>
      <c r="T189" s="14" t="n">
        <v>21.2</v>
      </c>
      <c r="U189" s="12"/>
      <c r="V189" s="4" t="n">
        <f aca="false">$D189*M189*8.34</f>
        <v>10.0700496</v>
      </c>
      <c r="W189" s="4" t="n">
        <f aca="false">$D189*N189*8.34</f>
        <v>0.292734</v>
      </c>
      <c r="X189" s="4"/>
      <c r="Y189" s="4"/>
      <c r="Z189" s="4"/>
    </row>
    <row r="190" customFormat="false" ht="12" hidden="false" customHeight="true" outlineLevel="0" collapsed="false">
      <c r="B190" s="13" t="s">
        <v>107</v>
      </c>
      <c r="C190" s="17" t="n">
        <v>37165</v>
      </c>
      <c r="D190" s="13" t="n">
        <v>0.317</v>
      </c>
      <c r="E190" s="13" t="n">
        <v>1788</v>
      </c>
      <c r="F190" s="13" t="n">
        <v>7.76</v>
      </c>
      <c r="G190" s="13" t="s">
        <v>112</v>
      </c>
      <c r="H190" s="13" t="n">
        <v>8.91</v>
      </c>
      <c r="I190" s="13" t="n">
        <v>21.4285714285714</v>
      </c>
      <c r="J190" s="13" t="s">
        <v>155</v>
      </c>
      <c r="K190" s="13" t="s">
        <v>112</v>
      </c>
      <c r="L190" s="13" t="n">
        <v>1.72</v>
      </c>
      <c r="M190" s="13" t="n">
        <v>3.3</v>
      </c>
      <c r="N190" s="13" t="n">
        <v>0.084</v>
      </c>
      <c r="O190" s="13" t="n">
        <v>0.032</v>
      </c>
      <c r="P190" s="12"/>
      <c r="Q190" s="13" t="s">
        <v>113</v>
      </c>
      <c r="R190" s="13" t="n">
        <v>1788</v>
      </c>
      <c r="S190" s="13" t="n">
        <v>2.37</v>
      </c>
      <c r="T190" s="14" t="n">
        <v>20.3</v>
      </c>
      <c r="U190" s="12"/>
      <c r="V190" s="4" t="n">
        <f aca="false">$D190*M190*8.34</f>
        <v>8.724474</v>
      </c>
      <c r="W190" s="4" t="n">
        <f aca="false">$D190*N190*8.34</f>
        <v>0.22207752</v>
      </c>
      <c r="X190" s="4"/>
      <c r="Y190" s="4"/>
      <c r="Z190" s="4"/>
    </row>
    <row r="191" customFormat="false" ht="12" hidden="false" customHeight="true" outlineLevel="0" collapsed="false">
      <c r="B191" s="13" t="s">
        <v>107</v>
      </c>
      <c r="C191" s="17" t="n">
        <v>37200</v>
      </c>
      <c r="D191" s="13" t="n">
        <v>0.61</v>
      </c>
      <c r="E191" s="13" t="n">
        <v>2530</v>
      </c>
      <c r="F191" s="13" t="n">
        <v>7.43</v>
      </c>
      <c r="G191" s="13" t="s">
        <v>112</v>
      </c>
      <c r="H191" s="13" t="n">
        <v>19.1</v>
      </c>
      <c r="I191" s="13" t="n">
        <v>5.66666666666667</v>
      </c>
      <c r="J191" s="13" t="s">
        <v>155</v>
      </c>
      <c r="K191" s="13" t="n">
        <v>2.5067</v>
      </c>
      <c r="L191" s="13" t="n">
        <v>9.5707</v>
      </c>
      <c r="M191" s="13" t="n">
        <v>27.91</v>
      </c>
      <c r="N191" s="13" t="n">
        <v>0.252</v>
      </c>
      <c r="O191" s="13" t="n">
        <v>0.0144</v>
      </c>
      <c r="P191" s="12"/>
      <c r="Q191" s="13" t="s">
        <v>113</v>
      </c>
      <c r="R191" s="13" t="n">
        <v>1581.25</v>
      </c>
      <c r="S191" s="13" t="n">
        <v>0.54</v>
      </c>
      <c r="T191" s="14" t="n">
        <v>18.6</v>
      </c>
      <c r="U191" s="12"/>
      <c r="V191" s="4" t="n">
        <f aca="false">$D191*M191*8.34</f>
        <v>141.989334</v>
      </c>
      <c r="W191" s="4" t="n">
        <f aca="false">$D191*N191*8.34</f>
        <v>1.2820248</v>
      </c>
      <c r="X191" s="4"/>
      <c r="Y191" s="4"/>
      <c r="Z191" s="4"/>
    </row>
    <row r="192" customFormat="false" ht="12" hidden="false" customHeight="true" outlineLevel="0" collapsed="false">
      <c r="B192" s="13" t="s">
        <v>107</v>
      </c>
      <c r="C192" s="17" t="n">
        <v>37228</v>
      </c>
      <c r="D192" s="13" t="n">
        <v>85.3</v>
      </c>
      <c r="E192" s="13" t="n">
        <v>1600</v>
      </c>
      <c r="F192" s="13" t="n">
        <v>7.82</v>
      </c>
      <c r="G192" s="13" t="s">
        <v>112</v>
      </c>
      <c r="H192" s="13" t="n">
        <v>38.9</v>
      </c>
      <c r="I192" s="13" t="s">
        <v>181</v>
      </c>
      <c r="J192" s="13" t="s">
        <v>182</v>
      </c>
      <c r="K192" s="13" t="n">
        <v>0.54</v>
      </c>
      <c r="L192" s="13" t="n">
        <v>1.17</v>
      </c>
      <c r="M192" s="13" t="n">
        <v>4.18</v>
      </c>
      <c r="N192" s="13" t="n">
        <v>0.577</v>
      </c>
      <c r="O192" s="13" t="n">
        <v>0.253</v>
      </c>
      <c r="P192" s="12"/>
      <c r="Q192" s="13" t="s">
        <v>113</v>
      </c>
      <c r="R192" s="13" t="n">
        <v>1000</v>
      </c>
      <c r="S192" s="13" t="n">
        <v>9.4</v>
      </c>
      <c r="T192" s="14" t="n">
        <v>13.5</v>
      </c>
      <c r="U192" s="12"/>
      <c r="V192" s="4" t="n">
        <f aca="false">$D192*M192*8.34</f>
        <v>2973.66036</v>
      </c>
      <c r="W192" s="4" t="n">
        <f aca="false">$D192*N192*8.34</f>
        <v>410.478954</v>
      </c>
      <c r="X192" s="4"/>
      <c r="Y192" s="4"/>
      <c r="Z192" s="4"/>
    </row>
    <row r="193" customFormat="false" ht="12" hidden="false" customHeight="true" outlineLevel="0" collapsed="false">
      <c r="B193" s="13" t="s">
        <v>107</v>
      </c>
      <c r="C193" s="17" t="n">
        <v>37263</v>
      </c>
      <c r="D193" s="13" t="n">
        <v>0.246</v>
      </c>
      <c r="E193" s="13" t="n">
        <v>2700</v>
      </c>
      <c r="F193" s="13" t="n">
        <v>7.96</v>
      </c>
      <c r="G193" s="13" t="s">
        <v>112</v>
      </c>
      <c r="H193" s="13" t="n">
        <v>1.13</v>
      </c>
      <c r="I193" s="13" t="n">
        <v>42.5</v>
      </c>
      <c r="K193" s="13" t="s">
        <v>112</v>
      </c>
      <c r="L193" s="13" t="n">
        <v>4.245</v>
      </c>
      <c r="M193" s="13" t="n">
        <v>5.512</v>
      </c>
      <c r="N193" s="13" t="n">
        <v>0.105</v>
      </c>
      <c r="O193" s="13" t="n">
        <v>0.08</v>
      </c>
      <c r="P193" s="12"/>
      <c r="Q193" s="13" t="s">
        <v>113</v>
      </c>
      <c r="R193" s="13" t="n">
        <v>1688</v>
      </c>
      <c r="S193" s="13" t="n">
        <v>8.11</v>
      </c>
      <c r="T193" s="14" t="n">
        <v>10.9</v>
      </c>
      <c r="U193" s="12"/>
      <c r="V193" s="4" t="n">
        <f aca="false">$D193*M193*8.34</f>
        <v>11.30863968</v>
      </c>
      <c r="W193" s="4" t="n">
        <f aca="false">$D193*N193*8.34</f>
        <v>0.2154222</v>
      </c>
      <c r="X193" s="4"/>
      <c r="Y193" s="4"/>
      <c r="Z193" s="4"/>
      <c r="AA193" s="14"/>
    </row>
    <row r="194" customFormat="false" ht="12" hidden="false" customHeight="true" outlineLevel="0" collapsed="false">
      <c r="B194" s="13" t="s">
        <v>107</v>
      </c>
      <c r="C194" s="17" t="n">
        <v>37291</v>
      </c>
      <c r="D194" s="13" t="n">
        <v>0.31</v>
      </c>
      <c r="E194" s="13" t="n">
        <v>2720</v>
      </c>
      <c r="F194" s="13" t="n">
        <v>8.06</v>
      </c>
      <c r="G194" s="13" t="s">
        <v>112</v>
      </c>
      <c r="H194" s="13" t="n">
        <v>1.36</v>
      </c>
      <c r="I194" s="13" t="n">
        <v>450</v>
      </c>
      <c r="K194" s="13" t="s">
        <v>112</v>
      </c>
      <c r="L194" s="13" t="n">
        <v>5.06</v>
      </c>
      <c r="M194" s="13" t="n">
        <v>6.21</v>
      </c>
      <c r="N194" s="13" t="n">
        <v>0.093</v>
      </c>
      <c r="O194" s="13" t="n">
        <v>0.068</v>
      </c>
      <c r="P194" s="12"/>
      <c r="Q194" s="13" t="s">
        <v>113</v>
      </c>
      <c r="R194" s="13" t="n">
        <v>1700</v>
      </c>
      <c r="S194" s="13" t="n">
        <v>9.32</v>
      </c>
      <c r="T194" s="14" t="n">
        <v>7.3</v>
      </c>
      <c r="U194" s="12"/>
      <c r="V194" s="4" t="n">
        <f aca="false">$D194*M194*8.34</f>
        <v>16.055334</v>
      </c>
      <c r="W194" s="4" t="n">
        <f aca="false">$D194*N194*8.34</f>
        <v>0.2404422</v>
      </c>
      <c r="X194" s="4"/>
      <c r="Y194" s="4"/>
      <c r="Z194" s="4"/>
      <c r="AA194" s="14"/>
      <c r="AB194" s="14"/>
      <c r="AC194" s="14"/>
      <c r="AD194" s="14"/>
      <c r="AE194" s="14"/>
      <c r="AF194" s="14"/>
      <c r="AG194" s="14"/>
    </row>
    <row r="195" customFormat="false" ht="12" hidden="false" customHeight="true" outlineLevel="0" collapsed="false">
      <c r="B195" s="13" t="s">
        <v>107</v>
      </c>
      <c r="C195" s="17" t="n">
        <v>37319</v>
      </c>
      <c r="D195" s="13" t="n">
        <v>0.153</v>
      </c>
      <c r="E195" s="13" t="n">
        <v>2870</v>
      </c>
      <c r="F195" s="13" t="n">
        <v>7.85</v>
      </c>
      <c r="G195" s="13" t="s">
        <v>112</v>
      </c>
      <c r="H195" s="13" t="n">
        <v>2.79</v>
      </c>
      <c r="I195" s="13" t="n">
        <v>39.1304347826087</v>
      </c>
      <c r="K195" s="13" t="n">
        <v>0.4492</v>
      </c>
      <c r="L195" s="13" t="n">
        <v>3.2208</v>
      </c>
      <c r="M195" s="13" t="n">
        <v>6.0442</v>
      </c>
      <c r="N195" s="13" t="n">
        <v>0.14</v>
      </c>
      <c r="O195" s="13" t="n">
        <v>0.098</v>
      </c>
      <c r="P195" s="12"/>
      <c r="Q195" s="13" t="s">
        <v>113</v>
      </c>
      <c r="R195" s="13" t="n">
        <v>1688</v>
      </c>
      <c r="S195" s="13" t="n">
        <v>6.74</v>
      </c>
      <c r="T195" s="14" t="n">
        <v>9.3</v>
      </c>
      <c r="U195" s="12"/>
      <c r="V195" s="4" t="n">
        <f aca="false">$D195*M195*8.34</f>
        <v>7.712520084</v>
      </c>
      <c r="W195" s="4" t="n">
        <f aca="false">$D195*N195*8.34</f>
        <v>0.1786428</v>
      </c>
      <c r="X195" s="4"/>
      <c r="Y195" s="4"/>
      <c r="Z195" s="4"/>
      <c r="AA195" s="14"/>
      <c r="AB195" s="14"/>
      <c r="AC195" s="14"/>
      <c r="AD195" s="14"/>
      <c r="AE195" s="14"/>
      <c r="AF195" s="14"/>
      <c r="AG195" s="14"/>
    </row>
    <row r="196" customFormat="false" ht="12" hidden="false" customHeight="true" outlineLevel="0" collapsed="false">
      <c r="B196" s="13" t="s">
        <v>107</v>
      </c>
      <c r="C196" s="17" t="n">
        <v>37347</v>
      </c>
      <c r="D196" s="13" t="n">
        <v>0.732</v>
      </c>
      <c r="E196" s="13" t="n">
        <v>2740</v>
      </c>
      <c r="F196" s="13" t="n">
        <v>8.12</v>
      </c>
      <c r="G196" s="13" t="s">
        <v>112</v>
      </c>
      <c r="H196" s="13" t="n">
        <v>4.2</v>
      </c>
      <c r="I196" s="13" t="n">
        <v>10.9090909090909</v>
      </c>
      <c r="K196" s="13" t="n">
        <v>0.36</v>
      </c>
      <c r="L196" s="13" t="n">
        <v>2.76</v>
      </c>
      <c r="M196" s="13" t="n">
        <v>5.2</v>
      </c>
      <c r="N196" s="13" t="n">
        <v>0.178</v>
      </c>
      <c r="O196" s="13" t="s">
        <v>112</v>
      </c>
      <c r="P196" s="12"/>
      <c r="Q196" s="13" t="s">
        <v>113</v>
      </c>
      <c r="R196" s="13" t="n">
        <v>1713</v>
      </c>
      <c r="S196" s="13" t="n">
        <v>10.48</v>
      </c>
      <c r="T196" s="14" t="n">
        <v>18.8</v>
      </c>
      <c r="U196" s="12"/>
      <c r="V196" s="4" t="n">
        <f aca="false">$D196*M196*8.34</f>
        <v>31.745376</v>
      </c>
      <c r="W196" s="4" t="n">
        <f aca="false">$D196*N196*8.34</f>
        <v>1.08666864</v>
      </c>
      <c r="X196" s="4"/>
      <c r="Y196" s="4"/>
      <c r="Z196" s="4"/>
      <c r="AA196" s="14"/>
      <c r="AB196" s="14"/>
      <c r="AC196" s="14"/>
      <c r="AD196" s="14"/>
      <c r="AE196" s="14"/>
      <c r="AF196" s="14"/>
      <c r="AG196" s="14"/>
    </row>
    <row r="197" customFormat="false" ht="12" hidden="false" customHeight="true" outlineLevel="0" collapsed="false">
      <c r="B197" s="13" t="s">
        <v>107</v>
      </c>
      <c r="C197" s="17" t="n">
        <v>37361</v>
      </c>
      <c r="D197" s="13" t="n">
        <v>0.434</v>
      </c>
      <c r="E197" s="13" t="n">
        <v>2060</v>
      </c>
      <c r="F197" s="13" t="n">
        <v>7.69</v>
      </c>
      <c r="G197" s="13" t="s">
        <v>112</v>
      </c>
      <c r="H197" s="13" t="n">
        <v>4.92</v>
      </c>
      <c r="I197" s="13" t="n">
        <v>25</v>
      </c>
      <c r="J197" s="13" t="s">
        <v>124</v>
      </c>
      <c r="K197" s="13" t="n">
        <v>0.485</v>
      </c>
      <c r="L197" s="13" t="n">
        <v>2.02</v>
      </c>
      <c r="M197" s="13" t="n">
        <v>4.8</v>
      </c>
      <c r="N197" s="13" t="n">
        <v>0.198</v>
      </c>
      <c r="O197" s="13" t="n">
        <v>0.083</v>
      </c>
      <c r="P197" s="12"/>
      <c r="Q197" s="13" t="s">
        <v>113</v>
      </c>
      <c r="R197" s="13" t="n">
        <v>1288</v>
      </c>
      <c r="S197" s="13" t="n">
        <v>4.22</v>
      </c>
      <c r="T197" s="14" t="n">
        <v>18.6</v>
      </c>
      <c r="U197" s="12"/>
      <c r="V197" s="4" t="n">
        <f aca="false">$D197*M197*8.34</f>
        <v>17.373888</v>
      </c>
      <c r="W197" s="4" t="n">
        <f aca="false">$D197*N197*8.34</f>
        <v>0.71667288</v>
      </c>
      <c r="X197" s="4"/>
      <c r="Y197" s="4"/>
      <c r="Z197" s="4"/>
      <c r="AA197" s="14"/>
      <c r="AB197" s="14"/>
      <c r="AC197" s="14"/>
      <c r="AD197" s="14"/>
      <c r="AE197" s="14"/>
      <c r="AF197" s="14"/>
      <c r="AG197" s="14"/>
    </row>
    <row r="198" customFormat="false" ht="12" hidden="false" customHeight="true" outlineLevel="0" collapsed="false">
      <c r="B198" s="13" t="s">
        <v>107</v>
      </c>
      <c r="C198" s="17" t="n">
        <v>37375</v>
      </c>
      <c r="D198" s="13" t="n">
        <v>0.492</v>
      </c>
      <c r="E198" s="13" t="n">
        <v>2430</v>
      </c>
      <c r="F198" s="13" t="n">
        <v>7.78</v>
      </c>
      <c r="G198" s="13" t="s">
        <v>112</v>
      </c>
      <c r="H198" s="13" t="n">
        <v>1.64</v>
      </c>
      <c r="I198" s="13" t="s">
        <v>183</v>
      </c>
      <c r="K198" s="13" t="n">
        <v>0.33</v>
      </c>
      <c r="L198" s="13" t="n">
        <v>2.53</v>
      </c>
      <c r="M198" s="13" t="n">
        <v>5.47</v>
      </c>
      <c r="N198" s="13" t="n">
        <v>0.137</v>
      </c>
      <c r="O198" s="13" t="n">
        <v>0.099</v>
      </c>
      <c r="P198" s="12"/>
      <c r="Q198" s="13" t="s">
        <v>113</v>
      </c>
      <c r="R198" s="13" t="n">
        <v>1519</v>
      </c>
      <c r="S198" s="13" t="n">
        <v>5.21</v>
      </c>
      <c r="T198" s="14" t="n">
        <v>15.7</v>
      </c>
      <c r="U198" s="12"/>
      <c r="V198" s="4" t="n">
        <f aca="false">$D198*M198*8.34</f>
        <v>22.4449416</v>
      </c>
      <c r="W198" s="4" t="n">
        <f aca="false">$D198*N198*8.34</f>
        <v>0.56214936</v>
      </c>
      <c r="X198" s="4"/>
      <c r="Y198" s="4"/>
      <c r="Z198" s="4"/>
      <c r="AA198" s="14"/>
      <c r="AB198" s="14"/>
      <c r="AC198" s="14"/>
      <c r="AD198" s="14"/>
      <c r="AE198" s="14"/>
      <c r="AF198" s="14"/>
      <c r="AG198" s="14"/>
    </row>
    <row r="199" customFormat="false" ht="12" hidden="false" customHeight="true" outlineLevel="0" collapsed="false">
      <c r="B199" s="13" t="s">
        <v>107</v>
      </c>
      <c r="C199" s="17" t="n">
        <v>37389</v>
      </c>
      <c r="D199" s="13" t="n">
        <v>0.271</v>
      </c>
      <c r="E199" s="13" t="n">
        <v>3020</v>
      </c>
      <c r="F199" s="13" t="n">
        <v>7.75</v>
      </c>
      <c r="G199" s="13" t="s">
        <v>112</v>
      </c>
      <c r="H199" s="13" t="n">
        <v>2.53</v>
      </c>
      <c r="I199" s="13" t="s">
        <v>184</v>
      </c>
      <c r="K199" s="13" t="n">
        <v>0.24</v>
      </c>
      <c r="L199" s="13" t="n">
        <v>1.42</v>
      </c>
      <c r="M199" s="13" t="n">
        <v>3.78</v>
      </c>
      <c r="N199" s="13" t="n">
        <v>0.076</v>
      </c>
      <c r="O199" s="13" t="n">
        <v>0.017</v>
      </c>
      <c r="P199" s="12"/>
      <c r="Q199" s="13" t="s">
        <v>113</v>
      </c>
      <c r="R199" s="13" t="n">
        <v>1888</v>
      </c>
      <c r="S199" s="13" t="n">
        <v>4.8</v>
      </c>
      <c r="T199" s="14" t="n">
        <v>18.5</v>
      </c>
      <c r="U199" s="12"/>
      <c r="V199" s="4" t="n">
        <f aca="false">$D199*M199*8.34</f>
        <v>8.5433292</v>
      </c>
      <c r="W199" s="4" t="n">
        <f aca="false">$D199*N199*8.34</f>
        <v>0.17177064</v>
      </c>
      <c r="X199" s="4"/>
      <c r="Y199" s="4"/>
      <c r="Z199" s="4"/>
      <c r="AA199" s="14"/>
      <c r="AB199" s="14"/>
      <c r="AC199" s="14"/>
      <c r="AD199" s="14"/>
      <c r="AE199" s="14"/>
      <c r="AF199" s="14"/>
      <c r="AG199" s="14"/>
    </row>
    <row r="200" customFormat="false" ht="12" hidden="false" customHeight="true" outlineLevel="0" collapsed="false">
      <c r="B200" s="13" t="s">
        <v>107</v>
      </c>
      <c r="C200" s="17" t="n">
        <v>37404</v>
      </c>
      <c r="D200" s="13" t="n">
        <v>0.343</v>
      </c>
      <c r="E200" s="13" t="n">
        <v>2840</v>
      </c>
      <c r="F200" s="13" t="n">
        <v>7.84</v>
      </c>
      <c r="G200" s="13" t="s">
        <v>112</v>
      </c>
      <c r="H200" s="13" t="n">
        <v>1.18</v>
      </c>
      <c r="I200" s="13" t="n">
        <v>110</v>
      </c>
      <c r="J200" s="13" t="s">
        <v>124</v>
      </c>
      <c r="K200" s="13" t="s">
        <v>112</v>
      </c>
      <c r="L200" s="13" t="n">
        <v>0.763</v>
      </c>
      <c r="M200" s="13" t="n">
        <v>2.3</v>
      </c>
      <c r="N200" s="13" t="n">
        <v>0.028</v>
      </c>
      <c r="O200" s="13" t="s">
        <v>112</v>
      </c>
      <c r="P200" s="12"/>
      <c r="Q200" s="13" t="s">
        <v>113</v>
      </c>
      <c r="R200" s="13" t="n">
        <v>1775</v>
      </c>
      <c r="S200" s="13" t="n">
        <v>4.48</v>
      </c>
      <c r="T200" s="14" t="n">
        <v>19</v>
      </c>
      <c r="U200" s="12"/>
      <c r="V200" s="4" t="n">
        <f aca="false">$D200*M200*8.34</f>
        <v>6.579426</v>
      </c>
      <c r="W200" s="4" t="n">
        <f aca="false">$D200*N200*8.34</f>
        <v>0.08009736</v>
      </c>
      <c r="X200" s="4"/>
      <c r="Y200" s="4"/>
      <c r="Z200" s="4"/>
      <c r="AA200" s="14"/>
      <c r="AB200" s="14"/>
      <c r="AC200" s="14"/>
      <c r="AD200" s="14"/>
      <c r="AE200" s="14"/>
      <c r="AF200" s="14"/>
      <c r="AG200" s="14"/>
    </row>
    <row r="201" customFormat="false" ht="12" hidden="false" customHeight="true" outlineLevel="0" collapsed="false">
      <c r="B201" s="13" t="s">
        <v>107</v>
      </c>
      <c r="C201" s="17" t="n">
        <v>37417</v>
      </c>
      <c r="D201" s="13" t="n">
        <v>0.444</v>
      </c>
      <c r="E201" s="13" t="n">
        <v>2770</v>
      </c>
      <c r="F201" s="13" t="n">
        <v>7.73</v>
      </c>
      <c r="G201" s="13" t="s">
        <v>112</v>
      </c>
      <c r="H201" s="13" t="n">
        <v>1.25</v>
      </c>
      <c r="I201" s="13" t="n">
        <v>125</v>
      </c>
      <c r="K201" s="13" t="n">
        <v>0.0477</v>
      </c>
      <c r="L201" s="13" t="n">
        <v>0.5798</v>
      </c>
      <c r="M201" s="13" t="n">
        <v>2.3615</v>
      </c>
      <c r="N201" s="13" t="n">
        <v>0.041</v>
      </c>
      <c r="O201" s="13" t="n">
        <v>0.01</v>
      </c>
      <c r="P201" s="12"/>
      <c r="Q201" s="13" t="s">
        <v>113</v>
      </c>
      <c r="R201" s="13" t="n">
        <v>1688</v>
      </c>
      <c r="S201" s="13" t="n">
        <v>2.7</v>
      </c>
      <c r="T201" s="14" t="n">
        <v>21.8</v>
      </c>
      <c r="U201" s="12"/>
      <c r="V201" s="4" t="n">
        <f aca="false">$D201*M201*8.34</f>
        <v>8.74454004</v>
      </c>
      <c r="W201" s="4" t="n">
        <f aca="false">$D201*N201*8.34</f>
        <v>0.15182136</v>
      </c>
      <c r="X201" s="4"/>
      <c r="Y201" s="4"/>
      <c r="Z201" s="4"/>
      <c r="AA201" s="14"/>
      <c r="AB201" s="14"/>
      <c r="AC201" s="14"/>
      <c r="AD201" s="14"/>
      <c r="AE201" s="14"/>
      <c r="AF201" s="14"/>
      <c r="AG201" s="14"/>
    </row>
    <row r="202" customFormat="false" ht="12" hidden="false" customHeight="true" outlineLevel="0" collapsed="false">
      <c r="B202" s="13" t="s">
        <v>107</v>
      </c>
      <c r="C202" s="17" t="n">
        <v>37431</v>
      </c>
      <c r="D202" s="13" t="n">
        <v>0.431</v>
      </c>
      <c r="E202" s="13" t="n">
        <v>2930</v>
      </c>
      <c r="F202" s="13" t="n">
        <v>7.66</v>
      </c>
      <c r="G202" s="13" t="s">
        <v>112</v>
      </c>
      <c r="H202" s="13" t="n">
        <v>3.07</v>
      </c>
      <c r="I202" s="13" t="n">
        <v>29.4117647058824</v>
      </c>
      <c r="J202" s="13" t="s">
        <v>124</v>
      </c>
      <c r="K202" s="13" t="n">
        <v>0.2269</v>
      </c>
      <c r="L202" s="13" t="n">
        <v>0.4265</v>
      </c>
      <c r="M202" s="13" t="n">
        <v>2.3916</v>
      </c>
      <c r="N202" s="13" t="n">
        <v>0.047</v>
      </c>
      <c r="O202" s="13" t="n">
        <v>0.019</v>
      </c>
      <c r="P202" s="12"/>
      <c r="Q202" s="13" t="s">
        <v>113</v>
      </c>
      <c r="R202" s="13" t="n">
        <v>1831</v>
      </c>
      <c r="S202" s="13" t="n">
        <v>2.5</v>
      </c>
      <c r="T202" s="14" t="n">
        <v>21.3</v>
      </c>
      <c r="U202" s="12"/>
      <c r="V202" s="4" t="n">
        <f aca="false">$D202*M202*8.34</f>
        <v>8.596701864</v>
      </c>
      <c r="W202" s="4" t="n">
        <f aca="false">$D202*N202*8.34</f>
        <v>0.16894338</v>
      </c>
      <c r="X202" s="4"/>
      <c r="Y202" s="4"/>
      <c r="Z202" s="4"/>
      <c r="AA202" s="14"/>
      <c r="AB202" s="14"/>
      <c r="AC202" s="14"/>
      <c r="AD202" s="14"/>
      <c r="AE202" s="14"/>
      <c r="AF202" s="14"/>
      <c r="AG202" s="14"/>
    </row>
    <row r="203" customFormat="false" ht="12" hidden="false" customHeight="true" outlineLevel="0" collapsed="false">
      <c r="B203" s="13" t="s">
        <v>107</v>
      </c>
      <c r="C203" s="17" t="n">
        <v>37445</v>
      </c>
      <c r="D203" s="13" t="n">
        <v>0.228</v>
      </c>
      <c r="E203" s="13" t="n">
        <v>2920</v>
      </c>
      <c r="F203" s="13" t="n">
        <v>7.72</v>
      </c>
      <c r="G203" s="13" t="s">
        <v>112</v>
      </c>
      <c r="H203" s="13" t="n">
        <v>4.43</v>
      </c>
      <c r="I203" s="13" t="n">
        <v>200</v>
      </c>
      <c r="K203" s="13" t="s">
        <v>112</v>
      </c>
      <c r="L203" s="13" t="n">
        <v>0.271</v>
      </c>
      <c r="M203" s="13" t="n">
        <v>2.1</v>
      </c>
      <c r="N203" s="13" t="n">
        <v>0.047</v>
      </c>
      <c r="O203" s="13" t="n">
        <v>0.012</v>
      </c>
      <c r="P203" s="12"/>
      <c r="Q203" s="13" t="s">
        <v>113</v>
      </c>
      <c r="R203" s="13" t="n">
        <v>1825</v>
      </c>
      <c r="S203" s="13" t="n">
        <v>1.12</v>
      </c>
      <c r="T203" s="14" t="n">
        <v>22.9</v>
      </c>
      <c r="U203" s="12"/>
      <c r="V203" s="4" t="n">
        <f aca="false">$D203*M203*8.34</f>
        <v>3.993192</v>
      </c>
      <c r="W203" s="4" t="n">
        <f aca="false">$D203*N203*8.34</f>
        <v>0.08937144</v>
      </c>
      <c r="X203" s="4"/>
      <c r="Y203" s="4"/>
      <c r="Z203" s="4"/>
      <c r="AA203" s="14"/>
      <c r="AB203" s="14"/>
      <c r="AC203" s="14"/>
      <c r="AD203" s="14"/>
      <c r="AE203" s="14"/>
      <c r="AF203" s="14"/>
      <c r="AG203" s="14"/>
    </row>
    <row r="204" customFormat="false" ht="12" hidden="false" customHeight="true" outlineLevel="0" collapsed="false">
      <c r="B204" s="13" t="s">
        <v>107</v>
      </c>
      <c r="C204" s="17" t="n">
        <v>37459</v>
      </c>
      <c r="D204" s="13" t="n">
        <v>1.619</v>
      </c>
      <c r="E204" s="13" t="n">
        <v>3060</v>
      </c>
      <c r="F204" s="13" t="n">
        <v>7.83</v>
      </c>
      <c r="G204" s="13" t="s">
        <v>112</v>
      </c>
      <c r="H204" s="13" t="n">
        <v>4.98</v>
      </c>
      <c r="I204" s="13" t="n">
        <v>3.2</v>
      </c>
      <c r="J204" s="13" t="s">
        <v>124</v>
      </c>
      <c r="K204" s="13" t="n">
        <v>0.294</v>
      </c>
      <c r="L204" s="13" t="n">
        <v>0.712</v>
      </c>
      <c r="M204" s="13" t="n">
        <v>3.11</v>
      </c>
      <c r="N204" s="13" t="n">
        <v>0.071</v>
      </c>
      <c r="O204" s="13" t="n">
        <v>0.018</v>
      </c>
      <c r="P204" s="12"/>
      <c r="Q204" s="13" t="s">
        <v>113</v>
      </c>
      <c r="R204" s="13" t="n">
        <v>1913</v>
      </c>
      <c r="S204" s="13" t="n">
        <v>4.56</v>
      </c>
      <c r="T204" s="14" t="n">
        <v>22.8</v>
      </c>
      <c r="U204" s="12"/>
      <c r="V204" s="4" t="n">
        <f aca="false">$D204*M204*8.34</f>
        <v>41.9926506</v>
      </c>
      <c r="W204" s="4" t="n">
        <f aca="false">$D204*N204*8.34</f>
        <v>0.95867466</v>
      </c>
      <c r="X204" s="4"/>
      <c r="Y204" s="4"/>
      <c r="Z204" s="4"/>
      <c r="AA204" s="14"/>
      <c r="AB204" s="14"/>
      <c r="AC204" s="14"/>
      <c r="AD204" s="14"/>
      <c r="AE204" s="14"/>
      <c r="AF204" s="14"/>
      <c r="AG204" s="14"/>
    </row>
    <row r="205" customFormat="false" ht="12" hidden="false" customHeight="true" outlineLevel="0" collapsed="false">
      <c r="B205" s="13" t="s">
        <v>107</v>
      </c>
      <c r="C205" s="17" t="n">
        <v>37473</v>
      </c>
      <c r="D205" s="13" t="n">
        <v>0.249</v>
      </c>
      <c r="E205" s="13" t="n">
        <v>2860</v>
      </c>
      <c r="F205" s="13" t="n">
        <v>7.57</v>
      </c>
      <c r="G205" s="13" t="s">
        <v>112</v>
      </c>
      <c r="H205" s="13" t="n">
        <v>3.36</v>
      </c>
      <c r="I205" s="13" t="n">
        <v>12.5</v>
      </c>
      <c r="K205" s="13" t="n">
        <v>0.4468</v>
      </c>
      <c r="L205" s="13" t="n">
        <v>0.1064</v>
      </c>
      <c r="M205" s="13" t="n">
        <v>2.4808</v>
      </c>
      <c r="N205" s="13" t="n">
        <v>0.103</v>
      </c>
      <c r="O205" s="13" t="n">
        <v>0.048</v>
      </c>
      <c r="P205" s="12"/>
      <c r="Q205" s="13" t="s">
        <v>113</v>
      </c>
      <c r="R205" s="13" t="n">
        <v>1788</v>
      </c>
      <c r="S205" s="13" t="n">
        <v>1.57</v>
      </c>
      <c r="T205" s="14" t="n">
        <v>22</v>
      </c>
      <c r="U205" s="12"/>
      <c r="V205" s="4" t="n">
        <f aca="false">$D205*M205*8.34</f>
        <v>5.151778128</v>
      </c>
      <c r="W205" s="4" t="n">
        <f aca="false">$D205*N205*8.34</f>
        <v>0.21389598</v>
      </c>
      <c r="X205" s="4"/>
      <c r="Y205" s="4"/>
      <c r="Z205" s="4"/>
      <c r="AA205" s="14"/>
      <c r="AB205" s="14"/>
      <c r="AC205" s="14"/>
      <c r="AD205" s="14"/>
      <c r="AE205" s="14"/>
      <c r="AF205" s="14"/>
      <c r="AG205" s="14"/>
    </row>
    <row r="206" customFormat="false" ht="12" hidden="false" customHeight="true" outlineLevel="0" collapsed="false">
      <c r="B206" s="13" t="s">
        <v>107</v>
      </c>
      <c r="C206" s="17" t="n">
        <v>37487</v>
      </c>
      <c r="D206" s="13" t="n">
        <v>0.172</v>
      </c>
      <c r="E206" s="13" t="n">
        <v>2850</v>
      </c>
      <c r="F206" s="13" t="n">
        <v>7.53</v>
      </c>
      <c r="G206" s="13" t="s">
        <v>112</v>
      </c>
      <c r="H206" s="13" t="n">
        <v>2.99</v>
      </c>
      <c r="I206" s="13" t="n">
        <v>150</v>
      </c>
      <c r="J206" s="13" t="s">
        <v>124</v>
      </c>
      <c r="K206" s="13" t="n">
        <v>0.673</v>
      </c>
      <c r="L206" s="13" t="n">
        <v>0.162</v>
      </c>
      <c r="M206" s="13" t="n">
        <v>2.82</v>
      </c>
      <c r="N206" s="13" t="n">
        <v>0.171</v>
      </c>
      <c r="O206" s="13" t="n">
        <v>0.046</v>
      </c>
      <c r="P206" s="12"/>
      <c r="Q206" s="13" t="s">
        <v>113</v>
      </c>
      <c r="R206" s="13" t="n">
        <v>1781</v>
      </c>
      <c r="S206" s="13" t="n">
        <v>4.35</v>
      </c>
      <c r="T206" s="14" t="n">
        <v>21.9</v>
      </c>
      <c r="U206" s="12"/>
      <c r="V206" s="4" t="n">
        <f aca="false">$D206*M206*8.34</f>
        <v>4.0452336</v>
      </c>
      <c r="W206" s="4" t="n">
        <f aca="false">$D206*N206*8.34</f>
        <v>0.24529608</v>
      </c>
      <c r="X206" s="4"/>
      <c r="Y206" s="4"/>
      <c r="Z206" s="4"/>
      <c r="AA206" s="14"/>
      <c r="AB206" s="14"/>
      <c r="AC206" s="14"/>
      <c r="AD206" s="14"/>
      <c r="AE206" s="14"/>
      <c r="AF206" s="14"/>
      <c r="AG206" s="14"/>
    </row>
    <row r="207" customFormat="false" ht="12" hidden="false" customHeight="true" outlineLevel="0" collapsed="false">
      <c r="B207" s="13" t="s">
        <v>107</v>
      </c>
      <c r="C207" s="17" t="n">
        <v>37502</v>
      </c>
      <c r="D207" s="13" t="n">
        <v>0.504</v>
      </c>
      <c r="E207" s="13" t="n">
        <v>2970</v>
      </c>
      <c r="F207" s="13" t="n">
        <v>7.68</v>
      </c>
      <c r="G207" s="13" t="s">
        <v>112</v>
      </c>
      <c r="H207" s="13" t="n">
        <v>5.35</v>
      </c>
      <c r="I207" s="13" t="s">
        <v>185</v>
      </c>
      <c r="K207" s="13" t="n">
        <v>0.392</v>
      </c>
      <c r="L207" s="13" t="n">
        <v>0.297</v>
      </c>
      <c r="M207" s="13" t="n">
        <v>2.23</v>
      </c>
      <c r="N207" s="13" t="n">
        <v>0.138</v>
      </c>
      <c r="O207" s="13" t="n">
        <v>0.06</v>
      </c>
      <c r="P207" s="12"/>
      <c r="Q207" s="13" t="s">
        <v>113</v>
      </c>
      <c r="R207" s="13" t="n">
        <v>1856</v>
      </c>
      <c r="S207" s="13" t="n">
        <v>3.36</v>
      </c>
      <c r="T207" s="14" t="n">
        <v>22.1</v>
      </c>
      <c r="U207" s="12"/>
      <c r="V207" s="4" t="n">
        <f aca="false">$D207*M207*8.34</f>
        <v>9.3734928</v>
      </c>
      <c r="W207" s="4" t="n">
        <f aca="false">$D207*N207*8.34</f>
        <v>0.58006368</v>
      </c>
      <c r="X207" s="4"/>
      <c r="Y207" s="4"/>
      <c r="Z207" s="4"/>
      <c r="AA207" s="14"/>
      <c r="AB207" s="14"/>
      <c r="AC207" s="14"/>
      <c r="AD207" s="14"/>
      <c r="AE207" s="14"/>
      <c r="AF207" s="14"/>
      <c r="AG207" s="14"/>
    </row>
    <row r="208" customFormat="false" ht="12" hidden="false" customHeight="true" outlineLevel="0" collapsed="false">
      <c r="B208" s="13" t="s">
        <v>107</v>
      </c>
      <c r="C208" s="17" t="n">
        <v>37515</v>
      </c>
      <c r="D208" s="13" t="n">
        <v>0.136</v>
      </c>
      <c r="E208" s="13" t="n">
        <v>2740</v>
      </c>
      <c r="F208" s="13" t="n">
        <v>7.74</v>
      </c>
      <c r="G208" s="13" t="s">
        <v>112</v>
      </c>
      <c r="H208" s="13" t="n">
        <v>2.26</v>
      </c>
      <c r="I208" s="13" t="s">
        <v>186</v>
      </c>
      <c r="J208" s="13" t="s">
        <v>124</v>
      </c>
      <c r="K208" s="13" t="n">
        <v>0.306</v>
      </c>
      <c r="L208" s="13" t="n">
        <v>0.045</v>
      </c>
      <c r="M208" s="13" t="n">
        <v>1.97</v>
      </c>
      <c r="N208" s="13" t="n">
        <v>0.181</v>
      </c>
      <c r="O208" s="13" t="n">
        <v>0.12</v>
      </c>
      <c r="P208" s="12"/>
      <c r="Q208" s="13" t="s">
        <v>113</v>
      </c>
      <c r="R208" s="13" t="n">
        <v>1713</v>
      </c>
      <c r="S208" s="13" t="n">
        <v>3.4</v>
      </c>
      <c r="T208" s="14" t="n">
        <v>20.8</v>
      </c>
      <c r="U208" s="12"/>
      <c r="V208" s="4" t="n">
        <f aca="false">$D208*M208*8.34</f>
        <v>2.2344528</v>
      </c>
      <c r="W208" s="4" t="n">
        <f aca="false">$D208*N208*8.34</f>
        <v>0.20529744</v>
      </c>
      <c r="X208" s="4"/>
      <c r="Y208" s="4"/>
      <c r="Z208" s="4"/>
      <c r="AA208" s="14"/>
      <c r="AB208" s="14"/>
      <c r="AC208" s="14"/>
      <c r="AD208" s="14"/>
      <c r="AE208" s="14"/>
      <c r="AF208" s="14"/>
      <c r="AG208" s="14"/>
    </row>
    <row r="209" customFormat="false" ht="12" hidden="false" customHeight="true" outlineLevel="0" collapsed="false">
      <c r="B209" s="13" t="s">
        <v>107</v>
      </c>
      <c r="C209" s="17" t="n">
        <v>37529</v>
      </c>
      <c r="D209" s="13" t="n">
        <v>0.434</v>
      </c>
      <c r="E209" s="13" t="n">
        <v>2590</v>
      </c>
      <c r="F209" s="13" t="n">
        <v>7.76</v>
      </c>
      <c r="G209" s="13" t="s">
        <v>112</v>
      </c>
      <c r="H209" s="13" t="n">
        <v>3.98</v>
      </c>
      <c r="I209" s="13" t="s">
        <v>187</v>
      </c>
      <c r="J209" s="13" t="s">
        <v>188</v>
      </c>
      <c r="K209" s="13" t="s">
        <v>112</v>
      </c>
      <c r="L209" s="13" t="n">
        <v>2.28</v>
      </c>
      <c r="M209" s="13" t="n">
        <v>5.19</v>
      </c>
      <c r="N209" s="13" t="n">
        <v>0.103</v>
      </c>
      <c r="O209" s="13" t="n">
        <v>0.028</v>
      </c>
      <c r="P209" s="12"/>
      <c r="Q209" s="13" t="s">
        <v>113</v>
      </c>
      <c r="R209" s="13" t="n">
        <v>1619</v>
      </c>
      <c r="S209" s="13" t="n">
        <v>3.2</v>
      </c>
      <c r="T209" s="14" t="n">
        <v>18.4</v>
      </c>
      <c r="U209" s="12"/>
      <c r="V209" s="4" t="n">
        <f aca="false">$D209*M209*8.34</f>
        <v>18.7855164</v>
      </c>
      <c r="W209" s="4" t="n">
        <f aca="false">$D209*N209*8.34</f>
        <v>0.37281468</v>
      </c>
      <c r="X209" s="4"/>
      <c r="Y209" s="4"/>
      <c r="Z209" s="4"/>
      <c r="AA209" s="14"/>
      <c r="AB209" s="14"/>
      <c r="AC209" s="14"/>
      <c r="AD209" s="14"/>
      <c r="AE209" s="14"/>
      <c r="AF209" s="14"/>
      <c r="AG209" s="14"/>
    </row>
    <row r="210" customFormat="false" ht="12" hidden="false" customHeight="true" outlineLevel="0" collapsed="false">
      <c r="B210" s="13" t="s">
        <v>107</v>
      </c>
      <c r="C210" s="17" t="n">
        <v>37543</v>
      </c>
      <c r="D210" s="13" t="n">
        <v>0.237</v>
      </c>
      <c r="E210" s="13" t="n">
        <v>2580</v>
      </c>
      <c r="F210" s="13" t="n">
        <v>7.69</v>
      </c>
      <c r="G210" s="13" t="s">
        <v>112</v>
      </c>
      <c r="H210" s="13" t="n">
        <v>2.9</v>
      </c>
      <c r="I210" s="13" t="n">
        <v>1</v>
      </c>
      <c r="K210" s="13" t="s">
        <v>112</v>
      </c>
      <c r="L210" s="13" t="n">
        <v>0.793</v>
      </c>
      <c r="M210" s="13" t="n">
        <v>1.53</v>
      </c>
      <c r="N210" s="13" t="n">
        <v>0.066</v>
      </c>
      <c r="O210" s="13" t="n">
        <v>0.017</v>
      </c>
      <c r="P210" s="12"/>
      <c r="Q210" s="13" t="s">
        <v>113</v>
      </c>
      <c r="R210" s="13" t="n">
        <v>1613</v>
      </c>
      <c r="S210" s="13" t="n">
        <v>3.5</v>
      </c>
      <c r="T210" s="14" t="n">
        <v>18.7</v>
      </c>
      <c r="U210" s="12"/>
      <c r="V210" s="4" t="n">
        <f aca="false">$D210*M210*8.34</f>
        <v>3.0241674</v>
      </c>
      <c r="W210" s="4" t="n">
        <f aca="false">$D210*N210*8.34</f>
        <v>0.13045428</v>
      </c>
      <c r="X210" s="4"/>
      <c r="Y210" s="4"/>
      <c r="Z210" s="4"/>
      <c r="AA210" s="14"/>
      <c r="AB210" s="14"/>
      <c r="AC210" s="14"/>
      <c r="AD210" s="14"/>
      <c r="AE210" s="14"/>
      <c r="AF210" s="14"/>
      <c r="AG210" s="14"/>
    </row>
    <row r="211" customFormat="false" ht="12" hidden="false" customHeight="true" outlineLevel="0" collapsed="false">
      <c r="B211" s="13" t="s">
        <v>107</v>
      </c>
      <c r="C211" s="17" t="n">
        <v>37564</v>
      </c>
      <c r="D211" s="13" t="n">
        <v>0.355</v>
      </c>
      <c r="M211" s="13" t="n">
        <v>3.37</v>
      </c>
      <c r="N211" s="13" t="n">
        <v>0.112</v>
      </c>
      <c r="P211" s="12"/>
      <c r="T211" s="14"/>
      <c r="U211" s="12"/>
      <c r="V211" s="4" t="n">
        <f aca="false">$D211*M211*8.34</f>
        <v>9.977559</v>
      </c>
      <c r="W211" s="4" t="n">
        <f aca="false">$D211*N211*8.34</f>
        <v>0.3315984</v>
      </c>
      <c r="X211" s="4" t="s">
        <v>106</v>
      </c>
      <c r="Y211" s="4" t="n">
        <f aca="false">AVERAGEA(S116:S212)</f>
        <v>6.88894736842105</v>
      </c>
      <c r="Z211" s="4"/>
      <c r="AA211" s="14"/>
      <c r="AB211" s="14"/>
      <c r="AC211" s="14"/>
      <c r="AD211" s="14"/>
      <c r="AE211" s="14"/>
      <c r="AF211" s="14"/>
      <c r="AG211" s="14"/>
    </row>
    <row r="212" customFormat="false" ht="12" hidden="false" customHeight="true" outlineLevel="0" collapsed="false">
      <c r="B212" s="13" t="s">
        <v>107</v>
      </c>
      <c r="C212" s="17" t="n">
        <v>37592</v>
      </c>
      <c r="D212" s="13" t="n">
        <v>0.539</v>
      </c>
      <c r="M212" s="13" t="n">
        <v>6.01</v>
      </c>
      <c r="N212" s="13" t="n">
        <v>0.174</v>
      </c>
      <c r="P212" s="12"/>
      <c r="T212" s="14"/>
      <c r="U212" s="12"/>
      <c r="V212" s="4" t="n">
        <f aca="false">$D212*M212*8.34</f>
        <v>27.0165126</v>
      </c>
      <c r="W212" s="4" t="n">
        <f aca="false">$D212*N212*8.34</f>
        <v>0.78217524</v>
      </c>
      <c r="X212" s="4" t="s">
        <v>108</v>
      </c>
      <c r="Y212" s="4" t="n">
        <f aca="false">MEDIAN(S116:S212)</f>
        <v>7.2</v>
      </c>
      <c r="Z212" s="4"/>
      <c r="AA212" s="14"/>
      <c r="AB212" s="14"/>
      <c r="AC212" s="14"/>
      <c r="AD212" s="14"/>
      <c r="AE212" s="14"/>
      <c r="AF212" s="14"/>
      <c r="AG212" s="14"/>
    </row>
    <row r="213" customFormat="false" ht="12" hidden="false" customHeight="true" outlineLevel="0" collapsed="false">
      <c r="C213" s="17" t="s">
        <v>162</v>
      </c>
      <c r="M213" s="18" t="n">
        <f aca="false">AVERAGE(M116:M212)</f>
        <v>5.04313917525773</v>
      </c>
      <c r="P213" s="12"/>
      <c r="T213" s="14"/>
      <c r="U213" s="12"/>
      <c r="V213" s="4"/>
      <c r="W213" s="4"/>
      <c r="X213" s="4"/>
      <c r="Y213" s="4"/>
      <c r="Z213" s="4"/>
      <c r="AA213" s="14"/>
      <c r="AB213" s="14"/>
      <c r="AC213" s="14"/>
      <c r="AD213" s="14"/>
      <c r="AE213" s="14"/>
      <c r="AF213" s="14"/>
      <c r="AG213" s="14"/>
    </row>
    <row r="214" customFormat="false" ht="12" hidden="false" customHeight="true" outlineLevel="0" collapsed="false">
      <c r="C214" s="17" t="s">
        <v>189</v>
      </c>
      <c r="M214" s="18" t="n">
        <f aca="false">MEDIAN(M116:M212)</f>
        <v>4.14</v>
      </c>
      <c r="P214" s="12"/>
      <c r="T214" s="14"/>
      <c r="U214" s="12"/>
      <c r="V214" s="4"/>
      <c r="W214" s="4"/>
      <c r="X214" s="4"/>
      <c r="Y214" s="4"/>
      <c r="Z214" s="4"/>
      <c r="AA214" s="14"/>
      <c r="AB214" s="14"/>
      <c r="AC214" s="14"/>
      <c r="AD214" s="14"/>
      <c r="AE214" s="14"/>
      <c r="AF214" s="14"/>
      <c r="AG214" s="14"/>
    </row>
    <row r="215" customFormat="false" ht="12" hidden="false" customHeight="true" outlineLevel="0" collapsed="false">
      <c r="C215" s="17" t="s">
        <v>164</v>
      </c>
      <c r="M215" s="19" t="n">
        <f aca="false">STDEV(M116:M212)</f>
        <v>3.62623663347981</v>
      </c>
      <c r="P215" s="12"/>
      <c r="T215" s="14"/>
      <c r="U215" s="12"/>
      <c r="V215" s="4"/>
      <c r="W215" s="4"/>
      <c r="X215" s="4"/>
      <c r="Y215" s="4"/>
      <c r="Z215" s="4"/>
      <c r="AA215" s="14"/>
      <c r="AB215" s="14"/>
      <c r="AC215" s="14"/>
      <c r="AD215" s="14"/>
      <c r="AE215" s="14"/>
      <c r="AF215" s="14"/>
      <c r="AG215" s="14"/>
    </row>
    <row r="216" customFormat="false" ht="12" hidden="false" customHeight="true" outlineLevel="0" collapsed="false">
      <c r="C216" s="17" t="s">
        <v>165</v>
      </c>
      <c r="M216" s="20" t="n">
        <f aca="false">COUNTIF(M116:M212,"&gt;=0")</f>
        <v>97</v>
      </c>
      <c r="P216" s="12"/>
      <c r="T216" s="14"/>
      <c r="U216" s="12"/>
      <c r="V216" s="4"/>
      <c r="W216" s="4"/>
      <c r="X216" s="4"/>
      <c r="Y216" s="4"/>
      <c r="Z216" s="4"/>
      <c r="AA216" s="14"/>
      <c r="AB216" s="14"/>
      <c r="AC216" s="14"/>
      <c r="AD216" s="14"/>
      <c r="AE216" s="14"/>
      <c r="AF216" s="14"/>
      <c r="AG216" s="14"/>
    </row>
    <row r="217" customFormat="false" ht="12" hidden="false" customHeight="true" outlineLevel="0" collapsed="false">
      <c r="C217" s="21" t="s">
        <v>166</v>
      </c>
      <c r="M217" s="20" t="n">
        <f aca="false">COUNTIF(M116:M212,"&gt;=1")</f>
        <v>97</v>
      </c>
      <c r="P217" s="12"/>
      <c r="T217" s="14"/>
      <c r="U217" s="12"/>
      <c r="V217" s="4"/>
      <c r="W217" s="4"/>
      <c r="X217" s="4"/>
      <c r="Y217" s="4"/>
      <c r="Z217" s="4"/>
      <c r="AA217" s="14"/>
      <c r="AB217" s="14"/>
      <c r="AC217" s="14"/>
      <c r="AD217" s="14"/>
      <c r="AE217" s="14"/>
      <c r="AF217" s="14"/>
      <c r="AG217" s="14"/>
    </row>
    <row r="218" customFormat="false" ht="12" hidden="false" customHeight="true" outlineLevel="0" collapsed="false">
      <c r="M218" s="22" t="n">
        <f aca="false">M217/M216</f>
        <v>1</v>
      </c>
      <c r="P218" s="12"/>
      <c r="T218" s="14"/>
      <c r="U218" s="12"/>
      <c r="V218" s="4"/>
      <c r="W218" s="4"/>
      <c r="X218" s="4"/>
      <c r="Y218" s="4"/>
      <c r="Z218" s="4"/>
      <c r="AA218" s="14"/>
      <c r="AB218" s="14"/>
      <c r="AC218" s="14"/>
      <c r="AD218" s="14"/>
      <c r="AE218" s="14"/>
      <c r="AF218" s="14"/>
      <c r="AG218" s="14"/>
    </row>
    <row r="219" customFormat="false" ht="12" hidden="false" customHeight="true" outlineLevel="0" collapsed="false">
      <c r="C219" s="17"/>
      <c r="P219" s="12"/>
      <c r="T219" s="14"/>
      <c r="U219" s="12"/>
      <c r="V219" s="4"/>
      <c r="W219" s="4"/>
      <c r="X219" s="4"/>
      <c r="Y219" s="4"/>
      <c r="Z219" s="4"/>
      <c r="AA219" s="14"/>
      <c r="AB219" s="14"/>
      <c r="AC219" s="14"/>
      <c r="AD219" s="14"/>
      <c r="AE219" s="14"/>
      <c r="AF219" s="14"/>
      <c r="AG219" s="14"/>
    </row>
    <row r="220" customFormat="false" ht="12" hidden="false" customHeight="true" outlineLevel="0" collapsed="false">
      <c r="B220" s="13" t="s">
        <v>190</v>
      </c>
      <c r="C220" s="17" t="n">
        <v>36353</v>
      </c>
      <c r="D220" s="13" t="n">
        <v>1.1</v>
      </c>
      <c r="E220" s="13" t="n">
        <v>2170</v>
      </c>
      <c r="F220" s="13" t="n">
        <v>7.67</v>
      </c>
      <c r="G220" s="13" t="s">
        <v>111</v>
      </c>
      <c r="H220" s="13" t="n">
        <v>2.67</v>
      </c>
      <c r="I220" s="13" t="n">
        <v>4.4</v>
      </c>
      <c r="K220" s="13" t="s">
        <v>112</v>
      </c>
      <c r="L220" s="13" t="n">
        <v>0.07</v>
      </c>
      <c r="M220" s="13" t="n">
        <v>1.05</v>
      </c>
      <c r="N220" s="13" t="n">
        <v>0.126</v>
      </c>
      <c r="O220" s="13" t="n">
        <v>0.1</v>
      </c>
      <c r="P220" s="12"/>
      <c r="Q220" s="13" t="s">
        <v>113</v>
      </c>
      <c r="R220" s="13" t="n">
        <v>1356</v>
      </c>
      <c r="S220" s="13" t="n">
        <v>3.97</v>
      </c>
      <c r="T220" s="13" t="n">
        <v>23.1</v>
      </c>
      <c r="V220" s="4" t="n">
        <f aca="false">$D220*M220*8.34</f>
        <v>9.6327</v>
      </c>
      <c r="W220" s="4" t="n">
        <f aca="false">$D220*N220*8.34</f>
        <v>1.155924</v>
      </c>
      <c r="X220" s="4"/>
      <c r="Y220" s="4"/>
      <c r="Z220" s="4"/>
      <c r="AB220" s="14"/>
      <c r="AC220" s="14"/>
      <c r="AD220" s="14"/>
      <c r="AE220" s="14"/>
      <c r="AF220" s="14"/>
      <c r="AG220" s="14"/>
    </row>
    <row r="221" customFormat="false" ht="12" hidden="false" customHeight="true" outlineLevel="0" collapsed="false">
      <c r="B221" s="13" t="s">
        <v>190</v>
      </c>
      <c r="C221" s="17" t="n">
        <v>36367</v>
      </c>
      <c r="D221" s="13" t="n">
        <v>2.1</v>
      </c>
      <c r="E221" s="13" t="n">
        <v>2160</v>
      </c>
      <c r="F221" s="13" t="n">
        <v>7.72</v>
      </c>
      <c r="G221" s="13" t="s">
        <v>111</v>
      </c>
      <c r="H221" s="13" t="n">
        <v>1.95</v>
      </c>
      <c r="I221" s="13" t="n">
        <v>1</v>
      </c>
      <c r="J221" s="13" t="n">
        <v>2.09740670461733</v>
      </c>
      <c r="K221" s="13" t="s">
        <v>112</v>
      </c>
      <c r="L221" s="13" t="n">
        <v>0.36</v>
      </c>
      <c r="M221" s="13" t="n">
        <v>1.07</v>
      </c>
      <c r="N221" s="13" t="n">
        <v>0.105</v>
      </c>
      <c r="O221" s="13" t="n">
        <v>0.092</v>
      </c>
      <c r="P221" s="12"/>
      <c r="Q221" s="13" t="s">
        <v>113</v>
      </c>
      <c r="R221" s="13" t="n">
        <v>1350</v>
      </c>
      <c r="S221" s="13" t="n">
        <v>5.12</v>
      </c>
      <c r="T221" s="13" t="n">
        <v>22.3</v>
      </c>
      <c r="V221" s="4" t="n">
        <f aca="false">$D221*M221*8.34</f>
        <v>18.73998</v>
      </c>
      <c r="W221" s="4" t="n">
        <f aca="false">$D221*N221*8.34</f>
        <v>1.83897</v>
      </c>
      <c r="X221" s="4"/>
      <c r="Y221" s="4"/>
      <c r="Z221" s="4"/>
    </row>
    <row r="222" customFormat="false" ht="12" hidden="false" customHeight="true" outlineLevel="0" collapsed="false">
      <c r="B222" s="13" t="s">
        <v>190</v>
      </c>
      <c r="C222" s="17" t="n">
        <v>36381</v>
      </c>
      <c r="D222" s="13" t="n">
        <v>1.713</v>
      </c>
      <c r="E222" s="13" t="n">
        <v>2100</v>
      </c>
      <c r="F222" s="13" t="n">
        <v>7.78</v>
      </c>
      <c r="G222" s="13" t="s">
        <v>111</v>
      </c>
      <c r="H222" s="13" t="n">
        <v>1.73</v>
      </c>
      <c r="I222" s="13" t="n">
        <v>1.625</v>
      </c>
      <c r="K222" s="13" t="s">
        <v>112</v>
      </c>
      <c r="L222" s="13" t="n">
        <v>0.29</v>
      </c>
      <c r="M222" s="13" t="n">
        <v>1.64</v>
      </c>
      <c r="N222" s="13" t="n">
        <v>0.09</v>
      </c>
      <c r="O222" s="13" t="n">
        <v>0.08</v>
      </c>
      <c r="P222" s="12"/>
      <c r="Q222" s="13" t="s">
        <v>113</v>
      </c>
      <c r="R222" s="13" t="n">
        <v>1313</v>
      </c>
      <c r="S222" s="13" t="n">
        <v>5.12</v>
      </c>
      <c r="T222" s="13" t="n">
        <v>21</v>
      </c>
      <c r="V222" s="4" t="n">
        <f aca="false">$D222*M222*8.34</f>
        <v>23.4297288</v>
      </c>
      <c r="W222" s="4" t="n">
        <f aca="false">$D222*N222*8.34</f>
        <v>1.2857778</v>
      </c>
      <c r="X222" s="4"/>
      <c r="Y222" s="4"/>
      <c r="Z222" s="4"/>
    </row>
    <row r="223" customFormat="false" ht="12" hidden="false" customHeight="true" outlineLevel="0" collapsed="false">
      <c r="B223" s="13" t="s">
        <v>190</v>
      </c>
      <c r="C223" s="17" t="n">
        <v>36395</v>
      </c>
      <c r="D223" s="13" t="n">
        <v>0.708</v>
      </c>
      <c r="E223" s="13" t="n">
        <v>2400</v>
      </c>
      <c r="F223" s="13" t="n">
        <v>7.81</v>
      </c>
      <c r="G223" s="13" t="s">
        <v>111</v>
      </c>
      <c r="H223" s="13" t="n">
        <v>1.11</v>
      </c>
      <c r="I223" s="13" t="s">
        <v>191</v>
      </c>
      <c r="J223" s="13" t="s">
        <v>192</v>
      </c>
      <c r="K223" s="13" t="s">
        <v>112</v>
      </c>
      <c r="L223" s="13" t="n">
        <v>0.21</v>
      </c>
      <c r="M223" s="13" t="n">
        <v>0.88</v>
      </c>
      <c r="N223" s="13" t="n">
        <v>0.086</v>
      </c>
      <c r="O223" s="13" t="n">
        <v>0.12</v>
      </c>
      <c r="P223" s="12"/>
      <c r="Q223" s="13" t="s">
        <v>113</v>
      </c>
      <c r="R223" s="13" t="n">
        <v>1500</v>
      </c>
      <c r="S223" s="13" t="n">
        <v>5.28</v>
      </c>
      <c r="T223" s="13" t="n">
        <v>21.3</v>
      </c>
      <c r="V223" s="4" t="n">
        <f aca="false">$D223*M223*8.34</f>
        <v>5.1961536</v>
      </c>
      <c r="W223" s="4" t="n">
        <f aca="false">$D223*N223*8.34</f>
        <v>0.50780592</v>
      </c>
      <c r="X223" s="4"/>
      <c r="Y223" s="4"/>
      <c r="Z223" s="4"/>
    </row>
    <row r="224" customFormat="false" ht="12" hidden="false" customHeight="true" outlineLevel="0" collapsed="false">
      <c r="B224" s="13" t="s">
        <v>190</v>
      </c>
      <c r="C224" s="17" t="n">
        <v>36410</v>
      </c>
      <c r="D224" s="13" t="n">
        <v>0.875</v>
      </c>
      <c r="E224" s="13" t="n">
        <v>2430</v>
      </c>
      <c r="F224" s="13" t="n">
        <v>7.67</v>
      </c>
      <c r="G224" s="13" t="s">
        <v>111</v>
      </c>
      <c r="H224" s="13" t="n">
        <v>1.24</v>
      </c>
      <c r="I224" s="13" t="s">
        <v>191</v>
      </c>
      <c r="K224" s="13" t="s">
        <v>112</v>
      </c>
      <c r="L224" s="13" t="n">
        <v>0.28</v>
      </c>
      <c r="M224" s="13" t="n">
        <v>1.06</v>
      </c>
      <c r="N224" s="13" t="n">
        <v>0.1673</v>
      </c>
      <c r="O224" s="13" t="n">
        <v>0.129</v>
      </c>
      <c r="P224" s="12"/>
      <c r="Q224" s="13" t="s">
        <v>113</v>
      </c>
      <c r="R224" s="13" t="n">
        <v>1519</v>
      </c>
      <c r="S224" s="13" t="n">
        <v>4.64</v>
      </c>
      <c r="T224" s="13" t="n">
        <v>20.9</v>
      </c>
      <c r="V224" s="4" t="n">
        <f aca="false">$D224*M224*8.34</f>
        <v>7.73535</v>
      </c>
      <c r="W224" s="4" t="n">
        <f aca="false">$D224*N224*8.34</f>
        <v>1.22087175</v>
      </c>
      <c r="X224" s="4"/>
      <c r="Y224" s="4"/>
      <c r="Z224" s="4"/>
    </row>
    <row r="225" customFormat="false" ht="12" hidden="false" customHeight="true" outlineLevel="0" collapsed="false">
      <c r="B225" s="13" t="s">
        <v>190</v>
      </c>
      <c r="C225" s="17" t="n">
        <v>36423</v>
      </c>
      <c r="D225" s="13" t="n">
        <v>0.592</v>
      </c>
      <c r="E225" s="13" t="n">
        <v>2340</v>
      </c>
      <c r="F225" s="13" t="n">
        <v>7.54</v>
      </c>
      <c r="G225" s="13" t="s">
        <v>111</v>
      </c>
      <c r="H225" s="13" t="n">
        <v>1.01</v>
      </c>
      <c r="I225" s="13" t="s">
        <v>143</v>
      </c>
      <c r="J225" s="13" t="s">
        <v>193</v>
      </c>
      <c r="K225" s="13" t="s">
        <v>112</v>
      </c>
      <c r="L225" s="13" t="n">
        <v>1.31</v>
      </c>
      <c r="M225" s="13" t="n">
        <v>1.73</v>
      </c>
      <c r="N225" s="13" t="n">
        <v>0.1316</v>
      </c>
      <c r="O225" s="13" t="n">
        <v>0.1165</v>
      </c>
      <c r="P225" s="12"/>
      <c r="Q225" s="13" t="s">
        <v>113</v>
      </c>
      <c r="R225" s="13" t="n">
        <v>1463</v>
      </c>
      <c r="S225" s="13" t="n">
        <v>4.67</v>
      </c>
      <c r="T225" s="13" t="n">
        <v>18.3</v>
      </c>
      <c r="V225" s="4" t="n">
        <f aca="false">$D225*M225*8.34</f>
        <v>8.5414944</v>
      </c>
      <c r="W225" s="4" t="n">
        <f aca="false">$D225*N225*8.34</f>
        <v>0.649746048</v>
      </c>
      <c r="X225" s="4"/>
      <c r="Y225" s="4"/>
      <c r="Z225" s="4"/>
    </row>
    <row r="226" customFormat="false" ht="12" hidden="false" customHeight="true" outlineLevel="0" collapsed="false">
      <c r="B226" s="13" t="s">
        <v>190</v>
      </c>
      <c r="C226" s="17" t="n">
        <v>36436</v>
      </c>
      <c r="D226" s="13" t="n">
        <v>1.142</v>
      </c>
      <c r="E226" s="13" t="n">
        <v>2120</v>
      </c>
      <c r="F226" s="13" t="n">
        <v>7.67</v>
      </c>
      <c r="G226" s="13" t="s">
        <v>111</v>
      </c>
      <c r="H226" s="13" t="n">
        <v>1.56</v>
      </c>
      <c r="I226" s="13" t="n">
        <v>29.4117647058824</v>
      </c>
      <c r="K226" s="13" t="s">
        <v>112</v>
      </c>
      <c r="L226" s="13" t="n">
        <v>0.24</v>
      </c>
      <c r="M226" s="13" t="n">
        <v>0.75</v>
      </c>
      <c r="N226" s="13" t="n">
        <v>0.155</v>
      </c>
      <c r="O226" s="13" t="n">
        <v>0.096</v>
      </c>
      <c r="P226" s="12"/>
      <c r="Q226" s="13" t="s">
        <v>113</v>
      </c>
      <c r="R226" s="13" t="n">
        <v>1325</v>
      </c>
      <c r="S226" s="13" t="n">
        <v>4.82</v>
      </c>
      <c r="T226" s="13" t="n">
        <v>18.8</v>
      </c>
      <c r="V226" s="4" t="n">
        <f aca="false">$D226*M226*8.34</f>
        <v>7.14321</v>
      </c>
      <c r="W226" s="4" t="n">
        <f aca="false">$D226*N226*8.34</f>
        <v>1.4762634</v>
      </c>
      <c r="X226" s="4"/>
      <c r="Y226" s="4"/>
      <c r="Z226" s="4"/>
    </row>
    <row r="227" customFormat="false" ht="12" hidden="false" customHeight="true" outlineLevel="0" collapsed="false">
      <c r="B227" s="13" t="s">
        <v>190</v>
      </c>
      <c r="C227" s="17" t="n">
        <v>36465</v>
      </c>
      <c r="D227" s="13" t="n">
        <v>0.672</v>
      </c>
      <c r="E227" s="13" t="n">
        <v>2320</v>
      </c>
      <c r="F227" s="13" t="n">
        <v>7.69</v>
      </c>
      <c r="G227" s="13" t="s">
        <v>111</v>
      </c>
      <c r="H227" s="13" t="n">
        <v>1.15</v>
      </c>
      <c r="I227" s="13" t="n">
        <v>150</v>
      </c>
      <c r="K227" s="13" t="s">
        <v>112</v>
      </c>
      <c r="L227" s="13" t="n">
        <v>0.92</v>
      </c>
      <c r="M227" s="13" t="n">
        <v>1.59</v>
      </c>
      <c r="N227" s="13" t="n">
        <v>0.133</v>
      </c>
      <c r="O227" s="13" t="n">
        <v>0.114</v>
      </c>
      <c r="P227" s="12"/>
      <c r="Q227" s="13" t="s">
        <v>113</v>
      </c>
      <c r="R227" s="13" t="n">
        <v>1450</v>
      </c>
      <c r="S227" s="13" t="n">
        <v>5.29</v>
      </c>
      <c r="T227" s="13" t="n">
        <v>14.7</v>
      </c>
      <c r="V227" s="4" t="n">
        <f aca="false">$D227*M227*8.34</f>
        <v>8.9111232</v>
      </c>
      <c r="W227" s="4" t="n">
        <f aca="false">$D227*N227*8.34</f>
        <v>0.74539584</v>
      </c>
      <c r="X227" s="4"/>
      <c r="Y227" s="4"/>
      <c r="Z227" s="4"/>
    </row>
    <row r="228" customFormat="false" ht="12" hidden="false" customHeight="true" outlineLevel="0" collapsed="false">
      <c r="B228" s="13" t="s">
        <v>190</v>
      </c>
      <c r="C228" s="17" t="n">
        <v>36500</v>
      </c>
      <c r="D228" s="13" t="n">
        <v>1.299</v>
      </c>
      <c r="E228" s="13" t="n">
        <v>2460</v>
      </c>
      <c r="F228" s="13" t="n">
        <v>7.75</v>
      </c>
      <c r="G228" s="13" t="s">
        <v>111</v>
      </c>
      <c r="H228" s="13" t="n">
        <v>1.16</v>
      </c>
      <c r="I228" s="13" t="s">
        <v>194</v>
      </c>
      <c r="K228" s="13" t="s">
        <v>112</v>
      </c>
      <c r="L228" s="13" t="n">
        <v>1.38</v>
      </c>
      <c r="M228" s="13" t="n">
        <v>2.14</v>
      </c>
      <c r="N228" s="13" t="n">
        <v>0.119</v>
      </c>
      <c r="O228" s="13" t="n">
        <v>0.112</v>
      </c>
      <c r="P228" s="12"/>
      <c r="Q228" s="13" t="s">
        <v>113</v>
      </c>
      <c r="R228" s="13" t="n">
        <v>1538</v>
      </c>
      <c r="S228" s="13" t="n">
        <v>7.59</v>
      </c>
      <c r="T228" s="13" t="n">
        <v>9.8</v>
      </c>
      <c r="V228" s="4" t="n">
        <f aca="false">$D228*M228*8.34</f>
        <v>23.1840324</v>
      </c>
      <c r="W228" s="4" t="n">
        <f aca="false">$D228*N228*8.34</f>
        <v>1.28920554</v>
      </c>
      <c r="X228" s="4"/>
      <c r="Y228" s="4"/>
      <c r="Z228" s="4"/>
    </row>
    <row r="229" customFormat="false" ht="12" hidden="false" customHeight="true" outlineLevel="0" collapsed="false">
      <c r="B229" s="13" t="s">
        <v>190</v>
      </c>
      <c r="C229" s="17" t="n">
        <v>36528</v>
      </c>
      <c r="D229" s="13" t="n">
        <v>2.1454</v>
      </c>
      <c r="E229" s="13" t="n">
        <v>2080</v>
      </c>
      <c r="F229" s="13" t="n">
        <v>7.61</v>
      </c>
      <c r="G229" s="13" t="s">
        <v>111</v>
      </c>
      <c r="H229" s="13" t="n">
        <v>2.03</v>
      </c>
      <c r="I229" s="13" t="n">
        <v>160000</v>
      </c>
      <c r="K229" s="13" t="s">
        <v>112</v>
      </c>
      <c r="L229" s="13" t="n">
        <v>0.53</v>
      </c>
      <c r="M229" s="13" t="n">
        <v>1.53</v>
      </c>
      <c r="N229" s="13" t="n">
        <v>0.151</v>
      </c>
      <c r="O229" s="13" t="n">
        <v>0.113</v>
      </c>
      <c r="P229" s="12"/>
      <c r="Q229" s="13" t="s">
        <v>113</v>
      </c>
      <c r="R229" s="13" t="n">
        <v>1300</v>
      </c>
      <c r="S229" s="13" t="n">
        <v>6.36</v>
      </c>
      <c r="T229" s="12" t="n">
        <v>9.2</v>
      </c>
      <c r="U229" s="12"/>
      <c r="V229" s="4" t="n">
        <f aca="false">$D229*M229*8.34</f>
        <v>27.37573308</v>
      </c>
      <c r="W229" s="4" t="n">
        <f aca="false">$D229*N229*8.34</f>
        <v>2.701788036</v>
      </c>
      <c r="X229" s="4"/>
      <c r="Y229" s="4"/>
      <c r="Z229" s="4"/>
    </row>
    <row r="230" customFormat="false" ht="12" hidden="false" customHeight="true" outlineLevel="0" collapsed="false">
      <c r="B230" s="13" t="s">
        <v>190</v>
      </c>
      <c r="C230" s="17" t="n">
        <v>36563</v>
      </c>
      <c r="E230" s="13" t="n">
        <v>1275</v>
      </c>
      <c r="F230" s="13" t="n">
        <v>7.55</v>
      </c>
      <c r="G230" s="13" t="s">
        <v>111</v>
      </c>
      <c r="H230" s="13" t="n">
        <v>2.44</v>
      </c>
      <c r="I230" s="13" t="n">
        <v>120</v>
      </c>
      <c r="K230" s="13" t="s">
        <v>112</v>
      </c>
      <c r="L230" s="13" t="n">
        <v>0.13</v>
      </c>
      <c r="M230" s="13" t="n">
        <v>1.03</v>
      </c>
      <c r="N230" s="13" t="n">
        <v>0.12</v>
      </c>
      <c r="O230" s="13" t="n">
        <v>0.075</v>
      </c>
      <c r="P230" s="12"/>
      <c r="Q230" s="13" t="s">
        <v>113</v>
      </c>
      <c r="R230" s="13" t="n">
        <v>1275</v>
      </c>
      <c r="S230" s="13" t="n">
        <v>6</v>
      </c>
      <c r="T230" s="12" t="n">
        <v>13.1</v>
      </c>
      <c r="U230" s="12"/>
      <c r="V230" s="4" t="n">
        <f aca="false">$D230*M230*8.34</f>
        <v>0</v>
      </c>
      <c r="W230" s="4" t="n">
        <f aca="false">$D230*N230*8.34</f>
        <v>0</v>
      </c>
      <c r="X230" s="4"/>
      <c r="Y230" s="4"/>
      <c r="Z230" s="4"/>
    </row>
    <row r="231" customFormat="false" ht="12" hidden="false" customHeight="true" outlineLevel="0" collapsed="false">
      <c r="B231" s="13" t="s">
        <v>190</v>
      </c>
      <c r="C231" s="17" t="n">
        <v>36591</v>
      </c>
      <c r="D231" s="13" t="n">
        <v>7.75</v>
      </c>
      <c r="E231" s="13" t="n">
        <v>732</v>
      </c>
      <c r="F231" s="13" t="n">
        <v>7.65</v>
      </c>
      <c r="G231" s="13" t="s">
        <v>111</v>
      </c>
      <c r="H231" s="13" t="n">
        <v>8.01</v>
      </c>
      <c r="I231" s="13" t="n">
        <v>13.0769230769231</v>
      </c>
      <c r="K231" s="13" t="s">
        <v>112</v>
      </c>
      <c r="L231" s="13" t="n">
        <v>0.83</v>
      </c>
      <c r="M231" s="13" t="n">
        <v>1.66</v>
      </c>
      <c r="N231" s="13" t="n">
        <v>0.214</v>
      </c>
      <c r="O231" s="13" t="n">
        <v>0.103</v>
      </c>
      <c r="P231" s="12"/>
      <c r="Q231" s="13" t="s">
        <v>113</v>
      </c>
      <c r="R231" s="13" t="n">
        <v>458</v>
      </c>
      <c r="S231" s="13" t="n">
        <v>6.35</v>
      </c>
      <c r="T231" s="12" t="n">
        <v>12.6</v>
      </c>
      <c r="U231" s="12"/>
      <c r="V231" s="4" t="n">
        <f aca="false">$D231*M231*8.34</f>
        <v>107.2941</v>
      </c>
      <c r="W231" s="4" t="n">
        <f aca="false">$D231*N231*8.34</f>
        <v>13.83189</v>
      </c>
      <c r="X231" s="4"/>
      <c r="Y231" s="4"/>
      <c r="Z231" s="4"/>
    </row>
    <row r="232" customFormat="false" ht="12" hidden="false" customHeight="true" outlineLevel="0" collapsed="false">
      <c r="B232" s="13" t="s">
        <v>190</v>
      </c>
      <c r="C232" s="17" t="n">
        <v>36619</v>
      </c>
      <c r="D232" s="13" t="n">
        <v>3.17</v>
      </c>
      <c r="E232" s="13" t="n">
        <v>2120</v>
      </c>
      <c r="F232" s="13" t="n">
        <v>7.59</v>
      </c>
      <c r="G232" s="13" t="s">
        <v>111</v>
      </c>
      <c r="H232" s="13" t="n">
        <v>1.2</v>
      </c>
      <c r="I232" s="13" t="s">
        <v>136</v>
      </c>
      <c r="K232" s="13" t="s">
        <v>112</v>
      </c>
      <c r="L232" s="13" t="n">
        <v>0.46</v>
      </c>
      <c r="M232" s="13" t="n">
        <v>1.16</v>
      </c>
      <c r="N232" s="13" t="n">
        <v>0.111</v>
      </c>
      <c r="O232" s="13" t="n">
        <v>0.08</v>
      </c>
      <c r="P232" s="12"/>
      <c r="Q232" s="13" t="s">
        <v>113</v>
      </c>
      <c r="R232" s="13" t="n">
        <v>1325</v>
      </c>
      <c r="S232" s="13" t="n">
        <v>4.79</v>
      </c>
      <c r="T232" s="12" t="n">
        <v>16.3</v>
      </c>
      <c r="U232" s="12"/>
      <c r="V232" s="4" t="n">
        <f aca="false">$D232*M232*8.34</f>
        <v>30.667848</v>
      </c>
      <c r="W232" s="4" t="n">
        <f aca="false">$D232*N232*8.34</f>
        <v>2.9345958</v>
      </c>
      <c r="X232" s="4"/>
      <c r="Y232" s="4"/>
      <c r="Z232" s="4"/>
    </row>
    <row r="233" customFormat="false" ht="12" hidden="false" customHeight="true" outlineLevel="0" collapsed="false">
      <c r="B233" s="13" t="s">
        <v>190</v>
      </c>
      <c r="C233" s="17" t="n">
        <v>36633</v>
      </c>
      <c r="D233" s="13" t="n">
        <v>2.54</v>
      </c>
      <c r="E233" s="13" t="n">
        <v>1980</v>
      </c>
      <c r="F233" s="13" t="n">
        <v>7.64</v>
      </c>
      <c r="G233" s="13" t="s">
        <v>111</v>
      </c>
      <c r="H233" s="13" t="n">
        <v>1.12</v>
      </c>
      <c r="I233" s="13" t="n">
        <v>10</v>
      </c>
      <c r="J233" s="13" t="s">
        <v>124</v>
      </c>
      <c r="K233" s="13" t="s">
        <v>112</v>
      </c>
      <c r="L233" s="13" t="n">
        <v>0.38</v>
      </c>
      <c r="M233" s="13" t="n">
        <v>1.01</v>
      </c>
      <c r="N233" s="13" t="n">
        <v>0.125</v>
      </c>
      <c r="O233" s="13" t="n">
        <v>0.095</v>
      </c>
      <c r="P233" s="12"/>
      <c r="Q233" s="13" t="s">
        <v>113</v>
      </c>
      <c r="R233" s="13" t="n">
        <v>1238</v>
      </c>
      <c r="S233" s="13" t="n">
        <v>4.76</v>
      </c>
      <c r="T233" s="12" t="n">
        <v>16.7</v>
      </c>
      <c r="U233" s="12"/>
      <c r="V233" s="4" t="n">
        <f aca="false">$D233*M233*8.34</f>
        <v>21.395436</v>
      </c>
      <c r="W233" s="4" t="n">
        <f aca="false">$D233*N233*8.34</f>
        <v>2.64795</v>
      </c>
      <c r="X233" s="4"/>
      <c r="Y233" s="4"/>
      <c r="Z233" s="4"/>
    </row>
    <row r="234" customFormat="false" ht="12" hidden="false" customHeight="true" outlineLevel="0" collapsed="false">
      <c r="B234" s="13" t="s">
        <v>190</v>
      </c>
      <c r="C234" s="17" t="n">
        <v>36647</v>
      </c>
      <c r="D234" s="13" t="n">
        <v>1.76</v>
      </c>
      <c r="E234" s="13" t="n">
        <v>1780</v>
      </c>
      <c r="F234" s="13" t="n">
        <v>7.7</v>
      </c>
      <c r="G234" s="13" t="s">
        <v>112</v>
      </c>
      <c r="H234" s="13" t="n">
        <v>2</v>
      </c>
      <c r="I234" s="13" t="n">
        <v>4.78260869565217</v>
      </c>
      <c r="K234" s="13" t="s">
        <v>112</v>
      </c>
      <c r="L234" s="13" t="n">
        <v>0.65</v>
      </c>
      <c r="M234" s="13" t="n">
        <v>1.17</v>
      </c>
      <c r="N234" s="13" t="n">
        <v>0.101</v>
      </c>
      <c r="O234" s="13" t="n">
        <v>0.078</v>
      </c>
      <c r="P234" s="12"/>
      <c r="Q234" s="13" t="s">
        <v>139</v>
      </c>
      <c r="R234" s="13" t="n">
        <v>1113</v>
      </c>
      <c r="S234" s="13" t="n">
        <v>4.31</v>
      </c>
      <c r="T234" s="12" t="n">
        <v>18.9</v>
      </c>
      <c r="U234" s="12"/>
      <c r="V234" s="4" t="n">
        <f aca="false">$D234*M234*8.34</f>
        <v>17.173728</v>
      </c>
      <c r="W234" s="4" t="n">
        <f aca="false">$D234*N234*8.34</f>
        <v>1.4825184</v>
      </c>
      <c r="X234" s="4"/>
      <c r="Y234" s="4"/>
      <c r="Z234" s="4"/>
    </row>
    <row r="235" customFormat="false" ht="12" hidden="false" customHeight="true" outlineLevel="0" collapsed="false">
      <c r="B235" s="13" t="s">
        <v>190</v>
      </c>
      <c r="C235" s="17" t="n">
        <v>36661</v>
      </c>
      <c r="D235" s="13" t="n">
        <v>1.47</v>
      </c>
      <c r="E235" s="13" t="n">
        <v>1770</v>
      </c>
      <c r="F235" s="13" t="n">
        <v>7.8</v>
      </c>
      <c r="G235" s="13" t="s">
        <v>112</v>
      </c>
      <c r="H235" s="13" t="n">
        <v>1.18</v>
      </c>
      <c r="I235" s="13" t="n">
        <v>75</v>
      </c>
      <c r="J235" s="13" t="s">
        <v>124</v>
      </c>
      <c r="K235" s="13" t="s">
        <v>112</v>
      </c>
      <c r="L235" s="13" t="n">
        <v>0.42</v>
      </c>
      <c r="M235" s="13" t="n">
        <v>1.12</v>
      </c>
      <c r="N235" s="13" t="n">
        <v>0.068</v>
      </c>
      <c r="O235" s="13" t="n">
        <v>0.053</v>
      </c>
      <c r="P235" s="12"/>
      <c r="Q235" s="13" t="s">
        <v>139</v>
      </c>
      <c r="R235" s="13" t="n">
        <v>1106</v>
      </c>
      <c r="S235" s="13" t="n">
        <v>5.48</v>
      </c>
      <c r="T235" s="12" t="n">
        <v>19.2</v>
      </c>
      <c r="U235" s="12"/>
      <c r="V235" s="4" t="n">
        <f aca="false">$D235*M235*8.34</f>
        <v>13.730976</v>
      </c>
      <c r="W235" s="4" t="n">
        <f aca="false">$D235*N235*8.34</f>
        <v>0.8336664</v>
      </c>
      <c r="X235" s="4"/>
      <c r="Y235" s="4"/>
      <c r="Z235" s="4"/>
    </row>
    <row r="236" customFormat="false" ht="12" hidden="false" customHeight="true" outlineLevel="0" collapsed="false">
      <c r="B236" s="13" t="s">
        <v>190</v>
      </c>
      <c r="C236" s="17" t="n">
        <v>36676</v>
      </c>
      <c r="D236" s="13" t="n">
        <v>1.45</v>
      </c>
      <c r="E236" s="13" t="n">
        <v>2050</v>
      </c>
      <c r="F236" s="13" t="n">
        <v>7.45</v>
      </c>
      <c r="G236" s="13" t="s">
        <v>112</v>
      </c>
      <c r="H236" s="13" t="n">
        <v>1.36</v>
      </c>
      <c r="I236" s="13" t="n">
        <v>450</v>
      </c>
      <c r="J236" s="13" t="n">
        <v>45.020618556701</v>
      </c>
      <c r="K236" s="13" t="s">
        <v>112</v>
      </c>
      <c r="L236" s="13" t="n">
        <v>0.29</v>
      </c>
      <c r="M236" s="13" t="n">
        <v>1.26</v>
      </c>
      <c r="N236" s="13" t="n">
        <v>0.134</v>
      </c>
      <c r="O236" s="13" t="n">
        <v>0.105</v>
      </c>
      <c r="P236" s="12"/>
      <c r="Q236" s="13" t="s">
        <v>139</v>
      </c>
      <c r="R236" s="13" t="n">
        <v>1281</v>
      </c>
      <c r="S236" s="13" t="n">
        <v>3.6</v>
      </c>
      <c r="T236" s="12" t="n">
        <v>20.9</v>
      </c>
      <c r="U236" s="12"/>
      <c r="V236" s="4" t="n">
        <f aca="false">$D236*M236*8.34</f>
        <v>15.23718</v>
      </c>
      <c r="W236" s="4" t="n">
        <f aca="false">$D236*N236*8.34</f>
        <v>1.620462</v>
      </c>
      <c r="X236" s="4"/>
      <c r="Y236" s="4"/>
      <c r="Z236" s="4"/>
    </row>
    <row r="237" customFormat="false" ht="12" hidden="false" customHeight="true" outlineLevel="0" collapsed="false">
      <c r="B237" s="13" t="s">
        <v>190</v>
      </c>
      <c r="C237" s="17" t="n">
        <v>36689</v>
      </c>
      <c r="D237" s="13" t="n">
        <v>0.758</v>
      </c>
      <c r="E237" s="13" t="n">
        <v>2230</v>
      </c>
      <c r="F237" s="13" t="n">
        <v>7.57</v>
      </c>
      <c r="G237" s="13" t="s">
        <v>112</v>
      </c>
      <c r="H237" s="13" t="n">
        <v>1.8</v>
      </c>
      <c r="I237" s="13" t="n">
        <v>3.66666666666667</v>
      </c>
      <c r="K237" s="13" t="s">
        <v>112</v>
      </c>
      <c r="L237" s="13" t="n">
        <v>0.4</v>
      </c>
      <c r="M237" s="13" t="n">
        <v>1.14</v>
      </c>
      <c r="N237" s="13" t="n">
        <v>0.139</v>
      </c>
      <c r="O237" s="13" t="n">
        <v>0.111</v>
      </c>
      <c r="P237" s="12"/>
      <c r="Q237" s="13" t="s">
        <v>113</v>
      </c>
      <c r="R237" s="13" t="n">
        <v>1394</v>
      </c>
      <c r="S237" s="13" t="n">
        <v>4.1</v>
      </c>
      <c r="T237" s="12" t="n">
        <v>19.7</v>
      </c>
      <c r="U237" s="12"/>
      <c r="V237" s="4" t="n">
        <f aca="false">$D237*M237*8.34</f>
        <v>7.2067608</v>
      </c>
      <c r="W237" s="4" t="n">
        <f aca="false">$D237*N237*8.34</f>
        <v>0.87871908</v>
      </c>
      <c r="X237" s="4"/>
      <c r="Y237" s="4"/>
      <c r="Z237" s="4"/>
    </row>
    <row r="238" customFormat="false" ht="12" hidden="false" customHeight="true" outlineLevel="0" collapsed="false">
      <c r="B238" s="13" t="s">
        <v>190</v>
      </c>
      <c r="C238" s="17" t="n">
        <v>36703</v>
      </c>
      <c r="D238" s="13" t="n">
        <v>0.894</v>
      </c>
      <c r="E238" s="13" t="n">
        <v>2240</v>
      </c>
      <c r="F238" s="13" t="n">
        <v>7.68</v>
      </c>
      <c r="G238" s="13" t="s">
        <v>112</v>
      </c>
      <c r="H238" s="13" t="n">
        <v>1.41</v>
      </c>
      <c r="I238" s="13" t="n">
        <v>1.8</v>
      </c>
      <c r="J238" s="13" t="s">
        <v>124</v>
      </c>
      <c r="K238" s="13" t="s">
        <v>112</v>
      </c>
      <c r="L238" s="13" t="n">
        <v>0.51</v>
      </c>
      <c r="M238" s="13" t="n">
        <v>1.84</v>
      </c>
      <c r="N238" s="13" t="n">
        <v>0.153</v>
      </c>
      <c r="O238" s="13" t="n">
        <v>0.115</v>
      </c>
      <c r="P238" s="12"/>
      <c r="Q238" s="13" t="s">
        <v>113</v>
      </c>
      <c r="R238" s="13" t="n">
        <v>1400</v>
      </c>
      <c r="S238" s="13" t="n">
        <v>3.84</v>
      </c>
      <c r="T238" s="12" t="n">
        <v>21.5</v>
      </c>
      <c r="U238" s="12"/>
      <c r="V238" s="4" t="n">
        <f aca="false">$D238*M238*8.34</f>
        <v>13.7189664</v>
      </c>
      <c r="W238" s="4" t="n">
        <f aca="false">$D238*N238*8.34</f>
        <v>1.14076188</v>
      </c>
      <c r="X238" s="4"/>
      <c r="Y238" s="4"/>
      <c r="Z238" s="4"/>
    </row>
    <row r="239" customFormat="false" ht="12" hidden="false" customHeight="true" outlineLevel="0" collapsed="false">
      <c r="B239" s="13" t="s">
        <v>190</v>
      </c>
      <c r="C239" s="17" t="n">
        <v>36717</v>
      </c>
      <c r="D239" s="13" t="n">
        <v>0.753</v>
      </c>
      <c r="E239" s="13" t="n">
        <v>2470</v>
      </c>
      <c r="F239" s="13" t="n">
        <v>7.72</v>
      </c>
      <c r="G239" s="13" t="s">
        <v>112</v>
      </c>
      <c r="H239" s="13" t="n">
        <v>3.25</v>
      </c>
      <c r="I239" s="13" t="n">
        <v>60</v>
      </c>
      <c r="K239" s="13" t="s">
        <v>112</v>
      </c>
      <c r="L239" s="13" t="n">
        <v>0.3</v>
      </c>
      <c r="M239" s="13" t="n">
        <v>1.32</v>
      </c>
      <c r="N239" s="13" t="n">
        <v>0.095</v>
      </c>
      <c r="O239" s="13" t="n">
        <v>0.069</v>
      </c>
      <c r="P239" s="12"/>
      <c r="Q239" s="13" t="s">
        <v>113</v>
      </c>
      <c r="R239" s="13" t="n">
        <v>1544</v>
      </c>
      <c r="S239" s="13" t="n">
        <v>4.4</v>
      </c>
      <c r="T239" s="12" t="n">
        <v>20.3</v>
      </c>
      <c r="U239" s="12"/>
      <c r="V239" s="4" t="n">
        <f aca="false">$D239*M239*8.34</f>
        <v>8.2896264</v>
      </c>
      <c r="W239" s="4" t="n">
        <f aca="false">$D239*N239*8.34</f>
        <v>0.5966019</v>
      </c>
      <c r="X239" s="4"/>
      <c r="Y239" s="4"/>
      <c r="Z239" s="4"/>
    </row>
    <row r="240" customFormat="false" ht="12" hidden="false" customHeight="true" outlineLevel="0" collapsed="false">
      <c r="B240" s="13" t="s">
        <v>190</v>
      </c>
      <c r="C240" s="17" t="n">
        <v>36731</v>
      </c>
      <c r="D240" s="13" t="n">
        <v>0.392</v>
      </c>
      <c r="E240" s="13" t="n">
        <v>2420</v>
      </c>
      <c r="F240" s="13" t="n">
        <v>7.61</v>
      </c>
      <c r="G240" s="13" t="s">
        <v>112</v>
      </c>
      <c r="H240" s="13" t="n">
        <v>3.29</v>
      </c>
      <c r="I240" s="13" t="n">
        <v>55</v>
      </c>
      <c r="J240" s="13" t="s">
        <v>124</v>
      </c>
      <c r="K240" s="13" t="s">
        <v>112</v>
      </c>
      <c r="L240" s="13" t="n">
        <v>0.1</v>
      </c>
      <c r="M240" s="13" t="n">
        <v>0.79</v>
      </c>
      <c r="N240" s="13" t="n">
        <v>0.21</v>
      </c>
      <c r="O240" s="13" t="n">
        <v>0.14</v>
      </c>
      <c r="P240" s="12"/>
      <c r="Q240" s="13" t="s">
        <v>113</v>
      </c>
      <c r="R240" s="13" t="n">
        <v>1513</v>
      </c>
      <c r="S240" s="13" t="n">
        <v>3.8</v>
      </c>
      <c r="T240" s="12" t="n">
        <v>21.1</v>
      </c>
      <c r="U240" s="12"/>
      <c r="V240" s="4" t="n">
        <f aca="false">$D240*M240*8.34</f>
        <v>2.5827312</v>
      </c>
      <c r="W240" s="4" t="n">
        <f aca="false">$D240*N240*8.34</f>
        <v>0.6865488</v>
      </c>
      <c r="X240" s="4"/>
      <c r="Y240" s="4"/>
      <c r="Z240" s="4"/>
    </row>
    <row r="241" customFormat="false" ht="12" hidden="false" customHeight="true" outlineLevel="0" collapsed="false">
      <c r="B241" s="13" t="s">
        <v>190</v>
      </c>
      <c r="C241" s="17" t="n">
        <v>36745</v>
      </c>
      <c r="D241" s="13" t="n">
        <v>0.342</v>
      </c>
      <c r="E241" s="13" t="n">
        <v>2620</v>
      </c>
      <c r="F241" s="13" t="n">
        <v>7.61</v>
      </c>
      <c r="G241" s="13" t="s">
        <v>112</v>
      </c>
      <c r="H241" s="13" t="n">
        <v>2.96</v>
      </c>
      <c r="I241" s="13" t="n">
        <v>20</v>
      </c>
      <c r="K241" s="13" t="n">
        <v>0.42</v>
      </c>
      <c r="L241" s="13" t="s">
        <v>112</v>
      </c>
      <c r="M241" s="13" t="n">
        <v>0.59</v>
      </c>
      <c r="N241" s="13" t="n">
        <v>0.195</v>
      </c>
      <c r="O241" s="13" t="n">
        <v>0.16</v>
      </c>
      <c r="P241" s="12"/>
      <c r="Q241" s="13" t="s">
        <v>113</v>
      </c>
      <c r="R241" s="13" t="n">
        <v>1638</v>
      </c>
      <c r="S241" s="13" t="n">
        <v>3.9</v>
      </c>
      <c r="T241" s="12" t="n">
        <v>21.8</v>
      </c>
      <c r="U241" s="12"/>
      <c r="V241" s="4" t="n">
        <f aca="false">$D241*M241*8.34</f>
        <v>1.6828452</v>
      </c>
      <c r="W241" s="4" t="n">
        <f aca="false">$D241*N241*8.34</f>
        <v>0.5561946</v>
      </c>
      <c r="X241" s="4"/>
      <c r="Y241" s="4"/>
      <c r="Z241" s="4"/>
    </row>
    <row r="242" customFormat="false" ht="12" hidden="false" customHeight="true" outlineLevel="0" collapsed="false">
      <c r="B242" s="13" t="s">
        <v>190</v>
      </c>
      <c r="C242" s="17" t="n">
        <v>36759</v>
      </c>
      <c r="D242" s="13" t="n">
        <v>0.551</v>
      </c>
      <c r="E242" s="13" t="n">
        <v>2690</v>
      </c>
      <c r="F242" s="13" t="n">
        <v>7.62</v>
      </c>
      <c r="G242" s="13" t="s">
        <v>112</v>
      </c>
      <c r="H242" s="13" t="n">
        <v>2.75</v>
      </c>
      <c r="I242" s="13" t="n">
        <v>69.2307692307692</v>
      </c>
      <c r="J242" s="13" t="s">
        <v>124</v>
      </c>
      <c r="K242" s="13" t="s">
        <v>112</v>
      </c>
      <c r="L242" s="13" t="n">
        <v>0.07</v>
      </c>
      <c r="M242" s="13" t="n">
        <v>1.73</v>
      </c>
      <c r="N242" s="13" t="n">
        <v>0.224</v>
      </c>
      <c r="O242" s="13" t="n">
        <v>0.177</v>
      </c>
      <c r="P242" s="12"/>
      <c r="Q242" s="13" t="s">
        <v>113</v>
      </c>
      <c r="R242" s="13" t="n">
        <v>1681</v>
      </c>
      <c r="S242" s="13" t="n">
        <v>3.36</v>
      </c>
      <c r="T242" s="12" t="n">
        <v>21.5</v>
      </c>
      <c r="U242" s="12"/>
      <c r="V242" s="4" t="n">
        <f aca="false">$D242*M242*8.34</f>
        <v>7.9499382</v>
      </c>
      <c r="W242" s="4" t="n">
        <f aca="false">$D242*N242*8.34</f>
        <v>1.02935616</v>
      </c>
      <c r="X242" s="4"/>
      <c r="Y242" s="4"/>
      <c r="Z242" s="4"/>
    </row>
    <row r="243" customFormat="false" ht="12" hidden="false" customHeight="true" outlineLevel="0" collapsed="false">
      <c r="B243" s="13" t="s">
        <v>190</v>
      </c>
      <c r="C243" s="17" t="n">
        <v>36774</v>
      </c>
      <c r="D243" s="13" t="n">
        <v>0.299</v>
      </c>
      <c r="E243" s="13" t="n">
        <v>2400</v>
      </c>
      <c r="F243" s="13" t="n">
        <v>7.65</v>
      </c>
      <c r="G243" s="13" t="s">
        <v>112</v>
      </c>
      <c r="H243" s="13" t="n">
        <v>2.94</v>
      </c>
      <c r="I243" s="13" t="n">
        <v>11.25</v>
      </c>
      <c r="K243" s="13" t="s">
        <v>112</v>
      </c>
      <c r="L243" s="13" t="n">
        <v>0.14</v>
      </c>
      <c r="M243" s="13" t="n">
        <v>1.04</v>
      </c>
      <c r="N243" s="13" t="n">
        <v>0.208</v>
      </c>
      <c r="O243" s="13" t="n">
        <v>0.148</v>
      </c>
      <c r="P243" s="12"/>
      <c r="Q243" s="13" t="s">
        <v>113</v>
      </c>
      <c r="R243" s="13" t="n">
        <v>1713</v>
      </c>
      <c r="S243" s="13" t="n">
        <v>3.74</v>
      </c>
      <c r="T243" s="12" t="n">
        <v>18.8</v>
      </c>
      <c r="U243" s="12"/>
      <c r="V243" s="4" t="n">
        <f aca="false">$D243*M243*8.34</f>
        <v>2.5934064</v>
      </c>
      <c r="W243" s="4" t="n">
        <f aca="false">$D243*N243*8.34</f>
        <v>0.51868128</v>
      </c>
      <c r="X243" s="4"/>
      <c r="Y243" s="4"/>
      <c r="Z243" s="4"/>
    </row>
    <row r="244" customFormat="false" ht="12" hidden="false" customHeight="true" outlineLevel="0" collapsed="false">
      <c r="B244" s="13" t="s">
        <v>190</v>
      </c>
      <c r="C244" s="17" t="n">
        <v>36788</v>
      </c>
      <c r="D244" s="13" t="n">
        <v>0.659</v>
      </c>
      <c r="E244" s="13" t="n">
        <v>2230</v>
      </c>
      <c r="F244" s="13" t="n">
        <v>7.48</v>
      </c>
      <c r="G244" s="13" t="s">
        <v>112</v>
      </c>
      <c r="H244" s="13" t="n">
        <v>2.91</v>
      </c>
      <c r="I244" s="13" t="n">
        <v>10</v>
      </c>
      <c r="J244" s="13" t="s">
        <v>124</v>
      </c>
      <c r="K244" s="13" t="s">
        <v>112</v>
      </c>
      <c r="L244" s="13" t="n">
        <v>0.07</v>
      </c>
      <c r="M244" s="13" t="n">
        <v>0.99</v>
      </c>
      <c r="N244" s="13" t="n">
        <v>0.241</v>
      </c>
      <c r="O244" s="13" t="n">
        <v>0.169</v>
      </c>
      <c r="P244" s="12"/>
      <c r="Q244" s="13" t="s">
        <v>113</v>
      </c>
      <c r="R244" s="13" t="n">
        <v>1394</v>
      </c>
      <c r="S244" s="13" t="n">
        <v>3.13</v>
      </c>
      <c r="T244" s="12" t="n">
        <v>21.2</v>
      </c>
      <c r="U244" s="12"/>
      <c r="V244" s="4" t="n">
        <f aca="false">$D244*M244*8.34</f>
        <v>5.4410994</v>
      </c>
      <c r="W244" s="4" t="n">
        <f aca="false">$D244*N244*8.34</f>
        <v>1.32455046</v>
      </c>
      <c r="X244" s="4"/>
      <c r="Y244" s="4"/>
      <c r="Z244" s="4"/>
    </row>
    <row r="245" customFormat="false" ht="12" hidden="false" customHeight="true" outlineLevel="0" collapsed="false">
      <c r="B245" s="13" t="s">
        <v>190</v>
      </c>
      <c r="C245" s="17" t="n">
        <v>36804</v>
      </c>
      <c r="D245" s="13" t="n">
        <v>0.775</v>
      </c>
      <c r="E245" s="13" t="n">
        <v>2370</v>
      </c>
      <c r="F245" s="13" t="n">
        <v>7.64</v>
      </c>
      <c r="G245" s="13" t="s">
        <v>112</v>
      </c>
      <c r="H245" s="13" t="n">
        <v>2.69</v>
      </c>
      <c r="I245" s="13" t="n">
        <v>42.8571428571429</v>
      </c>
      <c r="K245" s="13" t="s">
        <v>112</v>
      </c>
      <c r="L245" s="13" t="n">
        <v>0.16</v>
      </c>
      <c r="M245" s="13" t="n">
        <v>0.83</v>
      </c>
      <c r="N245" s="13" t="n">
        <v>0.194</v>
      </c>
      <c r="O245" s="13" t="n">
        <v>0.141</v>
      </c>
      <c r="P245" s="12"/>
      <c r="Q245" s="13" t="s">
        <v>113</v>
      </c>
      <c r="R245" s="13" t="n">
        <v>1481</v>
      </c>
      <c r="S245" s="13" t="n">
        <v>3.8</v>
      </c>
      <c r="T245" s="12" t="n">
        <v>20.6</v>
      </c>
      <c r="U245" s="12"/>
      <c r="V245" s="4" t="n">
        <f aca="false">$D245*M245*8.34</f>
        <v>5.364705</v>
      </c>
      <c r="W245" s="4" t="n">
        <f aca="false">$D245*N245*8.34</f>
        <v>1.253919</v>
      </c>
      <c r="X245" s="4"/>
      <c r="Y245" s="4"/>
      <c r="Z245" s="4"/>
    </row>
    <row r="246" customFormat="false" ht="12" hidden="false" customHeight="true" outlineLevel="0" collapsed="false">
      <c r="B246" s="13" t="s">
        <v>190</v>
      </c>
      <c r="C246" s="17" t="n">
        <v>36836</v>
      </c>
      <c r="D246" s="13" t="n">
        <v>2.5</v>
      </c>
      <c r="E246" s="13" t="n">
        <v>2050</v>
      </c>
      <c r="F246" s="13" t="n">
        <v>7.72</v>
      </c>
      <c r="G246" s="13" t="s">
        <v>112</v>
      </c>
      <c r="H246" s="13" t="n">
        <v>3.02</v>
      </c>
      <c r="I246" s="13" t="n">
        <v>8.5</v>
      </c>
      <c r="K246" s="13" t="s">
        <v>112</v>
      </c>
      <c r="L246" s="13" t="n">
        <v>0.21</v>
      </c>
      <c r="M246" s="13" t="n">
        <v>0.99</v>
      </c>
      <c r="N246" s="13" t="n">
        <v>0.151</v>
      </c>
      <c r="O246" s="13" t="n">
        <v>0.067</v>
      </c>
      <c r="P246" s="12"/>
      <c r="Q246" s="13" t="s">
        <v>113</v>
      </c>
      <c r="R246" s="13" t="n">
        <v>1281</v>
      </c>
      <c r="S246" s="13" t="n">
        <v>5.95</v>
      </c>
      <c r="T246" s="12" t="n">
        <v>16.1</v>
      </c>
      <c r="U246" s="12"/>
      <c r="V246" s="4" t="n">
        <f aca="false">$D246*M246*8.34</f>
        <v>20.6415</v>
      </c>
      <c r="W246" s="4" t="n">
        <f aca="false">$D246*N246*8.34</f>
        <v>3.14835</v>
      </c>
      <c r="X246" s="4"/>
      <c r="Y246" s="4"/>
      <c r="Z246" s="4"/>
    </row>
    <row r="247" customFormat="false" ht="12" hidden="false" customHeight="true" outlineLevel="0" collapsed="false">
      <c r="B247" s="13" t="s">
        <v>190</v>
      </c>
      <c r="C247" s="17" t="n">
        <v>36864</v>
      </c>
      <c r="D247" s="13" t="n">
        <v>1.21</v>
      </c>
      <c r="E247" s="13" t="n">
        <v>1980</v>
      </c>
      <c r="F247" s="13" t="n">
        <v>7.78</v>
      </c>
      <c r="G247" s="13" t="s">
        <v>112</v>
      </c>
      <c r="H247" s="13" t="n">
        <v>1.98</v>
      </c>
      <c r="I247" s="13" t="n">
        <v>25</v>
      </c>
      <c r="K247" s="13" t="s">
        <v>112</v>
      </c>
      <c r="L247" s="13" t="n">
        <v>0.24</v>
      </c>
      <c r="M247" s="13" t="n">
        <v>0.82</v>
      </c>
      <c r="N247" s="13" t="n">
        <v>0.095</v>
      </c>
      <c r="O247" s="13" t="n">
        <v>0.039</v>
      </c>
      <c r="P247" s="12"/>
      <c r="Q247" s="13" t="s">
        <v>113</v>
      </c>
      <c r="R247" s="13" t="n">
        <v>1238</v>
      </c>
      <c r="S247" s="13" t="n">
        <v>8.95</v>
      </c>
      <c r="T247" s="12" t="n">
        <v>16.5</v>
      </c>
      <c r="U247" s="12"/>
      <c r="V247" s="4" t="n">
        <f aca="false">$D247*M247*8.34</f>
        <v>8.274948</v>
      </c>
      <c r="W247" s="4" t="n">
        <f aca="false">$D247*N247*8.34</f>
        <v>0.958683</v>
      </c>
      <c r="X247" s="4"/>
      <c r="Y247" s="4"/>
      <c r="Z247" s="4"/>
    </row>
    <row r="248" customFormat="false" ht="12" hidden="false" customHeight="true" outlineLevel="0" collapsed="false">
      <c r="B248" s="13" t="s">
        <v>190</v>
      </c>
      <c r="C248" s="17" t="n">
        <v>36893</v>
      </c>
      <c r="D248" s="13" t="n">
        <v>1.99</v>
      </c>
      <c r="E248" s="13" t="n">
        <v>1830</v>
      </c>
      <c r="F248" s="13" t="n">
        <v>7.9</v>
      </c>
      <c r="G248" s="13" t="s">
        <v>112</v>
      </c>
      <c r="H248" s="13" t="n">
        <v>2.32</v>
      </c>
      <c r="I248" s="13" t="n">
        <v>11.5</v>
      </c>
      <c r="K248" s="13" t="n">
        <v>0.14</v>
      </c>
      <c r="L248" s="13" t="n">
        <v>0.54</v>
      </c>
      <c r="M248" s="13" t="n">
        <v>1.07</v>
      </c>
      <c r="N248" s="13" t="n">
        <v>0.131</v>
      </c>
      <c r="O248" s="13" t="n">
        <v>0.075</v>
      </c>
      <c r="P248" s="12"/>
      <c r="Q248" s="13" t="s">
        <v>113</v>
      </c>
      <c r="R248" s="13" t="n">
        <v>1144</v>
      </c>
      <c r="S248" s="13" t="n">
        <v>7.53</v>
      </c>
      <c r="T248" s="14" t="n">
        <v>9.2</v>
      </c>
      <c r="U248" s="12"/>
      <c r="V248" s="4" t="n">
        <f aca="false">$D248*M248*8.34</f>
        <v>17.758362</v>
      </c>
      <c r="W248" s="4" t="n">
        <f aca="false">$D248*N248*8.34</f>
        <v>2.1741546</v>
      </c>
      <c r="X248" s="4"/>
      <c r="Y248" s="4"/>
      <c r="Z248" s="4"/>
    </row>
    <row r="249" customFormat="false" ht="12" hidden="false" customHeight="true" outlineLevel="0" collapsed="false">
      <c r="B249" s="13" t="s">
        <v>190</v>
      </c>
      <c r="C249" s="17" t="n">
        <v>36927</v>
      </c>
      <c r="D249" s="13" t="n">
        <v>3.75</v>
      </c>
      <c r="E249" s="13" t="n">
        <v>1231</v>
      </c>
      <c r="F249" s="13" t="n">
        <v>7.76</v>
      </c>
      <c r="G249" s="13" t="s">
        <v>112</v>
      </c>
      <c r="H249" s="13" t="n">
        <v>2.41</v>
      </c>
      <c r="I249" s="13" t="n">
        <v>42.5</v>
      </c>
      <c r="K249" s="13" t="s">
        <v>112</v>
      </c>
      <c r="L249" s="13" t="n">
        <v>0.62</v>
      </c>
      <c r="M249" s="13" t="n">
        <v>1.91</v>
      </c>
      <c r="N249" s="13" t="n">
        <v>0.103</v>
      </c>
      <c r="O249" s="13" t="n">
        <v>0.076</v>
      </c>
      <c r="P249" s="12"/>
      <c r="Q249" s="13" t="s">
        <v>113</v>
      </c>
      <c r="R249" s="13" t="n">
        <v>1231</v>
      </c>
      <c r="S249" s="13" t="n">
        <v>7.42</v>
      </c>
      <c r="T249" s="14" t="n">
        <v>12.1</v>
      </c>
      <c r="U249" s="12"/>
      <c r="V249" s="4" t="n">
        <f aca="false">$D249*M249*8.34</f>
        <v>59.73525</v>
      </c>
      <c r="W249" s="4" t="n">
        <f aca="false">$D249*N249*8.34</f>
        <v>3.221325</v>
      </c>
      <c r="X249" s="4"/>
      <c r="Y249" s="4"/>
      <c r="Z249" s="4"/>
    </row>
    <row r="250" customFormat="false" ht="12" hidden="false" customHeight="true" outlineLevel="0" collapsed="false">
      <c r="B250" s="13" t="s">
        <v>190</v>
      </c>
      <c r="C250" s="17" t="n">
        <v>36955</v>
      </c>
      <c r="D250" s="13" t="n">
        <v>11.4</v>
      </c>
      <c r="E250" s="13" t="n">
        <v>1550</v>
      </c>
      <c r="F250" s="13" t="n">
        <v>7.81</v>
      </c>
      <c r="G250" s="13" t="s">
        <v>112</v>
      </c>
      <c r="H250" s="13" t="n">
        <v>3.68</v>
      </c>
      <c r="I250" s="13" t="n">
        <v>21.25</v>
      </c>
      <c r="K250" s="13" t="n">
        <v>0.1405</v>
      </c>
      <c r="L250" s="13" t="n">
        <v>1.5282</v>
      </c>
      <c r="M250" s="13" t="n">
        <v>2.8312</v>
      </c>
      <c r="N250" s="13" t="n">
        <v>0.095</v>
      </c>
      <c r="O250" s="13" t="n">
        <v>0.054</v>
      </c>
      <c r="P250" s="12"/>
      <c r="Q250" s="13" t="s">
        <v>113</v>
      </c>
      <c r="R250" s="13" t="n">
        <v>969</v>
      </c>
      <c r="S250" s="13" t="n">
        <v>7.6</v>
      </c>
      <c r="T250" s="14" t="n">
        <v>12.7</v>
      </c>
      <c r="U250" s="12"/>
      <c r="V250" s="4" t="n">
        <f aca="false">$D250*M250*8.34</f>
        <v>269.1791712</v>
      </c>
      <c r="W250" s="4" t="n">
        <f aca="false">$D250*N250*8.34</f>
        <v>9.03222</v>
      </c>
      <c r="X250" s="4"/>
      <c r="Y250" s="4"/>
      <c r="Z250" s="4"/>
    </row>
    <row r="251" customFormat="false" ht="12" hidden="false" customHeight="true" outlineLevel="0" collapsed="false">
      <c r="B251" s="13" t="s">
        <v>190</v>
      </c>
      <c r="C251" s="17" t="n">
        <v>36983</v>
      </c>
      <c r="D251" s="13" t="n">
        <v>4.13</v>
      </c>
      <c r="E251" s="13" t="n">
        <v>1750</v>
      </c>
      <c r="F251" s="13" t="n">
        <v>7.89</v>
      </c>
      <c r="G251" s="13" t="s">
        <v>112</v>
      </c>
      <c r="H251" s="13" t="n">
        <v>1.77</v>
      </c>
      <c r="I251" s="13" t="n">
        <v>75</v>
      </c>
      <c r="K251" s="13" t="n">
        <v>0.203</v>
      </c>
      <c r="L251" s="13" t="n">
        <v>0.77</v>
      </c>
      <c r="M251" s="13" t="n">
        <v>2.16</v>
      </c>
      <c r="N251" s="13" t="n">
        <v>0.098</v>
      </c>
      <c r="O251" s="13" t="n">
        <v>0.078</v>
      </c>
      <c r="P251" s="12"/>
      <c r="Q251" s="13" t="s">
        <v>113</v>
      </c>
      <c r="R251" s="13" t="n">
        <v>1094</v>
      </c>
      <c r="S251" s="13" t="n">
        <v>5.89</v>
      </c>
      <c r="T251" s="14" t="n">
        <v>17.3</v>
      </c>
      <c r="U251" s="12"/>
      <c r="V251" s="4" t="n">
        <f aca="false">$D251*M251*8.34</f>
        <v>74.399472</v>
      </c>
      <c r="W251" s="4" t="n">
        <f aca="false">$D251*N251*8.34</f>
        <v>3.3755316</v>
      </c>
      <c r="X251" s="4"/>
      <c r="Y251" s="4"/>
      <c r="Z251" s="4"/>
    </row>
    <row r="252" customFormat="false" ht="12" hidden="false" customHeight="true" outlineLevel="0" collapsed="false">
      <c r="B252" s="13" t="s">
        <v>190</v>
      </c>
      <c r="C252" s="17" t="n">
        <v>36997</v>
      </c>
      <c r="D252" s="13" t="n">
        <v>1.85</v>
      </c>
      <c r="E252" s="13" t="n">
        <v>1640</v>
      </c>
      <c r="F252" s="13" t="n">
        <v>7.77</v>
      </c>
      <c r="G252" s="13" t="s">
        <v>112</v>
      </c>
      <c r="H252" s="13" t="n">
        <v>1.81</v>
      </c>
      <c r="I252" s="13" t="n">
        <v>3.75</v>
      </c>
      <c r="J252" s="13" t="s">
        <v>124</v>
      </c>
      <c r="K252" s="13" t="s">
        <v>112</v>
      </c>
      <c r="L252" s="13" t="n">
        <v>0.603</v>
      </c>
      <c r="M252" s="13" t="n">
        <v>1.47</v>
      </c>
      <c r="N252" s="13" t="n">
        <v>0.095</v>
      </c>
      <c r="O252" s="13" t="n">
        <v>0.069</v>
      </c>
      <c r="P252" s="12"/>
      <c r="Q252" s="13" t="s">
        <v>113</v>
      </c>
      <c r="R252" s="13" t="n">
        <v>1025</v>
      </c>
      <c r="S252" s="13" t="n">
        <v>6.09</v>
      </c>
      <c r="T252" s="14" t="n">
        <v>15.3</v>
      </c>
      <c r="U252" s="12"/>
      <c r="V252" s="4" t="n">
        <f aca="false">$D252*M252*8.34</f>
        <v>22.68063</v>
      </c>
      <c r="W252" s="4" t="n">
        <f aca="false">$D252*N252*8.34</f>
        <v>1.465755</v>
      </c>
      <c r="X252" s="4"/>
      <c r="Y252" s="4"/>
      <c r="Z252" s="4"/>
    </row>
    <row r="253" customFormat="false" ht="12" hidden="false" customHeight="true" outlineLevel="0" collapsed="false">
      <c r="B253" s="13" t="s">
        <v>190</v>
      </c>
      <c r="C253" s="17" t="n">
        <v>37011</v>
      </c>
      <c r="D253" s="13" t="n">
        <v>4.08</v>
      </c>
      <c r="E253" s="13" t="n">
        <v>1734</v>
      </c>
      <c r="F253" s="13" t="n">
        <v>7.8</v>
      </c>
      <c r="G253" s="13" t="s">
        <v>112</v>
      </c>
      <c r="H253" s="13" t="n">
        <v>1.83</v>
      </c>
      <c r="I253" s="13" t="s">
        <v>191</v>
      </c>
      <c r="J253" s="13" t="s">
        <v>195</v>
      </c>
      <c r="K253" s="13" t="n">
        <v>0.184</v>
      </c>
      <c r="L253" s="13" t="n">
        <v>0.558</v>
      </c>
      <c r="M253" s="13" t="n">
        <v>1.35</v>
      </c>
      <c r="N253" s="13" t="n">
        <v>0.111</v>
      </c>
      <c r="O253" s="13" t="n">
        <v>0.088</v>
      </c>
      <c r="P253" s="12"/>
      <c r="Q253" s="13" t="s">
        <v>113</v>
      </c>
      <c r="R253" s="13" t="n">
        <v>1084</v>
      </c>
      <c r="S253" s="13" t="n">
        <v>4.55</v>
      </c>
      <c r="T253" s="14" t="n">
        <v>18.5</v>
      </c>
      <c r="U253" s="12"/>
      <c r="V253" s="4" t="n">
        <f aca="false">$D253*M253*8.34</f>
        <v>45.93672</v>
      </c>
      <c r="W253" s="4" t="n">
        <f aca="false">$D253*N253*8.34</f>
        <v>3.7770192</v>
      </c>
      <c r="X253" s="4"/>
      <c r="Y253" s="4"/>
      <c r="Z253" s="4"/>
    </row>
    <row r="254" customFormat="false" ht="12" hidden="false" customHeight="true" outlineLevel="0" collapsed="false">
      <c r="B254" s="13" t="s">
        <v>190</v>
      </c>
      <c r="C254" s="17" t="n">
        <v>37025</v>
      </c>
      <c r="D254" s="13" t="n">
        <v>2.4</v>
      </c>
      <c r="E254" s="13" t="n">
        <v>1924</v>
      </c>
      <c r="F254" s="13" t="n">
        <v>7.73</v>
      </c>
      <c r="G254" s="13" t="s">
        <v>112</v>
      </c>
      <c r="H254" s="13" t="n">
        <v>1.84</v>
      </c>
      <c r="I254" s="13" t="n">
        <v>69.2307692307692</v>
      </c>
      <c r="K254" s="13" t="n">
        <v>0.07</v>
      </c>
      <c r="L254" s="13" t="n">
        <v>0.64</v>
      </c>
      <c r="M254" s="13" t="n">
        <v>1.8</v>
      </c>
      <c r="N254" s="13" t="n">
        <v>0.12</v>
      </c>
      <c r="O254" s="13" t="n">
        <v>0.09</v>
      </c>
      <c r="P254" s="12"/>
      <c r="Q254" s="13" t="s">
        <v>113</v>
      </c>
      <c r="R254" s="13" t="n">
        <v>1203</v>
      </c>
      <c r="S254" s="13" t="n">
        <v>5.08</v>
      </c>
      <c r="T254" s="14" t="n">
        <v>19.1</v>
      </c>
      <c r="U254" s="12"/>
      <c r="V254" s="4" t="n">
        <f aca="false">$D254*M254*8.34</f>
        <v>36.0288</v>
      </c>
      <c r="W254" s="4" t="n">
        <f aca="false">$D254*N254*8.34</f>
        <v>2.40192</v>
      </c>
      <c r="X254" s="4"/>
      <c r="Y254" s="4"/>
      <c r="Z254" s="4"/>
    </row>
    <row r="255" customFormat="false" ht="12" hidden="false" customHeight="true" outlineLevel="0" collapsed="false">
      <c r="B255" s="13" t="s">
        <v>190</v>
      </c>
      <c r="C255" s="17" t="n">
        <v>37040</v>
      </c>
      <c r="D255" s="13" t="n">
        <v>1.58</v>
      </c>
      <c r="E255" s="13" t="n">
        <v>1625</v>
      </c>
      <c r="F255" s="13" t="n">
        <v>7.61</v>
      </c>
      <c r="G255" s="13" t="s">
        <v>112</v>
      </c>
      <c r="H255" s="13" t="n">
        <v>1.68</v>
      </c>
      <c r="I255" s="13" t="n">
        <v>6</v>
      </c>
      <c r="J255" s="13" t="n">
        <v>7.60233918128655</v>
      </c>
      <c r="K255" s="13" t="n">
        <v>0.21</v>
      </c>
      <c r="L255" s="13" t="n">
        <v>0.87</v>
      </c>
      <c r="M255" s="13" t="n">
        <v>1.96</v>
      </c>
      <c r="N255" s="13" t="n">
        <v>0.106</v>
      </c>
      <c r="O255" s="13" t="n">
        <v>0.072</v>
      </c>
      <c r="P255" s="12"/>
      <c r="Q255" s="13" t="s">
        <v>113</v>
      </c>
      <c r="R255" s="13" t="n">
        <v>1016</v>
      </c>
      <c r="S255" s="13" t="n">
        <v>4.86</v>
      </c>
      <c r="T255" s="14" t="n">
        <v>18.6</v>
      </c>
      <c r="U255" s="12"/>
      <c r="V255" s="4" t="n">
        <f aca="false">$D255*M255*8.34</f>
        <v>25.827312</v>
      </c>
      <c r="W255" s="4" t="n">
        <f aca="false">$D255*N255*8.34</f>
        <v>1.3967832</v>
      </c>
      <c r="X255" s="4"/>
      <c r="Y255" s="4"/>
      <c r="Z255" s="4"/>
    </row>
    <row r="256" customFormat="false" ht="12" hidden="false" customHeight="true" outlineLevel="0" collapsed="false">
      <c r="B256" s="13" t="s">
        <v>190</v>
      </c>
      <c r="C256" s="17" t="n">
        <v>37053</v>
      </c>
      <c r="D256" s="13" t="n">
        <v>1.36</v>
      </c>
      <c r="E256" s="13" t="n">
        <v>1344</v>
      </c>
      <c r="F256" s="13" t="n">
        <v>7.78</v>
      </c>
      <c r="G256" s="13" t="s">
        <v>112</v>
      </c>
      <c r="H256" s="13" t="n">
        <v>2.2</v>
      </c>
      <c r="I256" s="13" t="s">
        <v>196</v>
      </c>
      <c r="K256" s="13" t="n">
        <v>0.11</v>
      </c>
      <c r="L256" s="13" t="n">
        <v>0.29</v>
      </c>
      <c r="M256" s="13" t="n">
        <v>1.15</v>
      </c>
      <c r="N256" s="13" t="n">
        <v>0.157</v>
      </c>
      <c r="O256" s="13" t="n">
        <v>0.103</v>
      </c>
      <c r="P256" s="12"/>
      <c r="Q256" s="13" t="s">
        <v>113</v>
      </c>
      <c r="R256" s="13" t="n">
        <v>1344</v>
      </c>
      <c r="S256" s="13" t="n">
        <v>4.88</v>
      </c>
      <c r="T256" s="14" t="n">
        <v>20.1</v>
      </c>
      <c r="U256" s="12"/>
      <c r="V256" s="4" t="n">
        <f aca="false">$D256*M256*8.34</f>
        <v>13.04376</v>
      </c>
      <c r="W256" s="4" t="n">
        <f aca="false">$D256*N256*8.34</f>
        <v>1.7807568</v>
      </c>
      <c r="X256" s="4"/>
      <c r="Y256" s="4"/>
      <c r="Z256" s="4"/>
    </row>
    <row r="257" customFormat="false" ht="12" hidden="false" customHeight="true" outlineLevel="0" collapsed="false">
      <c r="B257" s="13" t="s">
        <v>190</v>
      </c>
      <c r="C257" s="17" t="n">
        <v>37067</v>
      </c>
      <c r="D257" s="13" t="n">
        <v>0.806</v>
      </c>
      <c r="E257" s="13" t="n">
        <v>2010</v>
      </c>
      <c r="F257" s="13" t="n">
        <v>7.97</v>
      </c>
      <c r="G257" s="13" t="s">
        <v>112</v>
      </c>
      <c r="H257" s="13" t="n">
        <v>1.77</v>
      </c>
      <c r="I257" s="13" t="s">
        <v>197</v>
      </c>
      <c r="J257" s="13" t="s">
        <v>198</v>
      </c>
      <c r="K257" s="13" t="s">
        <v>112</v>
      </c>
      <c r="L257" s="13" t="n">
        <v>0.2</v>
      </c>
      <c r="M257" s="13" t="n">
        <v>1.13</v>
      </c>
      <c r="N257" s="13" t="n">
        <v>0.146</v>
      </c>
      <c r="O257" s="13" t="n">
        <v>0.116</v>
      </c>
      <c r="P257" s="12"/>
      <c r="Q257" s="13" t="s">
        <v>113</v>
      </c>
      <c r="R257" s="13" t="n">
        <v>1256</v>
      </c>
      <c r="S257" s="13" t="n">
        <v>4.1</v>
      </c>
      <c r="T257" s="14" t="n">
        <v>20.8</v>
      </c>
      <c r="U257" s="12"/>
      <c r="V257" s="4" t="n">
        <f aca="false">$D257*M257*8.34</f>
        <v>7.5959052</v>
      </c>
      <c r="W257" s="4" t="n">
        <f aca="false">$D257*N257*8.34</f>
        <v>0.98141784</v>
      </c>
      <c r="X257" s="4"/>
      <c r="Y257" s="4"/>
      <c r="Z257" s="4"/>
    </row>
    <row r="258" customFormat="false" ht="12" hidden="false" customHeight="true" outlineLevel="0" collapsed="false">
      <c r="B258" s="13" t="s">
        <v>190</v>
      </c>
      <c r="C258" s="17" t="n">
        <v>37081</v>
      </c>
      <c r="D258" s="13" t="n">
        <v>1.3</v>
      </c>
      <c r="E258" s="13" t="n">
        <v>2290</v>
      </c>
      <c r="F258" s="13" t="n">
        <v>7.69</v>
      </c>
      <c r="G258" s="13" t="s">
        <v>112</v>
      </c>
      <c r="H258" s="13" t="n">
        <v>1.6</v>
      </c>
      <c r="I258" s="13" t="n">
        <v>37.5</v>
      </c>
      <c r="K258" s="13" t="s">
        <v>112</v>
      </c>
      <c r="L258" s="13" t="n">
        <v>0.38</v>
      </c>
      <c r="M258" s="13" t="n">
        <v>1.03</v>
      </c>
      <c r="N258" s="13" t="n">
        <v>0.149</v>
      </c>
      <c r="O258" s="13" t="n">
        <v>0.131</v>
      </c>
      <c r="P258" s="12"/>
      <c r="Q258" s="13" t="s">
        <v>113</v>
      </c>
      <c r="R258" s="13" t="n">
        <v>1431</v>
      </c>
      <c r="S258" s="13" t="n">
        <v>3.83</v>
      </c>
      <c r="T258" s="14" t="n">
        <v>21.5</v>
      </c>
      <c r="U258" s="12"/>
      <c r="V258" s="4" t="n">
        <f aca="false">$D258*M258*8.34</f>
        <v>11.16726</v>
      </c>
      <c r="W258" s="4" t="n">
        <f aca="false">$D258*N258*8.34</f>
        <v>1.615458</v>
      </c>
      <c r="X258" s="4"/>
      <c r="Y258" s="4"/>
      <c r="Z258" s="4"/>
    </row>
    <row r="259" customFormat="false" ht="12" hidden="false" customHeight="true" outlineLevel="0" collapsed="false">
      <c r="B259" s="13" t="s">
        <v>190</v>
      </c>
      <c r="C259" s="17" t="n">
        <v>37097</v>
      </c>
      <c r="D259" s="13" t="n">
        <v>0.758</v>
      </c>
      <c r="E259" s="13" t="n">
        <v>2570</v>
      </c>
      <c r="F259" s="13" t="n">
        <v>7.74</v>
      </c>
      <c r="G259" s="13" t="s">
        <v>112</v>
      </c>
      <c r="H259" s="13" t="n">
        <v>1.85</v>
      </c>
      <c r="I259" s="13" t="n">
        <v>65</v>
      </c>
      <c r="J259" s="13" t="n">
        <v>43</v>
      </c>
      <c r="K259" s="13" t="s">
        <v>112</v>
      </c>
      <c r="L259" s="13" t="n">
        <v>0.64</v>
      </c>
      <c r="M259" s="13" t="n">
        <v>1.42</v>
      </c>
      <c r="N259" s="13" t="n">
        <v>0.18</v>
      </c>
      <c r="O259" s="13" t="n">
        <v>0.139</v>
      </c>
      <c r="P259" s="12"/>
      <c r="Q259" s="13" t="s">
        <v>113</v>
      </c>
      <c r="R259" s="13" t="n">
        <v>1606</v>
      </c>
      <c r="S259" s="13" t="n">
        <v>4</v>
      </c>
      <c r="T259" s="14" t="n">
        <v>20.3</v>
      </c>
      <c r="U259" s="12"/>
      <c r="V259" s="4" t="n">
        <f aca="false">$D259*M259*8.34</f>
        <v>8.9768424</v>
      </c>
      <c r="W259" s="4" t="n">
        <f aca="false">$D259*N259*8.34</f>
        <v>1.1379096</v>
      </c>
      <c r="X259" s="4"/>
      <c r="Y259" s="4"/>
      <c r="Z259" s="4"/>
    </row>
    <row r="260" customFormat="false" ht="12" hidden="false" customHeight="true" outlineLevel="0" collapsed="false">
      <c r="B260" s="13" t="s">
        <v>190</v>
      </c>
      <c r="C260" s="17" t="n">
        <v>37109</v>
      </c>
      <c r="D260" s="13" t="n">
        <v>0.431</v>
      </c>
      <c r="E260" s="13" t="n">
        <v>2770</v>
      </c>
      <c r="F260" s="13" t="n">
        <v>7.8</v>
      </c>
      <c r="G260" s="13" t="s">
        <v>112</v>
      </c>
      <c r="H260" s="13" t="n">
        <v>2.34</v>
      </c>
      <c r="I260" s="13" t="n">
        <v>23.0769230769231</v>
      </c>
      <c r="K260" s="13" t="s">
        <v>112</v>
      </c>
      <c r="L260" s="13" t="n">
        <v>0.3</v>
      </c>
      <c r="M260" s="13" t="n">
        <v>1.14</v>
      </c>
      <c r="N260" s="13" t="n">
        <v>0.193</v>
      </c>
      <c r="O260" s="13" t="n">
        <v>0.153</v>
      </c>
      <c r="P260" s="12"/>
      <c r="Q260" s="13" t="s">
        <v>113</v>
      </c>
      <c r="R260" s="13" t="n">
        <v>1731</v>
      </c>
      <c r="S260" s="13" t="n">
        <v>3.87</v>
      </c>
      <c r="T260" s="14" t="n">
        <v>20.8</v>
      </c>
      <c r="U260" s="12"/>
      <c r="V260" s="4" t="n">
        <f aca="false">$D260*M260*8.34</f>
        <v>4.0977756</v>
      </c>
      <c r="W260" s="4" t="n">
        <f aca="false">$D260*N260*8.34</f>
        <v>0.69374622</v>
      </c>
      <c r="X260" s="4"/>
      <c r="Y260" s="4"/>
      <c r="Z260" s="4"/>
    </row>
    <row r="261" customFormat="false" ht="12" hidden="false" customHeight="true" outlineLevel="0" collapsed="false">
      <c r="B261" s="13" t="s">
        <v>190</v>
      </c>
      <c r="C261" s="17" t="n">
        <v>37123</v>
      </c>
      <c r="D261" s="13" t="n">
        <v>0.938</v>
      </c>
      <c r="E261" s="13" t="n">
        <v>2750</v>
      </c>
      <c r="F261" s="13" t="n">
        <v>7.74</v>
      </c>
      <c r="G261" s="13" t="s">
        <v>112</v>
      </c>
      <c r="H261" s="13" t="n">
        <v>2.98</v>
      </c>
      <c r="I261" s="13" t="n">
        <v>55</v>
      </c>
      <c r="J261" s="13" t="n">
        <v>35.6805555555556</v>
      </c>
      <c r="K261" s="13" t="n">
        <v>0.12</v>
      </c>
      <c r="L261" s="13" t="s">
        <v>112</v>
      </c>
      <c r="M261" s="13" t="n">
        <v>0.87</v>
      </c>
      <c r="N261" s="13" t="n">
        <v>0.227</v>
      </c>
      <c r="O261" s="13" t="n">
        <v>0.186</v>
      </c>
      <c r="P261" s="12"/>
      <c r="Q261" s="13" t="s">
        <v>113</v>
      </c>
      <c r="R261" s="13" t="n">
        <v>1719</v>
      </c>
      <c r="S261" s="13" t="n">
        <v>3.17</v>
      </c>
      <c r="T261" s="14" t="n">
        <v>21.8</v>
      </c>
      <c r="U261" s="12"/>
      <c r="V261" s="4" t="n">
        <f aca="false">$D261*M261*8.34</f>
        <v>6.8059404</v>
      </c>
      <c r="W261" s="4" t="n">
        <f aca="false">$D261*N261*8.34</f>
        <v>1.77580284</v>
      </c>
      <c r="X261" s="4"/>
      <c r="Y261" s="4"/>
      <c r="Z261" s="4"/>
    </row>
    <row r="262" customFormat="false" ht="12" hidden="false" customHeight="true" outlineLevel="0" collapsed="false">
      <c r="B262" s="13" t="s">
        <v>190</v>
      </c>
      <c r="C262" s="17" t="n">
        <v>37138</v>
      </c>
      <c r="D262" s="13" t="n">
        <v>0.328</v>
      </c>
      <c r="E262" s="13" t="n">
        <v>2740</v>
      </c>
      <c r="F262" s="13" t="n">
        <v>7.66</v>
      </c>
      <c r="G262" s="13" t="s">
        <v>112</v>
      </c>
      <c r="H262" s="13" t="n">
        <v>3.12</v>
      </c>
      <c r="I262" s="13" t="n">
        <v>85</v>
      </c>
      <c r="K262" s="13" t="n">
        <v>0.11</v>
      </c>
      <c r="L262" s="13" t="n">
        <v>0.28</v>
      </c>
      <c r="M262" s="13" t="n">
        <v>1.29</v>
      </c>
      <c r="N262" s="13" t="n">
        <v>0.28</v>
      </c>
      <c r="O262" s="13" t="n">
        <v>0.15</v>
      </c>
      <c r="P262" s="12"/>
      <c r="Q262" s="13" t="s">
        <v>113</v>
      </c>
      <c r="R262" s="13" t="n">
        <v>1713</v>
      </c>
      <c r="S262" s="13" t="n">
        <v>3.21</v>
      </c>
      <c r="T262" s="14" t="n">
        <v>21.1</v>
      </c>
      <c r="U262" s="12"/>
      <c r="V262" s="4" t="n">
        <f aca="false">$D262*M262*8.34</f>
        <v>3.5288208</v>
      </c>
      <c r="W262" s="4" t="n">
        <f aca="false">$D262*N262*8.34</f>
        <v>0.7659456</v>
      </c>
      <c r="X262" s="4"/>
      <c r="Y262" s="4"/>
      <c r="Z262" s="4"/>
    </row>
    <row r="263" customFormat="false" ht="12" hidden="false" customHeight="true" outlineLevel="0" collapsed="false">
      <c r="B263" s="13" t="s">
        <v>190</v>
      </c>
      <c r="C263" s="17" t="n">
        <v>37151</v>
      </c>
      <c r="D263" s="13" t="n">
        <v>0.322</v>
      </c>
      <c r="E263" s="13" t="n">
        <v>2600</v>
      </c>
      <c r="F263" s="13" t="n">
        <v>7.84</v>
      </c>
      <c r="G263" s="13" t="s">
        <v>112</v>
      </c>
      <c r="H263" s="13" t="n">
        <v>4.52</v>
      </c>
      <c r="I263" s="13" t="n">
        <v>70</v>
      </c>
      <c r="J263" s="13" t="n">
        <v>29.2682926829268</v>
      </c>
      <c r="K263" s="13" t="s">
        <v>112</v>
      </c>
      <c r="L263" s="13" t="n">
        <v>0.27</v>
      </c>
      <c r="M263" s="13" t="n">
        <v>1.03</v>
      </c>
      <c r="N263" s="13" t="n">
        <v>0.19</v>
      </c>
      <c r="O263" s="13" t="n">
        <v>0.16</v>
      </c>
      <c r="P263" s="12"/>
      <c r="Q263" s="13" t="s">
        <v>113</v>
      </c>
      <c r="R263" s="13" t="n">
        <v>1675</v>
      </c>
      <c r="S263" s="13" t="n">
        <v>3.29</v>
      </c>
      <c r="T263" s="14" t="n">
        <v>19.8</v>
      </c>
      <c r="U263" s="12"/>
      <c r="V263" s="4" t="n">
        <f aca="false">$D263*M263*8.34</f>
        <v>2.7660444</v>
      </c>
      <c r="W263" s="4" t="n">
        <f aca="false">$D263*N263*8.34</f>
        <v>0.5102412</v>
      </c>
      <c r="X263" s="4"/>
      <c r="Y263" s="4"/>
      <c r="Z263" s="4"/>
    </row>
    <row r="264" customFormat="false" ht="12" hidden="false" customHeight="true" outlineLevel="0" collapsed="false">
      <c r="B264" s="13" t="s">
        <v>190</v>
      </c>
      <c r="C264" s="17" t="n">
        <v>37165</v>
      </c>
      <c r="D264" s="13" t="n">
        <v>0.116</v>
      </c>
      <c r="E264" s="13" t="n">
        <v>2640</v>
      </c>
      <c r="F264" s="13" t="n">
        <v>7.76</v>
      </c>
      <c r="G264" s="13" t="s">
        <v>112</v>
      </c>
      <c r="H264" s="13" t="n">
        <v>2.96</v>
      </c>
      <c r="I264" s="13" t="n">
        <v>6.08695652173913</v>
      </c>
      <c r="J264" s="13" t="s">
        <v>155</v>
      </c>
      <c r="K264" s="13" t="n">
        <v>0.31</v>
      </c>
      <c r="L264" s="13" t="n">
        <v>0.31</v>
      </c>
      <c r="M264" s="13" t="n">
        <v>1.42</v>
      </c>
      <c r="N264" s="13" t="n">
        <v>0.194</v>
      </c>
      <c r="O264" s="13" t="n">
        <v>0.154</v>
      </c>
      <c r="P264" s="12"/>
      <c r="Q264" s="13" t="s">
        <v>113</v>
      </c>
      <c r="R264" s="13" t="n">
        <v>1650</v>
      </c>
      <c r="S264" s="13" t="n">
        <v>3.27</v>
      </c>
      <c r="T264" s="14" t="n">
        <v>19.2</v>
      </c>
      <c r="U264" s="12"/>
      <c r="V264" s="4" t="n">
        <f aca="false">$D264*M264*8.34</f>
        <v>1.3737648</v>
      </c>
      <c r="W264" s="4" t="n">
        <f aca="false">$D264*N264*8.34</f>
        <v>0.18768336</v>
      </c>
      <c r="X264" s="4"/>
      <c r="Y264" s="4"/>
      <c r="Z264" s="4"/>
    </row>
    <row r="265" customFormat="false" ht="12" hidden="false" customHeight="true" outlineLevel="0" collapsed="false">
      <c r="B265" s="13" t="s">
        <v>190</v>
      </c>
      <c r="C265" s="17" t="n">
        <v>37200</v>
      </c>
      <c r="D265" s="13" t="n">
        <v>1.33</v>
      </c>
      <c r="E265" s="13" t="n">
        <v>2360</v>
      </c>
      <c r="F265" s="13" t="n">
        <v>7.43</v>
      </c>
      <c r="G265" s="13" t="s">
        <v>112</v>
      </c>
      <c r="H265" s="13" t="n">
        <v>0.691</v>
      </c>
      <c r="I265" s="13" t="s">
        <v>199</v>
      </c>
      <c r="J265" s="13" t="s">
        <v>155</v>
      </c>
      <c r="K265" s="13" t="n">
        <v>0.02</v>
      </c>
      <c r="L265" s="13" t="n">
        <v>0.41</v>
      </c>
      <c r="M265" s="13" t="n">
        <v>1.86</v>
      </c>
      <c r="N265" s="13" t="n">
        <v>0.107</v>
      </c>
      <c r="O265" s="13" t="n">
        <v>0.092</v>
      </c>
      <c r="P265" s="12"/>
      <c r="Q265" s="13" t="s">
        <v>113</v>
      </c>
      <c r="R265" s="13" t="n">
        <v>1475</v>
      </c>
      <c r="S265" s="13" t="n">
        <v>5.78</v>
      </c>
      <c r="T265" s="14" t="n">
        <v>18.2</v>
      </c>
      <c r="U265" s="12"/>
      <c r="V265" s="4" t="n">
        <f aca="false">$D265*M265*8.34</f>
        <v>20.631492</v>
      </c>
      <c r="W265" s="4" t="n">
        <f aca="false">$D265*N265*8.34</f>
        <v>1.1868654</v>
      </c>
      <c r="X265" s="4"/>
      <c r="Y265" s="4"/>
      <c r="Z265" s="4"/>
    </row>
    <row r="266" customFormat="false" ht="12" hidden="false" customHeight="true" outlineLevel="0" collapsed="false">
      <c r="B266" s="13" t="s">
        <v>190</v>
      </c>
      <c r="C266" s="17" t="n">
        <v>37228</v>
      </c>
      <c r="D266" s="13" t="n">
        <v>36.2</v>
      </c>
      <c r="E266" s="13" t="n">
        <v>1755</v>
      </c>
      <c r="F266" s="13" t="n">
        <v>7.72</v>
      </c>
      <c r="G266" s="13" t="s">
        <v>112</v>
      </c>
      <c r="H266" s="13" t="n">
        <v>18</v>
      </c>
      <c r="I266" s="13" t="s">
        <v>200</v>
      </c>
      <c r="J266" s="13" t="s">
        <v>201</v>
      </c>
      <c r="K266" s="13" t="s">
        <v>112</v>
      </c>
      <c r="L266" s="13" t="n">
        <v>2.88</v>
      </c>
      <c r="M266" s="13" t="n">
        <v>5.28</v>
      </c>
      <c r="N266" s="13" t="n">
        <v>0.475</v>
      </c>
      <c r="O266" s="13" t="n">
        <v>0.154</v>
      </c>
      <c r="P266" s="12"/>
      <c r="Q266" s="13" t="s">
        <v>113</v>
      </c>
      <c r="R266" s="13" t="n">
        <v>1097</v>
      </c>
      <c r="S266" s="13" t="n">
        <v>7.57</v>
      </c>
      <c r="T266" s="14" t="n">
        <v>13.3</v>
      </c>
      <c r="U266" s="12"/>
      <c r="V266" s="4" t="n">
        <f aca="false">$D266*M266*8.34</f>
        <v>1594.07424</v>
      </c>
      <c r="W266" s="4" t="n">
        <f aca="false">$D266*N266*8.34</f>
        <v>143.4063</v>
      </c>
      <c r="X266" s="4"/>
      <c r="Y266" s="4"/>
      <c r="Z266" s="4"/>
    </row>
    <row r="267" customFormat="false" ht="12" hidden="false" customHeight="true" outlineLevel="0" collapsed="false">
      <c r="B267" s="13" t="s">
        <v>190</v>
      </c>
      <c r="C267" s="17" t="n">
        <v>37263</v>
      </c>
      <c r="D267" s="13" t="n">
        <v>1.58</v>
      </c>
      <c r="E267" s="13" t="n">
        <v>2700</v>
      </c>
      <c r="F267" s="13" t="n">
        <v>7.75</v>
      </c>
      <c r="G267" s="13" t="s">
        <v>112</v>
      </c>
      <c r="H267" s="13" t="n">
        <v>1.38</v>
      </c>
      <c r="I267" s="13" t="n">
        <v>120</v>
      </c>
      <c r="K267" s="13" t="n">
        <v>0.2464</v>
      </c>
      <c r="L267" s="13" t="n">
        <v>0.4452</v>
      </c>
      <c r="M267" s="13" t="n">
        <v>1.279</v>
      </c>
      <c r="N267" s="13" t="n">
        <v>0.13</v>
      </c>
      <c r="O267" s="13" t="n">
        <v>0.105</v>
      </c>
      <c r="P267" s="12"/>
      <c r="Q267" s="13" t="s">
        <v>113</v>
      </c>
      <c r="R267" s="13" t="n">
        <v>1688</v>
      </c>
      <c r="S267" s="13" t="n">
        <v>7.312</v>
      </c>
      <c r="T267" s="14" t="n">
        <v>11.8</v>
      </c>
      <c r="U267" s="12"/>
      <c r="V267" s="4" t="n">
        <f aca="false">$D267*M267*8.34</f>
        <v>16.8536388</v>
      </c>
      <c r="W267" s="4" t="n">
        <f aca="false">$D267*N267*8.34</f>
        <v>1.713036</v>
      </c>
      <c r="X267" s="4"/>
      <c r="Y267" s="4"/>
      <c r="Z267" s="4"/>
      <c r="AA267" s="14"/>
    </row>
    <row r="268" customFormat="false" ht="12" hidden="false" customHeight="true" outlineLevel="0" collapsed="false">
      <c r="B268" s="13" t="s">
        <v>190</v>
      </c>
      <c r="C268" s="17" t="n">
        <v>37291</v>
      </c>
      <c r="D268" s="13" t="n">
        <v>5.91</v>
      </c>
      <c r="E268" s="13" t="n">
        <v>2160</v>
      </c>
      <c r="F268" s="13" t="n">
        <v>7.85</v>
      </c>
      <c r="G268" s="13" t="s">
        <v>112</v>
      </c>
      <c r="H268" s="13" t="n">
        <v>1.81</v>
      </c>
      <c r="I268" s="13" t="n">
        <v>11.4285714285714</v>
      </c>
      <c r="K268" s="13" t="s">
        <v>112</v>
      </c>
      <c r="L268" s="13" t="n">
        <v>0.53</v>
      </c>
      <c r="M268" s="13" t="n">
        <v>1.4</v>
      </c>
      <c r="N268" s="13" t="n">
        <v>0.104</v>
      </c>
      <c r="O268" s="13" t="n">
        <v>0.068</v>
      </c>
      <c r="P268" s="12"/>
      <c r="Q268" s="13" t="s">
        <v>113</v>
      </c>
      <c r="R268" s="13" t="n">
        <v>1350</v>
      </c>
      <c r="S268" s="13" t="n">
        <v>8.24</v>
      </c>
      <c r="T268" s="14" t="n">
        <v>8.4</v>
      </c>
      <c r="U268" s="12"/>
      <c r="V268" s="4" t="n">
        <f aca="false">$D268*M268*8.34</f>
        <v>69.00516</v>
      </c>
      <c r="W268" s="4" t="n">
        <f aca="false">$D268*N268*8.34</f>
        <v>5.1260976</v>
      </c>
      <c r="X268" s="4"/>
      <c r="Y268" s="4"/>
      <c r="Z268" s="4"/>
      <c r="AA268" s="14"/>
      <c r="AB268" s="14"/>
      <c r="AC268" s="14"/>
      <c r="AD268" s="14"/>
      <c r="AE268" s="14"/>
      <c r="AF268" s="14"/>
      <c r="AG268" s="14"/>
    </row>
    <row r="269" customFormat="false" ht="12" hidden="false" customHeight="true" outlineLevel="0" collapsed="false">
      <c r="B269" s="13" t="s">
        <v>190</v>
      </c>
      <c r="C269" s="17" t="n">
        <v>37319</v>
      </c>
      <c r="D269" s="13" t="n">
        <v>2.51</v>
      </c>
      <c r="E269" s="13" t="n">
        <v>2350</v>
      </c>
      <c r="F269" s="13" t="n">
        <v>7.87</v>
      </c>
      <c r="G269" s="13" t="s">
        <v>112</v>
      </c>
      <c r="H269" s="13" t="n">
        <v>2.26</v>
      </c>
      <c r="I269" s="13" t="n">
        <v>12.5</v>
      </c>
      <c r="K269" s="13" t="n">
        <v>0.1434</v>
      </c>
      <c r="L269" s="13" t="n">
        <v>0.4048</v>
      </c>
      <c r="M269" s="13" t="n">
        <v>1.2074</v>
      </c>
      <c r="N269" s="13" t="n">
        <v>0.129</v>
      </c>
      <c r="O269" s="13" t="n">
        <v>0.102</v>
      </c>
      <c r="P269" s="12"/>
      <c r="Q269" s="13" t="s">
        <v>113</v>
      </c>
      <c r="R269" s="13" t="n">
        <v>1350</v>
      </c>
      <c r="S269" s="13" t="n">
        <v>7.33</v>
      </c>
      <c r="T269" s="14" t="n">
        <v>10.7</v>
      </c>
      <c r="U269" s="12"/>
      <c r="V269" s="4" t="n">
        <f aca="false">$D269*M269*8.34</f>
        <v>25.27498716</v>
      </c>
      <c r="W269" s="4" t="n">
        <f aca="false">$D269*N269*8.34</f>
        <v>2.7004086</v>
      </c>
      <c r="X269" s="4"/>
      <c r="Y269" s="4"/>
      <c r="Z269" s="4"/>
      <c r="AA269" s="14"/>
      <c r="AB269" s="14"/>
      <c r="AC269" s="14"/>
      <c r="AD269" s="14"/>
      <c r="AE269" s="14"/>
      <c r="AF269" s="14"/>
      <c r="AG269" s="14"/>
    </row>
    <row r="270" customFormat="false" ht="12" hidden="false" customHeight="true" outlineLevel="0" collapsed="false">
      <c r="B270" s="13" t="s">
        <v>190</v>
      </c>
      <c r="C270" s="17" t="n">
        <v>37347</v>
      </c>
      <c r="D270" s="13" t="n">
        <v>1.52</v>
      </c>
      <c r="E270" s="13" t="n">
        <v>2200</v>
      </c>
      <c r="F270" s="13" t="n">
        <v>7.68</v>
      </c>
      <c r="G270" s="13" t="s">
        <v>112</v>
      </c>
      <c r="H270" s="13" t="n">
        <v>1.81</v>
      </c>
      <c r="I270" s="13" t="n">
        <v>27.5</v>
      </c>
      <c r="K270" s="13" t="s">
        <v>112</v>
      </c>
      <c r="L270" s="13" t="n">
        <v>0.352</v>
      </c>
      <c r="M270" s="13" t="n">
        <v>1.2</v>
      </c>
      <c r="N270" s="13" t="n">
        <v>0.157</v>
      </c>
      <c r="O270" s="13" t="n">
        <v>0.113</v>
      </c>
      <c r="P270" s="12"/>
      <c r="Q270" s="13" t="s">
        <v>113</v>
      </c>
      <c r="R270" s="13" t="n">
        <v>1375</v>
      </c>
      <c r="S270" s="13" t="n">
        <v>6.78</v>
      </c>
      <c r="T270" s="14" t="n">
        <v>18.2</v>
      </c>
      <c r="U270" s="12"/>
      <c r="V270" s="4" t="n">
        <f aca="false">$D270*M270*8.34</f>
        <v>15.21216</v>
      </c>
      <c r="W270" s="4" t="n">
        <f aca="false">$D270*N270*8.34</f>
        <v>1.9902576</v>
      </c>
      <c r="X270" s="4"/>
      <c r="Y270" s="4"/>
      <c r="Z270" s="4"/>
      <c r="AA270" s="14"/>
      <c r="AB270" s="14"/>
      <c r="AC270" s="14"/>
      <c r="AD270" s="14"/>
      <c r="AE270" s="14"/>
      <c r="AF270" s="14"/>
      <c r="AG270" s="14"/>
    </row>
    <row r="271" customFormat="false" ht="12" hidden="false" customHeight="true" outlineLevel="0" collapsed="false">
      <c r="B271" s="13" t="s">
        <v>190</v>
      </c>
      <c r="C271" s="17" t="n">
        <v>37361</v>
      </c>
      <c r="D271" s="13" t="n">
        <v>0.819</v>
      </c>
      <c r="E271" s="13" t="n">
        <v>2050</v>
      </c>
      <c r="F271" s="13" t="n">
        <v>7.63</v>
      </c>
      <c r="G271" s="13" t="s">
        <v>112</v>
      </c>
      <c r="H271" s="13" t="n">
        <v>3.6</v>
      </c>
      <c r="I271" s="13" t="n">
        <v>150</v>
      </c>
      <c r="J271" s="13" t="s">
        <v>124</v>
      </c>
      <c r="K271" s="13" t="s">
        <v>112</v>
      </c>
      <c r="L271" s="13" t="n">
        <v>0.253</v>
      </c>
      <c r="M271" s="13" t="n">
        <v>1.22</v>
      </c>
      <c r="N271" s="13" t="n">
        <v>0.114</v>
      </c>
      <c r="O271" s="13" t="n">
        <v>0.168</v>
      </c>
      <c r="P271" s="12"/>
      <c r="Q271" s="13" t="s">
        <v>113</v>
      </c>
      <c r="R271" s="13" t="n">
        <v>1281</v>
      </c>
      <c r="S271" s="13" t="n">
        <v>4.94</v>
      </c>
      <c r="T271" s="14" t="n">
        <v>17.6</v>
      </c>
      <c r="U271" s="12"/>
      <c r="V271" s="4" t="n">
        <f aca="false">$D271*M271*8.34</f>
        <v>8.3331612</v>
      </c>
      <c r="W271" s="4" t="n">
        <f aca="false">$D271*N271*8.34</f>
        <v>0.77867244</v>
      </c>
      <c r="X271" s="4"/>
      <c r="Y271" s="4"/>
      <c r="Z271" s="4"/>
      <c r="AA271" s="14"/>
      <c r="AB271" s="14"/>
      <c r="AC271" s="14"/>
      <c r="AD271" s="14"/>
      <c r="AE271" s="14"/>
      <c r="AF271" s="14"/>
      <c r="AG271" s="14"/>
    </row>
    <row r="272" customFormat="false" ht="12" hidden="false" customHeight="true" outlineLevel="0" collapsed="false">
      <c r="B272" s="13" t="s">
        <v>190</v>
      </c>
      <c r="C272" s="17" t="n">
        <v>37375</v>
      </c>
      <c r="D272" s="13" t="n">
        <v>1.02</v>
      </c>
      <c r="E272" s="13" t="n">
        <v>1990</v>
      </c>
      <c r="F272" s="13" t="n">
        <v>7.65</v>
      </c>
      <c r="G272" s="13" t="s">
        <v>112</v>
      </c>
      <c r="H272" s="13" t="n">
        <v>1.58</v>
      </c>
      <c r="I272" s="13" t="n">
        <v>29.4117647058824</v>
      </c>
      <c r="K272" s="13" t="s">
        <v>112</v>
      </c>
      <c r="L272" s="13" t="n">
        <v>0.23</v>
      </c>
      <c r="M272" s="13" t="n">
        <v>1.26</v>
      </c>
      <c r="N272" s="13" t="n">
        <v>0.153</v>
      </c>
      <c r="O272" s="13" t="n">
        <v>0.059</v>
      </c>
      <c r="P272" s="12"/>
      <c r="Q272" s="13" t="s">
        <v>113</v>
      </c>
      <c r="R272" s="13" t="n">
        <v>1244</v>
      </c>
      <c r="S272" s="13" t="n">
        <v>5.52</v>
      </c>
      <c r="T272" s="14" t="n">
        <v>15.4</v>
      </c>
      <c r="U272" s="12"/>
      <c r="V272" s="4" t="n">
        <f aca="false">$D272*M272*8.34</f>
        <v>10.718568</v>
      </c>
      <c r="W272" s="4" t="n">
        <f aca="false">$D272*N272*8.34</f>
        <v>1.3015404</v>
      </c>
      <c r="X272" s="4"/>
      <c r="Y272" s="4"/>
      <c r="Z272" s="4"/>
      <c r="AA272" s="14"/>
      <c r="AB272" s="14"/>
      <c r="AC272" s="14"/>
      <c r="AD272" s="14"/>
      <c r="AE272" s="14"/>
      <c r="AF272" s="14"/>
      <c r="AG272" s="14"/>
    </row>
    <row r="273" customFormat="false" ht="12" hidden="false" customHeight="true" outlineLevel="0" collapsed="false">
      <c r="B273" s="13" t="s">
        <v>190</v>
      </c>
      <c r="C273" s="17" t="n">
        <v>37389</v>
      </c>
      <c r="D273" s="13" t="n">
        <v>0.614</v>
      </c>
      <c r="E273" s="13" t="n">
        <v>2460</v>
      </c>
      <c r="F273" s="13" t="n">
        <v>7.78</v>
      </c>
      <c r="G273" s="13" t="s">
        <v>112</v>
      </c>
      <c r="H273" s="13" t="n">
        <v>2.57</v>
      </c>
      <c r="I273" s="13" t="n">
        <v>75</v>
      </c>
      <c r="K273" s="13" t="n">
        <v>0.093</v>
      </c>
      <c r="L273" s="13" t="n">
        <v>0.323</v>
      </c>
      <c r="M273" s="13" t="n">
        <v>1.58</v>
      </c>
      <c r="N273" s="13" t="n">
        <v>0.164</v>
      </c>
      <c r="O273" s="13" t="n">
        <v>0.132</v>
      </c>
      <c r="P273" s="12"/>
      <c r="Q273" s="13" t="s">
        <v>113</v>
      </c>
      <c r="R273" s="13" t="n">
        <v>1538</v>
      </c>
      <c r="S273" s="13" t="n">
        <v>4.69</v>
      </c>
      <c r="T273" s="14" t="n">
        <v>17.1</v>
      </c>
      <c r="U273" s="12"/>
      <c r="V273" s="4" t="n">
        <f aca="false">$D273*M273*8.34</f>
        <v>8.0908008</v>
      </c>
      <c r="W273" s="4" t="n">
        <f aca="false">$D273*N273*8.34</f>
        <v>0.83980464</v>
      </c>
      <c r="X273" s="4"/>
      <c r="Y273" s="4"/>
      <c r="Z273" s="4"/>
      <c r="AA273" s="14"/>
      <c r="AB273" s="14"/>
      <c r="AC273" s="14"/>
      <c r="AD273" s="14"/>
      <c r="AE273" s="14"/>
      <c r="AF273" s="14"/>
      <c r="AG273" s="14"/>
    </row>
    <row r="274" customFormat="false" ht="12" hidden="false" customHeight="true" outlineLevel="0" collapsed="false">
      <c r="B274" s="13" t="s">
        <v>190</v>
      </c>
      <c r="C274" s="17" t="n">
        <v>37404</v>
      </c>
      <c r="D274" s="13" t="n">
        <v>0.389</v>
      </c>
      <c r="E274" s="13" t="n">
        <v>2500</v>
      </c>
      <c r="F274" s="13" t="n">
        <v>7.76</v>
      </c>
      <c r="G274" s="13" t="s">
        <v>112</v>
      </c>
      <c r="H274" s="13" t="n">
        <v>1.5</v>
      </c>
      <c r="I274" s="13" t="n">
        <v>3.75</v>
      </c>
      <c r="J274" s="13" t="s">
        <v>124</v>
      </c>
      <c r="K274" s="13" t="s">
        <v>112</v>
      </c>
      <c r="L274" s="13" t="n">
        <v>0.132</v>
      </c>
      <c r="M274" s="13" t="n">
        <v>0.796</v>
      </c>
      <c r="N274" s="13" t="n">
        <v>0.17</v>
      </c>
      <c r="O274" s="13" t="n">
        <v>0.128</v>
      </c>
      <c r="P274" s="12"/>
      <c r="Q274" s="13" t="s">
        <v>113</v>
      </c>
      <c r="R274" s="13" t="n">
        <v>1563</v>
      </c>
      <c r="S274" s="13" t="n">
        <v>5.11</v>
      </c>
      <c r="T274" s="14" t="n">
        <v>17.4</v>
      </c>
      <c r="U274" s="12"/>
      <c r="V274" s="4" t="n">
        <f aca="false">$D274*M274*8.34</f>
        <v>2.58243096</v>
      </c>
      <c r="W274" s="4" t="n">
        <f aca="false">$D274*N274*8.34</f>
        <v>0.5515242</v>
      </c>
      <c r="X274" s="4"/>
      <c r="Y274" s="4"/>
      <c r="Z274" s="4"/>
      <c r="AA274" s="14"/>
      <c r="AB274" s="14"/>
      <c r="AC274" s="14"/>
      <c r="AD274" s="14"/>
      <c r="AE274" s="14"/>
      <c r="AF274" s="14"/>
      <c r="AG274" s="14"/>
    </row>
    <row r="275" customFormat="false" ht="12" hidden="false" customHeight="true" outlineLevel="0" collapsed="false">
      <c r="B275" s="13" t="s">
        <v>190</v>
      </c>
      <c r="C275" s="17" t="n">
        <v>37417</v>
      </c>
      <c r="D275" s="13" t="n">
        <v>0.514</v>
      </c>
      <c r="E275" s="13" t="n">
        <v>2650</v>
      </c>
      <c r="F275" s="13" t="n">
        <v>7.74</v>
      </c>
      <c r="G275" s="13" t="s">
        <v>112</v>
      </c>
      <c r="H275" s="13" t="n">
        <v>2.04</v>
      </c>
      <c r="I275" s="13" t="n">
        <v>37.5</v>
      </c>
      <c r="K275" s="13" t="n">
        <v>0.0073</v>
      </c>
      <c r="L275" s="13" t="n">
        <v>0.1899</v>
      </c>
      <c r="M275" s="13" t="n">
        <v>1.257</v>
      </c>
      <c r="N275" s="13" t="n">
        <v>0.209</v>
      </c>
      <c r="O275" s="13" t="n">
        <v>0.156</v>
      </c>
      <c r="P275" s="12"/>
      <c r="Q275" s="13" t="s">
        <v>113</v>
      </c>
      <c r="R275" s="13" t="n">
        <v>1656</v>
      </c>
      <c r="S275" s="13" t="n">
        <v>4.31</v>
      </c>
      <c r="T275" s="14" t="n">
        <v>19.5</v>
      </c>
      <c r="U275" s="12"/>
      <c r="V275" s="4" t="n">
        <f aca="false">$D275*M275*8.34</f>
        <v>5.38845732</v>
      </c>
      <c r="W275" s="4" t="n">
        <f aca="false">$D275*N275*8.34</f>
        <v>0.89593284</v>
      </c>
      <c r="X275" s="4"/>
      <c r="Y275" s="4"/>
      <c r="Z275" s="4"/>
      <c r="AA275" s="14"/>
      <c r="AB275" s="14"/>
      <c r="AC275" s="14"/>
      <c r="AD275" s="14"/>
      <c r="AE275" s="14"/>
      <c r="AF275" s="14"/>
      <c r="AG275" s="14"/>
    </row>
    <row r="276" customFormat="false" ht="12" hidden="false" customHeight="true" outlineLevel="0" collapsed="false">
      <c r="B276" s="13" t="s">
        <v>190</v>
      </c>
      <c r="C276" s="17" t="n">
        <v>37431</v>
      </c>
      <c r="D276" s="13" t="n">
        <v>0.185</v>
      </c>
      <c r="E276" s="13" t="n">
        <v>2600</v>
      </c>
      <c r="F276" s="13" t="n">
        <v>7.62</v>
      </c>
      <c r="G276" s="13" t="s">
        <v>112</v>
      </c>
      <c r="H276" s="13" t="n">
        <v>2.54</v>
      </c>
      <c r="I276" s="13" t="n">
        <v>800</v>
      </c>
      <c r="J276" s="13" t="s">
        <v>124</v>
      </c>
      <c r="K276" s="13" t="n">
        <v>0.0968</v>
      </c>
      <c r="L276" s="13" t="n">
        <v>0.0957</v>
      </c>
      <c r="M276" s="13" t="n">
        <v>1.0384</v>
      </c>
      <c r="N276" s="13" t="n">
        <v>0.2</v>
      </c>
      <c r="O276" s="13" t="n">
        <v>0.17</v>
      </c>
      <c r="P276" s="12"/>
      <c r="Q276" s="13" t="s">
        <v>113</v>
      </c>
      <c r="R276" s="13" t="n">
        <v>1625</v>
      </c>
      <c r="S276" s="13" t="n">
        <v>4.19</v>
      </c>
      <c r="T276" s="14" t="n">
        <v>18.7</v>
      </c>
      <c r="U276" s="12"/>
      <c r="V276" s="4" t="n">
        <f aca="false">$D276*M276*8.34</f>
        <v>1.60214736</v>
      </c>
      <c r="W276" s="4" t="n">
        <f aca="false">$D276*N276*8.34</f>
        <v>0.30858</v>
      </c>
      <c r="X276" s="4"/>
      <c r="Y276" s="4"/>
      <c r="Z276" s="4"/>
      <c r="AA276" s="14"/>
      <c r="AB276" s="14"/>
      <c r="AC276" s="14"/>
      <c r="AD276" s="14"/>
      <c r="AE276" s="14"/>
      <c r="AF276" s="14"/>
      <c r="AG276" s="14"/>
    </row>
    <row r="277" customFormat="false" ht="12" hidden="false" customHeight="true" outlineLevel="0" collapsed="false">
      <c r="B277" s="13" t="s">
        <v>190</v>
      </c>
      <c r="C277" s="17" t="n">
        <v>37445</v>
      </c>
      <c r="D277" s="13" t="n">
        <v>0.375</v>
      </c>
      <c r="E277" s="13" t="n">
        <v>2690</v>
      </c>
      <c r="F277" s="13" t="n">
        <v>7.7</v>
      </c>
      <c r="G277" s="13" t="s">
        <v>112</v>
      </c>
      <c r="H277" s="13" t="n">
        <v>2.85</v>
      </c>
      <c r="I277" s="13" t="n">
        <v>3.75</v>
      </c>
      <c r="K277" s="13" t="s">
        <v>112</v>
      </c>
      <c r="L277" s="13" t="n">
        <v>0.046</v>
      </c>
      <c r="M277" s="13" t="n">
        <v>0.937</v>
      </c>
      <c r="N277" s="13" t="n">
        <v>0.227</v>
      </c>
      <c r="O277" s="13" t="n">
        <v>0.178</v>
      </c>
      <c r="P277" s="12"/>
      <c r="Q277" s="13" t="s">
        <v>113</v>
      </c>
      <c r="R277" s="13" t="n">
        <v>1688</v>
      </c>
      <c r="S277" s="13" t="n">
        <v>2.75</v>
      </c>
      <c r="T277" s="14" t="n">
        <v>19.3</v>
      </c>
      <c r="U277" s="12"/>
      <c r="V277" s="4" t="n">
        <f aca="false">$D277*M277*8.34</f>
        <v>2.9304675</v>
      </c>
      <c r="W277" s="4" t="n">
        <f aca="false">$D277*N277*8.34</f>
        <v>0.7099425</v>
      </c>
      <c r="X277" s="4"/>
      <c r="Y277" s="4"/>
      <c r="Z277" s="4"/>
      <c r="AA277" s="14"/>
      <c r="AB277" s="14"/>
      <c r="AC277" s="14"/>
      <c r="AD277" s="14"/>
      <c r="AE277" s="14"/>
      <c r="AF277" s="14"/>
      <c r="AG277" s="14"/>
    </row>
    <row r="278" customFormat="false" ht="12" hidden="false" customHeight="true" outlineLevel="0" collapsed="false">
      <c r="B278" s="13" t="s">
        <v>190</v>
      </c>
      <c r="C278" s="17" t="n">
        <v>37459</v>
      </c>
      <c r="D278" s="13" t="n">
        <v>2.908</v>
      </c>
      <c r="E278" s="13" t="n">
        <v>2670</v>
      </c>
      <c r="F278" s="13" t="n">
        <v>7.72</v>
      </c>
      <c r="G278" s="13" t="s">
        <v>112</v>
      </c>
      <c r="H278" s="13" t="n">
        <v>3.3</v>
      </c>
      <c r="I278" s="13" t="n">
        <v>29.4117647058824</v>
      </c>
      <c r="J278" s="13" t="s">
        <v>124</v>
      </c>
      <c r="K278" s="13" t="s">
        <v>112</v>
      </c>
      <c r="L278" s="13" t="n">
        <v>0.235</v>
      </c>
      <c r="M278" s="13" t="n">
        <v>0.972</v>
      </c>
      <c r="N278" s="13" t="n">
        <v>0.248</v>
      </c>
      <c r="O278" s="13" t="n">
        <v>0.172</v>
      </c>
      <c r="P278" s="12"/>
      <c r="Q278" s="13" t="s">
        <v>113</v>
      </c>
      <c r="R278" s="13" t="n">
        <v>1669</v>
      </c>
      <c r="S278" s="13" t="n">
        <v>5.51</v>
      </c>
      <c r="T278" s="14" t="n">
        <v>19.2</v>
      </c>
      <c r="U278" s="12"/>
      <c r="V278" s="4" t="n">
        <f aca="false">$D278*M278*8.34</f>
        <v>23.57364384</v>
      </c>
      <c r="W278" s="4" t="n">
        <f aca="false">$D278*N278*8.34</f>
        <v>6.01467456</v>
      </c>
      <c r="X278" s="4"/>
      <c r="Y278" s="4"/>
      <c r="Z278" s="4"/>
      <c r="AA278" s="14"/>
      <c r="AB278" s="14"/>
      <c r="AC278" s="14"/>
      <c r="AD278" s="14"/>
      <c r="AE278" s="14"/>
      <c r="AF278" s="14"/>
      <c r="AG278" s="14"/>
    </row>
    <row r="279" customFormat="false" ht="12" hidden="false" customHeight="true" outlineLevel="0" collapsed="false">
      <c r="B279" s="13" t="s">
        <v>190</v>
      </c>
      <c r="C279" s="17" t="n">
        <v>37473</v>
      </c>
      <c r="D279" s="13" t="n">
        <v>0.179</v>
      </c>
      <c r="E279" s="13" t="n">
        <v>2690</v>
      </c>
      <c r="F279" s="13" t="n">
        <v>7.54</v>
      </c>
      <c r="G279" s="13" t="s">
        <v>112</v>
      </c>
      <c r="H279" s="13" t="n">
        <v>3.07</v>
      </c>
      <c r="I279" s="13" t="n">
        <v>32.5</v>
      </c>
      <c r="K279" s="13" t="n">
        <v>0.1605</v>
      </c>
      <c r="L279" s="13" t="s">
        <v>112</v>
      </c>
      <c r="M279" s="13" t="n">
        <v>0.914</v>
      </c>
      <c r="N279" s="13" t="n">
        <v>0.206</v>
      </c>
      <c r="O279" s="13" t="n">
        <v>0.185</v>
      </c>
      <c r="P279" s="12"/>
      <c r="Q279" s="13" t="s">
        <v>113</v>
      </c>
      <c r="R279" s="13" t="n">
        <v>1681</v>
      </c>
      <c r="S279" s="13" t="n">
        <v>3.71</v>
      </c>
      <c r="T279" s="14" t="n">
        <v>19</v>
      </c>
      <c r="U279" s="12"/>
      <c r="V279" s="4" t="n">
        <f aca="false">$D279*M279*8.34</f>
        <v>1.36447404</v>
      </c>
      <c r="W279" s="4" t="n">
        <f aca="false">$D279*N279*8.34</f>
        <v>0.30752916</v>
      </c>
      <c r="X279" s="4"/>
      <c r="Y279" s="4"/>
      <c r="Z279" s="4"/>
      <c r="AA279" s="14"/>
      <c r="AB279" s="14"/>
      <c r="AC279" s="14"/>
      <c r="AD279" s="14"/>
      <c r="AE279" s="14"/>
      <c r="AF279" s="14"/>
      <c r="AG279" s="14"/>
    </row>
    <row r="280" customFormat="false" ht="12" hidden="false" customHeight="true" outlineLevel="0" collapsed="false">
      <c r="B280" s="13" t="s">
        <v>190</v>
      </c>
      <c r="C280" s="17" t="n">
        <v>37487</v>
      </c>
      <c r="D280" s="13" t="n">
        <v>0.226</v>
      </c>
      <c r="E280" s="13" t="n">
        <v>2700</v>
      </c>
      <c r="F280" s="13" t="n">
        <v>7.51</v>
      </c>
      <c r="G280" s="13" t="s">
        <v>112</v>
      </c>
      <c r="H280" s="13" t="n">
        <v>4.28</v>
      </c>
      <c r="I280" s="13" t="n">
        <v>32.5</v>
      </c>
      <c r="J280" s="13" t="s">
        <v>124</v>
      </c>
      <c r="K280" s="13" t="n">
        <v>0.076</v>
      </c>
      <c r="L280" s="13" t="s">
        <v>112</v>
      </c>
      <c r="M280" s="13" t="n">
        <v>1.01</v>
      </c>
      <c r="N280" s="13" t="n">
        <v>0.329</v>
      </c>
      <c r="O280" s="13" t="n">
        <v>0.14</v>
      </c>
      <c r="P280" s="12"/>
      <c r="Q280" s="13" t="s">
        <v>113</v>
      </c>
      <c r="R280" s="13" t="n">
        <v>1688</v>
      </c>
      <c r="S280" s="13" t="n">
        <v>3.4</v>
      </c>
      <c r="T280" s="14" t="n">
        <v>19.4</v>
      </c>
      <c r="U280" s="12"/>
      <c r="V280" s="4" t="n">
        <f aca="false">$D280*M280*8.34</f>
        <v>1.9036884</v>
      </c>
      <c r="W280" s="4" t="n">
        <f aca="false">$D280*N280*8.34</f>
        <v>0.62011236</v>
      </c>
      <c r="X280" s="4"/>
      <c r="Y280" s="4"/>
      <c r="Z280" s="4"/>
      <c r="AA280" s="14"/>
      <c r="AB280" s="14"/>
      <c r="AC280" s="14"/>
      <c r="AD280" s="14"/>
      <c r="AE280" s="14"/>
      <c r="AF280" s="14"/>
      <c r="AG280" s="14"/>
    </row>
    <row r="281" customFormat="false" ht="12" hidden="false" customHeight="true" outlineLevel="0" collapsed="false">
      <c r="B281" s="13" t="s">
        <v>190</v>
      </c>
      <c r="C281" s="17" t="n">
        <v>37502</v>
      </c>
      <c r="D281" s="13" t="n">
        <v>0.452</v>
      </c>
      <c r="E281" s="13" t="n">
        <v>2820</v>
      </c>
      <c r="F281" s="13" t="n">
        <v>7.56</v>
      </c>
      <c r="G281" s="13" t="s">
        <v>112</v>
      </c>
      <c r="H281" s="13" t="n">
        <v>3.32</v>
      </c>
      <c r="I281" s="13" t="n">
        <v>38.4615384615385</v>
      </c>
      <c r="K281" s="13" t="n">
        <v>0.059</v>
      </c>
      <c r="L281" s="13" t="s">
        <v>112</v>
      </c>
      <c r="M281" s="13" t="n">
        <v>0.905</v>
      </c>
      <c r="N281" s="13" t="n">
        <v>0.25</v>
      </c>
      <c r="O281" s="13" t="n">
        <v>0.162</v>
      </c>
      <c r="P281" s="12"/>
      <c r="Q281" s="13" t="s">
        <v>113</v>
      </c>
      <c r="R281" s="13" t="n">
        <v>1763</v>
      </c>
      <c r="S281" s="13" t="n">
        <v>3.73</v>
      </c>
      <c r="T281" s="14" t="n">
        <v>19.6</v>
      </c>
      <c r="U281" s="12"/>
      <c r="V281" s="4" t="n">
        <f aca="false">$D281*M281*8.34</f>
        <v>3.4115604</v>
      </c>
      <c r="W281" s="4" t="n">
        <f aca="false">$D281*N281*8.34</f>
        <v>0.94242</v>
      </c>
      <c r="X281" s="4"/>
      <c r="Y281" s="4"/>
      <c r="Z281" s="4"/>
      <c r="AA281" s="14"/>
      <c r="AB281" s="14"/>
      <c r="AC281" s="14"/>
      <c r="AD281" s="14"/>
      <c r="AE281" s="14"/>
      <c r="AF281" s="14"/>
      <c r="AG281" s="14"/>
    </row>
    <row r="282" customFormat="false" ht="12" hidden="false" customHeight="true" outlineLevel="0" collapsed="false">
      <c r="B282" s="13" t="s">
        <v>190</v>
      </c>
      <c r="C282" s="17" t="n">
        <v>37515</v>
      </c>
      <c r="D282" s="13" t="n">
        <v>0.271</v>
      </c>
      <c r="E282" s="13" t="n">
        <v>2710</v>
      </c>
      <c r="F282" s="13" t="n">
        <v>7.58</v>
      </c>
      <c r="G282" s="13" t="s">
        <v>112</v>
      </c>
      <c r="H282" s="13" t="n">
        <v>4.94</v>
      </c>
      <c r="I282" s="13" t="s">
        <v>202</v>
      </c>
      <c r="J282" s="13" t="s">
        <v>124</v>
      </c>
      <c r="K282" s="13" t="n">
        <v>0.047</v>
      </c>
      <c r="L282" s="13" t="s">
        <v>112</v>
      </c>
      <c r="M282" s="13" t="n">
        <v>1.18</v>
      </c>
      <c r="N282" s="13" t="n">
        <v>0.339</v>
      </c>
      <c r="O282" s="13" t="n">
        <v>0.223</v>
      </c>
      <c r="P282" s="12"/>
      <c r="Q282" s="13" t="s">
        <v>113</v>
      </c>
      <c r="R282" s="13" t="n">
        <v>1694</v>
      </c>
      <c r="S282" s="13" t="n">
        <v>3.2</v>
      </c>
      <c r="T282" s="14" t="n">
        <v>19</v>
      </c>
      <c r="U282" s="12"/>
      <c r="V282" s="4" t="n">
        <f aca="false">$D282*M282*8.34</f>
        <v>2.6669652</v>
      </c>
      <c r="W282" s="4" t="n">
        <f aca="false">$D282*N282*8.34</f>
        <v>0.76618746</v>
      </c>
      <c r="X282" s="4"/>
      <c r="Y282" s="4"/>
      <c r="Z282" s="4"/>
      <c r="AA282" s="14"/>
      <c r="AB282" s="14"/>
      <c r="AC282" s="14"/>
      <c r="AD282" s="14"/>
      <c r="AE282" s="14"/>
      <c r="AF282" s="14"/>
      <c r="AG282" s="14"/>
    </row>
    <row r="283" customFormat="false" ht="12" hidden="false" customHeight="true" outlineLevel="0" collapsed="false">
      <c r="B283" s="13" t="s">
        <v>190</v>
      </c>
      <c r="C283" s="17" t="n">
        <v>37529</v>
      </c>
      <c r="D283" s="13" t="n">
        <v>0.198</v>
      </c>
      <c r="E283" s="13" t="n">
        <v>2690</v>
      </c>
      <c r="F283" s="13" t="n">
        <v>7.64</v>
      </c>
      <c r="G283" s="13" t="s">
        <v>112</v>
      </c>
      <c r="H283" s="13" t="n">
        <v>2.42</v>
      </c>
      <c r="I283" s="13" t="n">
        <v>25</v>
      </c>
      <c r="J283" s="13" t="s">
        <v>203</v>
      </c>
      <c r="K283" s="13" t="s">
        <v>112</v>
      </c>
      <c r="L283" s="13" t="n">
        <v>0.502</v>
      </c>
      <c r="M283" s="13" t="n">
        <v>1.57</v>
      </c>
      <c r="N283" s="13" t="n">
        <v>0.255</v>
      </c>
      <c r="O283" s="13" t="n">
        <v>0.2</v>
      </c>
      <c r="P283" s="12"/>
      <c r="Q283" s="13" t="s">
        <v>113</v>
      </c>
      <c r="R283" s="13" t="n">
        <v>1681</v>
      </c>
      <c r="S283" s="13" t="n">
        <v>4.57</v>
      </c>
      <c r="T283" s="14" t="n">
        <v>17.9</v>
      </c>
      <c r="U283" s="12"/>
      <c r="V283" s="4" t="n">
        <f aca="false">$D283*M283*8.34</f>
        <v>2.5925724</v>
      </c>
      <c r="W283" s="4" t="n">
        <f aca="false">$D283*N283*8.34</f>
        <v>0.4210866</v>
      </c>
      <c r="Z283" s="4"/>
      <c r="AA283" s="14"/>
      <c r="AB283" s="14"/>
      <c r="AC283" s="14"/>
      <c r="AD283" s="14"/>
      <c r="AE283" s="14"/>
      <c r="AF283" s="14"/>
      <c r="AG283" s="14"/>
    </row>
    <row r="284" customFormat="false" ht="12" hidden="false" customHeight="true" outlineLevel="0" collapsed="false">
      <c r="B284" s="13" t="s">
        <v>190</v>
      </c>
      <c r="C284" s="17" t="n">
        <v>37543</v>
      </c>
      <c r="D284" s="13" t="n">
        <v>0.121</v>
      </c>
      <c r="E284" s="13" t="n">
        <v>2740</v>
      </c>
      <c r="F284" s="13" t="n">
        <v>7.58</v>
      </c>
      <c r="G284" s="13" t="s">
        <v>112</v>
      </c>
      <c r="H284" s="13" t="n">
        <v>4.84</v>
      </c>
      <c r="I284" s="13" t="n">
        <v>3.47826086956522</v>
      </c>
      <c r="K284" s="13" t="s">
        <v>112</v>
      </c>
      <c r="L284" s="13" t="s">
        <v>112</v>
      </c>
      <c r="M284" s="13" t="n">
        <v>0.787</v>
      </c>
      <c r="N284" s="13" t="n">
        <v>0.282</v>
      </c>
      <c r="O284" s="13" t="n">
        <v>0.164</v>
      </c>
      <c r="P284" s="12"/>
      <c r="Q284" s="13" t="s">
        <v>113</v>
      </c>
      <c r="R284" s="13" t="n">
        <v>1713</v>
      </c>
      <c r="S284" s="13" t="n">
        <v>4.09</v>
      </c>
      <c r="T284" s="14" t="n">
        <v>17.4</v>
      </c>
      <c r="U284" s="12"/>
      <c r="V284" s="4" t="n">
        <f aca="false">$D284*M284*8.34</f>
        <v>0.79419318</v>
      </c>
      <c r="W284" s="4" t="n">
        <f aca="false">$D284*N284*8.34</f>
        <v>0.28457748</v>
      </c>
      <c r="Z284" s="4"/>
      <c r="AA284" s="14"/>
      <c r="AB284" s="14"/>
      <c r="AC284" s="14"/>
      <c r="AD284" s="14"/>
      <c r="AE284" s="14"/>
      <c r="AF284" s="14"/>
      <c r="AG284" s="14"/>
    </row>
    <row r="285" customFormat="false" ht="12" hidden="false" customHeight="true" outlineLevel="0" collapsed="false">
      <c r="C285" s="17" t="s">
        <v>162</v>
      </c>
      <c r="M285" s="18" t="n">
        <f aca="false">AVERAGE(M220:M284)</f>
        <v>1.33252307692308</v>
      </c>
      <c r="P285" s="12"/>
      <c r="T285" s="14"/>
      <c r="U285" s="12"/>
      <c r="V285" s="4"/>
      <c r="W285" s="4"/>
      <c r="Z285" s="4"/>
      <c r="AA285" s="14"/>
      <c r="AB285" s="14"/>
      <c r="AC285" s="14"/>
      <c r="AD285" s="14"/>
      <c r="AE285" s="14"/>
      <c r="AF285" s="14"/>
      <c r="AG285" s="14"/>
    </row>
    <row r="286" customFormat="false" ht="12" hidden="false" customHeight="true" outlineLevel="0" collapsed="false">
      <c r="C286" s="17" t="s">
        <v>189</v>
      </c>
      <c r="M286" s="18" t="n">
        <f aca="false">MEDIAN(M220:M284)</f>
        <v>1.17</v>
      </c>
      <c r="P286" s="12"/>
      <c r="T286" s="14"/>
      <c r="U286" s="12"/>
      <c r="V286" s="4"/>
      <c r="W286" s="4"/>
      <c r="Z286" s="4"/>
      <c r="AA286" s="14"/>
      <c r="AB286" s="14"/>
      <c r="AC286" s="14"/>
      <c r="AD286" s="14"/>
      <c r="AE286" s="14"/>
      <c r="AF286" s="14"/>
      <c r="AG286" s="14"/>
    </row>
    <row r="287" customFormat="false" ht="12" hidden="false" customHeight="true" outlineLevel="0" collapsed="false">
      <c r="C287" s="17" t="s">
        <v>164</v>
      </c>
      <c r="M287" s="19" t="n">
        <f aca="false">STDEV(M220:M284)</f>
        <v>0.641002364165207</v>
      </c>
      <c r="P287" s="12"/>
      <c r="T287" s="14"/>
      <c r="U287" s="12"/>
      <c r="V287" s="4"/>
      <c r="W287" s="4"/>
      <c r="Z287" s="4"/>
      <c r="AA287" s="14"/>
      <c r="AB287" s="14"/>
      <c r="AC287" s="14"/>
      <c r="AD287" s="14"/>
      <c r="AE287" s="14"/>
      <c r="AF287" s="14"/>
      <c r="AG287" s="14"/>
    </row>
    <row r="288" customFormat="false" ht="12" hidden="false" customHeight="true" outlineLevel="0" collapsed="false">
      <c r="C288" s="17" t="s">
        <v>165</v>
      </c>
      <c r="M288" s="20" t="n">
        <f aca="false">COUNTIF(M220:M284,"&gt;=0")</f>
        <v>65</v>
      </c>
      <c r="P288" s="12"/>
      <c r="T288" s="14"/>
      <c r="U288" s="12"/>
      <c r="V288" s="4"/>
      <c r="W288" s="4"/>
      <c r="Z288" s="4"/>
      <c r="AA288" s="14"/>
      <c r="AB288" s="14"/>
      <c r="AC288" s="14"/>
      <c r="AD288" s="14"/>
      <c r="AE288" s="14"/>
      <c r="AF288" s="14"/>
      <c r="AG288" s="14"/>
    </row>
    <row r="289" customFormat="false" ht="12" hidden="false" customHeight="true" outlineLevel="0" collapsed="false">
      <c r="C289" s="21" t="s">
        <v>166</v>
      </c>
      <c r="M289" s="20" t="n">
        <f aca="false">COUNTIF(M220:M284,"&gt;=1")</f>
        <v>50</v>
      </c>
      <c r="P289" s="12"/>
      <c r="T289" s="14"/>
      <c r="U289" s="12"/>
      <c r="V289" s="4"/>
      <c r="W289" s="4"/>
      <c r="Z289" s="4"/>
      <c r="AA289" s="14"/>
      <c r="AB289" s="14"/>
      <c r="AC289" s="14"/>
      <c r="AD289" s="14"/>
      <c r="AE289" s="14"/>
      <c r="AF289" s="14"/>
      <c r="AG289" s="14"/>
    </row>
    <row r="290" customFormat="false" ht="12" hidden="false" customHeight="true" outlineLevel="0" collapsed="false">
      <c r="C290" s="17"/>
      <c r="M290" s="22" t="n">
        <f aca="false">M289/M288</f>
        <v>0.769230769230769</v>
      </c>
      <c r="P290" s="12"/>
      <c r="T290" s="14"/>
      <c r="U290" s="12"/>
      <c r="V290" s="4"/>
      <c r="W290" s="4"/>
      <c r="Z290" s="4"/>
      <c r="AA290" s="14"/>
      <c r="AB290" s="14"/>
      <c r="AC290" s="14"/>
      <c r="AD290" s="14"/>
      <c r="AE290" s="14"/>
      <c r="AF290" s="14"/>
      <c r="AG290" s="14"/>
    </row>
    <row r="291" customFormat="false" ht="12" hidden="false" customHeight="true" outlineLevel="0" collapsed="false">
      <c r="C291" s="17"/>
      <c r="P291" s="12"/>
      <c r="T291" s="14"/>
      <c r="U291" s="12"/>
      <c r="V291" s="4"/>
      <c r="W291" s="4"/>
      <c r="Z291" s="4"/>
      <c r="AA291" s="14"/>
      <c r="AB291" s="14"/>
      <c r="AC291" s="14"/>
      <c r="AD291" s="14"/>
      <c r="AE291" s="14"/>
      <c r="AF291" s="14"/>
      <c r="AG291" s="14"/>
    </row>
    <row r="292" customFormat="false" ht="12" hidden="false" customHeight="true" outlineLevel="0" collapsed="false">
      <c r="B292" s="13" t="s">
        <v>204</v>
      </c>
      <c r="C292" s="17" t="n">
        <v>35681</v>
      </c>
      <c r="D292" s="13" t="n">
        <v>0.25</v>
      </c>
      <c r="E292" s="13" t="n">
        <v>2750</v>
      </c>
      <c r="F292" s="13" t="n">
        <v>7.54</v>
      </c>
      <c r="G292" s="13" t="s">
        <v>111</v>
      </c>
      <c r="H292" s="13" t="n">
        <v>2.79</v>
      </c>
      <c r="K292" s="13" t="n">
        <v>0.13</v>
      </c>
      <c r="L292" s="13" t="n">
        <v>1.6</v>
      </c>
      <c r="M292" s="13" t="n">
        <v>2.15</v>
      </c>
      <c r="N292" s="13" t="n">
        <v>0.417</v>
      </c>
      <c r="O292" s="13" t="n">
        <v>0.56</v>
      </c>
      <c r="Q292" s="13" t="s">
        <v>113</v>
      </c>
      <c r="R292" s="13" t="n">
        <v>1719</v>
      </c>
      <c r="S292" s="13" t="n">
        <v>4.7</v>
      </c>
      <c r="T292" s="13" t="n">
        <v>21.2</v>
      </c>
      <c r="V292" s="4" t="n">
        <f aca="false">$D292*M292*8.34</f>
        <v>4.48275</v>
      </c>
      <c r="W292" s="4" t="n">
        <f aca="false">$D292*N292*8.34</f>
        <v>0.869445</v>
      </c>
      <c r="X292" s="4"/>
      <c r="Y292" s="4"/>
      <c r="Z292" s="4"/>
      <c r="AB292" s="14"/>
      <c r="AC292" s="14"/>
      <c r="AD292" s="14"/>
      <c r="AE292" s="14"/>
      <c r="AF292" s="14"/>
      <c r="AG292" s="14"/>
    </row>
    <row r="293" customFormat="false" ht="12" hidden="false" customHeight="true" outlineLevel="0" collapsed="false">
      <c r="B293" s="13" t="s">
        <v>204</v>
      </c>
      <c r="C293" s="17" t="n">
        <v>35695</v>
      </c>
      <c r="D293" s="13" t="n">
        <v>0.095</v>
      </c>
      <c r="E293" s="13" t="n">
        <v>2760</v>
      </c>
      <c r="F293" s="13" t="n">
        <v>7.56</v>
      </c>
      <c r="G293" s="13" t="s">
        <v>111</v>
      </c>
      <c r="H293" s="13" t="n">
        <v>3.79</v>
      </c>
      <c r="K293" s="13" t="n">
        <v>0.14</v>
      </c>
      <c r="L293" s="13" t="n">
        <v>1.7</v>
      </c>
      <c r="M293" s="13" t="n">
        <v>2.53</v>
      </c>
      <c r="N293" s="13" t="n">
        <v>0.59</v>
      </c>
      <c r="O293" s="13" t="n">
        <v>0.71</v>
      </c>
      <c r="Q293" s="13" t="s">
        <v>113</v>
      </c>
      <c r="R293" s="13" t="n">
        <v>1725</v>
      </c>
      <c r="S293" s="13" t="n">
        <v>4.8</v>
      </c>
      <c r="T293" s="13" t="n">
        <v>18.4</v>
      </c>
      <c r="V293" s="4" t="n">
        <f aca="false">$D293*M293*8.34</f>
        <v>2.004519</v>
      </c>
      <c r="W293" s="4" t="n">
        <f aca="false">$D293*N293*8.34</f>
        <v>0.467457</v>
      </c>
      <c r="X293" s="4"/>
      <c r="Y293" s="4"/>
      <c r="Z293" s="4"/>
    </row>
    <row r="294" customFormat="false" ht="12" hidden="false" customHeight="true" outlineLevel="0" collapsed="false">
      <c r="B294" s="13" t="s">
        <v>204</v>
      </c>
      <c r="C294" s="17" t="n">
        <v>35716</v>
      </c>
      <c r="D294" s="13" t="n">
        <v>2.693</v>
      </c>
      <c r="E294" s="13" t="n">
        <v>2640</v>
      </c>
      <c r="F294" s="13" t="n">
        <v>7.4</v>
      </c>
      <c r="G294" s="13" t="s">
        <v>111</v>
      </c>
      <c r="H294" s="13" t="n">
        <v>2.51</v>
      </c>
      <c r="I294" s="13" t="n">
        <v>25</v>
      </c>
      <c r="K294" s="13" t="n">
        <v>0.13</v>
      </c>
      <c r="L294" s="13" t="n">
        <v>2.8</v>
      </c>
      <c r="M294" s="13" t="n">
        <v>4.02</v>
      </c>
      <c r="N294" s="13" t="n">
        <v>0.15</v>
      </c>
      <c r="O294" s="13" t="n">
        <v>0.65</v>
      </c>
      <c r="Q294" s="13" t="s">
        <v>113</v>
      </c>
      <c r="R294" s="13" t="n">
        <v>1650</v>
      </c>
      <c r="S294" s="13" t="n">
        <v>4.2</v>
      </c>
      <c r="T294" s="13" t="n">
        <v>14.8</v>
      </c>
      <c r="V294" s="4" t="n">
        <f aca="false">$D294*M294*8.34</f>
        <v>90.2876724</v>
      </c>
      <c r="W294" s="4" t="n">
        <f aca="false">$D294*N294*8.34</f>
        <v>3.368943</v>
      </c>
      <c r="X294" s="4"/>
      <c r="Y294" s="4"/>
      <c r="Z294" s="4"/>
    </row>
    <row r="295" customFormat="false" ht="12" hidden="false" customHeight="true" outlineLevel="0" collapsed="false">
      <c r="B295" s="13" t="s">
        <v>204</v>
      </c>
      <c r="C295" s="17" t="n">
        <v>35737</v>
      </c>
      <c r="D295" s="13" t="n">
        <v>0.919</v>
      </c>
      <c r="E295" s="13" t="n">
        <v>2410</v>
      </c>
      <c r="F295" s="13" t="n">
        <v>7.36</v>
      </c>
      <c r="G295" s="13" t="s">
        <v>111</v>
      </c>
      <c r="H295" s="13" t="n">
        <v>3.66</v>
      </c>
      <c r="I295" s="13" t="n">
        <v>2.5</v>
      </c>
      <c r="K295" s="13" t="s">
        <v>112</v>
      </c>
      <c r="L295" s="13" t="n">
        <v>0.34</v>
      </c>
      <c r="M295" s="13" t="n">
        <v>0.7</v>
      </c>
      <c r="N295" s="13" t="n">
        <v>0.186</v>
      </c>
      <c r="O295" s="13" t="s">
        <v>115</v>
      </c>
      <c r="Q295" s="13" t="s">
        <v>113</v>
      </c>
      <c r="R295" s="13" t="n">
        <v>1506</v>
      </c>
      <c r="S295" s="13" t="n">
        <v>7</v>
      </c>
      <c r="T295" s="13" t="n">
        <v>15</v>
      </c>
      <c r="V295" s="4" t="n">
        <f aca="false">$D295*M295*8.34</f>
        <v>5.365122</v>
      </c>
      <c r="W295" s="4" t="n">
        <f aca="false">$D295*N295*8.34</f>
        <v>1.42558956</v>
      </c>
      <c r="X295" s="4"/>
      <c r="Y295" s="4"/>
      <c r="Z295" s="4"/>
    </row>
    <row r="296" customFormat="false" ht="12" hidden="false" customHeight="true" outlineLevel="0" collapsed="false">
      <c r="B296" s="13" t="s">
        <v>204</v>
      </c>
      <c r="C296" s="17" t="n">
        <v>35779</v>
      </c>
      <c r="D296" s="13" t="n">
        <v>6.598</v>
      </c>
      <c r="E296" s="13" t="n">
        <v>2130</v>
      </c>
      <c r="F296" s="13" t="n">
        <v>7.58</v>
      </c>
      <c r="G296" s="13" t="s">
        <v>111</v>
      </c>
      <c r="H296" s="13" t="n">
        <v>3.26</v>
      </c>
      <c r="I296" s="13" t="s">
        <v>205</v>
      </c>
      <c r="K296" s="13" t="n">
        <v>0.16</v>
      </c>
      <c r="L296" s="13" t="n">
        <v>2.1</v>
      </c>
      <c r="M296" s="13" t="n">
        <v>2.57</v>
      </c>
      <c r="N296" s="13" t="n">
        <v>0.163</v>
      </c>
      <c r="O296" s="13" t="n">
        <v>0.3</v>
      </c>
      <c r="Q296" s="13" t="s">
        <v>113</v>
      </c>
      <c r="R296" s="13" t="n">
        <v>1331</v>
      </c>
      <c r="S296" s="13" t="n">
        <v>7.4</v>
      </c>
      <c r="T296" s="13" t="n">
        <v>9.3</v>
      </c>
      <c r="V296" s="4" t="n">
        <f aca="false">$D296*M296*8.34</f>
        <v>141.4202124</v>
      </c>
      <c r="W296" s="4" t="n">
        <f aca="false">$D296*N296*8.34</f>
        <v>8.96945316</v>
      </c>
      <c r="X296" s="4"/>
      <c r="Y296" s="4"/>
      <c r="Z296" s="4"/>
    </row>
    <row r="297" customFormat="false" ht="12" hidden="false" customHeight="true" outlineLevel="0" collapsed="false">
      <c r="B297" s="13" t="s">
        <v>204</v>
      </c>
      <c r="C297" s="17" t="n">
        <v>35828</v>
      </c>
      <c r="D297" s="13" t="n">
        <v>69.72</v>
      </c>
      <c r="E297" s="13" t="n">
        <v>691</v>
      </c>
      <c r="F297" s="13" t="n">
        <v>7.63</v>
      </c>
      <c r="G297" s="13" t="s">
        <v>111</v>
      </c>
      <c r="H297" s="13" t="n">
        <v>34.5</v>
      </c>
      <c r="I297" s="13" t="s">
        <v>206</v>
      </c>
      <c r="K297" s="13" t="s">
        <v>112</v>
      </c>
      <c r="L297" s="13" t="n">
        <v>1.61</v>
      </c>
      <c r="M297" s="13" t="n">
        <v>2.13</v>
      </c>
      <c r="N297" s="13" t="n">
        <v>0.225</v>
      </c>
      <c r="O297" s="13" t="n">
        <v>0.41</v>
      </c>
      <c r="Q297" s="13" t="s">
        <v>207</v>
      </c>
      <c r="R297" s="13" t="n">
        <v>432</v>
      </c>
      <c r="S297" s="13" t="n">
        <v>8.8</v>
      </c>
      <c r="T297" s="13" t="n">
        <v>12.7</v>
      </c>
      <c r="V297" s="4" t="n">
        <f aca="false">$D297*M297*8.34</f>
        <v>1238.520024</v>
      </c>
      <c r="W297" s="4" t="n">
        <f aca="false">$D297*N297*8.34</f>
        <v>130.82958</v>
      </c>
      <c r="X297" s="4"/>
      <c r="Y297" s="4"/>
      <c r="Z297" s="4"/>
    </row>
    <row r="298" customFormat="false" ht="12" hidden="false" customHeight="true" outlineLevel="0" collapsed="false">
      <c r="B298" s="13" t="s">
        <v>204</v>
      </c>
      <c r="C298" s="17" t="n">
        <v>35863</v>
      </c>
      <c r="D298" s="13" t="n">
        <v>46.2</v>
      </c>
      <c r="E298" s="13" t="n">
        <v>1256</v>
      </c>
      <c r="F298" s="13" t="n">
        <v>7.81</v>
      </c>
      <c r="G298" s="13" t="s">
        <v>111</v>
      </c>
      <c r="H298" s="13" t="n">
        <v>12.8</v>
      </c>
      <c r="I298" s="13" t="s">
        <v>208</v>
      </c>
      <c r="K298" s="13" t="s">
        <v>112</v>
      </c>
      <c r="L298" s="13" t="n">
        <v>2.23</v>
      </c>
      <c r="M298" s="13" t="n">
        <v>3.17</v>
      </c>
      <c r="N298" s="13" t="n">
        <v>0.147</v>
      </c>
      <c r="O298" s="13" t="n">
        <v>0.34</v>
      </c>
      <c r="Q298" s="13" t="s">
        <v>113</v>
      </c>
      <c r="R298" s="13" t="n">
        <v>785</v>
      </c>
      <c r="S298" s="13" t="n">
        <v>9.33</v>
      </c>
      <c r="T298" s="13" t="n">
        <v>13.3</v>
      </c>
      <c r="V298" s="4" t="n">
        <f aca="false">$D298*M298*8.34</f>
        <v>1221.42636</v>
      </c>
      <c r="W298" s="4" t="n">
        <f aca="false">$D298*N298*8.34</f>
        <v>56.640276</v>
      </c>
      <c r="X298" s="4"/>
      <c r="Y298" s="4"/>
      <c r="Z298" s="4"/>
    </row>
    <row r="299" customFormat="false" ht="12" hidden="false" customHeight="true" outlineLevel="0" collapsed="false">
      <c r="B299" s="13" t="s">
        <v>204</v>
      </c>
      <c r="C299" s="17" t="n">
        <v>35891</v>
      </c>
      <c r="D299" s="13" t="n">
        <v>77.9</v>
      </c>
      <c r="E299" s="13" t="n">
        <v>1022</v>
      </c>
      <c r="F299" s="13" t="n">
        <v>7.73</v>
      </c>
      <c r="G299" s="13" t="s">
        <v>111</v>
      </c>
      <c r="H299" s="13" t="n">
        <v>18</v>
      </c>
      <c r="I299" s="13" t="n">
        <v>7.5</v>
      </c>
      <c r="K299" s="13" t="n">
        <v>0.1</v>
      </c>
      <c r="L299" s="13" t="n">
        <v>4</v>
      </c>
      <c r="M299" s="13" t="n">
        <v>4.71</v>
      </c>
      <c r="N299" s="13" t="n">
        <v>0.166</v>
      </c>
      <c r="O299" s="13" t="n">
        <v>0.38</v>
      </c>
      <c r="Q299" s="13" t="s">
        <v>209</v>
      </c>
      <c r="R299" s="13" t="n">
        <v>639</v>
      </c>
      <c r="S299" s="13" t="n">
        <v>8.4</v>
      </c>
      <c r="T299" s="13" t="n">
        <v>12.4</v>
      </c>
      <c r="V299" s="4" t="n">
        <f aca="false">$D299*M299*8.34</f>
        <v>3060.02106</v>
      </c>
      <c r="W299" s="4" t="n">
        <f aca="false">$D299*N299*8.34</f>
        <v>107.847876</v>
      </c>
      <c r="X299" s="4"/>
      <c r="Y299" s="4"/>
      <c r="Z299" s="4"/>
    </row>
    <row r="300" customFormat="false" ht="12" hidden="false" customHeight="true" outlineLevel="0" collapsed="false">
      <c r="B300" s="13" t="s">
        <v>204</v>
      </c>
      <c r="C300" s="17" t="n">
        <v>35905</v>
      </c>
      <c r="D300" s="13" t="n">
        <v>34.3</v>
      </c>
      <c r="E300" s="13" t="n">
        <v>1283</v>
      </c>
      <c r="F300" s="13" t="n">
        <v>7.81</v>
      </c>
      <c r="G300" s="13" t="s">
        <v>111</v>
      </c>
      <c r="H300" s="13" t="n">
        <v>6.95</v>
      </c>
      <c r="I300" s="13" t="s">
        <v>116</v>
      </c>
      <c r="J300" s="13" t="n">
        <v>98.75</v>
      </c>
      <c r="K300" s="13" t="s">
        <v>112</v>
      </c>
      <c r="L300" s="13" t="n">
        <v>1.93</v>
      </c>
      <c r="M300" s="13" t="n">
        <v>3.3</v>
      </c>
      <c r="N300" s="13" t="n">
        <v>0.104</v>
      </c>
      <c r="O300" s="13" t="n">
        <v>0.12</v>
      </c>
      <c r="Q300" s="13" t="s">
        <v>123</v>
      </c>
      <c r="R300" s="13" t="n">
        <v>802</v>
      </c>
      <c r="S300" s="13" t="n">
        <v>7.9</v>
      </c>
      <c r="T300" s="13" t="n">
        <v>15.2</v>
      </c>
      <c r="V300" s="4" t="n">
        <f aca="false">$D300*M300*8.34</f>
        <v>944.0046</v>
      </c>
      <c r="W300" s="4" t="n">
        <f aca="false">$D300*N300*8.34</f>
        <v>29.750448</v>
      </c>
      <c r="X300" s="4"/>
      <c r="Y300" s="4"/>
      <c r="Z300" s="4"/>
    </row>
    <row r="301" customFormat="false" ht="12" hidden="false" customHeight="true" outlineLevel="0" collapsed="false">
      <c r="B301" s="13" t="s">
        <v>204</v>
      </c>
      <c r="C301" s="17" t="n">
        <v>35919</v>
      </c>
      <c r="D301" s="13" t="n">
        <v>20.5</v>
      </c>
      <c r="E301" s="13" t="n">
        <v>1618</v>
      </c>
      <c r="F301" s="13" t="n">
        <v>7.77</v>
      </c>
      <c r="G301" s="13" t="s">
        <v>111</v>
      </c>
      <c r="H301" s="13" t="n">
        <v>3.6</v>
      </c>
      <c r="I301" s="13" t="s">
        <v>121</v>
      </c>
      <c r="K301" s="13" t="s">
        <v>112</v>
      </c>
      <c r="L301" s="13" t="n">
        <v>1.72</v>
      </c>
      <c r="M301" s="13" t="n">
        <v>2.61</v>
      </c>
      <c r="N301" s="13" t="n">
        <v>0.088</v>
      </c>
      <c r="O301" s="13" t="n">
        <v>0.1</v>
      </c>
      <c r="Q301" s="13" t="s">
        <v>113</v>
      </c>
      <c r="R301" s="13" t="n">
        <v>1011</v>
      </c>
      <c r="S301" s="13" t="n">
        <v>7.49</v>
      </c>
      <c r="T301" s="13" t="n">
        <v>19.5</v>
      </c>
      <c r="V301" s="4" t="n">
        <f aca="false">$D301*M301*8.34</f>
        <v>446.2317</v>
      </c>
      <c r="W301" s="4" t="n">
        <f aca="false">$D301*N301*8.34</f>
        <v>15.04536</v>
      </c>
      <c r="X301" s="4"/>
      <c r="Y301" s="4"/>
      <c r="Z301" s="4"/>
    </row>
    <row r="302" customFormat="false" ht="12" hidden="false" customHeight="true" outlineLevel="0" collapsed="false">
      <c r="B302" s="13" t="s">
        <v>204</v>
      </c>
      <c r="C302" s="17" t="n">
        <v>35933</v>
      </c>
      <c r="D302" s="13" t="n">
        <v>15.84</v>
      </c>
      <c r="E302" s="13" t="n">
        <v>1543</v>
      </c>
      <c r="F302" s="13" t="n">
        <v>7.92</v>
      </c>
      <c r="G302" s="13" t="s">
        <v>111</v>
      </c>
      <c r="H302" s="13" t="n">
        <v>4.7</v>
      </c>
      <c r="I302" s="13" t="s">
        <v>121</v>
      </c>
      <c r="J302" s="13" t="s">
        <v>121</v>
      </c>
      <c r="K302" s="13" t="n">
        <v>0.17</v>
      </c>
      <c r="L302" s="13" t="n">
        <v>1.04</v>
      </c>
      <c r="M302" s="13" t="n">
        <v>2.43</v>
      </c>
      <c r="N302" s="13" t="n">
        <v>0.111</v>
      </c>
      <c r="O302" s="13" t="s">
        <v>112</v>
      </c>
      <c r="Q302" s="13" t="s">
        <v>113</v>
      </c>
      <c r="R302" s="13" t="n">
        <v>964</v>
      </c>
      <c r="S302" s="13" t="n">
        <v>7.47</v>
      </c>
      <c r="T302" s="13" t="n">
        <v>16.5</v>
      </c>
      <c r="V302" s="4" t="n">
        <f aca="false">$D302*M302*8.34</f>
        <v>321.016608</v>
      </c>
      <c r="W302" s="4" t="n">
        <f aca="false">$D302*N302*8.34</f>
        <v>14.6637216</v>
      </c>
      <c r="X302" s="4"/>
      <c r="Y302" s="4"/>
      <c r="Z302" s="4"/>
    </row>
    <row r="303" customFormat="false" ht="12" hidden="false" customHeight="true" outlineLevel="0" collapsed="false">
      <c r="B303" s="13" t="s">
        <v>204</v>
      </c>
      <c r="C303" s="17" t="n">
        <v>35956</v>
      </c>
      <c r="D303" s="13" t="n">
        <v>0.514</v>
      </c>
      <c r="E303" s="13" t="n">
        <v>2650</v>
      </c>
      <c r="F303" s="13" t="n">
        <v>7.74</v>
      </c>
      <c r="G303" s="13" t="s">
        <v>112</v>
      </c>
      <c r="H303" s="13" t="n">
        <v>2.04</v>
      </c>
      <c r="I303" s="13" t="n">
        <v>37.5</v>
      </c>
      <c r="K303" s="13" t="n">
        <v>0.0073</v>
      </c>
      <c r="L303" s="13" t="n">
        <v>0.1899</v>
      </c>
      <c r="M303" s="13" t="n">
        <v>1.257</v>
      </c>
      <c r="N303" s="13" t="n">
        <v>0.209</v>
      </c>
      <c r="O303" s="13" t="n">
        <v>0.156</v>
      </c>
      <c r="P303" s="12"/>
      <c r="Q303" s="13" t="s">
        <v>113</v>
      </c>
      <c r="R303" s="13" t="n">
        <v>1656</v>
      </c>
      <c r="S303" s="13" t="n">
        <v>4.31</v>
      </c>
      <c r="T303" s="13" t="n">
        <v>19.5</v>
      </c>
      <c r="V303" s="4" t="n">
        <f aca="false">$D303*M303*8.34</f>
        <v>5.38845732</v>
      </c>
      <c r="W303" s="4" t="n">
        <f aca="false">$D303*N303*8.34</f>
        <v>0.89593284</v>
      </c>
      <c r="X303" s="4"/>
      <c r="Y303" s="4"/>
      <c r="Z303" s="4"/>
    </row>
    <row r="304" customFormat="false" ht="12" hidden="false" customHeight="true" outlineLevel="0" collapsed="false">
      <c r="B304" s="13" t="s">
        <v>204</v>
      </c>
      <c r="C304" s="17" t="n">
        <v>35970</v>
      </c>
      <c r="D304" s="13" t="n">
        <v>0.185</v>
      </c>
      <c r="E304" s="13" t="n">
        <v>2600</v>
      </c>
      <c r="F304" s="13" t="n">
        <v>7.62</v>
      </c>
      <c r="G304" s="13" t="s">
        <v>112</v>
      </c>
      <c r="H304" s="13" t="n">
        <v>2.54</v>
      </c>
      <c r="I304" s="13" t="n">
        <v>800</v>
      </c>
      <c r="J304" s="13" t="n">
        <v>190</v>
      </c>
      <c r="K304" s="13" t="n">
        <v>0.0968</v>
      </c>
      <c r="L304" s="13" t="n">
        <v>0.0957</v>
      </c>
      <c r="M304" s="13" t="n">
        <v>1.0384</v>
      </c>
      <c r="N304" s="13" t="n">
        <v>0.2</v>
      </c>
      <c r="O304" s="13" t="n">
        <v>0.17</v>
      </c>
      <c r="P304" s="12"/>
      <c r="Q304" s="13" t="s">
        <v>113</v>
      </c>
      <c r="R304" s="13" t="n">
        <v>1625</v>
      </c>
      <c r="S304" s="13" t="n">
        <v>4.19</v>
      </c>
      <c r="T304" s="13" t="n">
        <v>18.7</v>
      </c>
      <c r="V304" s="4" t="n">
        <f aca="false">$D304*M304*8.34</f>
        <v>1.60214736</v>
      </c>
      <c r="W304" s="4" t="n">
        <f aca="false">$D304*N304*8.34</f>
        <v>0.30858</v>
      </c>
      <c r="X304" s="4"/>
      <c r="Y304" s="4"/>
      <c r="Z304" s="4"/>
    </row>
    <row r="305" customFormat="false" ht="12" hidden="false" customHeight="true" outlineLevel="0" collapsed="false">
      <c r="B305" s="13" t="s">
        <v>204</v>
      </c>
      <c r="C305" s="17" t="n">
        <v>35989</v>
      </c>
      <c r="D305" s="13" t="n">
        <v>10.3</v>
      </c>
      <c r="E305" s="13" t="n">
        <v>1934</v>
      </c>
      <c r="F305" s="13" t="n">
        <v>7.88</v>
      </c>
      <c r="G305" s="13" t="s">
        <v>111</v>
      </c>
      <c r="H305" s="13" t="n">
        <v>1.9</v>
      </c>
      <c r="I305" s="13" t="n">
        <v>2.875</v>
      </c>
      <c r="K305" s="13" t="s">
        <v>112</v>
      </c>
      <c r="L305" s="13" t="n">
        <v>0.04</v>
      </c>
      <c r="M305" s="13" t="n">
        <v>0.83</v>
      </c>
      <c r="N305" s="13" t="n">
        <v>0.235</v>
      </c>
      <c r="O305" s="13" t="n">
        <v>0.2</v>
      </c>
      <c r="Q305" s="13" t="s">
        <v>113</v>
      </c>
      <c r="S305" s="13" t="n">
        <v>7.04</v>
      </c>
      <c r="T305" s="13" t="n">
        <v>21.6</v>
      </c>
      <c r="V305" s="4" t="n">
        <f aca="false">$D305*M305*8.34</f>
        <v>71.29866</v>
      </c>
      <c r="W305" s="4" t="n">
        <f aca="false">$D305*N305*8.34</f>
        <v>20.18697</v>
      </c>
      <c r="X305" s="4"/>
      <c r="Y305" s="4"/>
      <c r="Z305" s="4"/>
    </row>
    <row r="306" customFormat="false" ht="12" hidden="false" customHeight="true" outlineLevel="0" collapsed="false">
      <c r="B306" s="13" t="s">
        <v>204</v>
      </c>
      <c r="C306" s="17" t="n">
        <v>36003</v>
      </c>
      <c r="D306" s="13" t="n">
        <v>6.894</v>
      </c>
      <c r="E306" s="13" t="n">
        <v>2020</v>
      </c>
      <c r="F306" s="13" t="n">
        <v>7.84</v>
      </c>
      <c r="G306" s="13" t="s">
        <v>111</v>
      </c>
      <c r="H306" s="13" t="n">
        <v>2.37</v>
      </c>
      <c r="I306" s="13" t="s">
        <v>121</v>
      </c>
      <c r="K306" s="13" t="n">
        <v>0.14</v>
      </c>
      <c r="L306" s="13" t="n">
        <v>0.23</v>
      </c>
      <c r="M306" s="13" t="n">
        <v>0.86</v>
      </c>
      <c r="N306" s="13" t="n">
        <v>0.11</v>
      </c>
      <c r="O306" s="13" t="n">
        <v>0.22</v>
      </c>
      <c r="Q306" s="13" t="s">
        <v>113</v>
      </c>
      <c r="R306" s="13" t="s">
        <v>48</v>
      </c>
      <c r="S306" s="13" t="n">
        <v>6.8</v>
      </c>
      <c r="T306" s="13" t="n">
        <v>22.7</v>
      </c>
      <c r="V306" s="4" t="n">
        <f aca="false">$D306*M306*8.34</f>
        <v>49.4465256</v>
      </c>
      <c r="W306" s="4" t="n">
        <f aca="false">$D306*N306*8.34</f>
        <v>6.3245556</v>
      </c>
      <c r="X306" s="4"/>
      <c r="Y306" s="4"/>
      <c r="Z306" s="4"/>
    </row>
    <row r="307" customFormat="false" ht="12" hidden="false" customHeight="true" outlineLevel="0" collapsed="false">
      <c r="B307" s="13" t="s">
        <v>204</v>
      </c>
      <c r="C307" s="17" t="n">
        <v>36017</v>
      </c>
      <c r="D307" s="13" t="n">
        <v>6.195</v>
      </c>
      <c r="E307" s="13" t="n">
        <v>2110</v>
      </c>
      <c r="F307" s="13" t="n">
        <v>7.92</v>
      </c>
      <c r="G307" s="13" t="s">
        <v>111</v>
      </c>
      <c r="H307" s="13" t="n">
        <v>2.14</v>
      </c>
      <c r="I307" s="13" t="n">
        <v>6.5</v>
      </c>
      <c r="K307" s="13" t="n">
        <v>0.19</v>
      </c>
      <c r="L307" s="13" t="n">
        <v>0.68</v>
      </c>
      <c r="M307" s="13" t="n">
        <v>1.41</v>
      </c>
      <c r="N307" s="13" t="n">
        <v>0.17</v>
      </c>
      <c r="O307" s="13" t="n">
        <v>0.24</v>
      </c>
      <c r="Q307" s="13" t="s">
        <v>113</v>
      </c>
      <c r="R307" s="13" t="n">
        <v>1318</v>
      </c>
      <c r="S307" s="13" t="n">
        <v>7.4</v>
      </c>
      <c r="T307" s="13" t="n">
        <v>24.1</v>
      </c>
      <c r="V307" s="4" t="n">
        <f aca="false">$D307*M307*8.34</f>
        <v>72.849483</v>
      </c>
      <c r="W307" s="4" t="n">
        <f aca="false">$D307*N307*8.34</f>
        <v>8.783271</v>
      </c>
      <c r="X307" s="4"/>
      <c r="Y307" s="4"/>
      <c r="Z307" s="4"/>
    </row>
    <row r="308" customFormat="false" ht="12" hidden="false" customHeight="true" outlineLevel="0" collapsed="false">
      <c r="B308" s="13" t="s">
        <v>204</v>
      </c>
      <c r="C308" s="17" t="n">
        <v>36031</v>
      </c>
      <c r="D308" s="13" t="n">
        <v>3.005</v>
      </c>
      <c r="E308" s="13" t="n">
        <v>2030</v>
      </c>
      <c r="F308" s="13" t="n">
        <v>7.99</v>
      </c>
      <c r="G308" s="13" t="s">
        <v>111</v>
      </c>
      <c r="H308" s="13" t="n">
        <v>1.78</v>
      </c>
      <c r="I308" s="13" t="s">
        <v>121</v>
      </c>
      <c r="K308" s="13" t="n">
        <v>0.32</v>
      </c>
      <c r="L308" s="13" t="n">
        <v>0.42</v>
      </c>
      <c r="M308" s="13" t="n">
        <v>1.64</v>
      </c>
      <c r="N308" s="13" t="n">
        <v>0.143</v>
      </c>
      <c r="O308" s="13" t="n">
        <v>0.32</v>
      </c>
      <c r="Q308" s="13" t="s">
        <v>113</v>
      </c>
      <c r="R308" s="13" t="n">
        <v>1268</v>
      </c>
      <c r="S308" s="13" t="s">
        <v>210</v>
      </c>
      <c r="T308" s="13" t="n">
        <v>23.6</v>
      </c>
      <c r="V308" s="4" t="n">
        <f aca="false">$D308*M308*8.34</f>
        <v>41.101188</v>
      </c>
      <c r="W308" s="4" t="n">
        <f aca="false">$D308*N308*8.34</f>
        <v>3.5838231</v>
      </c>
      <c r="X308" s="4"/>
      <c r="Y308" s="4"/>
      <c r="Z308" s="4"/>
    </row>
    <row r="309" customFormat="false" ht="12" hidden="false" customHeight="true" outlineLevel="0" collapsed="false">
      <c r="B309" s="13" t="s">
        <v>204</v>
      </c>
      <c r="C309" s="17" t="n">
        <v>36046</v>
      </c>
      <c r="D309" s="13" t="n">
        <v>2.13</v>
      </c>
      <c r="E309" s="13" t="n">
        <v>2160</v>
      </c>
      <c r="F309" s="13" t="n">
        <v>7.77</v>
      </c>
      <c r="G309" s="13" t="s">
        <v>111</v>
      </c>
      <c r="H309" s="13" t="n">
        <v>2.15</v>
      </c>
      <c r="I309" s="13" t="n">
        <v>3.75</v>
      </c>
      <c r="K309" s="13" t="s">
        <v>112</v>
      </c>
      <c r="L309" s="13" t="n">
        <v>0.33</v>
      </c>
      <c r="M309" s="13" t="n">
        <v>1.75</v>
      </c>
      <c r="N309" s="13" t="n">
        <v>0.143</v>
      </c>
      <c r="O309" s="13" t="n">
        <v>0.36</v>
      </c>
      <c r="Q309" s="13" t="s">
        <v>113</v>
      </c>
      <c r="R309" s="13" t="n">
        <v>1350</v>
      </c>
      <c r="S309" s="13" t="n">
        <v>4.49</v>
      </c>
      <c r="T309" s="13" t="n">
        <v>21.9</v>
      </c>
      <c r="V309" s="4" t="n">
        <f aca="false">$D309*M309*8.34</f>
        <v>31.08735</v>
      </c>
      <c r="W309" s="4" t="n">
        <f aca="false">$D309*N309*8.34</f>
        <v>2.5402806</v>
      </c>
      <c r="X309" s="4"/>
      <c r="Y309" s="4"/>
      <c r="Z309" s="4"/>
    </row>
    <row r="310" customFormat="false" ht="12" hidden="false" customHeight="true" outlineLevel="0" collapsed="false">
      <c r="B310" s="13" t="s">
        <v>204</v>
      </c>
      <c r="C310" s="17" t="n">
        <v>36059</v>
      </c>
      <c r="D310" s="13" t="n">
        <v>3.128</v>
      </c>
      <c r="E310" s="13" t="n">
        <v>2130</v>
      </c>
      <c r="F310" s="13" t="n">
        <v>7.71</v>
      </c>
      <c r="G310" s="13" t="s">
        <v>111</v>
      </c>
      <c r="H310" s="13" t="n">
        <v>1.7</v>
      </c>
      <c r="I310" s="13" t="n">
        <v>8.5</v>
      </c>
      <c r="J310" s="13" t="n">
        <v>5.645</v>
      </c>
      <c r="K310" s="13" t="n">
        <v>0.11</v>
      </c>
      <c r="L310" s="13" t="n">
        <v>0.26</v>
      </c>
      <c r="M310" s="13" t="n">
        <v>0.96</v>
      </c>
      <c r="N310" s="13" t="n">
        <v>0.114</v>
      </c>
      <c r="O310" s="13" t="n">
        <v>0.26</v>
      </c>
      <c r="Q310" s="13" t="s">
        <v>113</v>
      </c>
      <c r="R310" s="13" t="n">
        <v>1331</v>
      </c>
      <c r="S310" s="13" t="n">
        <v>5.58</v>
      </c>
      <c r="T310" s="13" t="n">
        <v>20</v>
      </c>
      <c r="V310" s="4" t="n">
        <f aca="false">$D310*M310*8.34</f>
        <v>25.0440192</v>
      </c>
      <c r="W310" s="4" t="n">
        <f aca="false">$D310*N310*8.34</f>
        <v>2.97397728</v>
      </c>
      <c r="X310" s="4"/>
      <c r="Y310" s="4"/>
      <c r="Z310" s="4"/>
    </row>
    <row r="311" customFormat="false" ht="12" hidden="false" customHeight="true" outlineLevel="0" collapsed="false">
      <c r="B311" s="13" t="s">
        <v>204</v>
      </c>
      <c r="C311" s="17" t="n">
        <v>36074</v>
      </c>
      <c r="D311" s="13" t="n">
        <v>2.327</v>
      </c>
      <c r="E311" s="13" t="n">
        <v>2250</v>
      </c>
      <c r="F311" s="13" t="n">
        <v>7.81</v>
      </c>
      <c r="G311" s="13" t="s">
        <v>111</v>
      </c>
      <c r="H311" s="13" t="n">
        <v>2.35</v>
      </c>
      <c r="I311" s="13" t="s">
        <v>114</v>
      </c>
      <c r="K311" s="13" t="s">
        <v>211</v>
      </c>
      <c r="L311" s="13" t="n">
        <v>0.45</v>
      </c>
      <c r="M311" s="13" t="n">
        <v>0.87</v>
      </c>
      <c r="N311" s="13" t="n">
        <v>0.121</v>
      </c>
      <c r="O311" s="13" t="n">
        <v>0.28</v>
      </c>
      <c r="Q311" s="13" t="s">
        <v>113</v>
      </c>
      <c r="R311" s="13" t="n">
        <v>1406</v>
      </c>
      <c r="S311" s="13" t="n">
        <v>6.57</v>
      </c>
      <c r="T311" s="13" t="n">
        <v>17.7</v>
      </c>
      <c r="V311" s="4" t="n">
        <f aca="false">$D311*M311*8.34</f>
        <v>16.8842466</v>
      </c>
      <c r="W311" s="4" t="n">
        <f aca="false">$D311*N311*8.34</f>
        <v>2.34826878</v>
      </c>
      <c r="X311" s="4"/>
      <c r="Y311" s="4"/>
      <c r="Z311" s="4"/>
    </row>
    <row r="312" customFormat="false" ht="12" hidden="false" customHeight="true" outlineLevel="0" collapsed="false">
      <c r="B312" s="13" t="s">
        <v>204</v>
      </c>
      <c r="C312" s="17" t="n">
        <v>36101</v>
      </c>
      <c r="D312" s="13" t="n">
        <v>2.424</v>
      </c>
      <c r="E312" s="13" t="n">
        <v>2120</v>
      </c>
      <c r="F312" s="13" t="n">
        <v>7.83</v>
      </c>
      <c r="G312" s="13" t="s">
        <v>111</v>
      </c>
      <c r="H312" s="13" t="n">
        <v>3.67</v>
      </c>
      <c r="I312" s="13" t="n">
        <v>7.5</v>
      </c>
      <c r="K312" s="13" t="n">
        <v>0.18</v>
      </c>
      <c r="L312" s="13" t="n">
        <v>0.35</v>
      </c>
      <c r="M312" s="13" t="n">
        <v>2.27</v>
      </c>
      <c r="N312" s="13" t="n">
        <v>0.225</v>
      </c>
      <c r="O312" s="13" t="n">
        <v>0.21</v>
      </c>
      <c r="Q312" s="13" t="s">
        <v>113</v>
      </c>
      <c r="R312" s="13" t="n">
        <v>1325</v>
      </c>
      <c r="S312" s="13" t="n">
        <v>7.1</v>
      </c>
      <c r="T312" s="13" t="n">
        <v>16.9</v>
      </c>
      <c r="V312" s="4" t="n">
        <f aca="false">$D312*M312*8.34</f>
        <v>45.8906832</v>
      </c>
      <c r="W312" s="4" t="n">
        <f aca="false">$D312*N312*8.34</f>
        <v>4.548636</v>
      </c>
      <c r="X312" s="4"/>
      <c r="Y312" s="4"/>
      <c r="Z312" s="4"/>
    </row>
    <row r="313" customFormat="false" ht="12" hidden="false" customHeight="true" outlineLevel="0" collapsed="false">
      <c r="B313" s="13" t="s">
        <v>204</v>
      </c>
      <c r="C313" s="17" t="n">
        <v>36164</v>
      </c>
      <c r="D313" s="13" t="n">
        <v>3.05</v>
      </c>
      <c r="E313" s="13" t="n">
        <v>1982</v>
      </c>
      <c r="F313" s="13" t="n">
        <v>7.8</v>
      </c>
      <c r="G313" s="13" t="s">
        <v>111</v>
      </c>
      <c r="H313" s="13" t="n">
        <v>2.66</v>
      </c>
      <c r="I313" s="13" t="n">
        <v>0.55</v>
      </c>
      <c r="K313" s="13" t="n">
        <v>0.12</v>
      </c>
      <c r="L313" s="13" t="n">
        <v>1.94</v>
      </c>
      <c r="M313" s="13" t="n">
        <v>2.64</v>
      </c>
      <c r="N313" s="13" t="n">
        <v>0.17</v>
      </c>
      <c r="O313" s="13" t="n">
        <v>0.19</v>
      </c>
      <c r="Q313" s="13" t="s">
        <v>113</v>
      </c>
      <c r="R313" s="13" t="n">
        <v>1239</v>
      </c>
      <c r="S313" s="13" t="n">
        <v>8.64</v>
      </c>
      <c r="T313" s="13" t="n">
        <v>9.3</v>
      </c>
      <c r="V313" s="4" t="n">
        <f aca="false">$D313*M313*8.34</f>
        <v>67.15368</v>
      </c>
      <c r="W313" s="4" t="n">
        <f aca="false">$D313*N313*8.34</f>
        <v>4.32429</v>
      </c>
      <c r="X313" s="4"/>
      <c r="Y313" s="4"/>
      <c r="Z313" s="4"/>
    </row>
    <row r="314" customFormat="false" ht="12" hidden="false" customHeight="true" outlineLevel="0" collapsed="false">
      <c r="B314" s="13" t="s">
        <v>204</v>
      </c>
      <c r="C314" s="17" t="n">
        <v>36207</v>
      </c>
      <c r="D314" s="13" t="n">
        <v>5.429</v>
      </c>
      <c r="E314" s="13" t="n">
        <v>1841</v>
      </c>
      <c r="F314" s="13" t="n">
        <v>7.92</v>
      </c>
      <c r="G314" s="13" t="s">
        <v>111</v>
      </c>
      <c r="H314" s="13" t="n">
        <v>2</v>
      </c>
      <c r="I314" s="13" t="s">
        <v>116</v>
      </c>
      <c r="K314" s="13" t="s">
        <v>112</v>
      </c>
      <c r="L314" s="13" t="n">
        <v>2.8</v>
      </c>
      <c r="M314" s="13" t="n">
        <v>3.73</v>
      </c>
      <c r="N314" s="13" t="n">
        <v>0.16</v>
      </c>
      <c r="O314" s="13" t="n">
        <v>0.2</v>
      </c>
      <c r="Q314" s="13" t="s">
        <v>113</v>
      </c>
      <c r="R314" s="13" t="n">
        <v>1151</v>
      </c>
      <c r="S314" s="13" t="n">
        <v>8.59</v>
      </c>
      <c r="T314" s="13" t="n">
        <v>12.7</v>
      </c>
      <c r="V314" s="4" t="n">
        <f aca="false">$D314*M314*8.34</f>
        <v>168.8864178</v>
      </c>
      <c r="W314" s="4" t="n">
        <f aca="false">$D314*N314*8.34</f>
        <v>7.2444576</v>
      </c>
      <c r="X314" s="4"/>
      <c r="Y314" s="4"/>
      <c r="Z314" s="4"/>
    </row>
    <row r="315" customFormat="false" ht="12" hidden="false" customHeight="true" outlineLevel="0" collapsed="false">
      <c r="B315" s="13" t="s">
        <v>204</v>
      </c>
      <c r="C315" s="17" t="n">
        <v>36227</v>
      </c>
      <c r="D315" s="13" t="n">
        <v>6.4</v>
      </c>
      <c r="E315" s="13" t="n">
        <v>1722</v>
      </c>
      <c r="F315" s="13" t="n">
        <v>7.85</v>
      </c>
      <c r="G315" s="13" t="s">
        <v>111</v>
      </c>
      <c r="H315" s="13" t="n">
        <v>3.81</v>
      </c>
      <c r="I315" s="13" t="s">
        <v>212</v>
      </c>
      <c r="K315" s="13" t="s">
        <v>112</v>
      </c>
      <c r="L315" s="13" t="n">
        <v>2</v>
      </c>
      <c r="M315" s="13" t="n">
        <v>2.66</v>
      </c>
      <c r="N315" s="13" t="n">
        <v>0.114</v>
      </c>
      <c r="O315" s="13" t="n">
        <v>0.13</v>
      </c>
      <c r="Q315" s="13" t="s">
        <v>113</v>
      </c>
      <c r="R315" s="13" t="n">
        <v>1076</v>
      </c>
      <c r="S315" s="13" t="n">
        <v>7.79</v>
      </c>
      <c r="T315" s="13" t="n">
        <v>12.6</v>
      </c>
      <c r="V315" s="4" t="n">
        <f aca="false">$D315*M315*8.34</f>
        <v>141.98016</v>
      </c>
      <c r="W315" s="4" t="n">
        <f aca="false">$D315*N315*8.34</f>
        <v>6.084864</v>
      </c>
      <c r="X315" s="4"/>
      <c r="Y315" s="4"/>
      <c r="Z315" s="4"/>
    </row>
    <row r="316" customFormat="false" ht="12" hidden="false" customHeight="true" outlineLevel="0" collapsed="false">
      <c r="B316" s="13" t="s">
        <v>204</v>
      </c>
      <c r="C316" s="17" t="n">
        <v>36255</v>
      </c>
      <c r="D316" s="13" t="n">
        <v>14.9</v>
      </c>
      <c r="E316" s="13" t="n">
        <v>1460</v>
      </c>
      <c r="F316" s="13" t="n">
        <v>7.64</v>
      </c>
      <c r="G316" s="13" t="s">
        <v>111</v>
      </c>
      <c r="H316" s="13" t="n">
        <v>3.89</v>
      </c>
      <c r="I316" s="13" t="s">
        <v>205</v>
      </c>
      <c r="K316" s="13" t="s">
        <v>112</v>
      </c>
      <c r="L316" s="13" t="n">
        <v>1.7</v>
      </c>
      <c r="M316" s="13" t="n">
        <v>2.58</v>
      </c>
      <c r="N316" s="13" t="n">
        <v>0.156</v>
      </c>
      <c r="O316" s="13" t="n">
        <v>0.14</v>
      </c>
      <c r="Q316" s="13" t="s">
        <v>113</v>
      </c>
      <c r="R316" s="13" t="n">
        <v>913</v>
      </c>
      <c r="S316" s="13" t="n">
        <v>7.55</v>
      </c>
      <c r="T316" s="13" t="n">
        <v>13.1</v>
      </c>
      <c r="V316" s="4" t="n">
        <f aca="false">$D316*M316*8.34</f>
        <v>320.60628</v>
      </c>
      <c r="W316" s="4" t="n">
        <f aca="false">$D316*N316*8.34</f>
        <v>19.385496</v>
      </c>
      <c r="X316" s="4"/>
      <c r="Y316" s="4"/>
      <c r="Z316" s="4"/>
    </row>
    <row r="317" customFormat="false" ht="12" hidden="false" customHeight="true" outlineLevel="0" collapsed="false">
      <c r="B317" s="13" t="s">
        <v>204</v>
      </c>
      <c r="C317" s="17" t="n">
        <v>36269</v>
      </c>
      <c r="D317" s="13" t="n">
        <v>6.64</v>
      </c>
      <c r="E317" s="13" t="n">
        <v>1760</v>
      </c>
      <c r="F317" s="13" t="n">
        <v>7.56</v>
      </c>
      <c r="G317" s="13" t="s">
        <v>111</v>
      </c>
      <c r="H317" s="13" t="n">
        <v>1.89</v>
      </c>
      <c r="I317" s="13" t="s">
        <v>213</v>
      </c>
      <c r="J317" s="13" t="s">
        <v>214</v>
      </c>
      <c r="K317" s="13" t="s">
        <v>112</v>
      </c>
      <c r="L317" s="13" t="n">
        <v>0.48</v>
      </c>
      <c r="M317" s="13" t="n">
        <v>1.22</v>
      </c>
      <c r="N317" s="13" t="n">
        <v>0.13</v>
      </c>
      <c r="O317" s="13" t="n">
        <v>0.09</v>
      </c>
      <c r="Q317" s="13" t="s">
        <v>113</v>
      </c>
      <c r="R317" s="13" t="n">
        <v>1100</v>
      </c>
      <c r="S317" s="13" t="n">
        <v>6.56</v>
      </c>
      <c r="T317" s="13" t="n">
        <v>16.7</v>
      </c>
      <c r="V317" s="4" t="n">
        <f aca="false">$D317*M317*8.34</f>
        <v>67.560672</v>
      </c>
      <c r="W317" s="4" t="n">
        <f aca="false">$D317*N317*8.34</f>
        <v>7.199088</v>
      </c>
      <c r="X317" s="4"/>
      <c r="Y317" s="4"/>
      <c r="Z317" s="4"/>
    </row>
    <row r="318" customFormat="false" ht="12" hidden="false" customHeight="true" outlineLevel="0" collapsed="false">
      <c r="B318" s="13" t="s">
        <v>204</v>
      </c>
      <c r="C318" s="17" t="n">
        <v>36283</v>
      </c>
      <c r="D318" s="13" t="n">
        <v>2.92</v>
      </c>
      <c r="E318" s="13" t="n">
        <v>2040</v>
      </c>
      <c r="F318" s="13" t="n">
        <v>7.77</v>
      </c>
      <c r="G318" s="13" t="s">
        <v>111</v>
      </c>
      <c r="H318" s="13" t="n">
        <v>1.55</v>
      </c>
      <c r="I318" s="13" t="s">
        <v>215</v>
      </c>
      <c r="K318" s="13" t="s">
        <v>112</v>
      </c>
      <c r="L318" s="13" t="n">
        <v>0.83</v>
      </c>
      <c r="M318" s="13" t="n">
        <v>1.7</v>
      </c>
      <c r="N318" s="13" t="n">
        <v>0.14</v>
      </c>
      <c r="O318" s="13" t="n">
        <v>0.09</v>
      </c>
      <c r="Q318" s="13" t="s">
        <v>113</v>
      </c>
      <c r="R318" s="13" t="n">
        <v>1275</v>
      </c>
      <c r="S318" s="13" t="n">
        <v>6.08</v>
      </c>
      <c r="T318" s="13" t="n">
        <v>16.3</v>
      </c>
      <c r="V318" s="4" t="n">
        <f aca="false">$D318*M318*8.34</f>
        <v>41.39976</v>
      </c>
      <c r="W318" s="4" t="n">
        <f aca="false">$D318*N318*8.34</f>
        <v>3.409392</v>
      </c>
      <c r="X318" s="4"/>
      <c r="Y318" s="4"/>
      <c r="Z318" s="4"/>
    </row>
    <row r="319" customFormat="false" ht="12" hidden="false" customHeight="true" outlineLevel="0" collapsed="false">
      <c r="B319" s="13" t="s">
        <v>204</v>
      </c>
      <c r="C319" s="17" t="n">
        <v>36297</v>
      </c>
      <c r="D319" s="13" t="n">
        <v>2.67</v>
      </c>
      <c r="E319" s="13" t="n">
        <v>1970</v>
      </c>
      <c r="F319" s="13" t="n">
        <v>7.84</v>
      </c>
      <c r="G319" s="13" t="s">
        <v>111</v>
      </c>
      <c r="H319" s="13" t="n">
        <v>1.66</v>
      </c>
      <c r="I319" s="13" t="n">
        <v>21.8181818181818</v>
      </c>
      <c r="J319" s="13" t="s">
        <v>216</v>
      </c>
      <c r="K319" s="13" t="s">
        <v>112</v>
      </c>
      <c r="L319" s="13" t="n">
        <v>0.693</v>
      </c>
      <c r="M319" s="13" t="n">
        <v>1.47</v>
      </c>
      <c r="N319" s="13" t="n">
        <v>0.1</v>
      </c>
      <c r="O319" s="13" t="n">
        <v>0.09</v>
      </c>
      <c r="Q319" s="13" t="s">
        <v>113</v>
      </c>
      <c r="R319" s="13" t="n">
        <v>1231</v>
      </c>
      <c r="S319" s="13" t="n">
        <v>5.45</v>
      </c>
      <c r="T319" s="13" t="n">
        <v>17.4</v>
      </c>
      <c r="V319" s="4" t="n">
        <f aca="false">$D319*M319*8.34</f>
        <v>32.733666</v>
      </c>
      <c r="W319" s="4" t="n">
        <f aca="false">$D319*N319*8.34</f>
        <v>2.22678</v>
      </c>
      <c r="X319" s="4"/>
      <c r="Y319" s="4"/>
      <c r="Z319" s="4"/>
    </row>
    <row r="320" customFormat="false" ht="12" hidden="false" customHeight="true" outlineLevel="0" collapsed="false">
      <c r="B320" s="13" t="s">
        <v>204</v>
      </c>
      <c r="C320" s="17" t="n">
        <v>36312</v>
      </c>
      <c r="D320" s="13" t="n">
        <v>2.947</v>
      </c>
      <c r="E320" s="13" t="n">
        <v>2260</v>
      </c>
      <c r="F320" s="13" t="n">
        <v>7.72</v>
      </c>
      <c r="G320" s="13" t="s">
        <v>111</v>
      </c>
      <c r="H320" s="13" t="n">
        <v>1.04</v>
      </c>
      <c r="I320" s="13" t="n">
        <v>7.72727272727273</v>
      </c>
      <c r="K320" s="13" t="s">
        <v>112</v>
      </c>
      <c r="L320" s="13" t="n">
        <v>0.37</v>
      </c>
      <c r="M320" s="13" t="n">
        <v>0.67</v>
      </c>
      <c r="N320" s="13" t="n">
        <v>0.11</v>
      </c>
      <c r="O320" s="13" t="n">
        <v>0.09</v>
      </c>
      <c r="P320" s="12"/>
      <c r="Q320" s="13" t="s">
        <v>113</v>
      </c>
      <c r="R320" s="13" t="n">
        <v>1413</v>
      </c>
      <c r="S320" s="13" t="n">
        <v>5.76</v>
      </c>
      <c r="T320" s="13" t="n">
        <v>18.2</v>
      </c>
      <c r="V320" s="4" t="n">
        <f aca="false">$D320*M320*8.34</f>
        <v>16.4672466</v>
      </c>
      <c r="W320" s="4" t="n">
        <f aca="false">$D320*N320*8.34</f>
        <v>2.7035778</v>
      </c>
      <c r="X320" s="4"/>
      <c r="Y320" s="4"/>
      <c r="Z320" s="4"/>
    </row>
    <row r="321" customFormat="false" ht="12" hidden="false" customHeight="true" outlineLevel="0" collapsed="false">
      <c r="B321" s="13" t="s">
        <v>204</v>
      </c>
      <c r="C321" s="17" t="n">
        <v>36325</v>
      </c>
      <c r="D321" s="13" t="n">
        <v>2.201</v>
      </c>
      <c r="E321" s="13" t="n">
        <v>2080</v>
      </c>
      <c r="F321" s="13" t="n">
        <v>7.78</v>
      </c>
      <c r="G321" s="13" t="s">
        <v>111</v>
      </c>
      <c r="H321" s="13" t="n">
        <v>1.32</v>
      </c>
      <c r="I321" s="13" t="n">
        <v>3.4</v>
      </c>
      <c r="J321" s="13" t="s">
        <v>124</v>
      </c>
      <c r="K321" s="13" t="s">
        <v>112</v>
      </c>
      <c r="L321" s="13" t="n">
        <v>0.51</v>
      </c>
      <c r="M321" s="13" t="n">
        <v>1.53</v>
      </c>
      <c r="N321" s="13" t="n">
        <v>0.12</v>
      </c>
      <c r="O321" s="13" t="n">
        <v>0.09</v>
      </c>
      <c r="P321" s="12"/>
      <c r="Q321" s="13" t="s">
        <v>113</v>
      </c>
      <c r="R321" s="13" t="n">
        <v>1300</v>
      </c>
      <c r="S321" s="13" t="n">
        <v>4.9</v>
      </c>
      <c r="T321" s="13" t="n">
        <v>20.1</v>
      </c>
      <c r="V321" s="4" t="n">
        <f aca="false">$D321*M321*8.34</f>
        <v>28.0852002</v>
      </c>
      <c r="W321" s="4" t="n">
        <f aca="false">$D321*N321*8.34</f>
        <v>2.2027608</v>
      </c>
      <c r="X321" s="4" t="s">
        <v>106</v>
      </c>
      <c r="Y321" s="4" t="n">
        <f aca="false">AVERAGEA(S220:S322)</f>
        <v>5.41314583333333</v>
      </c>
      <c r="Z321" s="4"/>
    </row>
    <row r="322" customFormat="false" ht="12" hidden="false" customHeight="true" outlineLevel="0" collapsed="false">
      <c r="B322" s="13" t="s">
        <v>204</v>
      </c>
      <c r="C322" s="17" t="n">
        <v>36332</v>
      </c>
      <c r="D322" s="13" t="n">
        <v>1.499</v>
      </c>
      <c r="E322" s="13" t="n">
        <v>2330</v>
      </c>
      <c r="F322" s="13" t="n">
        <v>7.77</v>
      </c>
      <c r="G322" s="13" t="s">
        <v>111</v>
      </c>
      <c r="H322" s="13" t="n">
        <v>2.08</v>
      </c>
      <c r="I322" s="13" t="n">
        <v>2.30769230769231</v>
      </c>
      <c r="J322" s="13" t="n">
        <v>3.44207317073171</v>
      </c>
      <c r="K322" s="13" t="n">
        <v>0.11</v>
      </c>
      <c r="L322" s="13" t="n">
        <v>0.62</v>
      </c>
      <c r="M322" s="13" t="n">
        <v>1.95</v>
      </c>
      <c r="N322" s="13" t="n">
        <v>0.17</v>
      </c>
      <c r="O322" s="13" t="n">
        <v>0.13</v>
      </c>
      <c r="P322" s="12"/>
      <c r="Q322" s="13" t="s">
        <v>113</v>
      </c>
      <c r="R322" s="13" t="n">
        <v>1456</v>
      </c>
      <c r="S322" s="13" t="n">
        <v>4.88</v>
      </c>
      <c r="T322" s="13" t="n">
        <v>19.4</v>
      </c>
      <c r="V322" s="4" t="n">
        <f aca="false">$D322*M322*8.34</f>
        <v>24.378237</v>
      </c>
      <c r="W322" s="4" t="n">
        <f aca="false">$D322*N322*8.34</f>
        <v>2.1252822</v>
      </c>
      <c r="X322" s="4" t="s">
        <v>108</v>
      </c>
      <c r="Y322" s="4" t="n">
        <f aca="false">MEDIAN(S220:S322)</f>
        <v>5.08</v>
      </c>
      <c r="Z322" s="4"/>
    </row>
    <row r="323" customFormat="false" ht="12" hidden="false" customHeight="true" outlineLevel="0" collapsed="false">
      <c r="C323" s="17" t="s">
        <v>162</v>
      </c>
      <c r="M323" s="16" t="n">
        <f aca="false">AVERAGE(M292:M322)</f>
        <v>2.04372258064516</v>
      </c>
      <c r="P323" s="12"/>
      <c r="V323" s="4"/>
      <c r="W323" s="4"/>
      <c r="X323" s="4"/>
      <c r="Y323" s="4"/>
      <c r="Z323" s="4"/>
    </row>
    <row r="324" customFormat="false" ht="12" hidden="false" customHeight="true" outlineLevel="0" collapsed="false">
      <c r="C324" s="17" t="s">
        <v>189</v>
      </c>
      <c r="M324" s="16" t="n">
        <f aca="false">MEDIAN(M292:M322)</f>
        <v>1.95</v>
      </c>
      <c r="P324" s="12"/>
      <c r="V324" s="4"/>
      <c r="W324" s="4"/>
      <c r="X324" s="4"/>
      <c r="Y324" s="4"/>
      <c r="Z324" s="4"/>
    </row>
    <row r="325" customFormat="false" ht="12" hidden="false" customHeight="true" outlineLevel="0" collapsed="false">
      <c r="C325" s="17" t="s">
        <v>164</v>
      </c>
      <c r="M325" s="19" t="n">
        <f aca="false">STDEV(M292:M322)</f>
        <v>1.02598346273537</v>
      </c>
      <c r="P325" s="12"/>
      <c r="V325" s="4"/>
      <c r="W325" s="4"/>
      <c r="X325" s="4"/>
      <c r="Y325" s="4"/>
      <c r="Z325" s="4"/>
    </row>
    <row r="326" customFormat="false" ht="12" hidden="false" customHeight="true" outlineLevel="0" collapsed="false">
      <c r="C326" s="17" t="s">
        <v>165</v>
      </c>
      <c r="M326" s="20" t="n">
        <f aca="false">COUNTIF(M292:M322,"&gt;=0")</f>
        <v>31</v>
      </c>
      <c r="P326" s="12"/>
      <c r="V326" s="4"/>
      <c r="W326" s="4"/>
      <c r="X326" s="4"/>
      <c r="Y326" s="4"/>
      <c r="Z326" s="4"/>
    </row>
    <row r="327" customFormat="false" ht="12" hidden="false" customHeight="true" outlineLevel="0" collapsed="false">
      <c r="C327" s="21" t="s">
        <v>166</v>
      </c>
      <c r="M327" s="20" t="n">
        <f aca="false">COUNTIF(M292:M322,"&gt;=1")</f>
        <v>25</v>
      </c>
      <c r="P327" s="12"/>
      <c r="V327" s="4"/>
      <c r="W327" s="4"/>
      <c r="X327" s="4"/>
      <c r="Y327" s="4"/>
      <c r="Z327" s="4"/>
    </row>
    <row r="328" customFormat="false" ht="12" hidden="false" customHeight="true" outlineLevel="0" collapsed="false">
      <c r="C328" s="17"/>
      <c r="M328" s="22" t="n">
        <f aca="false">M327/M326</f>
        <v>0.806451612903226</v>
      </c>
      <c r="P328" s="12"/>
      <c r="V328" s="4"/>
      <c r="W328" s="4"/>
      <c r="X328" s="4"/>
      <c r="Y328" s="4"/>
      <c r="Z328" s="4"/>
    </row>
    <row r="329" customFormat="false" ht="12" hidden="false" customHeight="true" outlineLevel="0" collapsed="false">
      <c r="C329" s="17"/>
      <c r="P329" s="12"/>
      <c r="V329" s="4"/>
      <c r="W329" s="4"/>
      <c r="X329" s="4"/>
      <c r="Y329" s="4"/>
      <c r="Z329" s="4"/>
    </row>
    <row r="330" customFormat="false" ht="12" hidden="false" customHeight="true" outlineLevel="0" collapsed="false">
      <c r="B330" s="13" t="s">
        <v>217</v>
      </c>
      <c r="C330" s="17" t="n">
        <v>35681</v>
      </c>
      <c r="D330" s="13" t="s">
        <v>218</v>
      </c>
      <c r="E330" s="13" t="s">
        <v>218</v>
      </c>
      <c r="F330" s="13" t="s">
        <v>218</v>
      </c>
      <c r="G330" s="13" t="s">
        <v>218</v>
      </c>
      <c r="H330" s="13" t="s">
        <v>218</v>
      </c>
      <c r="I330" s="13" t="s">
        <v>218</v>
      </c>
      <c r="K330" s="13" t="s">
        <v>218</v>
      </c>
      <c r="L330" s="13" t="s">
        <v>218</v>
      </c>
      <c r="M330" s="13" t="s">
        <v>218</v>
      </c>
      <c r="N330" s="13" t="s">
        <v>218</v>
      </c>
      <c r="O330" s="13" t="s">
        <v>218</v>
      </c>
      <c r="Q330" s="13" t="s">
        <v>218</v>
      </c>
      <c r="R330" s="13" t="s">
        <v>218</v>
      </c>
      <c r="S330" s="13" t="s">
        <v>218</v>
      </c>
      <c r="T330" s="13" t="s">
        <v>218</v>
      </c>
      <c r="V330" s="4" t="e">
        <f aca="false">$D330*M330*8.34</f>
        <v>#VALUE!</v>
      </c>
      <c r="W330" s="4" t="e">
        <f aca="false">$D330*N330*8.34</f>
        <v>#VALUE!</v>
      </c>
      <c r="X330" s="4"/>
      <c r="Y330" s="4"/>
      <c r="Z330" s="4"/>
    </row>
    <row r="331" customFormat="false" ht="12" hidden="false" customHeight="true" outlineLevel="0" collapsed="false">
      <c r="B331" s="13" t="s">
        <v>217</v>
      </c>
      <c r="C331" s="17" t="n">
        <v>35695</v>
      </c>
      <c r="D331" s="13" t="s">
        <v>218</v>
      </c>
      <c r="E331" s="13" t="s">
        <v>218</v>
      </c>
      <c r="F331" s="13" t="s">
        <v>218</v>
      </c>
      <c r="G331" s="13" t="s">
        <v>218</v>
      </c>
      <c r="H331" s="13" t="s">
        <v>218</v>
      </c>
      <c r="I331" s="13" t="s">
        <v>218</v>
      </c>
      <c r="K331" s="13" t="s">
        <v>218</v>
      </c>
      <c r="L331" s="13" t="s">
        <v>218</v>
      </c>
      <c r="M331" s="13" t="s">
        <v>218</v>
      </c>
      <c r="N331" s="13" t="s">
        <v>218</v>
      </c>
      <c r="O331" s="13" t="s">
        <v>218</v>
      </c>
      <c r="Q331" s="13" t="s">
        <v>218</v>
      </c>
      <c r="R331" s="13" t="s">
        <v>218</v>
      </c>
      <c r="S331" s="13" t="s">
        <v>218</v>
      </c>
      <c r="T331" s="13" t="s">
        <v>218</v>
      </c>
      <c r="V331" s="4" t="e">
        <f aca="false">$D331*M331*8.34</f>
        <v>#VALUE!</v>
      </c>
      <c r="W331" s="4" t="e">
        <f aca="false">$D331*N331*8.34</f>
        <v>#VALUE!</v>
      </c>
      <c r="X331" s="4"/>
      <c r="Y331" s="4"/>
      <c r="Z331" s="4"/>
    </row>
    <row r="332" customFormat="false" ht="12" hidden="false" customHeight="true" outlineLevel="0" collapsed="false">
      <c r="B332" s="13" t="s">
        <v>217</v>
      </c>
      <c r="C332" s="17" t="n">
        <v>35716</v>
      </c>
      <c r="D332" s="13" t="n">
        <v>1.293</v>
      </c>
      <c r="E332" s="13" t="n">
        <v>2410</v>
      </c>
      <c r="F332" s="13" t="n">
        <v>7.31</v>
      </c>
      <c r="G332" s="13" t="s">
        <v>111</v>
      </c>
      <c r="H332" s="13" t="n">
        <v>2.4</v>
      </c>
      <c r="I332" s="13" t="s">
        <v>121</v>
      </c>
      <c r="K332" s="13" t="n">
        <v>0.36</v>
      </c>
      <c r="L332" s="13" t="n">
        <v>1.6</v>
      </c>
      <c r="M332" s="13" t="n">
        <v>3.01</v>
      </c>
      <c r="N332" s="13" t="n">
        <v>0.434</v>
      </c>
      <c r="O332" s="13" t="n">
        <v>1.14</v>
      </c>
      <c r="Q332" s="13" t="s">
        <v>113</v>
      </c>
      <c r="R332" s="13" t="n">
        <v>1506</v>
      </c>
      <c r="S332" s="13" t="n">
        <v>2.1</v>
      </c>
      <c r="T332" s="13" t="n">
        <v>14.6</v>
      </c>
      <c r="V332" s="4" t="n">
        <f aca="false">$D332*M332*8.34</f>
        <v>32.4586962</v>
      </c>
      <c r="W332" s="4" t="n">
        <f aca="false">$D332*N332*8.34</f>
        <v>4.68009108</v>
      </c>
      <c r="X332" s="4"/>
      <c r="Y332" s="4"/>
      <c r="Z332" s="4"/>
    </row>
    <row r="333" customFormat="false" ht="12" hidden="false" customHeight="true" outlineLevel="0" collapsed="false">
      <c r="B333" s="13" t="s">
        <v>217</v>
      </c>
      <c r="C333" s="17" t="n">
        <v>35737</v>
      </c>
      <c r="D333" s="13" t="n">
        <v>0.643</v>
      </c>
      <c r="E333" s="13" t="n">
        <v>2360</v>
      </c>
      <c r="F333" s="13" t="n">
        <v>7.47</v>
      </c>
      <c r="G333" s="13" t="s">
        <v>111</v>
      </c>
      <c r="H333" s="13" t="n">
        <v>4.89</v>
      </c>
      <c r="I333" s="13" t="s">
        <v>121</v>
      </c>
      <c r="K333" s="13" t="s">
        <v>112</v>
      </c>
      <c r="L333" s="13" t="s">
        <v>112</v>
      </c>
      <c r="M333" s="13" t="n">
        <v>0.84</v>
      </c>
      <c r="N333" s="13" t="n">
        <v>0.196</v>
      </c>
      <c r="O333" s="13" t="s">
        <v>115</v>
      </c>
      <c r="Q333" s="13" t="s">
        <v>113</v>
      </c>
      <c r="R333" s="13" t="n">
        <v>1475</v>
      </c>
      <c r="S333" s="13" t="n">
        <v>4.1</v>
      </c>
      <c r="T333" s="13" t="n">
        <v>13.1</v>
      </c>
      <c r="V333" s="4" t="n">
        <f aca="false">$D333*M333*8.34</f>
        <v>4.5046008</v>
      </c>
      <c r="W333" s="4" t="n">
        <f aca="false">$D333*N333*8.34</f>
        <v>1.05107352</v>
      </c>
      <c r="X333" s="4"/>
      <c r="Y333" s="4"/>
      <c r="Z333" s="4"/>
    </row>
    <row r="334" customFormat="false" ht="12" hidden="false" customHeight="true" outlineLevel="0" collapsed="false">
      <c r="B334" s="13" t="s">
        <v>217</v>
      </c>
      <c r="C334" s="17" t="n">
        <v>35779</v>
      </c>
      <c r="D334" s="13" t="n">
        <v>9.649</v>
      </c>
      <c r="E334" s="13" t="n">
        <v>1758</v>
      </c>
      <c r="F334" s="13" t="n">
        <v>7.58</v>
      </c>
      <c r="G334" s="13" t="s">
        <v>111</v>
      </c>
      <c r="H334" s="13" t="n">
        <v>3.93</v>
      </c>
      <c r="I334" s="13" t="n">
        <v>8.5</v>
      </c>
      <c r="K334" s="13" t="n">
        <v>0.35</v>
      </c>
      <c r="L334" s="13" t="n">
        <v>5.7</v>
      </c>
      <c r="M334" s="13" t="n">
        <v>1.08</v>
      </c>
      <c r="N334" s="13" t="n">
        <v>0.192</v>
      </c>
      <c r="O334" s="13" t="n">
        <v>0.35</v>
      </c>
      <c r="Q334" s="13" t="s">
        <v>113</v>
      </c>
      <c r="R334" s="13" t="n">
        <v>1099</v>
      </c>
      <c r="S334" s="13" t="n">
        <v>8.1</v>
      </c>
      <c r="T334" s="13" t="n">
        <v>8.6</v>
      </c>
      <c r="V334" s="4" t="n">
        <f aca="false">$D334*M334*8.34</f>
        <v>86.9104728</v>
      </c>
      <c r="W334" s="4" t="n">
        <f aca="false">$D334*N334*8.34</f>
        <v>15.45075072</v>
      </c>
      <c r="X334" s="4"/>
      <c r="Y334" s="4"/>
      <c r="Z334" s="4"/>
    </row>
    <row r="335" customFormat="false" ht="12" hidden="false" customHeight="true" outlineLevel="0" collapsed="false">
      <c r="B335" s="13" t="s">
        <v>217</v>
      </c>
      <c r="C335" s="17" t="n">
        <v>35828</v>
      </c>
      <c r="D335" s="13" t="n">
        <v>500</v>
      </c>
      <c r="E335" s="13" t="n">
        <v>678</v>
      </c>
      <c r="F335" s="13" t="n">
        <v>7.54</v>
      </c>
      <c r="G335" s="13" t="s">
        <v>111</v>
      </c>
      <c r="H335" s="13" t="n">
        <v>31.6</v>
      </c>
      <c r="I335" s="13" t="s">
        <v>219</v>
      </c>
      <c r="K335" s="13" t="s">
        <v>112</v>
      </c>
      <c r="L335" s="13" t="n">
        <v>1.39</v>
      </c>
      <c r="M335" s="13" t="n">
        <v>1.85</v>
      </c>
      <c r="N335" s="13" t="n">
        <v>0.228</v>
      </c>
      <c r="O335" s="13" t="n">
        <v>0.42</v>
      </c>
      <c r="Q335" s="13" t="s">
        <v>220</v>
      </c>
      <c r="R335" s="13" t="n">
        <v>424</v>
      </c>
      <c r="S335" s="13" t="n">
        <v>8.6</v>
      </c>
      <c r="T335" s="13" t="n">
        <v>12.7</v>
      </c>
      <c r="V335" s="4" t="n">
        <f aca="false">$D335*M335*8.34</f>
        <v>7714.5</v>
      </c>
      <c r="W335" s="4" t="n">
        <f aca="false">$D335*N335*8.34</f>
        <v>950.76</v>
      </c>
      <c r="X335" s="4"/>
      <c r="Y335" s="4"/>
      <c r="Z335" s="4"/>
    </row>
    <row r="336" customFormat="false" ht="12" hidden="false" customHeight="true" outlineLevel="0" collapsed="false">
      <c r="B336" s="13" t="s">
        <v>217</v>
      </c>
      <c r="C336" s="17" t="n">
        <v>35863</v>
      </c>
      <c r="D336" s="13" t="n">
        <v>33.9</v>
      </c>
      <c r="E336" s="13" t="n">
        <v>1158</v>
      </c>
      <c r="F336" s="13" t="n">
        <v>7.7</v>
      </c>
      <c r="G336" s="13" t="s">
        <v>111</v>
      </c>
      <c r="H336" s="13" t="n">
        <v>13.2</v>
      </c>
      <c r="I336" s="13" t="s">
        <v>121</v>
      </c>
      <c r="K336" s="13" t="s">
        <v>112</v>
      </c>
      <c r="L336" s="13" t="n">
        <v>1.72</v>
      </c>
      <c r="M336" s="13" t="n">
        <v>2.58</v>
      </c>
      <c r="N336" s="13" t="n">
        <v>0.17</v>
      </c>
      <c r="O336" s="13" t="n">
        <v>0.43</v>
      </c>
      <c r="Q336" s="13" t="s">
        <v>221</v>
      </c>
      <c r="R336" s="13" t="n">
        <v>724</v>
      </c>
      <c r="S336" s="13" t="n">
        <v>8.34</v>
      </c>
      <c r="T336" s="13" t="n">
        <v>13.6</v>
      </c>
      <c r="V336" s="4" t="n">
        <f aca="false">$D336*M336*8.34</f>
        <v>729.43308</v>
      </c>
      <c r="W336" s="4" t="n">
        <f aca="false">$D336*N336*8.34</f>
        <v>48.06342</v>
      </c>
      <c r="X336" s="4"/>
      <c r="Y336" s="4"/>
      <c r="Z336" s="4"/>
    </row>
    <row r="337" customFormat="false" ht="12" hidden="false" customHeight="true" outlineLevel="0" collapsed="false">
      <c r="B337" s="13" t="s">
        <v>217</v>
      </c>
      <c r="C337" s="17" t="n">
        <v>35891</v>
      </c>
      <c r="D337" s="13" t="n">
        <v>63.8</v>
      </c>
      <c r="E337" s="13" t="n">
        <v>974</v>
      </c>
      <c r="F337" s="13" t="n">
        <v>7.49</v>
      </c>
      <c r="G337" s="13" t="s">
        <v>111</v>
      </c>
      <c r="H337" s="13" t="n">
        <v>22.6</v>
      </c>
      <c r="I337" s="13" t="n">
        <v>3.14285714285714</v>
      </c>
      <c r="K337" s="13" t="n">
        <v>0.13</v>
      </c>
      <c r="L337" s="13" t="n">
        <v>3.6</v>
      </c>
      <c r="M337" s="13" t="n">
        <v>4.62</v>
      </c>
      <c r="N337" s="13" t="n">
        <v>0.199</v>
      </c>
      <c r="O337" s="13" t="n">
        <v>0.43</v>
      </c>
      <c r="Q337" s="13" t="s">
        <v>122</v>
      </c>
      <c r="R337" s="13" t="n">
        <v>609</v>
      </c>
      <c r="S337" s="13" t="n">
        <v>8.45</v>
      </c>
      <c r="T337" s="13" t="n">
        <v>12.6</v>
      </c>
      <c r="V337" s="4" t="n">
        <f aca="false">$D337*M337*8.34</f>
        <v>2458.26504</v>
      </c>
      <c r="W337" s="4" t="n">
        <f aca="false">$D337*N337*8.34</f>
        <v>105.886308</v>
      </c>
      <c r="X337" s="4"/>
      <c r="Y337" s="4"/>
      <c r="Z337" s="4"/>
    </row>
    <row r="338" customFormat="false" ht="12" hidden="false" customHeight="true" outlineLevel="0" collapsed="false">
      <c r="B338" s="13" t="s">
        <v>217</v>
      </c>
      <c r="C338" s="17" t="n">
        <v>35905</v>
      </c>
      <c r="D338" s="13" t="n">
        <v>34.8</v>
      </c>
      <c r="E338" s="13" t="n">
        <v>1188</v>
      </c>
      <c r="F338" s="13" t="n">
        <v>7.75</v>
      </c>
      <c r="G338" s="13" t="s">
        <v>111</v>
      </c>
      <c r="H338" s="13" t="n">
        <v>10.3</v>
      </c>
      <c r="I338" s="13" t="n">
        <v>35</v>
      </c>
      <c r="J338" s="13" t="n">
        <v>10.4919786096257</v>
      </c>
      <c r="K338" s="13" t="n">
        <v>0.15</v>
      </c>
      <c r="L338" s="13" t="n">
        <v>1.6</v>
      </c>
      <c r="M338" s="13" t="n">
        <v>2.82</v>
      </c>
      <c r="N338" s="13" t="n">
        <v>0.143</v>
      </c>
      <c r="O338" s="13" t="n">
        <v>0.2</v>
      </c>
      <c r="Q338" s="13" t="s">
        <v>123</v>
      </c>
      <c r="R338" s="13" t="n">
        <v>743</v>
      </c>
      <c r="S338" s="13" t="n">
        <v>8.2</v>
      </c>
      <c r="T338" s="13" t="n">
        <v>16.2</v>
      </c>
      <c r="V338" s="4" t="n">
        <f aca="false">$D338*M338*8.34</f>
        <v>818.45424</v>
      </c>
      <c r="W338" s="4" t="n">
        <f aca="false">$D338*N338*8.34</f>
        <v>41.503176</v>
      </c>
      <c r="X338" s="4"/>
      <c r="Y338" s="4"/>
      <c r="Z338" s="4"/>
    </row>
    <row r="339" customFormat="false" ht="12" hidden="false" customHeight="true" outlineLevel="0" collapsed="false">
      <c r="B339" s="13" t="s">
        <v>217</v>
      </c>
      <c r="C339" s="17" t="n">
        <v>35919</v>
      </c>
      <c r="D339" s="13" t="n">
        <v>17.52</v>
      </c>
      <c r="E339" s="13" t="n">
        <v>1518</v>
      </c>
      <c r="F339" s="13" t="n">
        <v>7.84</v>
      </c>
      <c r="G339" s="13" t="s">
        <v>111</v>
      </c>
      <c r="H339" s="13" t="n">
        <v>6.44</v>
      </c>
      <c r="I339" s="13" t="s">
        <v>121</v>
      </c>
      <c r="K339" s="13" t="s">
        <v>112</v>
      </c>
      <c r="L339" s="13" t="n">
        <v>1.07</v>
      </c>
      <c r="M339" s="13" t="n">
        <v>2.38</v>
      </c>
      <c r="N339" s="13" t="n">
        <v>0.127</v>
      </c>
      <c r="O339" s="13" t="n">
        <v>0.21</v>
      </c>
      <c r="Q339" s="13" t="s">
        <v>113</v>
      </c>
      <c r="R339" s="13" t="n">
        <v>949</v>
      </c>
      <c r="S339" s="13" t="n">
        <v>8.8</v>
      </c>
      <c r="T339" s="13" t="n">
        <v>20.7</v>
      </c>
      <c r="V339" s="4" t="n">
        <f aca="false">$D339*M339*8.34</f>
        <v>347.757984</v>
      </c>
      <c r="W339" s="4" t="n">
        <f aca="false">$D339*N339*8.34</f>
        <v>18.5568336</v>
      </c>
      <c r="X339" s="4"/>
      <c r="Y339" s="4"/>
      <c r="Z339" s="4"/>
    </row>
    <row r="340" customFormat="false" ht="12" hidden="false" customHeight="true" outlineLevel="0" collapsed="false">
      <c r="B340" s="13" t="s">
        <v>217</v>
      </c>
      <c r="C340" s="17" t="n">
        <v>35933</v>
      </c>
      <c r="D340" s="13" t="n">
        <v>41.17</v>
      </c>
      <c r="E340" s="13" t="n">
        <v>1478</v>
      </c>
      <c r="F340" s="13" t="n">
        <v>7.97</v>
      </c>
      <c r="G340" s="13" t="s">
        <v>111</v>
      </c>
      <c r="H340" s="13" t="n">
        <v>4.92</v>
      </c>
      <c r="I340" s="13" t="n">
        <v>11.5</v>
      </c>
      <c r="J340" s="13" t="n">
        <v>164.285714285714</v>
      </c>
      <c r="K340" s="13" t="s">
        <v>112</v>
      </c>
      <c r="L340" s="13" t="n">
        <v>0.65</v>
      </c>
      <c r="M340" s="13" t="n">
        <v>1.41</v>
      </c>
      <c r="N340" s="13" t="n">
        <v>0.15</v>
      </c>
      <c r="O340" s="13" t="n">
        <v>0.15</v>
      </c>
      <c r="Q340" s="13" t="s">
        <v>222</v>
      </c>
      <c r="R340" s="13" t="n">
        <v>924</v>
      </c>
      <c r="S340" s="13" t="n">
        <v>6.8</v>
      </c>
      <c r="T340" s="13" t="n">
        <v>17.6</v>
      </c>
      <c r="V340" s="4" t="n">
        <f aca="false">$D340*M340*8.34</f>
        <v>484.134498</v>
      </c>
      <c r="W340" s="4" t="n">
        <f aca="false">$D340*N340*8.34</f>
        <v>51.50367</v>
      </c>
      <c r="X340" s="4"/>
      <c r="Y340" s="4"/>
      <c r="Z340" s="4"/>
    </row>
    <row r="341" customFormat="false" ht="12" hidden="false" customHeight="true" outlineLevel="0" collapsed="false">
      <c r="B341" s="13" t="s">
        <v>217</v>
      </c>
      <c r="C341" s="17" t="n">
        <v>35956</v>
      </c>
      <c r="D341" s="13" t="n">
        <v>0.646</v>
      </c>
      <c r="E341" s="13" t="n">
        <v>2550</v>
      </c>
      <c r="F341" s="13" t="n">
        <v>7.8</v>
      </c>
      <c r="G341" s="13" t="s">
        <v>112</v>
      </c>
      <c r="H341" s="13" t="n">
        <v>1.32</v>
      </c>
      <c r="I341" s="13" t="s">
        <v>223</v>
      </c>
      <c r="K341" s="13" t="n">
        <v>0.0081</v>
      </c>
      <c r="L341" s="13" t="n">
        <v>0.0241</v>
      </c>
      <c r="M341" s="13" t="n">
        <v>1.0645</v>
      </c>
      <c r="N341" s="13" t="n">
        <v>0.29</v>
      </c>
      <c r="O341" s="13" t="n">
        <v>0.235</v>
      </c>
      <c r="P341" s="12"/>
      <c r="Q341" s="13" t="s">
        <v>113</v>
      </c>
      <c r="R341" s="13" t="n">
        <v>1594</v>
      </c>
      <c r="S341" s="13" t="n">
        <v>4.86</v>
      </c>
      <c r="T341" s="13" t="n">
        <v>20.8</v>
      </c>
      <c r="V341" s="4" t="n">
        <f aca="false">$D341*M341*8.34</f>
        <v>5.73514278</v>
      </c>
      <c r="W341" s="4" t="n">
        <f aca="false">$D341*N341*8.34</f>
        <v>1.5624156</v>
      </c>
      <c r="X341" s="4"/>
      <c r="Y341" s="4"/>
      <c r="Z341" s="4"/>
    </row>
    <row r="342" customFormat="false" ht="12" hidden="false" customHeight="true" outlineLevel="0" collapsed="false">
      <c r="B342" s="13" t="s">
        <v>217</v>
      </c>
      <c r="C342" s="17" t="n">
        <v>35970</v>
      </c>
      <c r="D342" s="13" t="n">
        <v>0.188</v>
      </c>
      <c r="E342" s="13" t="n">
        <v>2620</v>
      </c>
      <c r="F342" s="13" t="n">
        <v>7.82</v>
      </c>
      <c r="G342" s="13" t="s">
        <v>112</v>
      </c>
      <c r="H342" s="13" t="n">
        <v>0.981</v>
      </c>
      <c r="I342" s="13" t="s">
        <v>224</v>
      </c>
      <c r="J342" s="13" t="s">
        <v>225</v>
      </c>
      <c r="K342" s="13" t="s">
        <v>112</v>
      </c>
      <c r="L342" s="13" t="s">
        <v>112</v>
      </c>
      <c r="M342" s="13" t="n">
        <v>1.0114</v>
      </c>
      <c r="N342" s="13" t="n">
        <v>0.259</v>
      </c>
      <c r="O342" s="13" t="n">
        <v>0.202</v>
      </c>
      <c r="P342" s="12"/>
      <c r="Q342" s="13" t="s">
        <v>113</v>
      </c>
      <c r="R342" s="13" t="n">
        <v>1638</v>
      </c>
      <c r="S342" s="13" t="n">
        <v>4.79</v>
      </c>
      <c r="T342" s="13" t="n">
        <v>20.4</v>
      </c>
      <c r="V342" s="4" t="n">
        <f aca="false">$D342*M342*8.34</f>
        <v>1.585794288</v>
      </c>
      <c r="W342" s="4" t="n">
        <f aca="false">$D342*N342*8.34</f>
        <v>0.40609128</v>
      </c>
      <c r="X342" s="4"/>
      <c r="Y342" s="4"/>
      <c r="Z342" s="4"/>
    </row>
    <row r="343" customFormat="false" ht="12" hidden="false" customHeight="true" outlineLevel="0" collapsed="false">
      <c r="B343" s="13" t="s">
        <v>217</v>
      </c>
      <c r="C343" s="17" t="n">
        <v>35989</v>
      </c>
      <c r="D343" s="13" t="n">
        <v>9.6</v>
      </c>
      <c r="E343" s="13" t="n">
        <v>1964</v>
      </c>
      <c r="F343" s="13" t="n">
        <v>7.86</v>
      </c>
      <c r="G343" s="13" t="s">
        <v>111</v>
      </c>
      <c r="H343" s="13" t="n">
        <v>8.37</v>
      </c>
      <c r="I343" s="13" t="n">
        <v>2.5</v>
      </c>
      <c r="K343" s="13" t="s">
        <v>112</v>
      </c>
      <c r="L343" s="13" t="n">
        <v>0.04</v>
      </c>
      <c r="M343" s="13" t="n">
        <v>0.83</v>
      </c>
      <c r="N343" s="13" t="n">
        <v>0.235</v>
      </c>
      <c r="O343" s="13" t="n">
        <v>0.28</v>
      </c>
      <c r="Q343" s="13" t="s">
        <v>113</v>
      </c>
      <c r="S343" s="13" t="n">
        <v>6.58</v>
      </c>
      <c r="T343" s="13" t="n">
        <v>22.8</v>
      </c>
      <c r="V343" s="4" t="n">
        <f aca="false">$D343*M343*8.34</f>
        <v>66.45312</v>
      </c>
      <c r="W343" s="4" t="n">
        <f aca="false">$D343*N343*8.34</f>
        <v>18.81504</v>
      </c>
      <c r="X343" s="4"/>
      <c r="Y343" s="4"/>
      <c r="Z343" s="4"/>
    </row>
    <row r="344" customFormat="false" ht="12" hidden="false" customHeight="true" outlineLevel="0" collapsed="false">
      <c r="B344" s="13" t="s">
        <v>217</v>
      </c>
      <c r="C344" s="17" t="n">
        <v>36003</v>
      </c>
      <c r="D344" s="13" t="n">
        <v>6.545</v>
      </c>
      <c r="E344" s="13" t="n">
        <v>2010</v>
      </c>
      <c r="F344" s="13" t="n">
        <v>7.82</v>
      </c>
      <c r="G344" s="13" t="s">
        <v>111</v>
      </c>
      <c r="H344" s="13" t="n">
        <v>5.19</v>
      </c>
      <c r="I344" s="13" t="n">
        <v>8.5</v>
      </c>
      <c r="J344" s="13" t="n">
        <v>14.585</v>
      </c>
      <c r="K344" s="13" t="n">
        <v>0.18</v>
      </c>
      <c r="L344" s="13" t="n">
        <v>0.09</v>
      </c>
      <c r="M344" s="13" t="n">
        <v>0.85</v>
      </c>
      <c r="N344" s="13" t="n">
        <v>0.218</v>
      </c>
      <c r="O344" s="13" t="n">
        <v>0.35</v>
      </c>
      <c r="Q344" s="13" t="s">
        <v>113</v>
      </c>
      <c r="R344" s="13" t="s">
        <v>48</v>
      </c>
      <c r="S344" s="13" t="n">
        <v>6.8</v>
      </c>
      <c r="T344" s="13" t="n">
        <v>23.8</v>
      </c>
      <c r="V344" s="4" t="n">
        <f aca="false">$D344*M344*8.34</f>
        <v>46.397505</v>
      </c>
      <c r="W344" s="4" t="n">
        <f aca="false">$D344*N344*8.34</f>
        <v>11.8995954</v>
      </c>
      <c r="X344" s="4"/>
      <c r="Y344" s="4"/>
      <c r="Z344" s="4"/>
    </row>
    <row r="345" customFormat="false" ht="12" hidden="false" customHeight="true" outlineLevel="0" collapsed="false">
      <c r="B345" s="13" t="s">
        <v>217</v>
      </c>
      <c r="C345" s="17" t="n">
        <v>36017</v>
      </c>
      <c r="D345" s="13" t="n">
        <v>3.102</v>
      </c>
      <c r="E345" s="13" t="n">
        <v>2570</v>
      </c>
      <c r="F345" s="13" t="n">
        <v>7.6</v>
      </c>
      <c r="G345" s="13" t="s">
        <v>111</v>
      </c>
      <c r="H345" s="13" t="n">
        <v>2.46</v>
      </c>
      <c r="I345" s="13" t="s">
        <v>116</v>
      </c>
      <c r="K345" s="13" t="n">
        <v>0.38</v>
      </c>
      <c r="L345" s="13" t="n">
        <v>0.11</v>
      </c>
      <c r="M345" s="13" t="n">
        <v>0.86</v>
      </c>
      <c r="N345" s="13" t="n">
        <v>0.215</v>
      </c>
      <c r="O345" s="13" t="n">
        <v>0.44</v>
      </c>
      <c r="Q345" s="13" t="s">
        <v>113</v>
      </c>
      <c r="R345" s="13" t="n">
        <v>1606</v>
      </c>
      <c r="S345" s="13" t="n">
        <v>6.75</v>
      </c>
      <c r="T345" s="13" t="n">
        <v>24.6</v>
      </c>
      <c r="V345" s="4" t="n">
        <f aca="false">$D345*M345*8.34</f>
        <v>22.2487848</v>
      </c>
      <c r="W345" s="4" t="n">
        <f aca="false">$D345*N345*8.34</f>
        <v>5.5621962</v>
      </c>
      <c r="X345" s="4"/>
      <c r="Y345" s="4"/>
      <c r="Z345" s="4"/>
    </row>
    <row r="346" customFormat="false" ht="12" hidden="false" customHeight="true" outlineLevel="0" collapsed="false">
      <c r="B346" s="13" t="s">
        <v>217</v>
      </c>
      <c r="C346" s="17" t="n">
        <v>36031</v>
      </c>
      <c r="D346" s="13" t="n">
        <v>2.545</v>
      </c>
      <c r="E346" s="13" t="n">
        <v>1934</v>
      </c>
      <c r="F346" s="13" t="n">
        <v>7.86</v>
      </c>
      <c r="G346" s="13" t="s">
        <v>111</v>
      </c>
      <c r="H346" s="13" t="n">
        <v>3.25</v>
      </c>
      <c r="I346" s="13" t="s">
        <v>116</v>
      </c>
      <c r="J346" s="13" t="s">
        <v>116</v>
      </c>
      <c r="K346" s="13" t="n">
        <v>0.28</v>
      </c>
      <c r="L346" s="13" t="n">
        <v>0.1</v>
      </c>
      <c r="M346" s="13" t="n">
        <v>1.06</v>
      </c>
      <c r="N346" s="13" t="n">
        <v>0.202</v>
      </c>
      <c r="O346" s="13" t="n">
        <v>0.46</v>
      </c>
      <c r="Q346" s="13" t="s">
        <v>113</v>
      </c>
      <c r="R346" s="13" t="n">
        <v>1208</v>
      </c>
      <c r="S346" s="13" t="n">
        <v>7.49</v>
      </c>
      <c r="T346" s="13" t="n">
        <v>24.3</v>
      </c>
      <c r="V346" s="4" t="n">
        <f aca="false">$D346*M346*8.34</f>
        <v>22.498818</v>
      </c>
      <c r="W346" s="4" t="n">
        <f aca="false">$D346*N346*8.34</f>
        <v>4.2875106</v>
      </c>
      <c r="X346" s="4"/>
      <c r="Y346" s="4"/>
      <c r="Z346" s="4"/>
    </row>
    <row r="347" customFormat="false" ht="12" hidden="false" customHeight="true" outlineLevel="0" collapsed="false">
      <c r="B347" s="13" t="s">
        <v>217</v>
      </c>
      <c r="C347" s="17" t="n">
        <v>36046</v>
      </c>
      <c r="D347" s="13" t="n">
        <v>2.133</v>
      </c>
      <c r="E347" s="13" t="n">
        <v>2070</v>
      </c>
      <c r="F347" s="13" t="n">
        <v>7.73</v>
      </c>
      <c r="G347" s="13" t="s">
        <v>111</v>
      </c>
      <c r="H347" s="13" t="n">
        <v>2.85</v>
      </c>
      <c r="I347" s="13" t="n">
        <v>11.5</v>
      </c>
      <c r="K347" s="13" t="n">
        <v>0.24</v>
      </c>
      <c r="L347" s="13" t="s">
        <v>112</v>
      </c>
      <c r="M347" s="13" t="n">
        <v>1.34</v>
      </c>
      <c r="N347" s="13" t="n">
        <v>0.261</v>
      </c>
      <c r="O347" s="13" t="n">
        <v>0.63</v>
      </c>
      <c r="Q347" s="13" t="s">
        <v>113</v>
      </c>
      <c r="R347" s="13" t="n">
        <v>1293</v>
      </c>
      <c r="S347" s="13" t="n">
        <v>4.86</v>
      </c>
      <c r="T347" s="13" t="n">
        <v>23.5</v>
      </c>
      <c r="V347" s="4" t="n">
        <f aca="false">$D347*M347*8.34</f>
        <v>23.8375548</v>
      </c>
      <c r="W347" s="4" t="n">
        <f aca="false">$D347*N347*8.34</f>
        <v>4.64298642</v>
      </c>
      <c r="X347" s="4"/>
      <c r="Y347" s="4"/>
      <c r="Z347" s="4"/>
    </row>
    <row r="348" customFormat="false" ht="12" hidden="false" customHeight="true" outlineLevel="0" collapsed="false">
      <c r="B348" s="13" t="s">
        <v>217</v>
      </c>
      <c r="C348" s="17" t="n">
        <v>36059</v>
      </c>
      <c r="D348" s="13" t="n">
        <v>1.81</v>
      </c>
      <c r="E348" s="13" t="n">
        <v>2770</v>
      </c>
      <c r="F348" s="13" t="n">
        <v>7.58</v>
      </c>
      <c r="G348" s="13" t="s">
        <v>111</v>
      </c>
      <c r="H348" s="13" t="n">
        <v>3.12</v>
      </c>
      <c r="I348" s="13" t="s">
        <v>226</v>
      </c>
      <c r="K348" s="13" t="s">
        <v>112</v>
      </c>
      <c r="L348" s="13" t="n">
        <v>0.08</v>
      </c>
      <c r="M348" s="13" t="n">
        <v>0.93</v>
      </c>
      <c r="N348" s="13" t="n">
        <v>0.134</v>
      </c>
      <c r="O348" s="13" t="n">
        <v>0.33</v>
      </c>
      <c r="Q348" s="13" t="s">
        <v>113</v>
      </c>
      <c r="R348" s="13" t="n">
        <v>1731</v>
      </c>
      <c r="S348" s="13" t="n">
        <v>6.09</v>
      </c>
      <c r="T348" s="13" t="n">
        <v>21.1</v>
      </c>
      <c r="V348" s="4" t="n">
        <f aca="false">$D348*M348*8.34</f>
        <v>14.038722</v>
      </c>
      <c r="W348" s="4" t="n">
        <f aca="false">$D348*N348*8.34</f>
        <v>2.0227836</v>
      </c>
      <c r="X348" s="4"/>
      <c r="Y348" s="4"/>
      <c r="Z348" s="4"/>
    </row>
    <row r="349" customFormat="false" ht="12" hidden="false" customHeight="true" outlineLevel="0" collapsed="false">
      <c r="B349" s="13" t="s">
        <v>217</v>
      </c>
      <c r="C349" s="17" t="n">
        <v>36074</v>
      </c>
      <c r="D349" s="13" t="n">
        <v>0.979</v>
      </c>
      <c r="E349" s="13" t="n">
        <v>2180</v>
      </c>
      <c r="F349" s="13" t="n">
        <v>7.81</v>
      </c>
      <c r="G349" s="13" t="s">
        <v>111</v>
      </c>
      <c r="H349" s="13" t="n">
        <v>2.83</v>
      </c>
      <c r="I349" s="13" t="s">
        <v>126</v>
      </c>
      <c r="K349" s="13" t="n">
        <v>0.14</v>
      </c>
      <c r="L349" s="13" t="n">
        <v>0.08</v>
      </c>
      <c r="M349" s="13" t="n">
        <v>0.6</v>
      </c>
      <c r="N349" s="13" t="n">
        <v>0.14</v>
      </c>
      <c r="O349" s="13" t="n">
        <v>0.29</v>
      </c>
      <c r="Q349" s="13" t="s">
        <v>113</v>
      </c>
      <c r="R349" s="13" t="n">
        <v>1363</v>
      </c>
      <c r="S349" s="13" t="n">
        <v>6.63</v>
      </c>
      <c r="T349" s="13" t="n">
        <v>18.3</v>
      </c>
      <c r="V349" s="4" t="n">
        <f aca="false">$D349*M349*8.34</f>
        <v>4.898916</v>
      </c>
      <c r="W349" s="4" t="n">
        <f aca="false">$D349*N349*8.34</f>
        <v>1.1430804</v>
      </c>
      <c r="X349" s="4"/>
      <c r="Y349" s="4"/>
      <c r="Z349" s="4"/>
    </row>
    <row r="350" customFormat="false" ht="12" hidden="false" customHeight="true" outlineLevel="0" collapsed="false">
      <c r="B350" s="13" t="s">
        <v>217</v>
      </c>
      <c r="C350" s="17" t="n">
        <v>36101</v>
      </c>
      <c r="D350" s="13" t="n">
        <v>1.629</v>
      </c>
      <c r="E350" s="13" t="n">
        <v>2090</v>
      </c>
      <c r="F350" s="13" t="n">
        <v>7.83</v>
      </c>
      <c r="G350" s="13" t="s">
        <v>111</v>
      </c>
      <c r="H350" s="13" t="n">
        <v>6.4</v>
      </c>
      <c r="I350" s="13" t="s">
        <v>119</v>
      </c>
      <c r="K350" s="13" t="n">
        <v>0.2</v>
      </c>
      <c r="L350" s="13" t="n">
        <v>0.32</v>
      </c>
      <c r="M350" s="13" t="n">
        <v>2.41</v>
      </c>
      <c r="N350" s="13" t="n">
        <v>0.163</v>
      </c>
      <c r="O350" s="13" t="n">
        <v>0.2</v>
      </c>
      <c r="Q350" s="13" t="s">
        <v>113</v>
      </c>
      <c r="R350" s="13" t="n">
        <v>1306</v>
      </c>
      <c r="S350" s="13" t="n">
        <v>7.04</v>
      </c>
      <c r="T350" s="13" t="n">
        <v>16.8</v>
      </c>
      <c r="V350" s="4" t="n">
        <f aca="false">$D350*M350*8.34</f>
        <v>32.7419226</v>
      </c>
      <c r="W350" s="4" t="n">
        <f aca="false">$D350*N350*8.34</f>
        <v>2.21449518</v>
      </c>
      <c r="X350" s="4"/>
      <c r="Y350" s="4"/>
      <c r="Z350" s="4"/>
    </row>
    <row r="351" customFormat="false" ht="12" hidden="false" customHeight="true" outlineLevel="0" collapsed="false">
      <c r="B351" s="13" t="s">
        <v>217</v>
      </c>
      <c r="C351" s="17" t="n">
        <v>36164</v>
      </c>
      <c r="D351" s="13" t="n">
        <v>4.39</v>
      </c>
      <c r="E351" s="13" t="n">
        <v>1913</v>
      </c>
      <c r="F351" s="13" t="n">
        <v>7.82</v>
      </c>
      <c r="G351" s="13" t="s">
        <v>111</v>
      </c>
      <c r="H351" s="13" t="n">
        <v>4.34</v>
      </c>
      <c r="I351" s="13" t="s">
        <v>208</v>
      </c>
      <c r="K351" s="13" t="s">
        <v>112</v>
      </c>
      <c r="L351" s="13" t="n">
        <v>1.04</v>
      </c>
      <c r="M351" s="13" t="n">
        <v>1.8</v>
      </c>
      <c r="N351" s="13" t="n">
        <v>0.176</v>
      </c>
      <c r="O351" s="13" t="n">
        <v>0.22</v>
      </c>
      <c r="Q351" s="13" t="s">
        <v>113</v>
      </c>
      <c r="R351" s="13" t="n">
        <v>1197</v>
      </c>
      <c r="S351" s="13" t="n">
        <v>9.49</v>
      </c>
      <c r="T351" s="13" t="n">
        <v>9.8</v>
      </c>
      <c r="V351" s="4" t="n">
        <f aca="false">$D351*M351*8.34</f>
        <v>65.90268</v>
      </c>
      <c r="W351" s="4" t="n">
        <f aca="false">$D351*N351*8.34</f>
        <v>6.4438176</v>
      </c>
      <c r="X351" s="4"/>
      <c r="Y351" s="4"/>
      <c r="Z351" s="4"/>
    </row>
    <row r="352" customFormat="false" ht="12" hidden="false" customHeight="true" outlineLevel="0" collapsed="false">
      <c r="B352" s="13" t="s">
        <v>217</v>
      </c>
      <c r="C352" s="17" t="n">
        <v>36207</v>
      </c>
      <c r="D352" s="13" t="n">
        <v>11.491</v>
      </c>
      <c r="E352" s="13" t="n">
        <v>1707</v>
      </c>
      <c r="F352" s="13" t="n">
        <v>7.88</v>
      </c>
      <c r="G352" s="13" t="s">
        <v>111</v>
      </c>
      <c r="H352" s="13" t="n">
        <v>3.15</v>
      </c>
      <c r="I352" s="13" t="s">
        <v>121</v>
      </c>
      <c r="K352" s="13" t="s">
        <v>112</v>
      </c>
      <c r="L352" s="13" t="n">
        <v>2.1</v>
      </c>
      <c r="M352" s="13" t="n">
        <v>3.08</v>
      </c>
      <c r="N352" s="13" t="n">
        <v>0.19</v>
      </c>
      <c r="O352" s="13" t="n">
        <v>0.29</v>
      </c>
      <c r="Q352" s="13" t="s">
        <v>113</v>
      </c>
      <c r="R352" s="13" t="n">
        <v>1067</v>
      </c>
      <c r="S352" s="13" t="n">
        <v>8.65</v>
      </c>
      <c r="T352" s="13" t="n">
        <v>12.9</v>
      </c>
      <c r="V352" s="4" t="n">
        <f aca="false">$D352*M352*8.34</f>
        <v>295.1716152</v>
      </c>
      <c r="W352" s="4" t="n">
        <f aca="false">$D352*N352*8.34</f>
        <v>18.2086386</v>
      </c>
      <c r="X352" s="4"/>
      <c r="Y352" s="4"/>
      <c r="Z352" s="4"/>
    </row>
    <row r="353" customFormat="false" ht="12" hidden="false" customHeight="true" outlineLevel="0" collapsed="false">
      <c r="B353" s="13" t="s">
        <v>217</v>
      </c>
      <c r="C353" s="17" t="n">
        <v>36227</v>
      </c>
      <c r="D353" s="13" t="n">
        <v>7.32</v>
      </c>
      <c r="E353" s="13" t="n">
        <v>1895</v>
      </c>
      <c r="F353" s="13" t="n">
        <v>7.84</v>
      </c>
      <c r="G353" s="13" t="s">
        <v>111</v>
      </c>
      <c r="H353" s="13" t="n">
        <v>3.9</v>
      </c>
      <c r="I353" s="13" t="s">
        <v>167</v>
      </c>
      <c r="K353" s="13" t="s">
        <v>112</v>
      </c>
      <c r="L353" s="13" t="n">
        <v>2</v>
      </c>
      <c r="M353" s="13" t="n">
        <v>2.62</v>
      </c>
      <c r="N353" s="13" t="n">
        <v>0.14</v>
      </c>
      <c r="O353" s="13" t="n">
        <v>0.23</v>
      </c>
      <c r="Q353" s="13" t="s">
        <v>113</v>
      </c>
      <c r="R353" s="13" t="n">
        <v>1184</v>
      </c>
      <c r="S353" s="13" t="n">
        <v>8.49</v>
      </c>
      <c r="T353" s="13" t="n">
        <v>13.7</v>
      </c>
      <c r="V353" s="4" t="n">
        <f aca="false">$D353*M353*8.34</f>
        <v>159.947856</v>
      </c>
      <c r="W353" s="4" t="n">
        <f aca="false">$D353*N353*8.34</f>
        <v>8.546832</v>
      </c>
      <c r="X353" s="4"/>
      <c r="Y353" s="4"/>
      <c r="Z353" s="4"/>
    </row>
    <row r="354" customFormat="false" ht="12" hidden="false" customHeight="true" outlineLevel="0" collapsed="false">
      <c r="B354" s="13" t="s">
        <v>217</v>
      </c>
      <c r="C354" s="17" t="n">
        <v>36255</v>
      </c>
      <c r="D354" s="13" t="n">
        <v>18.2</v>
      </c>
      <c r="E354" s="13" t="n">
        <v>1176</v>
      </c>
      <c r="F354" s="13" t="n">
        <v>7.53</v>
      </c>
      <c r="G354" s="13" t="s">
        <v>111</v>
      </c>
      <c r="H354" s="13" t="n">
        <v>6.65</v>
      </c>
      <c r="I354" s="13" t="n">
        <v>40</v>
      </c>
      <c r="K354" s="13" t="s">
        <v>112</v>
      </c>
      <c r="L354" s="13" t="n">
        <v>1.9</v>
      </c>
      <c r="M354" s="13" t="n">
        <v>2.78</v>
      </c>
      <c r="N354" s="13" t="n">
        <v>0.166</v>
      </c>
      <c r="O354" s="13" t="n">
        <v>0.23</v>
      </c>
      <c r="Q354" s="13" t="s">
        <v>113</v>
      </c>
      <c r="R354" s="13" t="n">
        <v>735</v>
      </c>
      <c r="S354" s="13" t="n">
        <v>7.63</v>
      </c>
      <c r="T354" s="13" t="n">
        <v>13.5</v>
      </c>
      <c r="V354" s="4" t="n">
        <f aca="false">$D354*M354*8.34</f>
        <v>421.97064</v>
      </c>
      <c r="W354" s="4" t="n">
        <f aca="false">$D354*N354*8.34</f>
        <v>25.196808</v>
      </c>
      <c r="X354" s="4"/>
      <c r="Y354" s="4"/>
      <c r="Z354" s="4"/>
    </row>
    <row r="355" customFormat="false" ht="12" hidden="false" customHeight="true" outlineLevel="0" collapsed="false">
      <c r="B355" s="13" t="s">
        <v>217</v>
      </c>
      <c r="C355" s="17" t="n">
        <v>36269</v>
      </c>
      <c r="D355" s="13" t="n">
        <v>8.76</v>
      </c>
      <c r="E355" s="13" t="n">
        <v>1570</v>
      </c>
      <c r="F355" s="13" t="n">
        <v>7.88</v>
      </c>
      <c r="G355" s="13" t="s">
        <v>111</v>
      </c>
      <c r="H355" s="13" t="n">
        <v>2.47</v>
      </c>
      <c r="I355" s="13" t="s">
        <v>205</v>
      </c>
      <c r="J355" s="13" t="n">
        <v>451.714285714286</v>
      </c>
      <c r="K355" s="13" t="s">
        <v>112</v>
      </c>
      <c r="L355" s="13" t="n">
        <v>0.13</v>
      </c>
      <c r="M355" s="13" t="n">
        <v>0.94</v>
      </c>
      <c r="N355" s="13" t="n">
        <v>0.186</v>
      </c>
      <c r="O355" s="13" t="n">
        <v>0.21</v>
      </c>
      <c r="Q355" s="13" t="s">
        <v>113</v>
      </c>
      <c r="R355" s="13" t="n">
        <v>981</v>
      </c>
      <c r="S355" s="13" t="n">
        <v>7.91</v>
      </c>
      <c r="T355" s="13" t="n">
        <v>18.4</v>
      </c>
      <c r="V355" s="4" t="n">
        <f aca="false">$D355*M355*8.34</f>
        <v>68.674896</v>
      </c>
      <c r="W355" s="4" t="n">
        <f aca="false">$D355*N355*8.34</f>
        <v>13.5888624</v>
      </c>
      <c r="X355" s="4"/>
      <c r="Y355" s="4"/>
      <c r="Z355" s="4"/>
    </row>
    <row r="356" customFormat="false" ht="12" hidden="false" customHeight="true" outlineLevel="0" collapsed="false">
      <c r="B356" s="13" t="s">
        <v>217</v>
      </c>
      <c r="C356" s="17" t="n">
        <v>36283</v>
      </c>
      <c r="D356" s="13" t="n">
        <v>10.2</v>
      </c>
      <c r="E356" s="13" t="n">
        <v>1890</v>
      </c>
      <c r="F356" s="13" t="n">
        <v>7.75</v>
      </c>
      <c r="G356" s="13" t="s">
        <v>111</v>
      </c>
      <c r="H356" s="13" t="n">
        <v>1.91</v>
      </c>
      <c r="I356" s="13" t="n">
        <v>11</v>
      </c>
      <c r="K356" s="13" t="s">
        <v>112</v>
      </c>
      <c r="L356" s="13" t="n">
        <v>0.15</v>
      </c>
      <c r="M356" s="13" t="n">
        <v>1.05</v>
      </c>
      <c r="N356" s="13" t="n">
        <v>0.13</v>
      </c>
      <c r="O356" s="13" t="n">
        <v>0.05</v>
      </c>
      <c r="Q356" s="13" t="s">
        <v>113</v>
      </c>
      <c r="R356" s="13" t="n">
        <v>1181</v>
      </c>
      <c r="S356" s="13" t="n">
        <v>6.72</v>
      </c>
      <c r="T356" s="13" t="n">
        <v>17.5</v>
      </c>
      <c r="V356" s="4" t="n">
        <f aca="false">$D356*M356*8.34</f>
        <v>89.3214</v>
      </c>
      <c r="W356" s="4" t="n">
        <f aca="false">$D356*N356*8.34</f>
        <v>11.05884</v>
      </c>
      <c r="X356" s="4"/>
      <c r="Y356" s="4"/>
      <c r="Z356" s="4"/>
    </row>
    <row r="357" customFormat="false" ht="12" hidden="false" customHeight="true" outlineLevel="0" collapsed="false">
      <c r="B357" s="13" t="s">
        <v>217</v>
      </c>
      <c r="C357" s="17" t="n">
        <v>36297</v>
      </c>
      <c r="D357" s="13" t="n">
        <v>5.82</v>
      </c>
      <c r="E357" s="13" t="n">
        <v>2000</v>
      </c>
      <c r="F357" s="13" t="n">
        <v>7.81</v>
      </c>
      <c r="G357" s="13" t="s">
        <v>111</v>
      </c>
      <c r="H357" s="13" t="n">
        <v>2.89</v>
      </c>
      <c r="I357" s="13" t="n">
        <v>110</v>
      </c>
      <c r="J357" s="13" t="n">
        <v>110.428571428571</v>
      </c>
      <c r="K357" s="13" t="s">
        <v>112</v>
      </c>
      <c r="L357" s="13" t="n">
        <v>0.11</v>
      </c>
      <c r="M357" s="13" t="n">
        <v>0.95</v>
      </c>
      <c r="N357" s="13" t="n">
        <v>0.16</v>
      </c>
      <c r="O357" s="13" t="n">
        <v>0.011</v>
      </c>
      <c r="Q357" s="13" t="s">
        <v>113</v>
      </c>
      <c r="R357" s="13" t="n">
        <v>1250</v>
      </c>
      <c r="S357" s="13" t="n">
        <v>4.25</v>
      </c>
      <c r="T357" s="13" t="n">
        <v>19</v>
      </c>
      <c r="V357" s="4" t="n">
        <f aca="false">$D357*M357*8.34</f>
        <v>46.11186</v>
      </c>
      <c r="W357" s="4" t="n">
        <f aca="false">$D357*N357*8.34</f>
        <v>7.766208</v>
      </c>
      <c r="X357" s="4"/>
      <c r="Y357" s="4"/>
      <c r="Z357" s="4"/>
    </row>
    <row r="358" customFormat="false" ht="12" hidden="false" customHeight="true" outlineLevel="0" collapsed="false">
      <c r="B358" s="13" t="s">
        <v>217</v>
      </c>
      <c r="C358" s="17" t="n">
        <v>36312</v>
      </c>
      <c r="D358" s="13" t="n">
        <v>3.012</v>
      </c>
      <c r="E358" s="13" t="n">
        <v>2120</v>
      </c>
      <c r="F358" s="13" t="n">
        <v>7.7</v>
      </c>
      <c r="G358" s="13" t="s">
        <v>111</v>
      </c>
      <c r="H358" s="13" t="n">
        <v>1.79</v>
      </c>
      <c r="I358" s="13" t="n">
        <v>150</v>
      </c>
      <c r="K358" s="13" t="s">
        <v>112</v>
      </c>
      <c r="L358" s="13" t="n">
        <v>0.06</v>
      </c>
      <c r="M358" s="13" t="n">
        <v>0.36</v>
      </c>
      <c r="N358" s="13" t="n">
        <v>0.21</v>
      </c>
      <c r="O358" s="13" t="n">
        <v>0.18</v>
      </c>
      <c r="P358" s="12"/>
      <c r="Q358" s="13" t="s">
        <v>113</v>
      </c>
      <c r="R358" s="13" t="n">
        <v>1325</v>
      </c>
      <c r="S358" s="13" t="n">
        <v>5.14</v>
      </c>
      <c r="T358" s="13" t="n">
        <v>20.5</v>
      </c>
      <c r="V358" s="4" t="n">
        <f aca="false">$D358*M358*8.34</f>
        <v>9.0432288</v>
      </c>
      <c r="W358" s="4" t="n">
        <f aca="false">$D358*N358*8.34</f>
        <v>5.2752168</v>
      </c>
      <c r="X358" s="4"/>
      <c r="Y358" s="4"/>
      <c r="Z358" s="4"/>
    </row>
    <row r="359" customFormat="false" ht="12" hidden="false" customHeight="true" outlineLevel="0" collapsed="false">
      <c r="B359" s="13" t="s">
        <v>217</v>
      </c>
      <c r="C359" s="17" t="n">
        <v>36325</v>
      </c>
      <c r="D359" s="13" t="n">
        <v>3.141</v>
      </c>
      <c r="E359" s="13" t="n">
        <v>2180</v>
      </c>
      <c r="F359" s="13" t="n">
        <v>7.79</v>
      </c>
      <c r="G359" s="13" t="s">
        <v>111</v>
      </c>
      <c r="H359" s="13" t="n">
        <v>3.1</v>
      </c>
      <c r="I359" s="13" t="n">
        <v>7.5</v>
      </c>
      <c r="J359" s="13" t="s">
        <v>124</v>
      </c>
      <c r="K359" s="13" t="n">
        <v>0.13</v>
      </c>
      <c r="L359" s="13" t="n">
        <v>0.33</v>
      </c>
      <c r="M359" s="13" t="n">
        <v>1.54</v>
      </c>
      <c r="N359" s="13" t="n">
        <v>0.21</v>
      </c>
      <c r="O359" s="13" t="n">
        <v>0.16</v>
      </c>
      <c r="P359" s="12"/>
      <c r="Q359" s="13" t="s">
        <v>113</v>
      </c>
      <c r="R359" s="13" t="n">
        <v>1362</v>
      </c>
      <c r="S359" s="13" t="n">
        <v>5.25</v>
      </c>
      <c r="T359" s="13" t="n">
        <v>22.1</v>
      </c>
      <c r="V359" s="4" t="n">
        <f aca="false">$D359*M359*8.34</f>
        <v>40.3417476</v>
      </c>
      <c r="W359" s="4" t="n">
        <f aca="false">$D359*N359*8.34</f>
        <v>5.5011474</v>
      </c>
      <c r="X359" s="4"/>
      <c r="Y359" s="4"/>
      <c r="Z359" s="4"/>
    </row>
    <row r="360" customFormat="false" ht="12" hidden="false" customHeight="true" outlineLevel="0" collapsed="false">
      <c r="B360" s="13" t="s">
        <v>217</v>
      </c>
      <c r="C360" s="17" t="n">
        <v>36332</v>
      </c>
      <c r="D360" s="13" t="n">
        <v>2.378</v>
      </c>
      <c r="E360" s="13" t="n">
        <v>2230</v>
      </c>
      <c r="F360" s="13" t="n">
        <v>7.77</v>
      </c>
      <c r="G360" s="13" t="s">
        <v>111</v>
      </c>
      <c r="H360" s="13" t="n">
        <v>2.98</v>
      </c>
      <c r="I360" s="13" t="s">
        <v>227</v>
      </c>
      <c r="J360" s="13" t="n">
        <v>63.8809523809524</v>
      </c>
      <c r="K360" s="13" t="s">
        <v>112</v>
      </c>
      <c r="L360" s="13" t="n">
        <v>0.22</v>
      </c>
      <c r="M360" s="13" t="n">
        <v>1.2</v>
      </c>
      <c r="N360" s="13" t="n">
        <v>0.3</v>
      </c>
      <c r="O360" s="13" t="n">
        <v>0.26</v>
      </c>
      <c r="P360" s="12"/>
      <c r="Q360" s="13" t="s">
        <v>113</v>
      </c>
      <c r="R360" s="13" t="n">
        <v>1394</v>
      </c>
      <c r="S360" s="13" t="n">
        <v>5.26</v>
      </c>
      <c r="T360" s="13" t="n">
        <v>21.7</v>
      </c>
      <c r="V360" s="4" t="n">
        <f aca="false">$D360*M360*8.34</f>
        <v>23.799024</v>
      </c>
      <c r="W360" s="4" t="n">
        <f aca="false">$D360*N360*8.34</f>
        <v>5.949756</v>
      </c>
      <c r="X360" s="4"/>
      <c r="Y360" s="4"/>
      <c r="Z360" s="4"/>
    </row>
    <row r="361" customFormat="false" ht="12" hidden="false" customHeight="true" outlineLevel="0" collapsed="false">
      <c r="B361" s="13" t="s">
        <v>217</v>
      </c>
      <c r="C361" s="17" t="n">
        <v>36353</v>
      </c>
      <c r="D361" s="13" t="n">
        <v>1.37</v>
      </c>
      <c r="E361" s="13" t="n">
        <v>2310</v>
      </c>
      <c r="F361" s="13" t="n">
        <v>7.78</v>
      </c>
      <c r="G361" s="13" t="s">
        <v>111</v>
      </c>
      <c r="H361" s="13" t="n">
        <v>5.52</v>
      </c>
      <c r="I361" s="13" t="n">
        <v>65</v>
      </c>
      <c r="K361" s="13" t="s">
        <v>112</v>
      </c>
      <c r="L361" s="13" t="s">
        <v>112</v>
      </c>
      <c r="M361" s="13" t="n">
        <v>0.94</v>
      </c>
      <c r="N361" s="13" t="n">
        <v>0.335</v>
      </c>
      <c r="O361" s="13" t="n">
        <v>0.292</v>
      </c>
      <c r="P361" s="12"/>
      <c r="Q361" s="13" t="s">
        <v>113</v>
      </c>
      <c r="R361" s="13" t="n">
        <v>1443</v>
      </c>
      <c r="S361" s="13" t="n">
        <v>5.02</v>
      </c>
      <c r="T361" s="13" t="n">
        <v>25</v>
      </c>
      <c r="V361" s="4" t="n">
        <f aca="false">$D361*M361*8.34</f>
        <v>10.740252</v>
      </c>
      <c r="W361" s="4" t="n">
        <f aca="false">$D361*N361*8.34</f>
        <v>3.827643</v>
      </c>
      <c r="X361" s="4"/>
      <c r="Y361" s="4"/>
      <c r="Z361" s="4"/>
    </row>
    <row r="362" customFormat="false" ht="12" hidden="false" customHeight="true" outlineLevel="0" collapsed="false">
      <c r="B362" s="13" t="s">
        <v>217</v>
      </c>
      <c r="C362" s="17" t="n">
        <v>36367</v>
      </c>
      <c r="D362" s="13" t="n">
        <v>2.01</v>
      </c>
      <c r="E362" s="13" t="n">
        <v>2330</v>
      </c>
      <c r="F362" s="13" t="n">
        <v>7.77</v>
      </c>
      <c r="G362" s="13" t="s">
        <v>111</v>
      </c>
      <c r="H362" s="13" t="n">
        <v>1.48</v>
      </c>
      <c r="I362" s="13" t="n">
        <v>3.75</v>
      </c>
      <c r="J362" s="13" t="n">
        <v>15.6</v>
      </c>
      <c r="K362" s="13" t="s">
        <v>112</v>
      </c>
      <c r="L362" s="13" t="n">
        <v>0.32</v>
      </c>
      <c r="M362" s="13" t="n">
        <v>1.03</v>
      </c>
      <c r="N362" s="13" t="n">
        <v>0.08</v>
      </c>
      <c r="O362" s="13" t="n">
        <v>0.267</v>
      </c>
      <c r="P362" s="12"/>
      <c r="Q362" s="13" t="s">
        <v>113</v>
      </c>
      <c r="R362" s="13" t="n">
        <v>1456</v>
      </c>
      <c r="S362" s="13" t="n">
        <v>5.71</v>
      </c>
      <c r="T362" s="13" t="n">
        <v>23</v>
      </c>
      <c r="V362" s="4" t="n">
        <f aca="false">$D362*M362*8.34</f>
        <v>17.266302</v>
      </c>
      <c r="W362" s="4" t="n">
        <f aca="false">$D362*N362*8.34</f>
        <v>1.341072</v>
      </c>
      <c r="X362" s="4"/>
      <c r="Y362" s="4"/>
      <c r="Z362" s="4"/>
    </row>
    <row r="363" customFormat="false" ht="12" hidden="false" customHeight="true" outlineLevel="0" collapsed="false">
      <c r="B363" s="13" t="s">
        <v>217</v>
      </c>
      <c r="C363" s="17" t="n">
        <v>36381</v>
      </c>
      <c r="D363" s="13" t="n">
        <v>1.123</v>
      </c>
      <c r="E363" s="13" t="n">
        <v>2370</v>
      </c>
      <c r="F363" s="13" t="n">
        <v>7.74</v>
      </c>
      <c r="G363" s="13" t="s">
        <v>111</v>
      </c>
      <c r="H363" s="13" t="n">
        <v>2.24</v>
      </c>
      <c r="I363" s="13" t="s">
        <v>228</v>
      </c>
      <c r="K363" s="13" t="s">
        <v>112</v>
      </c>
      <c r="L363" s="13" t="n">
        <v>0.2</v>
      </c>
      <c r="M363" s="13" t="n">
        <v>1.71</v>
      </c>
      <c r="N363" s="13" t="n">
        <v>0.22</v>
      </c>
      <c r="O363" s="13" t="n">
        <v>0.18</v>
      </c>
      <c r="P363" s="12"/>
      <c r="Q363" s="13" t="s">
        <v>113</v>
      </c>
      <c r="R363" s="13" t="n">
        <v>1481</v>
      </c>
      <c r="S363" s="13" t="n">
        <v>5.46</v>
      </c>
      <c r="T363" s="13" t="n">
        <v>21.8</v>
      </c>
      <c r="V363" s="4" t="n">
        <f aca="false">$D363*M363*8.34</f>
        <v>16.0155522</v>
      </c>
      <c r="W363" s="4" t="n">
        <f aca="false">$D363*N363*8.34</f>
        <v>2.0604804</v>
      </c>
      <c r="X363" s="4"/>
      <c r="Y363" s="4"/>
      <c r="Z363" s="4"/>
    </row>
    <row r="364" customFormat="false" ht="12" hidden="false" customHeight="true" outlineLevel="0" collapsed="false">
      <c r="B364" s="13" t="s">
        <v>217</v>
      </c>
      <c r="C364" s="17" t="n">
        <v>36395</v>
      </c>
      <c r="D364" s="13" t="n">
        <v>0.431</v>
      </c>
      <c r="E364" s="13" t="n">
        <v>2420</v>
      </c>
      <c r="F364" s="13" t="n">
        <v>7.84</v>
      </c>
      <c r="G364" s="13" t="s">
        <v>111</v>
      </c>
      <c r="H364" s="13" t="n">
        <v>1.17</v>
      </c>
      <c r="I364" s="13" t="s">
        <v>194</v>
      </c>
      <c r="J364" s="13" t="s">
        <v>229</v>
      </c>
      <c r="K364" s="13" t="s">
        <v>112</v>
      </c>
      <c r="L364" s="13" t="n">
        <v>0.11</v>
      </c>
      <c r="M364" s="13" t="n">
        <v>0.89</v>
      </c>
      <c r="N364" s="13" t="n">
        <v>0.16</v>
      </c>
      <c r="O364" s="13" t="n">
        <v>0.17</v>
      </c>
      <c r="P364" s="12"/>
      <c r="Q364" s="13" t="s">
        <v>113</v>
      </c>
      <c r="R364" s="13" t="n">
        <v>1513</v>
      </c>
      <c r="S364" s="13" t="n">
        <v>3.19</v>
      </c>
      <c r="T364" s="13" t="n">
        <v>21.9</v>
      </c>
      <c r="V364" s="4" t="n">
        <f aca="false">$D364*M364*8.34</f>
        <v>3.1991406</v>
      </c>
      <c r="W364" s="4" t="n">
        <f aca="false">$D364*N364*8.34</f>
        <v>0.5751264</v>
      </c>
      <c r="X364" s="4"/>
      <c r="Y364" s="4"/>
      <c r="Z364" s="4"/>
    </row>
    <row r="365" customFormat="false" ht="12" hidden="false" customHeight="true" outlineLevel="0" collapsed="false">
      <c r="B365" s="13" t="s">
        <v>217</v>
      </c>
      <c r="C365" s="17" t="n">
        <v>36410</v>
      </c>
      <c r="D365" s="13" t="n">
        <v>0.525</v>
      </c>
      <c r="E365" s="13" t="n">
        <v>2466</v>
      </c>
      <c r="F365" s="13" t="n">
        <v>7.73</v>
      </c>
      <c r="G365" s="13" t="s">
        <v>111</v>
      </c>
      <c r="H365" s="13" t="n">
        <v>1.73</v>
      </c>
      <c r="I365" s="13" t="s">
        <v>136</v>
      </c>
      <c r="K365" s="13" t="s">
        <v>112</v>
      </c>
      <c r="L365" s="13" t="n">
        <v>0.05</v>
      </c>
      <c r="M365" s="13" t="n">
        <v>0.79</v>
      </c>
      <c r="N365" s="13" t="n">
        <v>0.1795</v>
      </c>
      <c r="O365" s="13" t="n">
        <v>0.1368</v>
      </c>
      <c r="P365" s="12"/>
      <c r="Q365" s="13" t="s">
        <v>113</v>
      </c>
      <c r="R365" s="13" t="n">
        <v>1541</v>
      </c>
      <c r="S365" s="13" t="n">
        <v>6.1</v>
      </c>
      <c r="T365" s="13" t="n">
        <v>21.9</v>
      </c>
      <c r="V365" s="4" t="n">
        <f aca="false">$D365*M365*8.34</f>
        <v>3.459015</v>
      </c>
      <c r="W365" s="4" t="n">
        <f aca="false">$D365*N365*8.34</f>
        <v>0.78594075</v>
      </c>
      <c r="X365" s="4"/>
      <c r="Y365" s="4"/>
      <c r="Z365" s="4"/>
    </row>
    <row r="366" customFormat="false" ht="12" hidden="false" customHeight="true" outlineLevel="0" collapsed="false">
      <c r="B366" s="13" t="s">
        <v>217</v>
      </c>
      <c r="C366" s="17" t="n">
        <v>36423</v>
      </c>
      <c r="D366" s="13" t="n">
        <v>0.359</v>
      </c>
      <c r="E366" s="13" t="n">
        <v>2490</v>
      </c>
      <c r="F366" s="13" t="n">
        <v>7.6</v>
      </c>
      <c r="G366" s="13" t="s">
        <v>111</v>
      </c>
      <c r="H366" s="13" t="n">
        <v>1.16</v>
      </c>
      <c r="I366" s="13" t="s">
        <v>230</v>
      </c>
      <c r="J366" s="13" t="s">
        <v>231</v>
      </c>
      <c r="K366" s="13" t="s">
        <v>112</v>
      </c>
      <c r="L366" s="13" t="n">
        <v>0.4</v>
      </c>
      <c r="M366" s="13" t="n">
        <v>0.81</v>
      </c>
      <c r="N366" s="13" t="n">
        <v>0.1485</v>
      </c>
      <c r="O366" s="13" t="n">
        <v>0.1292</v>
      </c>
      <c r="P366" s="12"/>
      <c r="Q366" s="13" t="s">
        <v>113</v>
      </c>
      <c r="R366" s="13" t="n">
        <v>1556</v>
      </c>
      <c r="S366" s="13" t="n">
        <v>5.76</v>
      </c>
      <c r="T366" s="13" t="n">
        <v>19.1</v>
      </c>
      <c r="V366" s="4" t="n">
        <f aca="false">$D366*M366*8.34</f>
        <v>2.4251886</v>
      </c>
      <c r="W366" s="4" t="n">
        <f aca="false">$D366*N366*8.34</f>
        <v>0.44461791</v>
      </c>
      <c r="X366" s="4"/>
      <c r="Y366" s="4"/>
      <c r="Z366" s="4"/>
    </row>
    <row r="367" customFormat="false" ht="12" hidden="false" customHeight="true" outlineLevel="0" collapsed="false">
      <c r="B367" s="13" t="s">
        <v>217</v>
      </c>
      <c r="C367" s="17" t="n">
        <v>36437</v>
      </c>
      <c r="D367" s="13" t="n">
        <v>0.959</v>
      </c>
      <c r="E367" s="13" t="n">
        <v>2210</v>
      </c>
      <c r="F367" s="13" t="n">
        <v>7.6</v>
      </c>
      <c r="G367" s="13" t="s">
        <v>111</v>
      </c>
      <c r="H367" s="13" t="n">
        <v>2.06</v>
      </c>
      <c r="I367" s="13" t="n">
        <v>125</v>
      </c>
      <c r="K367" s="13" t="n">
        <v>0.1</v>
      </c>
      <c r="L367" s="13" t="n">
        <v>0.07</v>
      </c>
      <c r="M367" s="13" t="n">
        <v>1.18</v>
      </c>
      <c r="N367" s="13" t="n">
        <v>0.5</v>
      </c>
      <c r="O367" s="13" t="n">
        <v>0.46</v>
      </c>
      <c r="P367" s="12"/>
      <c r="Q367" s="13" t="s">
        <v>113</v>
      </c>
      <c r="R367" s="13" t="n">
        <v>1381</v>
      </c>
      <c r="S367" s="13" t="n">
        <v>4.47</v>
      </c>
      <c r="T367" s="13" t="n">
        <v>19.3</v>
      </c>
      <c r="V367" s="4" t="n">
        <f aca="false">$D367*M367*8.34</f>
        <v>9.4377108</v>
      </c>
      <c r="W367" s="4" t="n">
        <f aca="false">$D367*N367*8.34</f>
        <v>3.99903</v>
      </c>
      <c r="X367" s="4"/>
      <c r="Y367" s="4"/>
      <c r="Z367" s="4"/>
    </row>
    <row r="368" customFormat="false" ht="12" hidden="false" customHeight="true" outlineLevel="0" collapsed="false">
      <c r="B368" s="13" t="s">
        <v>217</v>
      </c>
      <c r="C368" s="17" t="n">
        <v>36465</v>
      </c>
      <c r="D368" s="13" t="n">
        <v>1.493</v>
      </c>
      <c r="E368" s="13" t="n">
        <v>2440</v>
      </c>
      <c r="F368" s="13" t="n">
        <v>7.68</v>
      </c>
      <c r="G368" s="13" t="s">
        <v>111</v>
      </c>
      <c r="H368" s="13" t="n">
        <v>1.19</v>
      </c>
      <c r="I368" s="13" t="n">
        <v>40</v>
      </c>
      <c r="K368" s="13" t="n">
        <v>0.64</v>
      </c>
      <c r="L368" s="13" t="n">
        <v>0.35</v>
      </c>
      <c r="M368" s="13" t="n">
        <v>0.99</v>
      </c>
      <c r="N368" s="13" t="n">
        <v>0.157</v>
      </c>
      <c r="O368" s="13" t="n">
        <v>0.129</v>
      </c>
      <c r="P368" s="12"/>
      <c r="Q368" s="13" t="s">
        <v>113</v>
      </c>
      <c r="R368" s="13" t="n">
        <v>1525</v>
      </c>
      <c r="S368" s="13" t="n">
        <v>6.55</v>
      </c>
      <c r="T368" s="13" t="n">
        <v>14.9</v>
      </c>
      <c r="V368" s="4" t="n">
        <f aca="false">$D368*M368*8.34</f>
        <v>12.3271038</v>
      </c>
      <c r="W368" s="4" t="n">
        <f aca="false">$D368*N368*8.34</f>
        <v>1.95490434</v>
      </c>
      <c r="X368" s="4"/>
      <c r="Y368" s="4"/>
      <c r="Z368" s="4"/>
    </row>
    <row r="369" customFormat="false" ht="12" hidden="false" customHeight="true" outlineLevel="0" collapsed="false">
      <c r="B369" s="13" t="s">
        <v>217</v>
      </c>
      <c r="C369" s="17" t="n">
        <v>36500</v>
      </c>
      <c r="D369" s="13" t="n">
        <v>1.2118</v>
      </c>
      <c r="E369" s="13" t="n">
        <v>2380</v>
      </c>
      <c r="F369" s="13" t="n">
        <v>7.77</v>
      </c>
      <c r="G369" s="13" t="s">
        <v>111</v>
      </c>
      <c r="H369" s="13" t="n">
        <v>2.64</v>
      </c>
      <c r="I369" s="13" t="n">
        <v>11.5</v>
      </c>
      <c r="K369" s="13" t="s">
        <v>112</v>
      </c>
      <c r="L369" s="13" t="n">
        <v>0.11</v>
      </c>
      <c r="M369" s="13" t="n">
        <v>0.63</v>
      </c>
      <c r="N369" s="13" t="n">
        <v>0.256</v>
      </c>
      <c r="O369" s="13" t="n">
        <v>0.068</v>
      </c>
      <c r="P369" s="12"/>
      <c r="Q369" s="13" t="s">
        <v>113</v>
      </c>
      <c r="R369" s="13" t="n">
        <v>1488</v>
      </c>
      <c r="S369" s="13" t="n">
        <v>8.86</v>
      </c>
      <c r="T369" s="13" t="n">
        <v>9.1</v>
      </c>
      <c r="V369" s="4" t="n">
        <f aca="false">$D369*M369*8.34</f>
        <v>6.36703956</v>
      </c>
      <c r="W369" s="4" t="n">
        <f aca="false">$D369*N369*8.34</f>
        <v>2.587241472</v>
      </c>
      <c r="X369" s="4"/>
      <c r="Y369" s="4"/>
      <c r="Z369" s="4"/>
    </row>
    <row r="370" customFormat="false" ht="12" hidden="false" customHeight="true" outlineLevel="0" collapsed="false">
      <c r="B370" s="13" t="s">
        <v>217</v>
      </c>
      <c r="C370" s="17" t="n">
        <v>36528</v>
      </c>
      <c r="D370" s="13" t="n">
        <v>3.7613</v>
      </c>
      <c r="E370" s="13" t="n">
        <v>2250</v>
      </c>
      <c r="F370" s="13" t="n">
        <v>7.67</v>
      </c>
      <c r="G370" s="13" t="s">
        <v>111</v>
      </c>
      <c r="H370" s="13" t="n">
        <v>2.34</v>
      </c>
      <c r="I370" s="13" t="s">
        <v>194</v>
      </c>
      <c r="K370" s="13" t="s">
        <v>112</v>
      </c>
      <c r="L370" s="13" t="n">
        <v>0.35</v>
      </c>
      <c r="M370" s="13" t="n">
        <v>1.83</v>
      </c>
      <c r="N370" s="13" t="n">
        <v>0.141</v>
      </c>
      <c r="O370" s="13" t="n">
        <v>0.069</v>
      </c>
      <c r="P370" s="12"/>
      <c r="Q370" s="13" t="s">
        <v>113</v>
      </c>
      <c r="R370" s="13" t="n">
        <v>1406</v>
      </c>
      <c r="S370" s="13" t="n">
        <v>8.05</v>
      </c>
      <c r="T370" s="12" t="n">
        <v>9.2</v>
      </c>
      <c r="U370" s="12"/>
      <c r="V370" s="4" t="n">
        <f aca="false">$D370*M370*8.34</f>
        <v>57.40571286</v>
      </c>
      <c r="W370" s="4" t="n">
        <f aca="false">$D370*N370*8.34</f>
        <v>4.423063122</v>
      </c>
      <c r="X370" s="4"/>
      <c r="Y370" s="4"/>
      <c r="Z370" s="4"/>
    </row>
    <row r="371" customFormat="false" ht="12" hidden="false" customHeight="true" outlineLevel="0" collapsed="false">
      <c r="B371" s="13" t="s">
        <v>217</v>
      </c>
      <c r="C371" s="17" t="n">
        <v>36563</v>
      </c>
      <c r="D371" s="13" t="n">
        <v>2.94</v>
      </c>
      <c r="E371" s="13" t="n">
        <v>1306</v>
      </c>
      <c r="F371" s="13" t="n">
        <v>7.65</v>
      </c>
      <c r="G371" s="13" t="s">
        <v>111</v>
      </c>
      <c r="H371" s="13" t="n">
        <v>2.69</v>
      </c>
      <c r="I371" s="13" t="n">
        <v>110</v>
      </c>
      <c r="K371" s="13" t="s">
        <v>112</v>
      </c>
      <c r="L371" s="13" t="s">
        <v>112</v>
      </c>
      <c r="M371" s="13" t="n">
        <v>0.64</v>
      </c>
      <c r="N371" s="13" t="n">
        <v>0.106</v>
      </c>
      <c r="O371" s="13" t="n">
        <v>0.083</v>
      </c>
      <c r="P371" s="12"/>
      <c r="Q371" s="13" t="s">
        <v>113</v>
      </c>
      <c r="R371" s="13" t="n">
        <v>1306</v>
      </c>
      <c r="S371" s="13" t="n">
        <v>7.16</v>
      </c>
      <c r="T371" s="12" t="n">
        <v>13.1</v>
      </c>
      <c r="U371" s="12"/>
      <c r="V371" s="4" t="n">
        <f aca="false">$D371*M371*8.34</f>
        <v>15.692544</v>
      </c>
      <c r="W371" s="4" t="n">
        <f aca="false">$D371*N371*8.34</f>
        <v>2.5990776</v>
      </c>
      <c r="X371" s="4"/>
      <c r="Y371" s="4"/>
      <c r="Z371" s="4"/>
    </row>
    <row r="372" customFormat="false" ht="12" hidden="false" customHeight="true" outlineLevel="0" collapsed="false">
      <c r="B372" s="13" t="s">
        <v>217</v>
      </c>
      <c r="C372" s="17" t="n">
        <v>36591</v>
      </c>
      <c r="D372" s="13" t="n">
        <v>27.6</v>
      </c>
      <c r="E372" s="13" t="n">
        <v>1230</v>
      </c>
      <c r="F372" s="13" t="n">
        <v>7.93</v>
      </c>
      <c r="G372" s="13" t="s">
        <v>111</v>
      </c>
      <c r="H372" s="13" t="n">
        <v>33.7</v>
      </c>
      <c r="I372" s="13" t="n">
        <v>6.47058823529412</v>
      </c>
      <c r="K372" s="13" t="n">
        <v>0.15</v>
      </c>
      <c r="L372" s="13" t="n">
        <v>0.71</v>
      </c>
      <c r="M372" s="13" t="n">
        <v>1.65</v>
      </c>
      <c r="N372" s="13" t="n">
        <v>0.212</v>
      </c>
      <c r="O372" s="13" t="n">
        <v>0.099</v>
      </c>
      <c r="P372" s="12"/>
      <c r="Q372" s="13" t="s">
        <v>113</v>
      </c>
      <c r="R372" s="13" t="n">
        <v>769</v>
      </c>
      <c r="S372" s="13" t="n">
        <v>6.8</v>
      </c>
      <c r="T372" s="12" t="n">
        <v>12.3</v>
      </c>
      <c r="U372" s="12"/>
      <c r="V372" s="4" t="n">
        <f aca="false">$D372*M372*8.34</f>
        <v>379.8036</v>
      </c>
      <c r="W372" s="4" t="n">
        <f aca="false">$D372*N372*8.34</f>
        <v>48.799008</v>
      </c>
      <c r="X372" s="4"/>
      <c r="Y372" s="4"/>
      <c r="Z372" s="4"/>
    </row>
    <row r="373" customFormat="false" ht="12" hidden="false" customHeight="true" outlineLevel="0" collapsed="false">
      <c r="B373" s="13" t="s">
        <v>217</v>
      </c>
      <c r="C373" s="17" t="n">
        <v>36619</v>
      </c>
      <c r="D373" s="13" t="n">
        <v>2.79</v>
      </c>
      <c r="E373" s="13" t="n">
        <v>2060</v>
      </c>
      <c r="F373" s="13" t="n">
        <v>7.72</v>
      </c>
      <c r="G373" s="13" t="s">
        <v>111</v>
      </c>
      <c r="H373" s="13" t="n">
        <v>2.01</v>
      </c>
      <c r="I373" s="13" t="s">
        <v>131</v>
      </c>
      <c r="K373" s="13" t="s">
        <v>112</v>
      </c>
      <c r="L373" s="13" t="n">
        <v>0.39</v>
      </c>
      <c r="M373" s="13" t="n">
        <v>1.17</v>
      </c>
      <c r="N373" s="13" t="n">
        <v>0.156</v>
      </c>
      <c r="O373" s="13" t="n">
        <v>0.127</v>
      </c>
      <c r="P373" s="12"/>
      <c r="Q373" s="13" t="s">
        <v>113</v>
      </c>
      <c r="R373" s="13" t="n">
        <v>1288</v>
      </c>
      <c r="S373" s="13" t="n">
        <v>6.4</v>
      </c>
      <c r="T373" s="12" t="n">
        <v>17.2</v>
      </c>
      <c r="U373" s="12"/>
      <c r="V373" s="4" t="n">
        <f aca="false">$D373*M373*8.34</f>
        <v>27.224262</v>
      </c>
      <c r="W373" s="4" t="n">
        <f aca="false">$D373*N373*8.34</f>
        <v>3.6299016</v>
      </c>
      <c r="X373" s="4"/>
      <c r="Y373" s="4"/>
      <c r="Z373" s="4"/>
    </row>
    <row r="374" customFormat="false" ht="12" hidden="false" customHeight="true" outlineLevel="0" collapsed="false">
      <c r="B374" s="13" t="s">
        <v>217</v>
      </c>
      <c r="C374" s="17" t="n">
        <v>36633</v>
      </c>
      <c r="D374" s="13" t="n">
        <v>3.27</v>
      </c>
      <c r="E374" s="13" t="n">
        <v>1820</v>
      </c>
      <c r="F374" s="13" t="n">
        <v>7.69</v>
      </c>
      <c r="G374" s="13" t="s">
        <v>111</v>
      </c>
      <c r="H374" s="13" t="n">
        <v>1.3</v>
      </c>
      <c r="I374" s="13" t="s">
        <v>194</v>
      </c>
      <c r="J374" s="13" t="s">
        <v>124</v>
      </c>
      <c r="K374" s="13" t="s">
        <v>112</v>
      </c>
      <c r="L374" s="13" t="n">
        <v>0.22</v>
      </c>
      <c r="M374" s="13" t="n">
        <v>1</v>
      </c>
      <c r="N374" s="13" t="n">
        <v>0.161</v>
      </c>
      <c r="O374" s="13" t="n">
        <v>0.131</v>
      </c>
      <c r="P374" s="12"/>
      <c r="Q374" s="13" t="s">
        <v>113</v>
      </c>
      <c r="R374" s="13" t="n">
        <v>1138</v>
      </c>
      <c r="S374" s="13" t="n">
        <v>5.41</v>
      </c>
      <c r="T374" s="12" t="n">
        <v>17.9</v>
      </c>
      <c r="U374" s="12"/>
      <c r="V374" s="4" t="n">
        <f aca="false">$D374*M374*8.34</f>
        <v>27.2718</v>
      </c>
      <c r="W374" s="4" t="n">
        <f aca="false">$D374*N374*8.34</f>
        <v>4.3907598</v>
      </c>
      <c r="X374" s="4"/>
      <c r="Y374" s="4"/>
      <c r="Z374" s="4"/>
    </row>
    <row r="375" customFormat="false" ht="12" hidden="false" customHeight="true" outlineLevel="0" collapsed="false">
      <c r="B375" s="13" t="s">
        <v>217</v>
      </c>
      <c r="C375" s="17" t="n">
        <v>36647</v>
      </c>
      <c r="D375" s="13" t="n">
        <v>3.44</v>
      </c>
      <c r="E375" s="13" t="n">
        <v>1770</v>
      </c>
      <c r="F375" s="13" t="n">
        <v>7.71</v>
      </c>
      <c r="G375" s="13" t="s">
        <v>112</v>
      </c>
      <c r="H375" s="13" t="n">
        <v>1.81</v>
      </c>
      <c r="I375" s="13" t="n">
        <v>65</v>
      </c>
      <c r="K375" s="13" t="s">
        <v>112</v>
      </c>
      <c r="L375" s="13" t="n">
        <v>0.24</v>
      </c>
      <c r="M375" s="13" t="n">
        <v>0.73</v>
      </c>
      <c r="N375" s="13" t="n">
        <v>0.197</v>
      </c>
      <c r="O375" s="13" t="n">
        <v>0.177</v>
      </c>
      <c r="P375" s="12"/>
      <c r="Q375" s="13" t="s">
        <v>139</v>
      </c>
      <c r="R375" s="13" t="n">
        <v>1106</v>
      </c>
      <c r="S375" s="13" t="n">
        <v>4.77</v>
      </c>
      <c r="T375" s="12" t="n">
        <v>20.1</v>
      </c>
      <c r="U375" s="12"/>
      <c r="V375" s="4" t="n">
        <f aca="false">$D375*M375*8.34</f>
        <v>20.943408</v>
      </c>
      <c r="W375" s="4" t="n">
        <f aca="false">$D375*N375*8.34</f>
        <v>5.6518512</v>
      </c>
      <c r="X375" s="4"/>
      <c r="Y375" s="4"/>
      <c r="Z375" s="4"/>
    </row>
    <row r="376" customFormat="false" ht="12" hidden="false" customHeight="true" outlineLevel="0" collapsed="false">
      <c r="B376" s="13" t="s">
        <v>217</v>
      </c>
      <c r="C376" s="17" t="n">
        <v>36661</v>
      </c>
      <c r="D376" s="13" t="n">
        <v>2.33</v>
      </c>
      <c r="E376" s="13" t="n">
        <v>1897</v>
      </c>
      <c r="F376" s="13" t="n">
        <v>7.73</v>
      </c>
      <c r="G376" s="13" t="s">
        <v>112</v>
      </c>
      <c r="H376" s="13" t="n">
        <v>1.34</v>
      </c>
      <c r="I376" s="13" t="s">
        <v>232</v>
      </c>
      <c r="J376" s="13" t="s">
        <v>124</v>
      </c>
      <c r="K376" s="13" t="s">
        <v>112</v>
      </c>
      <c r="L376" s="13" t="n">
        <v>0.22</v>
      </c>
      <c r="M376" s="13" t="n">
        <v>0.89</v>
      </c>
      <c r="N376" s="13" t="n">
        <v>0.164</v>
      </c>
      <c r="O376" s="13" t="n">
        <v>0.139</v>
      </c>
      <c r="P376" s="12"/>
      <c r="Q376" s="13" t="s">
        <v>139</v>
      </c>
      <c r="R376" s="13" t="n">
        <v>1186</v>
      </c>
      <c r="S376" s="13" t="n">
        <v>5.6</v>
      </c>
      <c r="T376" s="12" t="n">
        <v>19.8</v>
      </c>
      <c r="U376" s="12"/>
      <c r="V376" s="4" t="n">
        <f aca="false">$D376*M376*8.34</f>
        <v>17.294658</v>
      </c>
      <c r="W376" s="4" t="n">
        <f aca="false">$D376*N376*8.34</f>
        <v>3.1868808</v>
      </c>
      <c r="X376" s="4"/>
      <c r="Y376" s="4"/>
      <c r="Z376" s="4"/>
    </row>
    <row r="377" customFormat="false" ht="12" hidden="false" customHeight="true" outlineLevel="0" collapsed="false">
      <c r="B377" s="13" t="s">
        <v>217</v>
      </c>
      <c r="C377" s="17" t="n">
        <v>36676</v>
      </c>
      <c r="D377" s="13" t="n">
        <v>1.95</v>
      </c>
      <c r="E377" s="13" t="n">
        <v>1840</v>
      </c>
      <c r="F377" s="13" t="n">
        <v>7.6</v>
      </c>
      <c r="G377" s="13" t="s">
        <v>112</v>
      </c>
      <c r="H377" s="13" t="n">
        <v>1.11</v>
      </c>
      <c r="I377" s="13" t="n">
        <v>450</v>
      </c>
      <c r="J377" s="13" t="s">
        <v>233</v>
      </c>
      <c r="K377" s="13" t="s">
        <v>112</v>
      </c>
      <c r="L377" s="13" t="n">
        <v>0.21</v>
      </c>
      <c r="M377" s="13" t="n">
        <v>0.82</v>
      </c>
      <c r="N377" s="13" t="n">
        <v>0.193</v>
      </c>
      <c r="O377" s="13" t="n">
        <v>0.16</v>
      </c>
      <c r="P377" s="12"/>
      <c r="Q377" s="13" t="s">
        <v>139</v>
      </c>
      <c r="R377" s="13" t="n">
        <v>1150</v>
      </c>
      <c r="S377" s="13" t="n">
        <v>5.3</v>
      </c>
      <c r="T377" s="12" t="n">
        <v>22.3</v>
      </c>
      <c r="U377" s="12"/>
      <c r="V377" s="4" t="n">
        <f aca="false">$D377*M377*8.34</f>
        <v>13.33566</v>
      </c>
      <c r="W377" s="4" t="n">
        <f aca="false">$D377*N377*8.34</f>
        <v>3.138759</v>
      </c>
      <c r="X377" s="4"/>
      <c r="Y377" s="4"/>
      <c r="Z377" s="4"/>
    </row>
    <row r="378" customFormat="false" ht="12" hidden="false" customHeight="true" outlineLevel="0" collapsed="false">
      <c r="B378" s="13" t="s">
        <v>217</v>
      </c>
      <c r="C378" s="17" t="n">
        <v>36689</v>
      </c>
      <c r="D378" s="13" t="n">
        <v>0.42</v>
      </c>
      <c r="E378" s="13" t="n">
        <v>2090</v>
      </c>
      <c r="F378" s="13" t="n">
        <v>7.64</v>
      </c>
      <c r="G378" s="13" t="s">
        <v>112</v>
      </c>
      <c r="H378" s="13" t="n">
        <v>1.25</v>
      </c>
      <c r="I378" s="13" t="s">
        <v>134</v>
      </c>
      <c r="K378" s="13" t="s">
        <v>112</v>
      </c>
      <c r="L378" s="13" t="n">
        <v>0.35</v>
      </c>
      <c r="M378" s="13" t="n">
        <v>1.14</v>
      </c>
      <c r="N378" s="13" t="n">
        <v>0.236</v>
      </c>
      <c r="O378" s="13" t="n">
        <v>0.187</v>
      </c>
      <c r="P378" s="12"/>
      <c r="Q378" s="13" t="s">
        <v>113</v>
      </c>
      <c r="R378" s="13" t="n">
        <v>1581</v>
      </c>
      <c r="S378" s="13" t="n">
        <v>4.9</v>
      </c>
      <c r="T378" s="12" t="n">
        <v>21.5</v>
      </c>
      <c r="U378" s="12"/>
      <c r="V378" s="4" t="n">
        <f aca="false">$D378*M378*8.34</f>
        <v>3.993192</v>
      </c>
      <c r="W378" s="4" t="n">
        <f aca="false">$D378*N378*8.34</f>
        <v>0.8266608</v>
      </c>
      <c r="X378" s="4"/>
      <c r="Y378" s="4"/>
      <c r="Z378" s="4"/>
    </row>
    <row r="379" customFormat="false" ht="12" hidden="false" customHeight="true" outlineLevel="0" collapsed="false">
      <c r="B379" s="13" t="s">
        <v>217</v>
      </c>
      <c r="C379" s="17" t="n">
        <v>36703</v>
      </c>
      <c r="D379" s="13" t="n">
        <v>0.703</v>
      </c>
      <c r="E379" s="13" t="n">
        <v>2180</v>
      </c>
      <c r="F379" s="13" t="n">
        <v>7.75</v>
      </c>
      <c r="G379" s="13" t="s">
        <v>112</v>
      </c>
      <c r="H379" s="13" t="n">
        <v>1.18</v>
      </c>
      <c r="I379" s="13" t="s">
        <v>227</v>
      </c>
      <c r="J379" s="13" t="s">
        <v>124</v>
      </c>
      <c r="K379" s="13" t="s">
        <v>112</v>
      </c>
      <c r="L379" s="13" t="n">
        <v>0.24</v>
      </c>
      <c r="M379" s="13" t="n">
        <v>0.86</v>
      </c>
      <c r="N379" s="13" t="n">
        <v>0.274</v>
      </c>
      <c r="O379" s="13" t="n">
        <v>0.22</v>
      </c>
      <c r="P379" s="12"/>
      <c r="Q379" s="13" t="s">
        <v>113</v>
      </c>
      <c r="R379" s="13" t="n">
        <v>1363</v>
      </c>
      <c r="S379" s="13" t="n">
        <v>4.36</v>
      </c>
      <c r="T379" s="12" t="n">
        <v>23.4</v>
      </c>
      <c r="U379" s="12"/>
      <c r="V379" s="4" t="n">
        <f aca="false">$D379*M379*8.34</f>
        <v>5.0421972</v>
      </c>
      <c r="W379" s="4" t="n">
        <f aca="false">$D379*N379*8.34</f>
        <v>1.60646748</v>
      </c>
      <c r="X379" s="4"/>
      <c r="Y379" s="4"/>
      <c r="Z379" s="4"/>
    </row>
    <row r="380" customFormat="false" ht="12" hidden="false" customHeight="true" outlineLevel="0" collapsed="false">
      <c r="B380" s="13" t="s">
        <v>217</v>
      </c>
      <c r="C380" s="17" t="n">
        <v>36717</v>
      </c>
      <c r="D380" s="13" t="n">
        <v>0.662</v>
      </c>
      <c r="E380" s="13" t="n">
        <v>2400</v>
      </c>
      <c r="F380" s="13" t="n">
        <v>7.89</v>
      </c>
      <c r="G380" s="13" t="s">
        <v>112</v>
      </c>
      <c r="H380" s="13" t="n">
        <v>2.33</v>
      </c>
      <c r="K380" s="13" t="s">
        <v>112</v>
      </c>
      <c r="L380" s="13" t="n">
        <v>0.12</v>
      </c>
      <c r="M380" s="13" t="n">
        <v>0.88</v>
      </c>
      <c r="N380" s="13" t="n">
        <v>0.125</v>
      </c>
      <c r="O380" s="13" t="n">
        <v>0.105</v>
      </c>
      <c r="P380" s="12"/>
      <c r="Q380" s="13" t="s">
        <v>113</v>
      </c>
      <c r="R380" s="13" t="n">
        <v>1500</v>
      </c>
      <c r="S380" s="13" t="n">
        <v>6.05</v>
      </c>
      <c r="T380" s="12" t="n">
        <v>21.6</v>
      </c>
      <c r="U380" s="12"/>
      <c r="V380" s="4" t="n">
        <f aca="false">$D380*M380*8.34</f>
        <v>4.8585504</v>
      </c>
      <c r="W380" s="4" t="n">
        <f aca="false">$D380*N380*8.34</f>
        <v>0.690135</v>
      </c>
      <c r="X380" s="4"/>
      <c r="Y380" s="4"/>
      <c r="Z380" s="4"/>
    </row>
    <row r="381" customFormat="false" ht="12" hidden="false" customHeight="true" outlineLevel="0" collapsed="false">
      <c r="B381" s="13" t="s">
        <v>217</v>
      </c>
      <c r="C381" s="17" t="n">
        <v>36731</v>
      </c>
      <c r="D381" s="13" t="n">
        <v>0.198</v>
      </c>
      <c r="E381" s="13" t="n">
        <v>2460</v>
      </c>
      <c r="F381" s="13" t="n">
        <v>7.68</v>
      </c>
      <c r="G381" s="13" t="s">
        <v>112</v>
      </c>
      <c r="H381" s="13" t="n">
        <v>1.24</v>
      </c>
      <c r="I381" s="13" t="s">
        <v>159</v>
      </c>
      <c r="J381" s="13" t="s">
        <v>124</v>
      </c>
      <c r="K381" s="13" t="s">
        <v>112</v>
      </c>
      <c r="L381" s="13" t="n">
        <v>0.1</v>
      </c>
      <c r="M381" s="13" t="n">
        <v>0.66</v>
      </c>
      <c r="N381" s="13" t="n">
        <v>0.232</v>
      </c>
      <c r="O381" s="13" t="n">
        <v>0.182</v>
      </c>
      <c r="P381" s="12"/>
      <c r="Q381" s="13" t="s">
        <v>113</v>
      </c>
      <c r="R381" s="13" t="n">
        <v>1538</v>
      </c>
      <c r="S381" s="13" t="n">
        <v>1.4</v>
      </c>
      <c r="T381" s="12" t="n">
        <v>20.1</v>
      </c>
      <c r="U381" s="12"/>
      <c r="V381" s="4" t="n">
        <f aca="false">$D381*M381*8.34</f>
        <v>1.0898712</v>
      </c>
      <c r="W381" s="4" t="n">
        <f aca="false">$D381*N381*8.34</f>
        <v>0.38310624</v>
      </c>
      <c r="X381" s="4"/>
      <c r="Y381" s="4"/>
      <c r="Z381" s="4"/>
    </row>
    <row r="382" customFormat="false" ht="12" hidden="false" customHeight="true" outlineLevel="0" collapsed="false">
      <c r="B382" s="13" t="s">
        <v>217</v>
      </c>
      <c r="C382" s="17" t="n">
        <v>36745</v>
      </c>
      <c r="D382" s="13" t="n">
        <v>0.115</v>
      </c>
      <c r="E382" s="13" t="n">
        <v>2520</v>
      </c>
      <c r="F382" s="13" t="n">
        <v>7.65</v>
      </c>
      <c r="G382" s="13" t="s">
        <v>112</v>
      </c>
      <c r="H382" s="13" t="n">
        <v>0.669</v>
      </c>
      <c r="I382" s="13" t="n">
        <v>15</v>
      </c>
      <c r="K382" s="13" t="s">
        <v>112</v>
      </c>
      <c r="L382" s="13" t="s">
        <v>112</v>
      </c>
      <c r="M382" s="13" t="n">
        <v>0.88</v>
      </c>
      <c r="N382" s="13" t="n">
        <v>0.285</v>
      </c>
      <c r="O382" s="13" t="n">
        <v>0.256</v>
      </c>
      <c r="P382" s="12"/>
      <c r="Q382" s="13" t="s">
        <v>113</v>
      </c>
      <c r="R382" s="13" t="n">
        <v>1575</v>
      </c>
      <c r="S382" s="13" t="n">
        <v>4.08</v>
      </c>
      <c r="T382" s="12" t="n">
        <v>23.4</v>
      </c>
      <c r="U382" s="12"/>
      <c r="V382" s="4" t="n">
        <f aca="false">$D382*M382*8.34</f>
        <v>0.844008</v>
      </c>
      <c r="W382" s="4" t="n">
        <f aca="false">$D382*N382*8.34</f>
        <v>0.2733435</v>
      </c>
      <c r="X382" s="4"/>
      <c r="Y382" s="4"/>
      <c r="Z382" s="4"/>
    </row>
    <row r="383" customFormat="false" ht="12" hidden="false" customHeight="true" outlineLevel="0" collapsed="false">
      <c r="B383" s="13" t="s">
        <v>217</v>
      </c>
      <c r="C383" s="17" t="n">
        <v>36759</v>
      </c>
      <c r="D383" s="13" t="n">
        <v>0.049</v>
      </c>
      <c r="E383" s="13" t="n">
        <v>2690</v>
      </c>
      <c r="F383" s="13" t="n">
        <v>7.56</v>
      </c>
      <c r="G383" s="13" t="s">
        <v>112</v>
      </c>
      <c r="H383" s="13" t="n">
        <v>0.819</v>
      </c>
      <c r="I383" s="13" t="s">
        <v>144</v>
      </c>
      <c r="J383" s="13" t="s">
        <v>124</v>
      </c>
      <c r="K383" s="13" t="s">
        <v>112</v>
      </c>
      <c r="L383" s="13" t="s">
        <v>112</v>
      </c>
      <c r="M383" s="13" t="n">
        <v>2.21</v>
      </c>
      <c r="N383" s="13" t="n">
        <v>0.298</v>
      </c>
      <c r="O383" s="13" t="n">
        <v>0.223</v>
      </c>
      <c r="P383" s="12"/>
      <c r="Q383" s="13" t="s">
        <v>113</v>
      </c>
      <c r="R383" s="13" t="n">
        <v>1681</v>
      </c>
      <c r="S383" s="13" t="n">
        <v>2.38</v>
      </c>
      <c r="T383" s="12" t="n">
        <v>23.6</v>
      </c>
      <c r="U383" s="12"/>
      <c r="V383" s="4" t="n">
        <f aca="false">$D383*M383*8.34</f>
        <v>0.9031386</v>
      </c>
      <c r="W383" s="4" t="n">
        <f aca="false">$D383*N383*8.34</f>
        <v>0.12178068</v>
      </c>
      <c r="X383" s="4"/>
      <c r="Y383" s="4"/>
      <c r="Z383" s="4"/>
    </row>
    <row r="384" customFormat="false" ht="12" hidden="false" customHeight="true" outlineLevel="0" collapsed="false">
      <c r="B384" s="13" t="s">
        <v>217</v>
      </c>
      <c r="C384" s="17" t="n">
        <v>36774</v>
      </c>
      <c r="D384" s="13" t="n">
        <v>2.01</v>
      </c>
      <c r="E384" s="13" t="n">
        <v>2740</v>
      </c>
      <c r="F384" s="13" t="n">
        <v>7.7</v>
      </c>
      <c r="G384" s="13" t="s">
        <v>112</v>
      </c>
      <c r="H384" s="13" t="n">
        <v>0.887</v>
      </c>
      <c r="I384" s="13" t="n">
        <v>40</v>
      </c>
      <c r="K384" s="13" t="s">
        <v>112</v>
      </c>
      <c r="L384" s="13" t="s">
        <v>112</v>
      </c>
      <c r="M384" s="13" t="n">
        <v>1.08</v>
      </c>
      <c r="N384" s="13" t="n">
        <v>0.153</v>
      </c>
      <c r="O384" s="13" t="n">
        <v>0.112</v>
      </c>
      <c r="P384" s="12"/>
      <c r="Q384" s="13" t="s">
        <v>113</v>
      </c>
      <c r="R384" s="13" t="n">
        <v>1563</v>
      </c>
      <c r="S384" s="13" t="n">
        <v>4.68</v>
      </c>
      <c r="T384" s="12" t="n">
        <v>18.9</v>
      </c>
      <c r="U384" s="12"/>
      <c r="V384" s="4" t="n">
        <f aca="false">$D384*M384*8.34</f>
        <v>18.104472</v>
      </c>
      <c r="W384" s="4" t="n">
        <f aca="false">$D384*N384*8.34</f>
        <v>2.5648002</v>
      </c>
      <c r="X384" s="4"/>
      <c r="Y384" s="4"/>
      <c r="Z384" s="4"/>
    </row>
    <row r="385" customFormat="false" ht="12" hidden="false" customHeight="true" outlineLevel="0" collapsed="false">
      <c r="B385" s="13" t="s">
        <v>217</v>
      </c>
      <c r="C385" s="17" t="n">
        <v>36788</v>
      </c>
      <c r="D385" s="13" t="n">
        <v>0.198</v>
      </c>
      <c r="E385" s="13" t="n">
        <v>2500</v>
      </c>
      <c r="F385" s="13" t="n">
        <v>7.56</v>
      </c>
      <c r="G385" s="13" t="s">
        <v>112</v>
      </c>
      <c r="H385" s="13" t="n">
        <v>4.45</v>
      </c>
      <c r="I385" s="13" t="n">
        <v>35</v>
      </c>
      <c r="J385" s="13" t="s">
        <v>124</v>
      </c>
      <c r="K385" s="13" t="n">
        <v>0.96</v>
      </c>
      <c r="L385" s="13" t="s">
        <v>112</v>
      </c>
      <c r="M385" s="13" t="n">
        <v>2.18</v>
      </c>
      <c r="N385" s="13" t="n">
        <v>0.22</v>
      </c>
      <c r="O385" s="13" t="n">
        <v>0.181</v>
      </c>
      <c r="P385" s="12"/>
      <c r="Q385" s="13" t="s">
        <v>113</v>
      </c>
      <c r="R385" s="13" t="n">
        <v>1713</v>
      </c>
      <c r="S385" s="13" t="n">
        <v>2.72</v>
      </c>
      <c r="T385" s="12" t="n">
        <v>21</v>
      </c>
      <c r="U385" s="12"/>
      <c r="V385" s="4" t="n">
        <f aca="false">$D385*M385*8.34</f>
        <v>3.5998776</v>
      </c>
      <c r="W385" s="4" t="n">
        <f aca="false">$D385*N385*8.34</f>
        <v>0.3632904</v>
      </c>
      <c r="X385" s="4"/>
      <c r="Y385" s="4"/>
      <c r="Z385" s="4"/>
    </row>
    <row r="386" customFormat="false" ht="12" hidden="false" customHeight="true" outlineLevel="0" collapsed="false">
      <c r="B386" s="13" t="s">
        <v>217</v>
      </c>
      <c r="C386" s="17" t="n">
        <v>36804</v>
      </c>
      <c r="D386" s="13" t="n">
        <v>0.969</v>
      </c>
      <c r="E386" s="13" t="n">
        <v>2410</v>
      </c>
      <c r="F386" s="13" t="n">
        <v>7.65</v>
      </c>
      <c r="G386" s="13" t="s">
        <v>112</v>
      </c>
      <c r="H386" s="13" t="n">
        <v>1.53</v>
      </c>
      <c r="I386" s="13" t="s">
        <v>146</v>
      </c>
      <c r="K386" s="13" t="s">
        <v>112</v>
      </c>
      <c r="L386" s="13" t="n">
        <v>0.05</v>
      </c>
      <c r="M386" s="13" t="n">
        <v>0.94</v>
      </c>
      <c r="N386" s="13" t="n">
        <v>0.161</v>
      </c>
      <c r="O386" s="13" t="n">
        <v>0.128</v>
      </c>
      <c r="P386" s="12"/>
      <c r="Q386" s="13" t="s">
        <v>113</v>
      </c>
      <c r="R386" s="13" t="n">
        <v>1506</v>
      </c>
      <c r="S386" s="13" t="n">
        <v>4.72</v>
      </c>
      <c r="T386" s="12" t="n">
        <v>20.9</v>
      </c>
      <c r="U386" s="12"/>
      <c r="V386" s="4" t="n">
        <f aca="false">$D386*M386*8.34</f>
        <v>7.5965724</v>
      </c>
      <c r="W386" s="4" t="n">
        <f aca="false">$D386*N386*8.34</f>
        <v>1.30111506</v>
      </c>
      <c r="X386" s="4"/>
      <c r="Y386" s="4"/>
      <c r="Z386" s="4"/>
    </row>
    <row r="387" customFormat="false" ht="12" hidden="false" customHeight="true" outlineLevel="0" collapsed="false">
      <c r="B387" s="13" t="s">
        <v>217</v>
      </c>
      <c r="C387" s="17" t="n">
        <v>36836</v>
      </c>
      <c r="D387" s="13" t="n">
        <v>2.17</v>
      </c>
      <c r="E387" s="13" t="n">
        <v>1870</v>
      </c>
      <c r="F387" s="13" t="n">
        <v>7.57</v>
      </c>
      <c r="G387" s="13" t="s">
        <v>112</v>
      </c>
      <c r="H387" s="13" t="n">
        <v>1.15</v>
      </c>
      <c r="I387" s="13" t="n">
        <v>12.5</v>
      </c>
      <c r="K387" s="13" t="s">
        <v>112</v>
      </c>
      <c r="L387" s="13" t="s">
        <v>112</v>
      </c>
      <c r="M387" s="13" t="n">
        <v>0.55</v>
      </c>
      <c r="N387" s="13" t="n">
        <v>0.179</v>
      </c>
      <c r="O387" s="13" t="n">
        <v>0.151</v>
      </c>
      <c r="P387" s="12"/>
      <c r="Q387" s="13" t="s">
        <v>113</v>
      </c>
      <c r="R387" s="13" t="n">
        <v>1169</v>
      </c>
      <c r="S387" s="13" t="n">
        <v>5.7</v>
      </c>
      <c r="T387" s="12" t="n">
        <v>15.3</v>
      </c>
      <c r="U387" s="12"/>
      <c r="V387" s="4" t="n">
        <f aca="false">$D387*M387*8.34</f>
        <v>9.95379</v>
      </c>
      <c r="W387" s="4" t="n">
        <f aca="false">$D387*N387*8.34</f>
        <v>3.2395062</v>
      </c>
      <c r="X387" s="4"/>
      <c r="Y387" s="4"/>
      <c r="Z387" s="4"/>
    </row>
    <row r="388" customFormat="false" ht="12" hidden="false" customHeight="true" outlineLevel="0" collapsed="false">
      <c r="B388" s="13" t="s">
        <v>217</v>
      </c>
      <c r="C388" s="17" t="n">
        <v>36864</v>
      </c>
      <c r="D388" s="13" t="n">
        <v>2.33</v>
      </c>
      <c r="E388" s="13" t="n">
        <v>2020</v>
      </c>
      <c r="F388" s="13" t="n">
        <v>7.62</v>
      </c>
      <c r="G388" s="13" t="s">
        <v>112</v>
      </c>
      <c r="H388" s="13" t="n">
        <v>2.7</v>
      </c>
      <c r="I388" s="13" t="n">
        <v>15</v>
      </c>
      <c r="K388" s="13" t="s">
        <v>112</v>
      </c>
      <c r="L388" s="13" t="s">
        <v>112</v>
      </c>
      <c r="M388" s="13" t="n">
        <v>0.49</v>
      </c>
      <c r="N388" s="13" t="n">
        <v>0.12</v>
      </c>
      <c r="O388" s="13" t="n">
        <v>0.097</v>
      </c>
      <c r="P388" s="12"/>
      <c r="Q388" s="13" t="s">
        <v>113</v>
      </c>
      <c r="R388" s="13" t="n">
        <v>1263</v>
      </c>
      <c r="S388" s="13" t="n">
        <v>5.12</v>
      </c>
      <c r="T388" s="12" t="n">
        <v>11</v>
      </c>
      <c r="U388" s="12"/>
      <c r="V388" s="4" t="n">
        <f aca="false">$D388*M388*8.34</f>
        <v>9.521778</v>
      </c>
      <c r="W388" s="4" t="n">
        <f aca="false">$D388*N388*8.34</f>
        <v>2.331864</v>
      </c>
      <c r="X388" s="4"/>
      <c r="Y388" s="4"/>
      <c r="Z388" s="4"/>
    </row>
    <row r="389" customFormat="false" ht="12" hidden="false" customHeight="true" outlineLevel="0" collapsed="false">
      <c r="B389" s="13" t="s">
        <v>217</v>
      </c>
      <c r="C389" s="17" t="n">
        <v>36893</v>
      </c>
      <c r="D389" s="13" t="n">
        <v>3.32</v>
      </c>
      <c r="E389" s="13" t="n">
        <v>1850</v>
      </c>
      <c r="F389" s="13" t="n">
        <v>7.85</v>
      </c>
      <c r="G389" s="13" t="s">
        <v>112</v>
      </c>
      <c r="H389" s="13" t="n">
        <v>1.09</v>
      </c>
      <c r="I389" s="13" t="n">
        <v>7</v>
      </c>
      <c r="K389" s="13" t="s">
        <v>112</v>
      </c>
      <c r="L389" s="13" t="s">
        <v>112</v>
      </c>
      <c r="M389" s="13" t="n">
        <v>0.63</v>
      </c>
      <c r="N389" s="13" t="n">
        <v>0.095</v>
      </c>
      <c r="O389" s="13" t="n">
        <v>0.073</v>
      </c>
      <c r="P389" s="12"/>
      <c r="Q389" s="13" t="s">
        <v>113</v>
      </c>
      <c r="R389" s="13" t="n">
        <v>1156</v>
      </c>
      <c r="S389" s="13" t="n">
        <v>8.18</v>
      </c>
      <c r="T389" s="14" t="n">
        <v>8</v>
      </c>
      <c r="U389" s="12"/>
      <c r="V389" s="4" t="n">
        <f aca="false">$D389*M389*8.34</f>
        <v>17.443944</v>
      </c>
      <c r="W389" s="4" t="n">
        <f aca="false">$D389*N389*8.34</f>
        <v>2.630436</v>
      </c>
      <c r="X389" s="4"/>
      <c r="Y389" s="4"/>
      <c r="Z389" s="4"/>
    </row>
    <row r="390" customFormat="false" ht="12" hidden="false" customHeight="true" outlineLevel="0" collapsed="false">
      <c r="B390" s="13" t="s">
        <v>217</v>
      </c>
      <c r="C390" s="17" t="n">
        <v>36927</v>
      </c>
      <c r="D390" s="13" t="n">
        <v>5.07</v>
      </c>
      <c r="E390" s="13" t="n">
        <v>1169</v>
      </c>
      <c r="F390" s="13" t="n">
        <v>7.73</v>
      </c>
      <c r="G390" s="13" t="s">
        <v>112</v>
      </c>
      <c r="H390" s="13" t="n">
        <v>1.83</v>
      </c>
      <c r="I390" s="13" t="s">
        <v>143</v>
      </c>
      <c r="K390" s="13" t="s">
        <v>112</v>
      </c>
      <c r="L390" s="13" t="n">
        <v>0.44</v>
      </c>
      <c r="M390" s="13" t="n">
        <v>1.26</v>
      </c>
      <c r="N390" s="13" t="n">
        <v>0.124</v>
      </c>
      <c r="O390" s="13" t="n">
        <v>0.106</v>
      </c>
      <c r="P390" s="12"/>
      <c r="Q390" s="13" t="s">
        <v>113</v>
      </c>
      <c r="R390" s="13" t="n">
        <v>1169</v>
      </c>
      <c r="S390" s="13" t="n">
        <v>7.46</v>
      </c>
      <c r="T390" s="14" t="n">
        <v>11.7</v>
      </c>
      <c r="U390" s="12"/>
      <c r="V390" s="4" t="n">
        <f aca="false">$D390*M390*8.34</f>
        <v>53.277588</v>
      </c>
      <c r="W390" s="4" t="n">
        <f aca="false">$D390*N390*8.34</f>
        <v>5.2431912</v>
      </c>
      <c r="X390" s="4"/>
      <c r="Y390" s="4"/>
      <c r="Z390" s="4"/>
    </row>
    <row r="391" customFormat="false" ht="12" hidden="false" customHeight="true" outlineLevel="0" collapsed="false">
      <c r="B391" s="13" t="s">
        <v>217</v>
      </c>
      <c r="C391" s="17" t="n">
        <v>36955</v>
      </c>
      <c r="D391" s="13" t="n">
        <v>14.1</v>
      </c>
      <c r="E391" s="13" t="n">
        <v>1510</v>
      </c>
      <c r="F391" s="13" t="n">
        <v>7.69</v>
      </c>
      <c r="G391" s="13" t="s">
        <v>112</v>
      </c>
      <c r="H391" s="13" t="n">
        <v>3.04</v>
      </c>
      <c r="I391" s="13" t="n">
        <v>3.75</v>
      </c>
      <c r="K391" s="13" t="n">
        <v>0.1471</v>
      </c>
      <c r="L391" s="13" t="n">
        <v>1.1777</v>
      </c>
      <c r="M391" s="13" t="n">
        <v>1.9506</v>
      </c>
      <c r="N391" s="13" t="n">
        <v>0.116</v>
      </c>
      <c r="O391" s="13" t="n">
        <v>0.086</v>
      </c>
      <c r="P391" s="12"/>
      <c r="Q391" s="13" t="s">
        <v>113</v>
      </c>
      <c r="R391" s="13" t="n">
        <v>944</v>
      </c>
      <c r="S391" s="13" t="n">
        <v>7.1</v>
      </c>
      <c r="T391" s="14" t="n">
        <v>12.9</v>
      </c>
      <c r="U391" s="12"/>
      <c r="V391" s="4" t="n">
        <f aca="false">$D391*M391*8.34</f>
        <v>229.3788564</v>
      </c>
      <c r="W391" s="4" t="n">
        <f aca="false">$D391*N391*8.34</f>
        <v>13.640904</v>
      </c>
      <c r="X391" s="4"/>
      <c r="Y391" s="4"/>
      <c r="Z391" s="4"/>
    </row>
    <row r="392" customFormat="false" ht="12" hidden="false" customHeight="true" outlineLevel="0" collapsed="false">
      <c r="B392" s="13" t="s">
        <v>217</v>
      </c>
      <c r="C392" s="17" t="n">
        <v>36983</v>
      </c>
      <c r="D392" s="13" t="n">
        <v>4.15</v>
      </c>
      <c r="E392" s="13" t="n">
        <v>1720</v>
      </c>
      <c r="F392" s="13" t="n">
        <v>7.79</v>
      </c>
      <c r="G392" s="13" t="s">
        <v>112</v>
      </c>
      <c r="H392" s="13" t="n">
        <v>1.52</v>
      </c>
      <c r="I392" s="13" t="n">
        <v>6.15384615384615</v>
      </c>
      <c r="K392" s="13" t="n">
        <v>0.157</v>
      </c>
      <c r="L392" s="13" t="n">
        <v>0.4</v>
      </c>
      <c r="M392" s="13" t="n">
        <v>1.25</v>
      </c>
      <c r="N392" s="13" t="n">
        <v>0.163</v>
      </c>
      <c r="O392" s="13" t="n">
        <v>0.142</v>
      </c>
      <c r="P392" s="12"/>
      <c r="Q392" s="13" t="s">
        <v>113</v>
      </c>
      <c r="R392" s="13" t="n">
        <v>1075</v>
      </c>
      <c r="S392" s="13" t="n">
        <v>5.38</v>
      </c>
      <c r="T392" s="14" t="n">
        <v>18</v>
      </c>
      <c r="U392" s="12"/>
      <c r="V392" s="4" t="n">
        <f aca="false">$D392*M392*8.34</f>
        <v>43.26375</v>
      </c>
      <c r="W392" s="4" t="n">
        <f aca="false">$D392*N392*8.34</f>
        <v>5.641593</v>
      </c>
      <c r="X392" s="4"/>
      <c r="Y392" s="4"/>
      <c r="Z392" s="4"/>
    </row>
    <row r="393" customFormat="false" ht="12" hidden="false" customHeight="true" outlineLevel="0" collapsed="false">
      <c r="B393" s="13" t="s">
        <v>217</v>
      </c>
      <c r="C393" s="17" t="n">
        <v>36997</v>
      </c>
      <c r="D393" s="13" t="n">
        <v>4.89</v>
      </c>
      <c r="E393" s="13" t="n">
        <v>1530</v>
      </c>
      <c r="F393" s="13" t="n">
        <v>7.61</v>
      </c>
      <c r="G393" s="13" t="s">
        <v>112</v>
      </c>
      <c r="H393" s="13" t="n">
        <v>1.38</v>
      </c>
      <c r="I393" s="13" t="n">
        <v>32.5</v>
      </c>
      <c r="J393" s="13" t="s">
        <v>124</v>
      </c>
      <c r="K393" s="13" t="s">
        <v>112</v>
      </c>
      <c r="L393" s="13" t="n">
        <v>0.265</v>
      </c>
      <c r="M393" s="13" t="n">
        <v>0.944</v>
      </c>
      <c r="N393" s="13" t="n">
        <v>0.131</v>
      </c>
      <c r="O393" s="13" t="n">
        <v>0.11</v>
      </c>
      <c r="P393" s="12"/>
      <c r="Q393" s="13" t="s">
        <v>113</v>
      </c>
      <c r="R393" s="13" t="n">
        <v>956</v>
      </c>
      <c r="S393" s="13" t="n">
        <v>5.97</v>
      </c>
      <c r="T393" s="14" t="n">
        <v>16.2</v>
      </c>
      <c r="U393" s="12"/>
      <c r="V393" s="4" t="n">
        <f aca="false">$D393*M393*8.34</f>
        <v>38.4987744</v>
      </c>
      <c r="W393" s="4" t="n">
        <f aca="false">$D393*N393*8.34</f>
        <v>5.3425206</v>
      </c>
      <c r="X393" s="4"/>
      <c r="Y393" s="4"/>
      <c r="Z393" s="4"/>
    </row>
    <row r="394" customFormat="false" ht="12" hidden="false" customHeight="true" outlineLevel="0" collapsed="false">
      <c r="B394" s="13" t="s">
        <v>217</v>
      </c>
      <c r="C394" s="17" t="n">
        <v>37011</v>
      </c>
      <c r="D394" s="13" t="n">
        <v>5.55</v>
      </c>
      <c r="E394" s="13" t="n">
        <v>1492</v>
      </c>
      <c r="F394" s="13" t="n">
        <v>7.5</v>
      </c>
      <c r="G394" s="13" t="s">
        <v>112</v>
      </c>
      <c r="H394" s="13" t="n">
        <v>1.53</v>
      </c>
      <c r="I394" s="13" t="s">
        <v>194</v>
      </c>
      <c r="J394" s="13" t="s">
        <v>234</v>
      </c>
      <c r="K394" s="13" t="n">
        <v>0.171</v>
      </c>
      <c r="L394" s="13" t="n">
        <v>0.125</v>
      </c>
      <c r="M394" s="13" t="n">
        <v>0.654</v>
      </c>
      <c r="N394" s="13" t="n">
        <v>0.184</v>
      </c>
      <c r="O394" s="13" t="n">
        <v>0.145</v>
      </c>
      <c r="P394" s="12"/>
      <c r="Q394" s="13" t="s">
        <v>113</v>
      </c>
      <c r="R394" s="13" t="n">
        <v>1040</v>
      </c>
      <c r="S394" s="13" t="n">
        <v>3.13</v>
      </c>
      <c r="T394" s="14" t="n">
        <v>19.4</v>
      </c>
      <c r="U394" s="12"/>
      <c r="V394" s="4" t="n">
        <f aca="false">$D394*M394*8.34</f>
        <v>30.271698</v>
      </c>
      <c r="W394" s="4" t="n">
        <f aca="false">$D394*N394*8.34</f>
        <v>8.516808</v>
      </c>
      <c r="X394" s="4"/>
      <c r="Y394" s="4"/>
      <c r="Z394" s="4"/>
    </row>
    <row r="395" customFormat="false" ht="12" hidden="false" customHeight="true" outlineLevel="0" collapsed="false">
      <c r="B395" s="13" t="s">
        <v>217</v>
      </c>
      <c r="C395" s="17" t="n">
        <v>37025</v>
      </c>
      <c r="D395" s="13" t="n">
        <v>2.17</v>
      </c>
      <c r="E395" s="13" t="n">
        <v>1878</v>
      </c>
      <c r="F395" s="13" t="n">
        <v>7.51</v>
      </c>
      <c r="G395" s="13" t="s">
        <v>112</v>
      </c>
      <c r="H395" s="13" t="n">
        <v>1.85</v>
      </c>
      <c r="I395" s="13" t="n">
        <v>120</v>
      </c>
      <c r="K395" s="13" t="n">
        <v>0.14</v>
      </c>
      <c r="L395" s="13" t="n">
        <v>0.05</v>
      </c>
      <c r="M395" s="13" t="n">
        <v>1.09</v>
      </c>
      <c r="N395" s="13" t="n">
        <v>0.22</v>
      </c>
      <c r="O395" s="13" t="n">
        <v>0.06</v>
      </c>
      <c r="P395" s="12"/>
      <c r="Q395" s="13" t="s">
        <v>113</v>
      </c>
      <c r="R395" s="13" t="n">
        <v>1174</v>
      </c>
      <c r="S395" s="13" t="n">
        <v>2.95</v>
      </c>
      <c r="T395" s="14" t="n">
        <v>20.3</v>
      </c>
      <c r="U395" s="12"/>
      <c r="V395" s="4" t="n">
        <f aca="false">$D395*M395*8.34</f>
        <v>19.726602</v>
      </c>
      <c r="W395" s="4" t="n">
        <f aca="false">$D395*N395*8.34</f>
        <v>3.981516</v>
      </c>
      <c r="X395" s="4"/>
      <c r="Y395" s="4"/>
      <c r="Z395" s="4"/>
    </row>
    <row r="396" customFormat="false" ht="12" hidden="false" customHeight="true" outlineLevel="0" collapsed="false">
      <c r="B396" s="13" t="s">
        <v>217</v>
      </c>
      <c r="C396" s="17" t="n">
        <v>37040</v>
      </c>
      <c r="D396" s="13" t="n">
        <v>3.64</v>
      </c>
      <c r="E396" s="13" t="n">
        <v>1884</v>
      </c>
      <c r="F396" s="13" t="n">
        <v>7.43</v>
      </c>
      <c r="G396" s="13" t="s">
        <v>112</v>
      </c>
      <c r="H396" s="13" t="n">
        <v>1.88</v>
      </c>
      <c r="I396" s="13" t="n">
        <v>30</v>
      </c>
      <c r="J396" s="13" t="n">
        <v>94.2857142857143</v>
      </c>
      <c r="K396" s="13" t="n">
        <v>0.14</v>
      </c>
      <c r="L396" s="13" t="n">
        <v>0.13</v>
      </c>
      <c r="M396" s="13" t="n">
        <v>1</v>
      </c>
      <c r="N396" s="13" t="n">
        <v>0.255</v>
      </c>
      <c r="O396" s="13" t="n">
        <v>0.207</v>
      </c>
      <c r="P396" s="12"/>
      <c r="Q396" s="13" t="s">
        <v>113</v>
      </c>
      <c r="R396" s="13" t="n">
        <v>1178</v>
      </c>
      <c r="S396" s="13" t="n">
        <v>3.19</v>
      </c>
      <c r="T396" s="14" t="n">
        <v>19.7</v>
      </c>
      <c r="U396" s="12"/>
      <c r="V396" s="4" t="n">
        <f aca="false">$D396*M396*8.34</f>
        <v>30.3576</v>
      </c>
      <c r="W396" s="4" t="n">
        <f aca="false">$D396*N396*8.34</f>
        <v>7.741188</v>
      </c>
      <c r="X396" s="4"/>
      <c r="Y396" s="4"/>
      <c r="Z396" s="4"/>
    </row>
    <row r="397" customFormat="false" ht="12" hidden="false" customHeight="true" outlineLevel="0" collapsed="false">
      <c r="B397" s="13" t="s">
        <v>217</v>
      </c>
      <c r="C397" s="17" t="n">
        <v>37053</v>
      </c>
      <c r="D397" s="13" t="n">
        <v>1.34</v>
      </c>
      <c r="E397" s="13" t="n">
        <v>1947</v>
      </c>
      <c r="F397" s="13" t="n">
        <v>7.62</v>
      </c>
      <c r="G397" s="13" t="s">
        <v>112</v>
      </c>
      <c r="H397" s="13" t="n">
        <v>1.52</v>
      </c>
      <c r="I397" s="13" t="n">
        <v>42.8571428571429</v>
      </c>
      <c r="K397" s="13" t="n">
        <v>0.12</v>
      </c>
      <c r="L397" s="13" t="s">
        <v>112</v>
      </c>
      <c r="M397" s="13" t="n">
        <v>0.73</v>
      </c>
      <c r="N397" s="13" t="n">
        <v>0.304</v>
      </c>
      <c r="O397" s="13" t="n">
        <v>0.172</v>
      </c>
      <c r="P397" s="12"/>
      <c r="Q397" s="13" t="s">
        <v>113</v>
      </c>
      <c r="R397" s="13" t="n">
        <v>1217</v>
      </c>
      <c r="S397" s="13" t="n">
        <v>2.2</v>
      </c>
      <c r="T397" s="14" t="n">
        <v>20.2</v>
      </c>
      <c r="U397" s="12"/>
      <c r="V397" s="4" t="n">
        <f aca="false">$D397*M397*8.34</f>
        <v>8.158188</v>
      </c>
      <c r="W397" s="4" t="n">
        <f aca="false">$D397*N397*8.34</f>
        <v>3.3973824</v>
      </c>
      <c r="X397" s="4"/>
      <c r="Y397" s="4"/>
      <c r="Z397" s="4"/>
    </row>
    <row r="398" customFormat="false" ht="12" hidden="false" customHeight="true" outlineLevel="0" collapsed="false">
      <c r="B398" s="13" t="s">
        <v>217</v>
      </c>
      <c r="C398" s="17" t="n">
        <v>37067</v>
      </c>
      <c r="D398" s="13" t="n">
        <v>1.13</v>
      </c>
      <c r="E398" s="13" t="n">
        <v>1948</v>
      </c>
      <c r="F398" s="13" t="n">
        <v>7.94</v>
      </c>
      <c r="G398" s="13" t="s">
        <v>112</v>
      </c>
      <c r="H398" s="13" t="n">
        <v>1.35</v>
      </c>
      <c r="I398" s="13" t="s">
        <v>150</v>
      </c>
      <c r="J398" s="13" t="s">
        <v>235</v>
      </c>
      <c r="K398" s="13" t="s">
        <v>112</v>
      </c>
      <c r="L398" s="13" t="s">
        <v>112</v>
      </c>
      <c r="M398" s="13" t="n">
        <v>0.59</v>
      </c>
      <c r="N398" s="13" t="n">
        <v>0.223</v>
      </c>
      <c r="O398" s="13" t="n">
        <v>0.192</v>
      </c>
      <c r="P398" s="12"/>
      <c r="Q398" s="13" t="s">
        <v>113</v>
      </c>
      <c r="R398" s="13" t="n">
        <v>1218</v>
      </c>
      <c r="S398" s="13" t="n">
        <v>4.62</v>
      </c>
      <c r="T398" s="14" t="n">
        <v>22.4</v>
      </c>
      <c r="U398" s="12"/>
      <c r="V398" s="4" t="n">
        <f aca="false">$D398*M398*8.34</f>
        <v>5.560278</v>
      </c>
      <c r="W398" s="4" t="n">
        <f aca="false">$D398*N398*8.34</f>
        <v>2.1015966</v>
      </c>
      <c r="X398" s="4"/>
      <c r="Y398" s="4"/>
      <c r="Z398" s="4"/>
    </row>
    <row r="399" customFormat="false" ht="12" hidden="false" customHeight="true" outlineLevel="0" collapsed="false">
      <c r="B399" s="13" t="s">
        <v>217</v>
      </c>
      <c r="C399" s="17" t="n">
        <v>37081</v>
      </c>
      <c r="D399" s="13" t="n">
        <v>1.34</v>
      </c>
      <c r="E399" s="13" t="n">
        <v>2370</v>
      </c>
      <c r="F399" s="13" t="n">
        <v>7.62</v>
      </c>
      <c r="G399" s="13" t="s">
        <v>112</v>
      </c>
      <c r="H399" s="13" t="n">
        <v>1.07</v>
      </c>
      <c r="I399" s="13" t="n">
        <v>120</v>
      </c>
      <c r="K399" s="13" t="s">
        <v>112</v>
      </c>
      <c r="L399" s="13" t="n">
        <v>0.058</v>
      </c>
      <c r="M399" s="13" t="n">
        <v>0.701</v>
      </c>
      <c r="N399" s="13" t="n">
        <v>0.184</v>
      </c>
      <c r="O399" s="13" t="n">
        <v>0.173</v>
      </c>
      <c r="P399" s="12"/>
      <c r="Q399" s="13" t="s">
        <v>113</v>
      </c>
      <c r="R399" s="13" t="n">
        <v>1481</v>
      </c>
      <c r="S399" s="13" t="n">
        <v>1.5</v>
      </c>
      <c r="T399" s="14" t="n">
        <v>22.6</v>
      </c>
      <c r="U399" s="12"/>
      <c r="V399" s="4" t="n">
        <f aca="false">$D399*M399*8.34</f>
        <v>7.8340956</v>
      </c>
      <c r="W399" s="4" t="n">
        <f aca="false">$D399*N399*8.34</f>
        <v>2.0563104</v>
      </c>
      <c r="X399" s="4"/>
      <c r="Y399" s="4"/>
      <c r="Z399" s="4"/>
    </row>
    <row r="400" customFormat="false" ht="12" hidden="false" customHeight="true" outlineLevel="0" collapsed="false">
      <c r="B400" s="13" t="s">
        <v>217</v>
      </c>
      <c r="C400" s="17" t="n">
        <v>37095</v>
      </c>
      <c r="D400" s="13" t="n">
        <v>0.654</v>
      </c>
      <c r="E400" s="13" t="n">
        <v>2450</v>
      </c>
      <c r="F400" s="13" t="n">
        <v>7.68</v>
      </c>
      <c r="G400" s="13" t="s">
        <v>112</v>
      </c>
      <c r="H400" s="13" t="n">
        <v>1.85</v>
      </c>
      <c r="I400" s="13" t="n">
        <v>150</v>
      </c>
      <c r="J400" s="13" t="n">
        <v>135</v>
      </c>
      <c r="K400" s="13" t="s">
        <v>112</v>
      </c>
      <c r="L400" s="13" t="n">
        <v>0.385</v>
      </c>
      <c r="M400" s="13" t="n">
        <v>1.61</v>
      </c>
      <c r="N400" s="13" t="n">
        <v>0.231</v>
      </c>
      <c r="O400" s="13" t="n">
        <v>0.139</v>
      </c>
      <c r="P400" s="12"/>
      <c r="Q400" s="13" t="s">
        <v>113</v>
      </c>
      <c r="R400" s="13" t="n">
        <v>1531</v>
      </c>
      <c r="S400" s="13" t="n">
        <v>2.9</v>
      </c>
      <c r="T400" s="14" t="n">
        <v>21.6</v>
      </c>
      <c r="U400" s="12"/>
      <c r="V400" s="4" t="n">
        <f aca="false">$D400*M400*8.34</f>
        <v>8.7815196</v>
      </c>
      <c r="W400" s="4" t="n">
        <f aca="false">$D400*N400*8.34</f>
        <v>1.25995716</v>
      </c>
      <c r="X400" s="4"/>
      <c r="Y400" s="4"/>
      <c r="Z400" s="4"/>
    </row>
    <row r="401" customFormat="false" ht="12" hidden="false" customHeight="true" outlineLevel="0" collapsed="false">
      <c r="B401" s="13" t="s">
        <v>217</v>
      </c>
      <c r="C401" s="17" t="n">
        <v>37109</v>
      </c>
      <c r="D401" s="13" t="n">
        <v>0.388</v>
      </c>
      <c r="E401" s="13" t="n">
        <v>2670</v>
      </c>
      <c r="F401" s="13" t="n">
        <v>7.85</v>
      </c>
      <c r="G401" s="13" t="s">
        <v>112</v>
      </c>
      <c r="H401" s="13" t="n">
        <v>3.74</v>
      </c>
      <c r="I401" s="13" t="s">
        <v>134</v>
      </c>
      <c r="K401" s="13" t="s">
        <v>112</v>
      </c>
      <c r="L401" s="13" t="s">
        <v>112</v>
      </c>
      <c r="M401" s="13" t="s">
        <v>112</v>
      </c>
      <c r="N401" s="13" t="n">
        <v>0.215</v>
      </c>
      <c r="O401" s="13" t="n">
        <v>0.179</v>
      </c>
      <c r="P401" s="12"/>
      <c r="Q401" s="13" t="s">
        <v>113</v>
      </c>
      <c r="R401" s="13" t="n">
        <v>1669</v>
      </c>
      <c r="S401" s="13" t="n">
        <v>3.62</v>
      </c>
      <c r="T401" s="14" t="n">
        <v>22.3</v>
      </c>
      <c r="U401" s="12"/>
      <c r="V401" s="4" t="e">
        <f aca="false">$D401*M401*8.34</f>
        <v>#VALUE!</v>
      </c>
      <c r="W401" s="4" t="n">
        <f aca="false">$D401*N401*8.34</f>
        <v>0.6957228</v>
      </c>
      <c r="X401" s="4"/>
      <c r="Y401" s="4"/>
      <c r="Z401" s="4"/>
    </row>
    <row r="402" customFormat="false" ht="12" hidden="false" customHeight="true" outlineLevel="0" collapsed="false">
      <c r="B402" s="13" t="s">
        <v>217</v>
      </c>
      <c r="C402" s="17" t="n">
        <v>37123</v>
      </c>
      <c r="D402" s="13" t="n">
        <v>0.155</v>
      </c>
      <c r="E402" s="13" t="n">
        <v>2730</v>
      </c>
      <c r="F402" s="13" t="n">
        <v>7.82</v>
      </c>
      <c r="G402" s="13" t="s">
        <v>112</v>
      </c>
      <c r="H402" s="13" t="n">
        <v>1.21</v>
      </c>
      <c r="I402" s="13" t="n">
        <v>35</v>
      </c>
      <c r="J402" s="13" t="s">
        <v>135</v>
      </c>
      <c r="K402" s="13" t="s">
        <v>112</v>
      </c>
      <c r="L402" s="13" t="s">
        <v>112</v>
      </c>
      <c r="M402" s="13" t="n">
        <v>0.8</v>
      </c>
      <c r="N402" s="13" t="n">
        <v>0.241</v>
      </c>
      <c r="O402" s="13" t="n">
        <v>0.219</v>
      </c>
      <c r="P402" s="12"/>
      <c r="Q402" s="13" t="s">
        <v>113</v>
      </c>
      <c r="R402" s="13" t="n">
        <v>1706</v>
      </c>
      <c r="S402" s="13" t="n">
        <v>3.73</v>
      </c>
      <c r="T402" s="14" t="n">
        <v>22.6</v>
      </c>
      <c r="U402" s="12"/>
      <c r="V402" s="4" t="n">
        <f aca="false">$D402*M402*8.34</f>
        <v>1.03416</v>
      </c>
      <c r="W402" s="4" t="n">
        <f aca="false">$D402*N402*8.34</f>
        <v>0.3115407</v>
      </c>
      <c r="X402" s="4"/>
      <c r="Y402" s="4"/>
      <c r="Z402" s="4"/>
    </row>
    <row r="403" customFormat="false" ht="12" hidden="false" customHeight="true" outlineLevel="0" collapsed="false">
      <c r="B403" s="13" t="s">
        <v>217</v>
      </c>
      <c r="C403" s="17" t="n">
        <v>37138</v>
      </c>
      <c r="D403" s="13" t="n">
        <v>0.216</v>
      </c>
      <c r="E403" s="13" t="n">
        <v>2820</v>
      </c>
      <c r="F403" s="13" t="n">
        <v>7.77</v>
      </c>
      <c r="G403" s="13" t="s">
        <v>112</v>
      </c>
      <c r="H403" s="13" t="n">
        <v>0.868</v>
      </c>
      <c r="I403" s="13" t="n">
        <v>65</v>
      </c>
      <c r="K403" s="13" t="n">
        <v>0.005</v>
      </c>
      <c r="L403" s="13" t="n">
        <v>0.02</v>
      </c>
      <c r="M403" s="13" t="n">
        <v>0.91</v>
      </c>
      <c r="N403" s="13" t="n">
        <v>0.22</v>
      </c>
      <c r="O403" s="13" t="n">
        <v>0.17</v>
      </c>
      <c r="P403" s="12"/>
      <c r="Q403" s="13" t="s">
        <v>113</v>
      </c>
      <c r="R403" s="13" t="n">
        <v>1763</v>
      </c>
      <c r="S403" s="13" t="n">
        <v>3.92</v>
      </c>
      <c r="T403" s="14" t="n">
        <v>23.7</v>
      </c>
      <c r="U403" s="12"/>
      <c r="V403" s="4" t="n">
        <f aca="false">$D403*M403*8.34</f>
        <v>1.6393104</v>
      </c>
      <c r="W403" s="4" t="n">
        <f aca="false">$D403*N403*8.34</f>
        <v>0.3963168</v>
      </c>
      <c r="X403" s="4"/>
      <c r="Y403" s="4"/>
      <c r="Z403" s="4"/>
    </row>
    <row r="404" customFormat="false" ht="12" hidden="false" customHeight="true" outlineLevel="0" collapsed="false">
      <c r="B404" s="13" t="s">
        <v>217</v>
      </c>
      <c r="C404" s="17" t="n">
        <v>37151</v>
      </c>
      <c r="D404" s="13" t="n">
        <v>0.163</v>
      </c>
      <c r="E404" s="13" t="n">
        <v>2960</v>
      </c>
      <c r="F404" s="13" t="n">
        <v>7.95</v>
      </c>
      <c r="G404" s="13" t="s">
        <v>112</v>
      </c>
      <c r="H404" s="13" t="n">
        <v>0.33</v>
      </c>
      <c r="I404" s="13" t="n">
        <v>3.75</v>
      </c>
      <c r="J404" s="13" t="n">
        <v>75</v>
      </c>
      <c r="K404" s="13" t="s">
        <v>112</v>
      </c>
      <c r="L404" s="13" t="s">
        <v>112</v>
      </c>
      <c r="M404" s="13" t="n">
        <v>0.7</v>
      </c>
      <c r="N404" s="13" t="n">
        <v>0.22</v>
      </c>
      <c r="O404" s="13" t="n">
        <v>0.19</v>
      </c>
      <c r="P404" s="12"/>
      <c r="Q404" s="13" t="s">
        <v>113</v>
      </c>
      <c r="R404" s="13" t="n">
        <v>1850</v>
      </c>
      <c r="S404" s="13" t="n">
        <v>5.25</v>
      </c>
      <c r="T404" s="14" t="n">
        <v>20.7</v>
      </c>
      <c r="U404" s="12"/>
      <c r="V404" s="4" t="n">
        <f aca="false">$D404*M404*8.34</f>
        <v>0.951594</v>
      </c>
      <c r="W404" s="4" t="n">
        <f aca="false">$D404*N404*8.34</f>
        <v>0.2990724</v>
      </c>
      <c r="X404" s="4"/>
      <c r="Y404" s="4"/>
      <c r="Z404" s="4"/>
    </row>
    <row r="405" customFormat="false" ht="12" hidden="false" customHeight="true" outlineLevel="0" collapsed="false">
      <c r="B405" s="13" t="s">
        <v>217</v>
      </c>
      <c r="C405" s="17" t="n">
        <v>37165</v>
      </c>
      <c r="D405" s="13" t="n">
        <v>0.5</v>
      </c>
      <c r="E405" s="13" t="n">
        <v>2930</v>
      </c>
      <c r="F405" s="13" t="n">
        <v>7.87</v>
      </c>
      <c r="G405" s="13" t="s">
        <v>112</v>
      </c>
      <c r="H405" s="13" t="n">
        <v>1.19</v>
      </c>
      <c r="I405" s="13" t="n">
        <v>7.5</v>
      </c>
      <c r="J405" s="13" t="s">
        <v>155</v>
      </c>
      <c r="K405" s="13" t="s">
        <v>112</v>
      </c>
      <c r="L405" s="13" t="s">
        <v>112</v>
      </c>
      <c r="M405" s="13" t="n">
        <v>0.85</v>
      </c>
      <c r="N405" s="13" t="n">
        <v>0.226</v>
      </c>
      <c r="O405" s="13" t="n">
        <v>0.201</v>
      </c>
      <c r="P405" s="12"/>
      <c r="Q405" s="13" t="s">
        <v>113</v>
      </c>
      <c r="R405" s="13" t="n">
        <v>1831</v>
      </c>
      <c r="S405" s="13" t="n">
        <v>4.39</v>
      </c>
      <c r="T405" s="14" t="n">
        <v>19.7</v>
      </c>
      <c r="U405" s="12"/>
      <c r="V405" s="4" t="n">
        <f aca="false">$D405*M405*8.34</f>
        <v>3.5445</v>
      </c>
      <c r="W405" s="4" t="n">
        <f aca="false">$D405*N405*8.34</f>
        <v>0.94242</v>
      </c>
      <c r="X405" s="4"/>
      <c r="Y405" s="4"/>
      <c r="Z405" s="4"/>
    </row>
    <row r="406" customFormat="false" ht="12" hidden="false" customHeight="true" outlineLevel="0" collapsed="false">
      <c r="B406" s="13" t="s">
        <v>217</v>
      </c>
      <c r="C406" s="17" t="n">
        <v>37200</v>
      </c>
      <c r="D406" s="13" t="n">
        <v>1.43</v>
      </c>
      <c r="E406" s="13" t="n">
        <v>2740</v>
      </c>
      <c r="F406" s="13" t="n">
        <v>7.7</v>
      </c>
      <c r="G406" s="13" t="s">
        <v>112</v>
      </c>
      <c r="H406" s="13" t="n">
        <v>0.974</v>
      </c>
      <c r="I406" s="13" t="n">
        <v>8.23529411764706</v>
      </c>
      <c r="J406" s="13" t="s">
        <v>155</v>
      </c>
      <c r="K406" s="13" t="s">
        <v>112</v>
      </c>
      <c r="L406" s="13" t="s">
        <v>112</v>
      </c>
      <c r="M406" s="13" t="n">
        <v>1.08</v>
      </c>
      <c r="N406" s="13" t="n">
        <v>0.201</v>
      </c>
      <c r="O406" s="13" t="n">
        <v>0.187</v>
      </c>
      <c r="P406" s="12"/>
      <c r="Q406" s="13" t="s">
        <v>113</v>
      </c>
      <c r="R406" s="13" t="n">
        <v>1712.5</v>
      </c>
      <c r="S406" s="13" t="n">
        <v>5.89</v>
      </c>
      <c r="T406" s="14" t="n">
        <v>18.1</v>
      </c>
      <c r="U406" s="12"/>
      <c r="V406" s="4" t="n">
        <f aca="false">$D406*M406*8.34</f>
        <v>12.880296</v>
      </c>
      <c r="W406" s="4" t="n">
        <f aca="false">$D406*N406*8.34</f>
        <v>2.3971662</v>
      </c>
      <c r="X406" s="4"/>
      <c r="Y406" s="4"/>
      <c r="Z406" s="4"/>
    </row>
    <row r="407" customFormat="false" ht="12" hidden="false" customHeight="true" outlineLevel="0" collapsed="false">
      <c r="B407" s="13" t="s">
        <v>217</v>
      </c>
      <c r="C407" s="17" t="n">
        <v>37228</v>
      </c>
      <c r="D407" s="13" t="n">
        <v>12.5</v>
      </c>
      <c r="E407" s="13" t="n">
        <v>1376</v>
      </c>
      <c r="F407" s="13" t="n">
        <v>7.4</v>
      </c>
      <c r="G407" s="13" t="s">
        <v>112</v>
      </c>
      <c r="H407" s="13" t="n">
        <v>1.76</v>
      </c>
      <c r="I407" s="13" t="s">
        <v>236</v>
      </c>
      <c r="J407" s="13" t="s">
        <v>237</v>
      </c>
      <c r="K407" s="13" t="s">
        <v>112</v>
      </c>
      <c r="L407" s="13" t="s">
        <v>112</v>
      </c>
      <c r="M407" s="13" t="n">
        <v>1.16</v>
      </c>
      <c r="N407" s="13" t="n">
        <v>0.24</v>
      </c>
      <c r="O407" s="13" t="n">
        <v>0.195</v>
      </c>
      <c r="P407" s="12"/>
      <c r="Q407" s="13" t="s">
        <v>113</v>
      </c>
      <c r="R407" s="13" t="n">
        <v>860</v>
      </c>
      <c r="S407" s="13" t="n">
        <v>5.18</v>
      </c>
      <c r="T407" s="14" t="n">
        <v>12.6</v>
      </c>
      <c r="U407" s="12"/>
      <c r="V407" s="4" t="n">
        <f aca="false">$D407*M407*8.34</f>
        <v>120.93</v>
      </c>
      <c r="W407" s="4" t="n">
        <f aca="false">$D407*N407*8.34</f>
        <v>25.02</v>
      </c>
      <c r="X407" s="4"/>
      <c r="Y407" s="4"/>
      <c r="Z407" s="4"/>
    </row>
    <row r="408" customFormat="false" ht="12" hidden="false" customHeight="true" outlineLevel="0" collapsed="false">
      <c r="B408" s="13" t="s">
        <v>217</v>
      </c>
      <c r="C408" s="17" t="n">
        <v>37263</v>
      </c>
      <c r="D408" s="13" t="n">
        <v>6.14</v>
      </c>
      <c r="E408" s="13" t="n">
        <v>1947</v>
      </c>
      <c r="F408" s="13" t="n">
        <v>7.64</v>
      </c>
      <c r="G408" s="13" t="s">
        <v>112</v>
      </c>
      <c r="H408" s="13" t="n">
        <v>1.04</v>
      </c>
      <c r="I408" s="13" t="n">
        <v>20</v>
      </c>
      <c r="K408" s="13" t="s">
        <v>112</v>
      </c>
      <c r="L408" s="13" t="n">
        <v>0.0987</v>
      </c>
      <c r="M408" s="13" t="n">
        <v>1.16</v>
      </c>
      <c r="N408" s="13" t="n">
        <v>0.156</v>
      </c>
      <c r="O408" s="13" t="n">
        <v>0.122</v>
      </c>
      <c r="P408" s="12"/>
      <c r="Q408" s="13" t="s">
        <v>113</v>
      </c>
      <c r="R408" s="13" t="n">
        <v>1217</v>
      </c>
      <c r="S408" s="13" t="n">
        <v>7.24</v>
      </c>
      <c r="T408" s="14" t="n">
        <v>11.6</v>
      </c>
      <c r="U408" s="12"/>
      <c r="V408" s="4" t="n">
        <f aca="false">$D408*M408*8.34</f>
        <v>59.400816</v>
      </c>
      <c r="W408" s="4" t="n">
        <f aca="false">$D408*N408*8.34</f>
        <v>7.9883856</v>
      </c>
      <c r="X408" s="4"/>
      <c r="Y408" s="4"/>
      <c r="Z408" s="4"/>
      <c r="AA408" s="14"/>
      <c r="AB408" s="14"/>
      <c r="AC408" s="14"/>
      <c r="AD408" s="14"/>
      <c r="AE408" s="14"/>
      <c r="AF408" s="14"/>
      <c r="AG408" s="14"/>
    </row>
    <row r="409" customFormat="false" ht="12" hidden="false" customHeight="true" outlineLevel="0" collapsed="false">
      <c r="B409" s="13" t="s">
        <v>217</v>
      </c>
      <c r="C409" s="17" t="n">
        <v>37291</v>
      </c>
      <c r="D409" s="13" t="n">
        <v>2.74</v>
      </c>
      <c r="E409" s="13" t="n">
        <v>1901</v>
      </c>
      <c r="F409" s="13" t="n">
        <v>7.74</v>
      </c>
      <c r="G409" s="13" t="s">
        <v>112</v>
      </c>
      <c r="H409" s="13" t="n">
        <v>2.23</v>
      </c>
      <c r="I409" s="13" t="n">
        <v>8.5</v>
      </c>
      <c r="K409" s="13" t="s">
        <v>112</v>
      </c>
      <c r="L409" s="13" t="n">
        <v>0.21</v>
      </c>
      <c r="M409" s="13" t="n">
        <v>0.93</v>
      </c>
      <c r="N409" s="13" t="n">
        <v>0.102</v>
      </c>
      <c r="O409" s="13" t="n">
        <v>0.083</v>
      </c>
      <c r="P409" s="12"/>
      <c r="Q409" s="13" t="s">
        <v>113</v>
      </c>
      <c r="R409" s="13" t="n">
        <v>1188</v>
      </c>
      <c r="S409" s="13" t="n">
        <v>7.79</v>
      </c>
      <c r="T409" s="14" t="n">
        <v>8.1</v>
      </c>
      <c r="U409" s="12"/>
      <c r="V409" s="4" t="n">
        <f aca="false">$D409*M409*8.34</f>
        <v>21.251988</v>
      </c>
      <c r="W409" s="4" t="n">
        <f aca="false">$D409*N409*8.34</f>
        <v>2.3308632</v>
      </c>
      <c r="X409" s="4"/>
      <c r="Y409" s="4"/>
      <c r="Z409" s="4"/>
      <c r="AA409" s="14"/>
      <c r="AB409" s="14"/>
      <c r="AC409" s="14"/>
      <c r="AD409" s="14"/>
      <c r="AE409" s="14"/>
      <c r="AF409" s="14"/>
      <c r="AG409" s="14"/>
    </row>
    <row r="410" customFormat="false" ht="12" hidden="false" customHeight="true" outlineLevel="0" collapsed="false">
      <c r="B410" s="13" t="s">
        <v>217</v>
      </c>
      <c r="C410" s="17" t="n">
        <v>37319</v>
      </c>
      <c r="D410" s="13" t="n">
        <v>2.6</v>
      </c>
      <c r="E410" s="13" t="n">
        <v>2290</v>
      </c>
      <c r="F410" s="13" t="n">
        <v>7.8</v>
      </c>
      <c r="G410" s="13" t="s">
        <v>112</v>
      </c>
      <c r="H410" s="13" t="n">
        <v>1.99</v>
      </c>
      <c r="I410" s="13" t="s">
        <v>136</v>
      </c>
      <c r="K410" s="13" t="s">
        <v>112</v>
      </c>
      <c r="L410" s="13" t="s">
        <v>238</v>
      </c>
      <c r="M410" s="13" t="n">
        <v>0.8266</v>
      </c>
      <c r="N410" s="13" t="n">
        <v>0.165</v>
      </c>
      <c r="O410" s="13" t="n">
        <v>0.131</v>
      </c>
      <c r="P410" s="12"/>
      <c r="Q410" s="13" t="s">
        <v>113</v>
      </c>
      <c r="R410" s="13" t="n">
        <v>1217</v>
      </c>
      <c r="S410" s="13" t="n">
        <v>6.7</v>
      </c>
      <c r="T410" s="14" t="n">
        <v>11.5</v>
      </c>
      <c r="U410" s="12"/>
      <c r="V410" s="4" t="n">
        <f aca="false">$D410*M410*8.34</f>
        <v>17.9239944</v>
      </c>
      <c r="W410" s="4" t="n">
        <f aca="false">$D410*N410*8.34</f>
        <v>3.57786</v>
      </c>
      <c r="X410" s="4"/>
      <c r="Y410" s="4"/>
      <c r="Z410" s="4"/>
      <c r="AA410" s="14"/>
      <c r="AB410" s="14"/>
      <c r="AC410" s="14"/>
      <c r="AD410" s="14"/>
      <c r="AE410" s="14"/>
      <c r="AF410" s="14"/>
      <c r="AG410" s="14"/>
    </row>
    <row r="411" customFormat="false" ht="12" hidden="false" customHeight="true" outlineLevel="0" collapsed="false">
      <c r="B411" s="13" t="s">
        <v>217</v>
      </c>
      <c r="C411" s="17" t="n">
        <v>37347</v>
      </c>
      <c r="D411" s="13" t="n">
        <v>4.65</v>
      </c>
      <c r="E411" s="13" t="n">
        <v>1970</v>
      </c>
      <c r="F411" s="13" t="n">
        <v>7.64</v>
      </c>
      <c r="G411" s="13" t="s">
        <v>112</v>
      </c>
      <c r="H411" s="13" t="n">
        <v>1.62</v>
      </c>
      <c r="I411" s="13" t="n">
        <v>12.5</v>
      </c>
      <c r="K411" s="13" t="n">
        <v>0.15</v>
      </c>
      <c r="L411" s="13" t="n">
        <v>0.021</v>
      </c>
      <c r="M411" s="13" t="n">
        <v>1.24</v>
      </c>
      <c r="N411" s="13" t="n">
        <v>0.217</v>
      </c>
      <c r="O411" s="13" t="n">
        <v>0.154</v>
      </c>
      <c r="P411" s="12"/>
      <c r="Q411" s="13" t="s">
        <v>113</v>
      </c>
      <c r="R411" s="13" t="n">
        <v>1231</v>
      </c>
      <c r="S411" s="13" t="n">
        <v>7</v>
      </c>
      <c r="T411" s="14" t="n">
        <v>17.2</v>
      </c>
      <c r="U411" s="12"/>
      <c r="V411" s="4" t="n">
        <f aca="false">$D411*M411*8.34</f>
        <v>48.08844</v>
      </c>
      <c r="W411" s="4" t="n">
        <f aca="false">$D411*N411*8.34</f>
        <v>8.415477</v>
      </c>
      <c r="X411" s="4"/>
      <c r="Y411" s="4"/>
      <c r="Z411" s="4"/>
      <c r="AA411" s="14"/>
      <c r="AB411" s="14"/>
      <c r="AC411" s="14"/>
      <c r="AD411" s="14"/>
      <c r="AE411" s="14"/>
      <c r="AF411" s="14"/>
      <c r="AG411" s="14"/>
    </row>
    <row r="412" customFormat="false" ht="12" hidden="false" customHeight="true" outlineLevel="0" collapsed="false">
      <c r="B412" s="13" t="s">
        <v>217</v>
      </c>
      <c r="C412" s="17" t="n">
        <v>37361</v>
      </c>
      <c r="D412" s="13" t="n">
        <v>2.15</v>
      </c>
      <c r="E412" s="13" t="n">
        <v>2070</v>
      </c>
      <c r="F412" s="13" t="n">
        <v>7.6</v>
      </c>
      <c r="G412" s="13" t="s">
        <v>112</v>
      </c>
      <c r="H412" s="13" t="n">
        <v>1.81</v>
      </c>
      <c r="I412" s="13" t="n">
        <v>6.66666666666667</v>
      </c>
      <c r="J412" s="13" t="s">
        <v>124</v>
      </c>
      <c r="K412" s="13" t="s">
        <v>112</v>
      </c>
      <c r="L412" s="13" t="n">
        <v>0.03</v>
      </c>
      <c r="M412" s="13" t="n">
        <v>0.999</v>
      </c>
      <c r="N412" s="13" t="n">
        <v>0.25</v>
      </c>
      <c r="O412" s="13" t="n">
        <v>0.186</v>
      </c>
      <c r="P412" s="12"/>
      <c r="Q412" s="13" t="s">
        <v>113</v>
      </c>
      <c r="R412" s="13" t="n">
        <v>1294</v>
      </c>
      <c r="S412" s="13" t="n">
        <v>4.61</v>
      </c>
      <c r="T412" s="14" t="n">
        <v>19.1</v>
      </c>
      <c r="U412" s="12"/>
      <c r="V412" s="4" t="n">
        <f aca="false">$D412*M412*8.34</f>
        <v>17.913069</v>
      </c>
      <c r="W412" s="4" t="n">
        <f aca="false">$D412*N412*8.34</f>
        <v>4.48275</v>
      </c>
      <c r="X412" s="4"/>
      <c r="Y412" s="4"/>
      <c r="Z412" s="4"/>
      <c r="AA412" s="14"/>
      <c r="AB412" s="14"/>
      <c r="AC412" s="14"/>
      <c r="AD412" s="14"/>
      <c r="AE412" s="14"/>
      <c r="AF412" s="14"/>
      <c r="AG412" s="14"/>
    </row>
    <row r="413" customFormat="false" ht="12" hidden="false" customHeight="true" outlineLevel="0" collapsed="false">
      <c r="B413" s="13" t="s">
        <v>217</v>
      </c>
      <c r="C413" s="17" t="n">
        <v>37375</v>
      </c>
      <c r="D413" s="13" t="n">
        <v>2.4</v>
      </c>
      <c r="E413" s="13" t="n">
        <v>1369</v>
      </c>
      <c r="F413" s="13" t="n">
        <v>7.44</v>
      </c>
      <c r="G413" s="13" t="s">
        <v>112</v>
      </c>
      <c r="H413" s="13" t="n">
        <v>1.48</v>
      </c>
      <c r="I413" s="13" t="n">
        <v>21.25</v>
      </c>
      <c r="K413" s="13" t="n">
        <v>0.17</v>
      </c>
      <c r="L413" s="13" t="s">
        <v>112</v>
      </c>
      <c r="M413" s="13" t="n">
        <v>1.18</v>
      </c>
      <c r="N413" s="13" t="n">
        <v>0.243</v>
      </c>
      <c r="O413" s="13" t="n">
        <v>0.193</v>
      </c>
      <c r="P413" s="12"/>
      <c r="Q413" s="13" t="s">
        <v>113</v>
      </c>
      <c r="R413" s="13" t="n">
        <v>856</v>
      </c>
      <c r="S413" s="13" t="n">
        <v>4.24</v>
      </c>
      <c r="T413" s="14" t="n">
        <v>16.4</v>
      </c>
      <c r="U413" s="12"/>
      <c r="V413" s="4" t="n">
        <f aca="false">$D413*M413*8.34</f>
        <v>23.61888</v>
      </c>
      <c r="W413" s="4" t="n">
        <f aca="false">$D413*N413*8.34</f>
        <v>4.863888</v>
      </c>
      <c r="X413" s="4"/>
      <c r="Y413" s="4"/>
      <c r="Z413" s="4"/>
      <c r="AA413" s="14"/>
      <c r="AB413" s="14"/>
      <c r="AC413" s="14"/>
      <c r="AD413" s="14"/>
      <c r="AE413" s="14"/>
      <c r="AF413" s="14"/>
      <c r="AG413" s="14"/>
    </row>
    <row r="414" customFormat="false" ht="12" hidden="false" customHeight="true" outlineLevel="0" collapsed="false">
      <c r="B414" s="13" t="s">
        <v>217</v>
      </c>
      <c r="C414" s="17" t="n">
        <v>37389</v>
      </c>
      <c r="D414" s="13" t="n">
        <v>0.662</v>
      </c>
      <c r="E414" s="13" t="n">
        <v>2190</v>
      </c>
      <c r="F414" s="13" t="n">
        <v>7.65</v>
      </c>
      <c r="G414" s="13" t="s">
        <v>112</v>
      </c>
      <c r="H414" s="13" t="n">
        <v>1.99</v>
      </c>
      <c r="I414" s="13" t="n">
        <v>7.33333333333333</v>
      </c>
      <c r="K414" s="13" t="s">
        <v>112</v>
      </c>
      <c r="L414" s="13" t="s">
        <v>112</v>
      </c>
      <c r="M414" s="13" t="n">
        <v>0.781</v>
      </c>
      <c r="N414" s="13" t="n">
        <v>0.234</v>
      </c>
      <c r="O414" s="13" t="n">
        <v>0.206</v>
      </c>
      <c r="P414" s="12"/>
      <c r="Q414" s="13" t="s">
        <v>113</v>
      </c>
      <c r="R414" s="13" t="n">
        <v>1369</v>
      </c>
      <c r="S414" s="13" t="n">
        <v>5.03</v>
      </c>
      <c r="T414" s="14" t="n">
        <v>18.8</v>
      </c>
      <c r="U414" s="12"/>
      <c r="V414" s="4" t="n">
        <f aca="false">$D414*M414*8.34</f>
        <v>4.31196348</v>
      </c>
      <c r="W414" s="4" t="n">
        <f aca="false">$D414*N414*8.34</f>
        <v>1.29193272</v>
      </c>
      <c r="X414" s="4"/>
      <c r="Y414" s="4"/>
      <c r="Z414" s="4"/>
      <c r="AA414" s="14"/>
      <c r="AB414" s="14"/>
      <c r="AC414" s="14"/>
      <c r="AD414" s="14"/>
      <c r="AE414" s="14"/>
      <c r="AF414" s="14"/>
      <c r="AG414" s="14"/>
    </row>
    <row r="415" customFormat="false" ht="12" hidden="false" customHeight="true" outlineLevel="0" collapsed="false">
      <c r="B415" s="13" t="s">
        <v>217</v>
      </c>
      <c r="C415" s="17" t="n">
        <v>37404</v>
      </c>
      <c r="D415" s="13" t="n">
        <v>0.698</v>
      </c>
      <c r="E415" s="13" t="n">
        <v>2390</v>
      </c>
      <c r="F415" s="13" t="n">
        <v>7.63</v>
      </c>
      <c r="G415" s="13" t="s">
        <v>112</v>
      </c>
      <c r="H415" s="13" t="n">
        <v>4.26</v>
      </c>
      <c r="I415" s="13" t="n">
        <v>25</v>
      </c>
      <c r="J415" s="13" t="s">
        <v>124</v>
      </c>
      <c r="K415" s="13" t="s">
        <v>112</v>
      </c>
      <c r="L415" s="13" t="s">
        <v>112</v>
      </c>
      <c r="M415" s="13" t="n">
        <v>0.744</v>
      </c>
      <c r="N415" s="13" t="n">
        <v>0.242</v>
      </c>
      <c r="O415" s="13" t="n">
        <v>0.2</v>
      </c>
      <c r="P415" s="12"/>
      <c r="Q415" s="13" t="s">
        <v>113</v>
      </c>
      <c r="R415" s="13" t="n">
        <v>1494</v>
      </c>
      <c r="S415" s="13" t="n">
        <v>2.03</v>
      </c>
      <c r="T415" s="14" t="n">
        <v>18.8</v>
      </c>
      <c r="U415" s="12"/>
      <c r="V415" s="4" t="n">
        <f aca="false">$D415*M415*8.34</f>
        <v>4.33106208</v>
      </c>
      <c r="W415" s="4" t="n">
        <f aca="false">$D415*N415*8.34</f>
        <v>1.40875944</v>
      </c>
      <c r="X415" s="4"/>
      <c r="Y415" s="4"/>
      <c r="Z415" s="4"/>
      <c r="AA415" s="14"/>
      <c r="AB415" s="14"/>
      <c r="AC415" s="14"/>
      <c r="AD415" s="14"/>
      <c r="AE415" s="14"/>
      <c r="AF415" s="14"/>
      <c r="AG415" s="14"/>
    </row>
    <row r="416" customFormat="false" ht="12" hidden="false" customHeight="true" outlineLevel="0" collapsed="false">
      <c r="B416" s="13" t="s">
        <v>217</v>
      </c>
      <c r="C416" s="17" t="n">
        <v>37417</v>
      </c>
      <c r="D416" s="13" t="n">
        <v>0.646</v>
      </c>
      <c r="E416" s="13" t="n">
        <v>2550</v>
      </c>
      <c r="F416" s="13" t="n">
        <v>7.8</v>
      </c>
      <c r="G416" s="13" t="s">
        <v>112</v>
      </c>
      <c r="H416" s="13" t="n">
        <v>1.32</v>
      </c>
      <c r="I416" s="13" t="s">
        <v>223</v>
      </c>
      <c r="K416" s="13" t="n">
        <v>0.0081</v>
      </c>
      <c r="L416" s="13" t="n">
        <v>0.0241</v>
      </c>
      <c r="M416" s="13" t="n">
        <v>1.0645</v>
      </c>
      <c r="N416" s="13" t="n">
        <v>0.29</v>
      </c>
      <c r="O416" s="13" t="n">
        <v>0.235</v>
      </c>
      <c r="P416" s="12"/>
      <c r="Q416" s="13" t="s">
        <v>113</v>
      </c>
      <c r="R416" s="13" t="n">
        <v>1594</v>
      </c>
      <c r="S416" s="13" t="n">
        <v>4.86</v>
      </c>
      <c r="T416" s="14" t="n">
        <v>20.8</v>
      </c>
      <c r="U416" s="12"/>
      <c r="V416" s="4" t="n">
        <f aca="false">$D416*M416*8.34</f>
        <v>5.73514278</v>
      </c>
      <c r="W416" s="4" t="n">
        <f aca="false">$D416*N416*8.34</f>
        <v>1.5624156</v>
      </c>
      <c r="X416" s="4"/>
      <c r="Y416" s="4"/>
      <c r="Z416" s="4"/>
      <c r="AA416" s="14"/>
      <c r="AB416" s="14"/>
      <c r="AC416" s="14"/>
      <c r="AD416" s="14"/>
      <c r="AE416" s="14"/>
      <c r="AF416" s="14"/>
      <c r="AG416" s="14"/>
    </row>
    <row r="417" customFormat="false" ht="12" hidden="false" customHeight="true" outlineLevel="0" collapsed="false">
      <c r="B417" s="13" t="s">
        <v>217</v>
      </c>
      <c r="C417" s="17" t="n">
        <v>37431</v>
      </c>
      <c r="D417" s="13" t="n">
        <v>0.188</v>
      </c>
      <c r="E417" s="13" t="n">
        <v>2620</v>
      </c>
      <c r="F417" s="13" t="n">
        <v>7.82</v>
      </c>
      <c r="G417" s="13" t="s">
        <v>112</v>
      </c>
      <c r="H417" s="13" t="n">
        <v>0.981</v>
      </c>
      <c r="I417" s="13" t="s">
        <v>224</v>
      </c>
      <c r="J417" s="13" t="s">
        <v>124</v>
      </c>
      <c r="K417" s="13" t="s">
        <v>112</v>
      </c>
      <c r="L417" s="13" t="s">
        <v>112</v>
      </c>
      <c r="M417" s="13" t="n">
        <v>1.0114</v>
      </c>
      <c r="N417" s="13" t="n">
        <v>0.259</v>
      </c>
      <c r="O417" s="13" t="n">
        <v>0.202</v>
      </c>
      <c r="P417" s="12"/>
      <c r="Q417" s="13" t="s">
        <v>113</v>
      </c>
      <c r="R417" s="13" t="n">
        <v>1638</v>
      </c>
      <c r="S417" s="13" t="n">
        <v>4.79</v>
      </c>
      <c r="T417" s="14" t="n">
        <v>20.4</v>
      </c>
      <c r="U417" s="12"/>
      <c r="V417" s="4" t="n">
        <f aca="false">$D417*M417*8.34</f>
        <v>1.585794288</v>
      </c>
      <c r="W417" s="4" t="n">
        <f aca="false">$D417*N417*8.34</f>
        <v>0.40609128</v>
      </c>
      <c r="X417" s="4"/>
      <c r="Y417" s="4"/>
      <c r="Z417" s="4"/>
      <c r="AA417" s="14"/>
      <c r="AB417" s="14"/>
      <c r="AC417" s="14"/>
      <c r="AD417" s="14"/>
      <c r="AE417" s="14"/>
      <c r="AF417" s="14"/>
      <c r="AG417" s="14"/>
    </row>
    <row r="418" customFormat="false" ht="12" hidden="false" customHeight="true" outlineLevel="0" collapsed="false">
      <c r="B418" s="13" t="s">
        <v>217</v>
      </c>
      <c r="C418" s="17" t="n">
        <v>37445</v>
      </c>
      <c r="D418" s="13" t="n">
        <v>0.108</v>
      </c>
      <c r="E418" s="13" t="n">
        <v>2700</v>
      </c>
      <c r="F418" s="13" t="n">
        <v>7.7</v>
      </c>
      <c r="G418" s="13" t="s">
        <v>112</v>
      </c>
      <c r="H418" s="13" t="n">
        <v>2.95</v>
      </c>
      <c r="I418" s="13" t="n">
        <v>125</v>
      </c>
      <c r="K418" s="13" t="s">
        <v>112</v>
      </c>
      <c r="L418" s="13" t="s">
        <v>112</v>
      </c>
      <c r="M418" s="13" t="n">
        <v>1.15</v>
      </c>
      <c r="N418" s="13" t="n">
        <v>0.227</v>
      </c>
      <c r="O418" s="13" t="n">
        <v>0.178</v>
      </c>
      <c r="P418" s="12"/>
      <c r="Q418" s="13" t="s">
        <v>113</v>
      </c>
      <c r="R418" s="13" t="n">
        <v>1688</v>
      </c>
      <c r="S418" s="13" t="n">
        <v>2.88</v>
      </c>
      <c r="T418" s="14" t="n">
        <v>21.4</v>
      </c>
      <c r="U418" s="12"/>
      <c r="V418" s="4" t="n">
        <f aca="false">$D418*M418*8.34</f>
        <v>1.035828</v>
      </c>
      <c r="W418" s="4" t="n">
        <f aca="false">$D418*N418*8.34</f>
        <v>0.20446344</v>
      </c>
      <c r="X418" s="4"/>
      <c r="Y418" s="4"/>
      <c r="Z418" s="4"/>
      <c r="AA418" s="14"/>
      <c r="AB418" s="14"/>
      <c r="AC418" s="14"/>
      <c r="AD418" s="14"/>
      <c r="AE418" s="14"/>
      <c r="AF418" s="14"/>
      <c r="AG418" s="14"/>
    </row>
    <row r="419" customFormat="false" ht="12" hidden="false" customHeight="true" outlineLevel="0" collapsed="false">
      <c r="B419" s="13" t="s">
        <v>217</v>
      </c>
      <c r="C419" s="17" t="n">
        <v>37459</v>
      </c>
      <c r="D419" s="13" t="n">
        <v>0.808</v>
      </c>
      <c r="E419" s="13" t="n">
        <v>2780</v>
      </c>
      <c r="F419" s="13" t="n">
        <v>7.75</v>
      </c>
      <c r="G419" s="13" t="s">
        <v>112</v>
      </c>
      <c r="H419" s="13" t="n">
        <v>0.959</v>
      </c>
      <c r="I419" s="13" t="s">
        <v>230</v>
      </c>
      <c r="J419" s="13" t="s">
        <v>124</v>
      </c>
      <c r="K419" s="13" t="s">
        <v>112</v>
      </c>
      <c r="L419" s="13" t="n">
        <v>0.149</v>
      </c>
      <c r="M419" s="13" t="n">
        <v>2.11</v>
      </c>
      <c r="N419" s="13" t="n">
        <v>0.592</v>
      </c>
      <c r="O419" s="13" t="n">
        <v>0.186</v>
      </c>
      <c r="P419" s="12"/>
      <c r="Q419" s="13" t="s">
        <v>113</v>
      </c>
      <c r="R419" s="13" t="n">
        <v>1738</v>
      </c>
      <c r="S419" s="13" t="n">
        <v>2.96</v>
      </c>
      <c r="T419" s="14" t="n">
        <v>21.7</v>
      </c>
      <c r="U419" s="12"/>
      <c r="V419" s="4" t="n">
        <f aca="false">$D419*M419*8.34</f>
        <v>14.2186992</v>
      </c>
      <c r="W419" s="4" t="n">
        <f aca="false">$D419*N419*8.34</f>
        <v>3.98932224</v>
      </c>
      <c r="X419" s="4"/>
      <c r="Y419" s="4"/>
      <c r="Z419" s="4"/>
      <c r="AA419" s="14"/>
      <c r="AB419" s="14"/>
      <c r="AC419" s="14"/>
      <c r="AD419" s="14"/>
      <c r="AE419" s="14"/>
      <c r="AF419" s="14"/>
      <c r="AG419" s="14"/>
    </row>
    <row r="420" customFormat="false" ht="12" hidden="false" customHeight="true" outlineLevel="0" collapsed="false">
      <c r="B420" s="13" t="s">
        <v>217</v>
      </c>
      <c r="C420" s="17" t="n">
        <v>37473</v>
      </c>
      <c r="D420" s="13" t="n">
        <v>0.012</v>
      </c>
      <c r="E420" s="13" t="n">
        <v>2920</v>
      </c>
      <c r="F420" s="13" t="n">
        <v>7.52</v>
      </c>
      <c r="G420" s="13" t="s">
        <v>112</v>
      </c>
      <c r="H420" s="13" t="n">
        <v>0.712</v>
      </c>
      <c r="I420" s="13" t="s">
        <v>136</v>
      </c>
      <c r="K420" s="13" t="n">
        <v>0.1006</v>
      </c>
      <c r="L420" s="13" t="s">
        <v>112</v>
      </c>
      <c r="M420" s="13" t="n">
        <v>0.842</v>
      </c>
      <c r="N420" s="13" t="n">
        <v>0.303</v>
      </c>
      <c r="O420" s="13" t="n">
        <v>0.285</v>
      </c>
      <c r="P420" s="12"/>
      <c r="Q420" s="13" t="s">
        <v>113</v>
      </c>
      <c r="R420" s="13" t="n">
        <v>1825</v>
      </c>
      <c r="S420" s="13" t="n">
        <v>2.6</v>
      </c>
      <c r="T420" s="14" t="n">
        <v>22</v>
      </c>
      <c r="U420" s="12"/>
      <c r="V420" s="4" t="n">
        <f aca="false">$D420*M420*8.34</f>
        <v>0.08426736</v>
      </c>
      <c r="W420" s="4" t="n">
        <f aca="false">$D420*N420*8.34</f>
        <v>0.03032424</v>
      </c>
      <c r="X420" s="4"/>
      <c r="Y420" s="4"/>
      <c r="Z420" s="4"/>
      <c r="AA420" s="14"/>
      <c r="AB420" s="14"/>
      <c r="AC420" s="14"/>
      <c r="AD420" s="14"/>
      <c r="AE420" s="14"/>
      <c r="AF420" s="14"/>
      <c r="AG420" s="14"/>
    </row>
    <row r="421" customFormat="false" ht="12" hidden="false" customHeight="true" outlineLevel="0" collapsed="false">
      <c r="B421" s="13" t="s">
        <v>217</v>
      </c>
      <c r="C421" s="17" t="n">
        <v>37487</v>
      </c>
      <c r="E421" s="13" t="s">
        <v>239</v>
      </c>
      <c r="F421" s="13" t="s">
        <v>239</v>
      </c>
      <c r="G421" s="13" t="s">
        <v>239</v>
      </c>
      <c r="H421" s="13" t="s">
        <v>239</v>
      </c>
      <c r="I421" s="13" t="s">
        <v>239</v>
      </c>
      <c r="J421" s="13" t="s">
        <v>124</v>
      </c>
      <c r="K421" s="13" t="s">
        <v>239</v>
      </c>
      <c r="L421" s="13" t="s">
        <v>239</v>
      </c>
      <c r="M421" s="13" t="s">
        <v>239</v>
      </c>
      <c r="N421" s="13" t="s">
        <v>239</v>
      </c>
      <c r="O421" s="13" t="s">
        <v>239</v>
      </c>
      <c r="P421" s="12"/>
      <c r="Q421" s="13" t="s">
        <v>239</v>
      </c>
      <c r="R421" s="13" t="s">
        <v>239</v>
      </c>
      <c r="S421" s="13" t="s">
        <v>239</v>
      </c>
      <c r="T421" s="14" t="s">
        <v>239</v>
      </c>
      <c r="U421" s="12"/>
      <c r="V421" s="4" t="e">
        <f aca="false">$D421*M421*8.34</f>
        <v>#VALUE!</v>
      </c>
      <c r="W421" s="4" t="e">
        <f aca="false">$D421*N421*8.34</f>
        <v>#VALUE!</v>
      </c>
      <c r="X421" s="4"/>
      <c r="Y421" s="4"/>
      <c r="Z421" s="4"/>
      <c r="AA421" s="14"/>
      <c r="AB421" s="14"/>
      <c r="AC421" s="14"/>
      <c r="AD421" s="14"/>
      <c r="AE421" s="14"/>
      <c r="AF421" s="14"/>
      <c r="AG421" s="14"/>
    </row>
    <row r="422" customFormat="false" ht="12" hidden="false" customHeight="true" outlineLevel="0" collapsed="false">
      <c r="B422" s="13" t="s">
        <v>217</v>
      </c>
      <c r="C422" s="17" t="n">
        <v>37502</v>
      </c>
      <c r="D422" s="13" t="s">
        <v>70</v>
      </c>
      <c r="P422" s="12"/>
      <c r="Q422" s="13" t="s">
        <v>113</v>
      </c>
      <c r="T422" s="14"/>
      <c r="U422" s="12"/>
      <c r="V422" s="4" t="e">
        <f aca="false">$D422*M422*8.34</f>
        <v>#VALUE!</v>
      </c>
      <c r="W422" s="4" t="e">
        <f aca="false">$D422*N422*8.34</f>
        <v>#VALUE!</v>
      </c>
      <c r="X422" s="4"/>
      <c r="Y422" s="4"/>
      <c r="Z422" s="4"/>
      <c r="AA422" s="14"/>
      <c r="AB422" s="14"/>
      <c r="AC422" s="14"/>
      <c r="AD422" s="14"/>
      <c r="AE422" s="14"/>
      <c r="AF422" s="14"/>
      <c r="AG422" s="14"/>
    </row>
    <row r="423" customFormat="false" ht="12" hidden="false" customHeight="true" outlineLevel="0" collapsed="false">
      <c r="B423" s="13" t="s">
        <v>217</v>
      </c>
      <c r="C423" s="17" t="n">
        <v>37515</v>
      </c>
      <c r="D423" s="13" t="n">
        <v>0.323</v>
      </c>
      <c r="E423" s="13" t="n">
        <v>1955</v>
      </c>
      <c r="F423" s="13" t="n">
        <v>7.45</v>
      </c>
      <c r="G423" s="13" t="s">
        <v>112</v>
      </c>
      <c r="H423" s="13" t="n">
        <v>2.19</v>
      </c>
      <c r="I423" s="13" t="s">
        <v>202</v>
      </c>
      <c r="J423" s="13" t="s">
        <v>124</v>
      </c>
      <c r="K423" s="13" t="n">
        <v>0.256</v>
      </c>
      <c r="L423" s="13" t="s">
        <v>112</v>
      </c>
      <c r="M423" s="13" t="n">
        <v>2.18</v>
      </c>
      <c r="N423" s="13" t="n">
        <v>0.498</v>
      </c>
      <c r="O423" s="13" t="n">
        <v>0.34</v>
      </c>
      <c r="P423" s="12"/>
      <c r="Q423" s="13" t="s">
        <v>113</v>
      </c>
      <c r="R423" s="13" t="n">
        <v>1222</v>
      </c>
      <c r="S423" s="13" t="n">
        <v>2.5</v>
      </c>
      <c r="T423" s="14" t="n">
        <v>20.5</v>
      </c>
      <c r="U423" s="12"/>
      <c r="V423" s="4" t="n">
        <f aca="false">$D423*M423*8.34</f>
        <v>5.8725276</v>
      </c>
      <c r="W423" s="4" t="n">
        <f aca="false">$D423*N423*8.34</f>
        <v>1.34152236</v>
      </c>
      <c r="X423" s="4"/>
      <c r="Y423" s="4"/>
      <c r="Z423" s="4"/>
      <c r="AA423" s="14"/>
      <c r="AB423" s="14"/>
      <c r="AC423" s="14"/>
      <c r="AD423" s="14"/>
      <c r="AE423" s="14"/>
      <c r="AF423" s="14"/>
      <c r="AG423" s="14"/>
    </row>
    <row r="424" customFormat="false" ht="12" hidden="false" customHeight="true" outlineLevel="0" collapsed="false">
      <c r="B424" s="13" t="s">
        <v>217</v>
      </c>
      <c r="C424" s="17" t="n">
        <v>37529</v>
      </c>
      <c r="D424" s="13" t="n">
        <v>0.116</v>
      </c>
      <c r="E424" s="13" t="n">
        <v>2650</v>
      </c>
      <c r="F424" s="13" t="n">
        <v>7.54</v>
      </c>
      <c r="G424" s="13" t="s">
        <v>112</v>
      </c>
      <c r="H424" s="13" t="n">
        <v>2.12</v>
      </c>
      <c r="I424" s="13" t="n">
        <v>35.7142857142857</v>
      </c>
      <c r="J424" s="13" t="s">
        <v>240</v>
      </c>
      <c r="K424" s="13" t="s">
        <v>112</v>
      </c>
      <c r="L424" s="13" t="n">
        <v>0.092</v>
      </c>
      <c r="M424" s="13" t="n">
        <v>1.74</v>
      </c>
      <c r="N424" s="13" t="n">
        <v>0.546</v>
      </c>
      <c r="O424" s="13" t="n">
        <v>0.244</v>
      </c>
      <c r="P424" s="12"/>
      <c r="Q424" s="13" t="s">
        <v>113</v>
      </c>
      <c r="R424" s="13" t="n">
        <v>1656</v>
      </c>
      <c r="S424" s="13" t="n">
        <v>4.04</v>
      </c>
      <c r="T424" s="14" t="n">
        <v>17.8</v>
      </c>
      <c r="U424" s="12"/>
      <c r="V424" s="4" t="n">
        <f aca="false">$D424*M424*8.34</f>
        <v>1.6833456</v>
      </c>
      <c r="W424" s="4" t="n">
        <f aca="false">$D424*N424*8.34</f>
        <v>0.52822224</v>
      </c>
      <c r="X424" s="4" t="s">
        <v>106</v>
      </c>
      <c r="Y424" s="4" t="n">
        <f aca="false">AVERAGEA(S330:S425)</f>
        <v>5.26652631578947</v>
      </c>
      <c r="Z424" s="4"/>
      <c r="AA424" s="14"/>
      <c r="AB424" s="14"/>
      <c r="AC424" s="14"/>
      <c r="AD424" s="14"/>
      <c r="AE424" s="14"/>
      <c r="AF424" s="14"/>
      <c r="AG424" s="14"/>
    </row>
    <row r="425" customFormat="false" ht="12" hidden="false" customHeight="true" outlineLevel="0" collapsed="false">
      <c r="B425" s="13" t="s">
        <v>217</v>
      </c>
      <c r="C425" s="17" t="n">
        <v>37543</v>
      </c>
      <c r="D425" s="13" t="n">
        <v>0.105</v>
      </c>
      <c r="E425" s="13" t="n">
        <v>2810</v>
      </c>
      <c r="F425" s="13" t="n">
        <v>7.56</v>
      </c>
      <c r="G425" s="13" t="s">
        <v>112</v>
      </c>
      <c r="H425" s="13" t="n">
        <v>1.76</v>
      </c>
      <c r="I425" s="13" t="n">
        <v>40</v>
      </c>
      <c r="K425" s="13" t="s">
        <v>112</v>
      </c>
      <c r="L425" s="13" t="s">
        <v>112</v>
      </c>
      <c r="M425" s="13" t="n">
        <v>1.28</v>
      </c>
      <c r="N425" s="13" t="n">
        <v>0.313</v>
      </c>
      <c r="O425" s="13" t="n">
        <v>0.222</v>
      </c>
      <c r="P425" s="12"/>
      <c r="Q425" s="13" t="s">
        <v>113</v>
      </c>
      <c r="R425" s="13" t="n">
        <v>1756</v>
      </c>
      <c r="S425" s="13" t="n">
        <v>3.6</v>
      </c>
      <c r="T425" s="14" t="n">
        <v>16.7</v>
      </c>
      <c r="U425" s="12"/>
      <c r="V425" s="4" t="n">
        <f aca="false">$D425*M425*8.34</f>
        <v>1.120896</v>
      </c>
      <c r="W425" s="4" t="n">
        <f aca="false">$D425*N425*8.34</f>
        <v>0.2740941</v>
      </c>
      <c r="X425" s="4" t="s">
        <v>108</v>
      </c>
      <c r="Y425" s="4" t="n">
        <f aca="false">MEDIAN(S330:S425)</f>
        <v>5.255</v>
      </c>
      <c r="Z425" s="4"/>
      <c r="AA425" s="14"/>
      <c r="AB425" s="14"/>
      <c r="AC425" s="14"/>
      <c r="AD425" s="14"/>
      <c r="AE425" s="14"/>
      <c r="AF425" s="14"/>
      <c r="AG425" s="14"/>
    </row>
    <row r="426" customFormat="false" ht="12" hidden="false" customHeight="true" outlineLevel="0" collapsed="false">
      <c r="C426" s="17" t="s">
        <v>162</v>
      </c>
      <c r="M426" s="16" t="n">
        <f aca="false">AVERAGE(M330:M425)</f>
        <v>1.25916483516484</v>
      </c>
      <c r="P426" s="12"/>
      <c r="T426" s="14"/>
      <c r="U426" s="12"/>
      <c r="V426" s="4"/>
      <c r="W426" s="4"/>
      <c r="X426" s="4"/>
      <c r="Y426" s="4"/>
      <c r="Z426" s="4"/>
      <c r="AA426" s="14"/>
      <c r="AB426" s="14"/>
      <c r="AC426" s="14"/>
      <c r="AD426" s="14"/>
      <c r="AE426" s="14"/>
      <c r="AF426" s="14"/>
      <c r="AG426" s="14"/>
    </row>
    <row r="427" customFormat="false" ht="12" hidden="false" customHeight="true" outlineLevel="0" collapsed="false">
      <c r="C427" s="17" t="s">
        <v>189</v>
      </c>
      <c r="M427" s="16" t="n">
        <f aca="false">MEDIAN(M330:M425)</f>
        <v>1.0114</v>
      </c>
      <c r="P427" s="12"/>
      <c r="T427" s="14"/>
      <c r="U427" s="12"/>
      <c r="V427" s="4"/>
      <c r="W427" s="4"/>
      <c r="X427" s="4"/>
      <c r="Y427" s="4"/>
      <c r="Z427" s="4"/>
      <c r="AA427" s="14"/>
      <c r="AB427" s="14"/>
      <c r="AC427" s="14"/>
      <c r="AD427" s="14"/>
      <c r="AE427" s="14"/>
      <c r="AF427" s="14"/>
      <c r="AG427" s="14"/>
    </row>
    <row r="428" customFormat="false" ht="12" hidden="false" customHeight="true" outlineLevel="0" collapsed="false">
      <c r="C428" s="17" t="s">
        <v>164</v>
      </c>
      <c r="M428" s="19" t="n">
        <f aca="false">STDEV(M330:M425)</f>
        <v>0.706776405531737</v>
      </c>
      <c r="P428" s="12"/>
      <c r="T428" s="14"/>
      <c r="U428" s="12"/>
      <c r="V428" s="4"/>
      <c r="W428" s="4"/>
      <c r="X428" s="4"/>
      <c r="Y428" s="4"/>
      <c r="Z428" s="4"/>
      <c r="AA428" s="14"/>
      <c r="AB428" s="14"/>
      <c r="AC428" s="14"/>
      <c r="AD428" s="14"/>
      <c r="AE428" s="14"/>
      <c r="AF428" s="14"/>
      <c r="AG428" s="14"/>
    </row>
    <row r="429" customFormat="false" ht="12" hidden="false" customHeight="true" outlineLevel="0" collapsed="false">
      <c r="C429" s="17" t="s">
        <v>165</v>
      </c>
      <c r="M429" s="20" t="n">
        <f aca="false">COUNTIF(M330:M425,"&gt;=0")</f>
        <v>91</v>
      </c>
      <c r="P429" s="12"/>
      <c r="T429" s="14"/>
      <c r="U429" s="12"/>
      <c r="V429" s="4"/>
      <c r="W429" s="4"/>
      <c r="X429" s="4"/>
      <c r="Y429" s="4"/>
      <c r="Z429" s="4"/>
      <c r="AA429" s="14"/>
      <c r="AB429" s="14"/>
      <c r="AC429" s="14"/>
      <c r="AD429" s="14"/>
      <c r="AE429" s="14"/>
      <c r="AF429" s="14"/>
      <c r="AG429" s="14"/>
    </row>
    <row r="430" customFormat="false" ht="12" hidden="false" customHeight="true" outlineLevel="0" collapsed="false">
      <c r="C430" s="21" t="s">
        <v>166</v>
      </c>
      <c r="M430" s="20" t="n">
        <f aca="false">COUNTIF(M330:M425,"&gt;=1")</f>
        <v>49</v>
      </c>
      <c r="P430" s="12"/>
      <c r="T430" s="14"/>
      <c r="U430" s="12"/>
      <c r="V430" s="4"/>
      <c r="W430" s="4"/>
      <c r="X430" s="4"/>
      <c r="Y430" s="4"/>
      <c r="Z430" s="4"/>
      <c r="AA430" s="14"/>
      <c r="AB430" s="14"/>
      <c r="AC430" s="14"/>
      <c r="AD430" s="14"/>
      <c r="AE430" s="14"/>
      <c r="AF430" s="14"/>
      <c r="AG430" s="14"/>
    </row>
    <row r="431" customFormat="false" ht="12" hidden="false" customHeight="true" outlineLevel="0" collapsed="false">
      <c r="C431" s="17"/>
      <c r="M431" s="22" t="n">
        <f aca="false">M430/M429</f>
        <v>0.538461538461538</v>
      </c>
      <c r="P431" s="12"/>
      <c r="T431" s="14"/>
      <c r="U431" s="12"/>
      <c r="V431" s="4"/>
      <c r="W431" s="4"/>
      <c r="X431" s="4"/>
      <c r="Y431" s="4"/>
      <c r="Z431" s="4"/>
      <c r="AA431" s="14"/>
      <c r="AB431" s="14"/>
      <c r="AC431" s="14"/>
      <c r="AD431" s="14"/>
      <c r="AE431" s="14"/>
      <c r="AF431" s="14"/>
      <c r="AG431" s="14"/>
    </row>
    <row r="432" customFormat="false" ht="12" hidden="false" customHeight="true" outlineLevel="0" collapsed="false">
      <c r="C432" s="17"/>
      <c r="P432" s="12"/>
      <c r="T432" s="14"/>
      <c r="U432" s="12"/>
      <c r="V432" s="4"/>
      <c r="W432" s="4"/>
      <c r="X432" s="4"/>
      <c r="Y432" s="4"/>
      <c r="Z432" s="4"/>
      <c r="AA432" s="14"/>
      <c r="AB432" s="14"/>
      <c r="AC432" s="14"/>
      <c r="AD432" s="14"/>
      <c r="AE432" s="14"/>
      <c r="AF432" s="14"/>
      <c r="AG432" s="14"/>
    </row>
    <row r="433" customFormat="false" ht="12" hidden="false" customHeight="true" outlineLevel="0" collapsed="false">
      <c r="B433" s="13" t="s">
        <v>241</v>
      </c>
      <c r="C433" s="17" t="n">
        <v>35681</v>
      </c>
      <c r="D433" s="13" t="s">
        <v>218</v>
      </c>
      <c r="E433" s="13" t="s">
        <v>218</v>
      </c>
      <c r="F433" s="13" t="s">
        <v>218</v>
      </c>
      <c r="G433" s="13" t="s">
        <v>218</v>
      </c>
      <c r="H433" s="13" t="s">
        <v>218</v>
      </c>
      <c r="I433" s="13" t="s">
        <v>218</v>
      </c>
      <c r="K433" s="13" t="s">
        <v>218</v>
      </c>
      <c r="L433" s="13" t="s">
        <v>218</v>
      </c>
      <c r="M433" s="13" t="s">
        <v>218</v>
      </c>
      <c r="N433" s="13" t="s">
        <v>218</v>
      </c>
      <c r="O433" s="13" t="s">
        <v>218</v>
      </c>
      <c r="Q433" s="13" t="s">
        <v>218</v>
      </c>
      <c r="R433" s="13" t="s">
        <v>218</v>
      </c>
      <c r="S433" s="13" t="s">
        <v>218</v>
      </c>
      <c r="T433" s="13" t="s">
        <v>218</v>
      </c>
      <c r="V433" s="4" t="e">
        <f aca="false">$D433*M433*8.34</f>
        <v>#VALUE!</v>
      </c>
      <c r="W433" s="4" t="e">
        <f aca="false">$D433*N433*8.34</f>
        <v>#VALUE!</v>
      </c>
      <c r="X433" s="4"/>
      <c r="Y433" s="4"/>
      <c r="Z433" s="4"/>
    </row>
    <row r="434" customFormat="false" ht="12" hidden="false" customHeight="true" outlineLevel="0" collapsed="false">
      <c r="B434" s="13" t="s">
        <v>241</v>
      </c>
      <c r="C434" s="17" t="n">
        <v>35695</v>
      </c>
      <c r="D434" s="13" t="s">
        <v>218</v>
      </c>
      <c r="E434" s="13" t="s">
        <v>218</v>
      </c>
      <c r="F434" s="13" t="s">
        <v>218</v>
      </c>
      <c r="G434" s="13" t="s">
        <v>218</v>
      </c>
      <c r="H434" s="13" t="s">
        <v>218</v>
      </c>
      <c r="I434" s="13" t="s">
        <v>218</v>
      </c>
      <c r="K434" s="13" t="s">
        <v>218</v>
      </c>
      <c r="L434" s="13" t="s">
        <v>218</v>
      </c>
      <c r="M434" s="13" t="s">
        <v>218</v>
      </c>
      <c r="N434" s="13" t="s">
        <v>218</v>
      </c>
      <c r="O434" s="13" t="s">
        <v>218</v>
      </c>
      <c r="Q434" s="13" t="s">
        <v>218</v>
      </c>
      <c r="R434" s="13" t="s">
        <v>218</v>
      </c>
      <c r="S434" s="13" t="s">
        <v>218</v>
      </c>
      <c r="T434" s="13" t="s">
        <v>218</v>
      </c>
      <c r="V434" s="4" t="e">
        <f aca="false">$D434*M434*8.34</f>
        <v>#VALUE!</v>
      </c>
      <c r="W434" s="4" t="e">
        <f aca="false">$D434*N434*8.34</f>
        <v>#VALUE!</v>
      </c>
      <c r="X434" s="4"/>
      <c r="Y434" s="4"/>
      <c r="Z434" s="4"/>
    </row>
    <row r="435" customFormat="false" ht="12" hidden="false" customHeight="true" outlineLevel="0" collapsed="false">
      <c r="B435" s="13" t="s">
        <v>241</v>
      </c>
      <c r="C435" s="17" t="n">
        <v>35716</v>
      </c>
      <c r="D435" s="13" t="s">
        <v>242</v>
      </c>
      <c r="E435" s="13" t="s">
        <v>242</v>
      </c>
      <c r="F435" s="13" t="s">
        <v>242</v>
      </c>
      <c r="G435" s="13" t="s">
        <v>242</v>
      </c>
      <c r="H435" s="13" t="s">
        <v>242</v>
      </c>
      <c r="I435" s="13" t="s">
        <v>242</v>
      </c>
      <c r="K435" s="13" t="s">
        <v>242</v>
      </c>
      <c r="L435" s="13" t="s">
        <v>242</v>
      </c>
      <c r="M435" s="13" t="s">
        <v>242</v>
      </c>
      <c r="N435" s="13" t="s">
        <v>242</v>
      </c>
      <c r="O435" s="13" t="s">
        <v>242</v>
      </c>
      <c r="Q435" s="13" t="s">
        <v>242</v>
      </c>
      <c r="R435" s="13" t="s">
        <v>242</v>
      </c>
      <c r="S435" s="13" t="s">
        <v>242</v>
      </c>
      <c r="T435" s="13" t="s">
        <v>242</v>
      </c>
      <c r="V435" s="4" t="e">
        <f aca="false">$D435*M435*8.34</f>
        <v>#VALUE!</v>
      </c>
      <c r="W435" s="4" t="e">
        <f aca="false">$D435*N435*8.34</f>
        <v>#VALUE!</v>
      </c>
      <c r="X435" s="4"/>
      <c r="Y435" s="4"/>
      <c r="Z435" s="4"/>
    </row>
    <row r="436" customFormat="false" ht="12" hidden="false" customHeight="true" outlineLevel="0" collapsed="false">
      <c r="B436" s="13" t="s">
        <v>241</v>
      </c>
      <c r="C436" s="17" t="n">
        <v>35737</v>
      </c>
      <c r="D436" s="13" t="n">
        <v>0.06</v>
      </c>
      <c r="E436" s="13" t="n">
        <v>2350</v>
      </c>
      <c r="F436" s="13" t="n">
        <v>7.32</v>
      </c>
      <c r="G436" s="13" t="s">
        <v>111</v>
      </c>
      <c r="H436" s="13" t="n">
        <v>5.24</v>
      </c>
      <c r="I436" s="13" t="n">
        <v>2.125</v>
      </c>
      <c r="K436" s="13" t="s">
        <v>112</v>
      </c>
      <c r="L436" s="13" t="s">
        <v>112</v>
      </c>
      <c r="M436" s="13" t="n">
        <v>0.57</v>
      </c>
      <c r="N436" s="13" t="n">
        <v>0.228</v>
      </c>
      <c r="O436" s="13" t="n">
        <v>0.84</v>
      </c>
      <c r="Q436" s="13" t="s">
        <v>113</v>
      </c>
      <c r="R436" s="13" t="n">
        <v>1469</v>
      </c>
      <c r="S436" s="13" t="n">
        <v>2.7</v>
      </c>
      <c r="T436" s="13" t="n">
        <v>15.2</v>
      </c>
      <c r="V436" s="4" t="n">
        <f aca="false">$D436*M436*8.34</f>
        <v>0.285228</v>
      </c>
      <c r="W436" s="4" t="n">
        <f aca="false">$D436*N436*8.34</f>
        <v>0.1140912</v>
      </c>
      <c r="X436" s="4"/>
      <c r="Y436" s="4"/>
      <c r="Z436" s="4"/>
    </row>
    <row r="437" customFormat="false" ht="12" hidden="false" customHeight="true" outlineLevel="0" collapsed="false">
      <c r="B437" s="13" t="s">
        <v>241</v>
      </c>
      <c r="C437" s="17" t="n">
        <v>35779</v>
      </c>
      <c r="D437" s="13" t="n">
        <v>14.034</v>
      </c>
      <c r="E437" s="13" t="n">
        <v>1182</v>
      </c>
      <c r="F437" s="13" t="n">
        <v>7.52</v>
      </c>
      <c r="G437" s="13" t="s">
        <v>111</v>
      </c>
      <c r="H437" s="13" t="n">
        <v>3.72</v>
      </c>
      <c r="I437" s="13" t="s">
        <v>126</v>
      </c>
      <c r="K437" s="13" t="n">
        <v>0.11</v>
      </c>
      <c r="L437" s="13" t="n">
        <v>4.4</v>
      </c>
      <c r="M437" s="13" t="n">
        <v>4.52</v>
      </c>
      <c r="N437" s="13" t="n">
        <v>0.176</v>
      </c>
      <c r="O437" s="13" t="n">
        <v>0.35</v>
      </c>
      <c r="Q437" s="13" t="s">
        <v>113</v>
      </c>
      <c r="R437" s="13" t="n">
        <v>739</v>
      </c>
      <c r="S437" s="13" t="n">
        <v>3</v>
      </c>
      <c r="T437" s="13" t="n">
        <v>10.1</v>
      </c>
      <c r="V437" s="4" t="n">
        <f aca="false">$D437*M437*8.34</f>
        <v>529.0368912</v>
      </c>
      <c r="W437" s="4" t="n">
        <f aca="false">$D437*N437*8.34</f>
        <v>20.59966656</v>
      </c>
      <c r="X437" s="4"/>
      <c r="Y437" s="4"/>
      <c r="Z437" s="4"/>
    </row>
    <row r="438" customFormat="false" ht="12" hidden="false" customHeight="true" outlineLevel="0" collapsed="false">
      <c r="B438" s="13" t="s">
        <v>241</v>
      </c>
      <c r="C438" s="17" t="n">
        <v>35828</v>
      </c>
      <c r="D438" s="13" t="n">
        <v>62.65</v>
      </c>
      <c r="E438" s="13" t="n">
        <v>803</v>
      </c>
      <c r="F438" s="13" t="n">
        <v>7.71</v>
      </c>
      <c r="G438" s="13" t="s">
        <v>111</v>
      </c>
      <c r="H438" s="13" t="n">
        <v>34.2</v>
      </c>
      <c r="I438" s="13" t="n">
        <v>15</v>
      </c>
      <c r="K438" s="13" t="s">
        <v>112</v>
      </c>
      <c r="L438" s="13" t="n">
        <v>1.28</v>
      </c>
      <c r="M438" s="13" t="n">
        <v>2.13</v>
      </c>
      <c r="N438" s="13" t="n">
        <v>0.228</v>
      </c>
      <c r="O438" s="13" t="n">
        <v>0.42</v>
      </c>
      <c r="Q438" s="13" t="s">
        <v>243</v>
      </c>
      <c r="R438" s="13" t="n">
        <v>468</v>
      </c>
      <c r="S438" s="13" t="n">
        <v>7.5</v>
      </c>
      <c r="T438" s="13" t="n">
        <v>12.6</v>
      </c>
      <c r="V438" s="4" t="n">
        <f aca="false">$D438*M438*8.34</f>
        <v>1112.92713</v>
      </c>
      <c r="W438" s="4" t="n">
        <f aca="false">$D438*N438*8.34</f>
        <v>119.130228</v>
      </c>
      <c r="X438" s="4"/>
      <c r="Y438" s="4"/>
      <c r="Z438" s="4"/>
    </row>
    <row r="439" customFormat="false" ht="12" hidden="false" customHeight="true" outlineLevel="0" collapsed="false">
      <c r="B439" s="13" t="s">
        <v>241</v>
      </c>
      <c r="C439" s="17" t="n">
        <v>35863</v>
      </c>
      <c r="D439" s="13" t="n">
        <v>21.4</v>
      </c>
      <c r="E439" s="13" t="n">
        <v>1127</v>
      </c>
      <c r="F439" s="13" t="n">
        <v>7.57</v>
      </c>
      <c r="G439" s="13" t="s">
        <v>111</v>
      </c>
      <c r="H439" s="13" t="n">
        <v>10.9</v>
      </c>
      <c r="I439" s="13" t="n">
        <v>6.5</v>
      </c>
      <c r="K439" s="13" t="s">
        <v>112</v>
      </c>
      <c r="L439" s="13" t="n">
        <v>1.12</v>
      </c>
      <c r="M439" s="13" t="n">
        <v>1.98</v>
      </c>
      <c r="N439" s="13" t="n">
        <v>0.13</v>
      </c>
      <c r="O439" s="13" t="n">
        <v>0.26</v>
      </c>
      <c r="Q439" s="13" t="s">
        <v>221</v>
      </c>
      <c r="R439" s="13" t="n">
        <v>704</v>
      </c>
      <c r="S439" s="13" t="n">
        <v>6.72</v>
      </c>
      <c r="T439" s="13" t="n">
        <v>14.1</v>
      </c>
      <c r="V439" s="4" t="n">
        <f aca="false">$D439*M439*8.34</f>
        <v>353.38248</v>
      </c>
      <c r="W439" s="4" t="n">
        <f aca="false">$D439*N439*8.34</f>
        <v>23.20188</v>
      </c>
      <c r="X439" s="4"/>
      <c r="Y439" s="4"/>
      <c r="Z439" s="4"/>
    </row>
    <row r="440" customFormat="false" ht="12" hidden="false" customHeight="true" outlineLevel="0" collapsed="false">
      <c r="B440" s="13" t="s">
        <v>241</v>
      </c>
      <c r="C440" s="17" t="n">
        <v>35891</v>
      </c>
      <c r="D440" s="13" t="n">
        <v>90.1</v>
      </c>
      <c r="E440" s="13" t="n">
        <v>980</v>
      </c>
      <c r="F440" s="13" t="n">
        <v>7.75</v>
      </c>
      <c r="G440" s="13" t="s">
        <v>111</v>
      </c>
      <c r="H440" s="13" t="n">
        <v>20.4</v>
      </c>
      <c r="I440" s="13" t="n">
        <v>7.5</v>
      </c>
      <c r="K440" s="13" t="n">
        <v>0.14</v>
      </c>
      <c r="L440" s="13" t="n">
        <v>3.2</v>
      </c>
      <c r="M440" s="13" t="n">
        <v>4.07</v>
      </c>
      <c r="N440" s="13" t="n">
        <v>0.202</v>
      </c>
      <c r="O440" s="13" t="n">
        <v>0.45</v>
      </c>
      <c r="Q440" s="13" t="s">
        <v>244</v>
      </c>
      <c r="R440" s="13" t="n">
        <v>613</v>
      </c>
      <c r="S440" s="13" t="n">
        <v>7.16</v>
      </c>
      <c r="T440" s="13" t="n">
        <v>13.5</v>
      </c>
      <c r="V440" s="4" t="n">
        <f aca="false">$D440*M440*8.34</f>
        <v>3058.33638</v>
      </c>
      <c r="W440" s="4" t="n">
        <f aca="false">$D440*N440*8.34</f>
        <v>151.789668</v>
      </c>
      <c r="X440" s="4"/>
      <c r="Y440" s="4"/>
      <c r="Z440" s="4"/>
    </row>
    <row r="441" customFormat="false" ht="12" hidden="false" customHeight="true" outlineLevel="0" collapsed="false">
      <c r="B441" s="13" t="s">
        <v>241</v>
      </c>
      <c r="C441" s="17" t="n">
        <v>35905</v>
      </c>
      <c r="D441" s="13" t="n">
        <v>29.6</v>
      </c>
      <c r="E441" s="13" t="n">
        <v>1137</v>
      </c>
      <c r="F441" s="13" t="n">
        <v>7.77</v>
      </c>
      <c r="G441" s="13" t="s">
        <v>111</v>
      </c>
      <c r="H441" s="13" t="n">
        <v>11.3</v>
      </c>
      <c r="I441" s="13" t="s">
        <v>205</v>
      </c>
      <c r="J441" s="13" t="n">
        <v>193.65</v>
      </c>
      <c r="K441" s="13" t="n">
        <v>0.1</v>
      </c>
      <c r="L441" s="13" t="n">
        <v>1.06</v>
      </c>
      <c r="M441" s="13" t="n">
        <v>1.97</v>
      </c>
      <c r="N441" s="13" t="n">
        <v>0.153</v>
      </c>
      <c r="O441" s="13" t="n">
        <v>0.2</v>
      </c>
      <c r="Q441" s="13" t="s">
        <v>123</v>
      </c>
      <c r="R441" s="13" t="n">
        <v>710</v>
      </c>
      <c r="S441" s="13" t="n">
        <v>6.96</v>
      </c>
      <c r="T441" s="13" t="n">
        <v>16.6</v>
      </c>
      <c r="V441" s="4" t="n">
        <f aca="false">$D441*M441*8.34</f>
        <v>486.32208</v>
      </c>
      <c r="W441" s="4" t="n">
        <f aca="false">$D441*N441*8.34</f>
        <v>37.770192</v>
      </c>
      <c r="X441" s="4"/>
      <c r="Y441" s="4"/>
      <c r="Z441" s="4"/>
    </row>
    <row r="442" customFormat="false" ht="12" hidden="false" customHeight="true" outlineLevel="0" collapsed="false">
      <c r="B442" s="13" t="s">
        <v>241</v>
      </c>
      <c r="C442" s="17" t="n">
        <v>35919</v>
      </c>
      <c r="D442" s="13" t="n">
        <v>25.43</v>
      </c>
      <c r="E442" s="13" t="n">
        <v>1658</v>
      </c>
      <c r="F442" s="13" t="n">
        <v>8.02</v>
      </c>
      <c r="G442" s="13" t="s">
        <v>111</v>
      </c>
      <c r="H442" s="13" t="n">
        <v>6.41</v>
      </c>
      <c r="I442" s="13" t="s">
        <v>121</v>
      </c>
      <c r="K442" s="13" t="s">
        <v>112</v>
      </c>
      <c r="L442" s="13" t="n">
        <v>0.13</v>
      </c>
      <c r="M442" s="13" t="n">
        <v>1.18</v>
      </c>
      <c r="N442" s="13" t="n">
        <v>0.108</v>
      </c>
      <c r="O442" s="13" t="n">
        <v>0.09</v>
      </c>
      <c r="Q442" s="13" t="s">
        <v>113</v>
      </c>
      <c r="R442" s="13" t="n">
        <v>1036</v>
      </c>
      <c r="S442" s="13" t="n">
        <v>8.2</v>
      </c>
      <c r="T442" s="13" t="n">
        <v>21.5</v>
      </c>
      <c r="V442" s="4" t="n">
        <f aca="false">$D442*M442*8.34</f>
        <v>250.261716</v>
      </c>
      <c r="W442" s="4" t="n">
        <f aca="false">$D442*N442*8.34</f>
        <v>22.9053096</v>
      </c>
      <c r="X442" s="4"/>
      <c r="Y442" s="4"/>
      <c r="Z442" s="4"/>
    </row>
    <row r="443" customFormat="false" ht="12" hidden="false" customHeight="true" outlineLevel="0" collapsed="false">
      <c r="B443" s="13" t="s">
        <v>241</v>
      </c>
      <c r="C443" s="17" t="n">
        <v>35933</v>
      </c>
      <c r="D443" s="13" t="n">
        <v>28.82</v>
      </c>
      <c r="E443" s="13" t="n">
        <v>1180</v>
      </c>
      <c r="F443" s="13" t="n">
        <v>7.71</v>
      </c>
      <c r="G443" s="13" t="s">
        <v>111</v>
      </c>
      <c r="H443" s="13" t="n">
        <v>3.5</v>
      </c>
      <c r="I443" s="13" t="s">
        <v>121</v>
      </c>
      <c r="J443" s="13" t="n">
        <v>164.285714285714</v>
      </c>
      <c r="K443" s="13" t="s">
        <v>112</v>
      </c>
      <c r="L443" s="13" t="n">
        <v>0.45</v>
      </c>
      <c r="M443" s="13" t="n">
        <v>0.85</v>
      </c>
      <c r="N443" s="13" t="n">
        <v>0.124</v>
      </c>
      <c r="O443" s="13" t="n">
        <v>0.31</v>
      </c>
      <c r="Q443" s="13" t="s">
        <v>113</v>
      </c>
      <c r="R443" s="13" t="n">
        <v>738</v>
      </c>
      <c r="S443" s="13" t="n">
        <v>5.2</v>
      </c>
      <c r="T443" s="13" t="n">
        <v>18.2</v>
      </c>
      <c r="V443" s="4" t="n">
        <f aca="false">$D443*M443*8.34</f>
        <v>204.30498</v>
      </c>
      <c r="W443" s="4" t="n">
        <f aca="false">$D443*N443*8.34</f>
        <v>29.8044912</v>
      </c>
      <c r="X443" s="4"/>
      <c r="Y443" s="4"/>
      <c r="Z443" s="4"/>
    </row>
    <row r="444" customFormat="false" ht="12" hidden="false" customHeight="true" outlineLevel="0" collapsed="false">
      <c r="B444" s="13" t="s">
        <v>241</v>
      </c>
      <c r="C444" s="17" t="n">
        <v>35956</v>
      </c>
      <c r="D444" s="13" t="n">
        <v>0.06</v>
      </c>
      <c r="E444" s="13" t="n">
        <v>2860</v>
      </c>
      <c r="F444" s="13" t="n">
        <v>7.78</v>
      </c>
      <c r="G444" s="13" t="s">
        <v>112</v>
      </c>
      <c r="H444" s="13" t="n">
        <v>1.3</v>
      </c>
      <c r="I444" s="13" t="n">
        <v>150</v>
      </c>
      <c r="K444" s="13" t="n">
        <v>0.0408</v>
      </c>
      <c r="L444" s="13" t="s">
        <v>112</v>
      </c>
      <c r="M444" s="13" t="n">
        <v>1.0884</v>
      </c>
      <c r="N444" s="13" t="n">
        <v>0.216</v>
      </c>
      <c r="O444" s="13" t="n">
        <v>0.17</v>
      </c>
      <c r="P444" s="12"/>
      <c r="Q444" s="13" t="s">
        <v>113</v>
      </c>
      <c r="R444" s="13" t="n">
        <v>1788</v>
      </c>
      <c r="S444" s="13" t="n">
        <v>1.81</v>
      </c>
      <c r="T444" s="13" t="n">
        <v>22</v>
      </c>
      <c r="V444" s="4" t="n">
        <f aca="false">$D444*M444*8.34</f>
        <v>0.54463536</v>
      </c>
      <c r="W444" s="4" t="n">
        <f aca="false">$D444*N444*8.34</f>
        <v>0.1080864</v>
      </c>
      <c r="X444" s="4"/>
      <c r="Y444" s="4"/>
      <c r="Z444" s="4"/>
    </row>
    <row r="445" customFormat="false" ht="12" hidden="false" customHeight="true" outlineLevel="0" collapsed="false">
      <c r="B445" s="13" t="s">
        <v>241</v>
      </c>
      <c r="C445" s="17" t="n">
        <v>35970</v>
      </c>
      <c r="D445" s="13" t="n">
        <v>0.025</v>
      </c>
      <c r="E445" s="13" t="n">
        <v>3010</v>
      </c>
      <c r="F445" s="13" t="n">
        <v>7.8</v>
      </c>
      <c r="G445" s="13" t="s">
        <v>112</v>
      </c>
      <c r="H445" s="13" t="n">
        <v>3.23</v>
      </c>
      <c r="I445" s="13" t="s">
        <v>140</v>
      </c>
      <c r="J445" s="13" t="s">
        <v>245</v>
      </c>
      <c r="K445" s="13" t="s">
        <v>112</v>
      </c>
      <c r="L445" s="13" t="s">
        <v>112</v>
      </c>
      <c r="M445" s="13" t="n">
        <v>1.1152</v>
      </c>
      <c r="N445" s="13" t="n">
        <v>0.215</v>
      </c>
      <c r="O445" s="13" t="n">
        <v>0.176</v>
      </c>
      <c r="P445" s="12"/>
      <c r="Q445" s="13" t="s">
        <v>113</v>
      </c>
      <c r="R445" s="13" t="n">
        <v>1881</v>
      </c>
      <c r="S445" s="13" t="n">
        <v>2.23</v>
      </c>
      <c r="T445" s="13" t="n">
        <v>21.4</v>
      </c>
      <c r="V445" s="4" t="n">
        <f aca="false">$D445*M445*8.34</f>
        <v>0.2325192</v>
      </c>
      <c r="W445" s="4" t="n">
        <f aca="false">$D445*N445*8.34</f>
        <v>0.0448275</v>
      </c>
      <c r="X445" s="4"/>
      <c r="Y445" s="4"/>
      <c r="Z445" s="4"/>
    </row>
    <row r="446" customFormat="false" ht="12" hidden="false" customHeight="true" outlineLevel="0" collapsed="false">
      <c r="B446" s="13" t="s">
        <v>241</v>
      </c>
      <c r="C446" s="17" t="n">
        <v>35989</v>
      </c>
      <c r="D446" s="13" t="n">
        <v>11.7</v>
      </c>
      <c r="E446" s="13" t="n">
        <v>2340</v>
      </c>
      <c r="F446" s="13" t="n">
        <v>7.68</v>
      </c>
      <c r="G446" s="13" t="s">
        <v>111</v>
      </c>
      <c r="H446" s="13" t="n">
        <v>8.77</v>
      </c>
      <c r="I446" s="13" t="s">
        <v>121</v>
      </c>
      <c r="K446" s="13" t="s">
        <v>112</v>
      </c>
      <c r="L446" s="13" t="s">
        <v>112</v>
      </c>
      <c r="M446" s="13" t="n">
        <v>0.69</v>
      </c>
      <c r="N446" s="13" t="n">
        <v>0.22</v>
      </c>
      <c r="O446" s="13" t="n">
        <v>0.38</v>
      </c>
      <c r="Q446" s="13" t="s">
        <v>113</v>
      </c>
      <c r="S446" s="13" t="n">
        <v>3.56</v>
      </c>
      <c r="T446" s="13" t="n">
        <v>24.2</v>
      </c>
      <c r="V446" s="4" t="n">
        <f aca="false">$D446*M446*8.34</f>
        <v>67.32882</v>
      </c>
      <c r="W446" s="4" t="n">
        <f aca="false">$D446*N446*8.34</f>
        <v>21.46716</v>
      </c>
      <c r="X446" s="4"/>
      <c r="Y446" s="4"/>
      <c r="Z446" s="4"/>
    </row>
    <row r="447" customFormat="false" ht="12" hidden="false" customHeight="true" outlineLevel="0" collapsed="false">
      <c r="B447" s="13" t="s">
        <v>241</v>
      </c>
      <c r="C447" s="17" t="n">
        <v>36003</v>
      </c>
      <c r="D447" s="13" t="n">
        <v>8.341</v>
      </c>
      <c r="E447" s="13" t="n">
        <v>2420</v>
      </c>
      <c r="F447" s="13" t="n">
        <v>7.63</v>
      </c>
      <c r="G447" s="13" t="s">
        <v>111</v>
      </c>
      <c r="H447" s="13" t="n">
        <v>4.67</v>
      </c>
      <c r="I447" s="13" t="s">
        <v>116</v>
      </c>
      <c r="J447" s="13" t="s">
        <v>246</v>
      </c>
      <c r="K447" s="13" t="n">
        <v>0.16</v>
      </c>
      <c r="L447" s="13" t="s">
        <v>112</v>
      </c>
      <c r="M447" s="13" t="n">
        <v>0.69</v>
      </c>
      <c r="N447" s="13" t="n">
        <v>0.228</v>
      </c>
      <c r="O447" s="13" t="n">
        <v>0.45</v>
      </c>
      <c r="Q447" s="13" t="s">
        <v>113</v>
      </c>
      <c r="R447" s="13" t="s">
        <v>48</v>
      </c>
      <c r="S447" s="13" t="n">
        <v>2.86</v>
      </c>
      <c r="T447" s="13" t="n">
        <v>24.8</v>
      </c>
      <c r="V447" s="4" t="n">
        <f aca="false">$D447*M447*8.34</f>
        <v>47.9991186</v>
      </c>
      <c r="W447" s="4" t="n">
        <f aca="false">$D447*N447*8.34</f>
        <v>15.86057832</v>
      </c>
      <c r="X447" s="4"/>
      <c r="Y447" s="4"/>
      <c r="Z447" s="4"/>
    </row>
    <row r="448" customFormat="false" ht="12" hidden="false" customHeight="true" outlineLevel="0" collapsed="false">
      <c r="B448" s="13" t="s">
        <v>241</v>
      </c>
      <c r="C448" s="17" t="n">
        <v>36017</v>
      </c>
      <c r="D448" s="13" t="n">
        <v>5.172</v>
      </c>
      <c r="E448" s="13" t="n">
        <v>2090</v>
      </c>
      <c r="F448" s="13" t="n">
        <v>7.94</v>
      </c>
      <c r="G448" s="13" t="s">
        <v>111</v>
      </c>
      <c r="H448" s="13" t="n">
        <v>3.63</v>
      </c>
      <c r="I448" s="13" t="s">
        <v>167</v>
      </c>
      <c r="K448" s="13" t="s">
        <v>112</v>
      </c>
      <c r="L448" s="13" t="s">
        <v>112</v>
      </c>
      <c r="M448" s="13" t="n">
        <v>0.57</v>
      </c>
      <c r="N448" s="13" t="n">
        <v>0.254</v>
      </c>
      <c r="O448" s="13" t="n">
        <v>0.51</v>
      </c>
      <c r="Q448" s="13" t="s">
        <v>113</v>
      </c>
      <c r="R448" s="13" t="n">
        <v>1306</v>
      </c>
      <c r="S448" s="13" t="n">
        <v>1.9</v>
      </c>
      <c r="T448" s="13" t="n">
        <v>25.6</v>
      </c>
      <c r="V448" s="4" t="n">
        <f aca="false">$D448*M448*8.34</f>
        <v>24.5866536</v>
      </c>
      <c r="W448" s="4" t="n">
        <f aca="false">$D448*N448*8.34</f>
        <v>10.95615792</v>
      </c>
      <c r="X448" s="4"/>
      <c r="Y448" s="4"/>
      <c r="Z448" s="4"/>
    </row>
    <row r="449" customFormat="false" ht="12" hidden="false" customHeight="true" outlineLevel="0" collapsed="false">
      <c r="B449" s="13" t="s">
        <v>241</v>
      </c>
      <c r="C449" s="17" t="n">
        <v>36031</v>
      </c>
      <c r="D449" s="13" t="n">
        <v>2.677</v>
      </c>
      <c r="E449" s="13" t="n">
        <v>2460</v>
      </c>
      <c r="F449" s="13" t="n">
        <v>7.67</v>
      </c>
      <c r="G449" s="13" t="s">
        <v>111</v>
      </c>
      <c r="H449" s="13" t="n">
        <v>3.17</v>
      </c>
      <c r="I449" s="13" t="s">
        <v>126</v>
      </c>
      <c r="J449" s="13" t="s">
        <v>247</v>
      </c>
      <c r="K449" s="13" t="n">
        <v>0.38</v>
      </c>
      <c r="L449" s="13" t="s">
        <v>112</v>
      </c>
      <c r="M449" s="13" t="n">
        <v>1.14</v>
      </c>
      <c r="N449" s="13" t="n">
        <v>0.28</v>
      </c>
      <c r="O449" s="13" t="n">
        <v>0.68</v>
      </c>
      <c r="Q449" s="13" t="s">
        <v>113</v>
      </c>
      <c r="R449" s="13" t="n">
        <v>1537</v>
      </c>
      <c r="S449" s="13" t="n">
        <v>1.76</v>
      </c>
      <c r="T449" s="13" t="n">
        <v>26</v>
      </c>
      <c r="V449" s="4" t="n">
        <f aca="false">$D449*M449*8.34</f>
        <v>25.4518452</v>
      </c>
      <c r="W449" s="4" t="n">
        <f aca="false">$D449*N449*8.34</f>
        <v>6.2513304</v>
      </c>
      <c r="X449" s="4"/>
      <c r="Y449" s="4"/>
      <c r="Z449" s="4"/>
    </row>
    <row r="450" customFormat="false" ht="12" hidden="false" customHeight="true" outlineLevel="0" collapsed="false">
      <c r="B450" s="13" t="s">
        <v>241</v>
      </c>
      <c r="C450" s="17" t="n">
        <v>36046</v>
      </c>
      <c r="D450" s="13" t="n">
        <v>3.296</v>
      </c>
      <c r="E450" s="13" t="n">
        <v>2680</v>
      </c>
      <c r="F450" s="13" t="n">
        <v>7.58</v>
      </c>
      <c r="G450" s="13" t="s">
        <v>111</v>
      </c>
      <c r="H450" s="13" t="n">
        <v>2.91</v>
      </c>
      <c r="I450" s="13" t="n">
        <v>1.5</v>
      </c>
      <c r="K450" s="13" t="n">
        <v>0.1</v>
      </c>
      <c r="L450" s="13" t="s">
        <v>112</v>
      </c>
      <c r="M450" s="13" t="n">
        <v>1.14</v>
      </c>
      <c r="N450" s="13" t="n">
        <v>0.313</v>
      </c>
      <c r="O450" s="13" t="n">
        <v>0.76</v>
      </c>
      <c r="Q450" s="13" t="s">
        <v>113</v>
      </c>
      <c r="R450" s="13" t="n">
        <v>1675</v>
      </c>
      <c r="S450" s="13" t="n">
        <v>0.89</v>
      </c>
      <c r="T450" s="13" t="n">
        <v>24.8</v>
      </c>
      <c r="V450" s="4" t="n">
        <f aca="false">$D450*M450*8.34</f>
        <v>31.3370496</v>
      </c>
      <c r="W450" s="4" t="n">
        <f aca="false">$D450*N450*8.34</f>
        <v>8.60394432</v>
      </c>
      <c r="X450" s="4"/>
      <c r="Y450" s="4"/>
      <c r="Z450" s="4"/>
    </row>
    <row r="451" customFormat="false" ht="12" hidden="false" customHeight="true" outlineLevel="0" collapsed="false">
      <c r="B451" s="13" t="s">
        <v>241</v>
      </c>
      <c r="C451" s="17" t="n">
        <v>36059</v>
      </c>
      <c r="D451" s="13" t="n">
        <v>3.878</v>
      </c>
      <c r="E451" s="13" t="n">
        <v>2170</v>
      </c>
      <c r="F451" s="13" t="n">
        <v>7.76</v>
      </c>
      <c r="G451" s="13" t="s">
        <v>111</v>
      </c>
      <c r="H451" s="13" t="n">
        <v>4.39</v>
      </c>
      <c r="I451" s="13" t="s">
        <v>114</v>
      </c>
      <c r="K451" s="13" t="s">
        <v>112</v>
      </c>
      <c r="L451" s="13" t="s">
        <v>112</v>
      </c>
      <c r="M451" s="13" t="n">
        <v>0.89</v>
      </c>
      <c r="N451" s="13" t="n">
        <v>0.046</v>
      </c>
      <c r="O451" s="13" t="n">
        <v>0.91</v>
      </c>
      <c r="Q451" s="13" t="s">
        <v>113</v>
      </c>
      <c r="R451" s="13" t="n">
        <v>1356</v>
      </c>
      <c r="S451" s="13" t="n">
        <v>1.12</v>
      </c>
      <c r="T451" s="13" t="s">
        <v>248</v>
      </c>
      <c r="V451" s="4" t="n">
        <f aca="false">$D451*M451*8.34</f>
        <v>28.7848428</v>
      </c>
      <c r="W451" s="4" t="n">
        <f aca="false">$D451*N451*8.34</f>
        <v>1.48775592</v>
      </c>
      <c r="X451" s="4"/>
      <c r="Y451" s="4"/>
      <c r="Z451" s="4"/>
    </row>
    <row r="452" customFormat="false" ht="12" hidden="false" customHeight="true" outlineLevel="0" collapsed="false">
      <c r="B452" s="13" t="s">
        <v>241</v>
      </c>
      <c r="C452" s="17" t="n">
        <v>36074</v>
      </c>
      <c r="D452" s="13" t="n">
        <v>1.425</v>
      </c>
      <c r="E452" s="13" t="n">
        <v>2760</v>
      </c>
      <c r="F452" s="13" t="n">
        <v>7.67</v>
      </c>
      <c r="G452" s="13" t="s">
        <v>111</v>
      </c>
      <c r="H452" s="13" t="n">
        <v>2.96</v>
      </c>
      <c r="I452" s="13" t="n">
        <v>1.5</v>
      </c>
      <c r="K452" s="13" t="s">
        <v>112</v>
      </c>
      <c r="L452" s="13" t="s">
        <v>112</v>
      </c>
      <c r="M452" s="13" t="n">
        <v>0.65</v>
      </c>
      <c r="N452" s="13" t="n">
        <v>0.3</v>
      </c>
      <c r="O452" s="13" t="n">
        <v>0.69</v>
      </c>
      <c r="Q452" s="13" t="s">
        <v>113</v>
      </c>
      <c r="R452" s="13" t="n">
        <v>1725</v>
      </c>
      <c r="S452" s="13" t="n">
        <v>3.1</v>
      </c>
      <c r="T452" s="13" t="n">
        <v>21.6</v>
      </c>
      <c r="V452" s="4" t="n">
        <f aca="false">$D452*M452*8.34</f>
        <v>7.724925</v>
      </c>
      <c r="W452" s="4" t="n">
        <f aca="false">$D452*N452*8.34</f>
        <v>3.56535</v>
      </c>
      <c r="X452" s="4"/>
      <c r="Y452" s="4"/>
      <c r="Z452" s="4"/>
    </row>
    <row r="453" customFormat="false" ht="12" hidden="false" customHeight="true" outlineLevel="0" collapsed="false">
      <c r="B453" s="13" t="s">
        <v>241</v>
      </c>
      <c r="C453" s="17" t="n">
        <v>36101</v>
      </c>
      <c r="D453" s="13" t="n">
        <v>2.171</v>
      </c>
      <c r="E453" s="13" t="n">
        <v>2750</v>
      </c>
      <c r="F453" s="13" t="n">
        <v>7.73</v>
      </c>
      <c r="G453" s="13" t="s">
        <v>111</v>
      </c>
      <c r="H453" s="13" t="n">
        <v>5.34</v>
      </c>
      <c r="I453" s="13" t="n">
        <v>5.25</v>
      </c>
      <c r="K453" s="13" t="n">
        <v>0.14</v>
      </c>
      <c r="L453" s="13" t="n">
        <v>0.14</v>
      </c>
      <c r="M453" s="13" t="n">
        <v>0.69</v>
      </c>
      <c r="N453" s="13" t="n">
        <v>0.274</v>
      </c>
      <c r="O453" s="13" t="n">
        <v>0.4</v>
      </c>
      <c r="Q453" s="13" t="s">
        <v>113</v>
      </c>
      <c r="R453" s="13" t="n">
        <v>1718</v>
      </c>
      <c r="S453" s="13" t="n">
        <v>3.54</v>
      </c>
      <c r="T453" s="13" t="n">
        <v>18.6</v>
      </c>
      <c r="V453" s="4" t="n">
        <f aca="false">$D453*M453*8.34</f>
        <v>12.4932366</v>
      </c>
      <c r="W453" s="4" t="n">
        <f aca="false">$D453*N453*8.34</f>
        <v>4.96108236</v>
      </c>
      <c r="X453" s="4"/>
      <c r="Y453" s="4"/>
      <c r="Z453" s="4"/>
    </row>
    <row r="454" customFormat="false" ht="12" hidden="false" customHeight="true" outlineLevel="0" collapsed="false">
      <c r="B454" s="13" t="s">
        <v>241</v>
      </c>
      <c r="C454" s="17" t="n">
        <v>36136</v>
      </c>
      <c r="D454" s="13" t="n">
        <v>32.637</v>
      </c>
      <c r="E454" s="13" t="n">
        <v>1210</v>
      </c>
      <c r="F454" s="13" t="n">
        <v>7.58</v>
      </c>
      <c r="G454" s="13" t="s">
        <v>111</v>
      </c>
      <c r="H454" s="13" t="n">
        <v>8.39</v>
      </c>
      <c r="I454" s="13" t="s">
        <v>249</v>
      </c>
      <c r="K454" s="13" t="n">
        <v>0.19</v>
      </c>
      <c r="L454" s="13" t="n">
        <v>0.52</v>
      </c>
      <c r="M454" s="13" t="n">
        <v>1.18</v>
      </c>
      <c r="N454" s="13" t="n">
        <v>0.124</v>
      </c>
      <c r="O454" s="13" t="n">
        <v>0.34</v>
      </c>
      <c r="Q454" s="13" t="n">
        <v>0.8</v>
      </c>
      <c r="R454" s="13" t="n">
        <v>756</v>
      </c>
      <c r="S454" s="13" t="n">
        <v>6.44</v>
      </c>
      <c r="T454" s="13" t="n">
        <v>12.3</v>
      </c>
      <c r="V454" s="4" t="n">
        <f aca="false">$D454*M454*8.34</f>
        <v>321.1872444</v>
      </c>
      <c r="W454" s="4" t="n">
        <f aca="false">$D454*N454*8.34</f>
        <v>33.75187992</v>
      </c>
      <c r="X454" s="4"/>
      <c r="Y454" s="4"/>
      <c r="Z454" s="4"/>
    </row>
    <row r="455" customFormat="false" ht="12" hidden="false" customHeight="true" outlineLevel="0" collapsed="false">
      <c r="B455" s="13" t="s">
        <v>241</v>
      </c>
      <c r="C455" s="17" t="n">
        <v>36164</v>
      </c>
      <c r="D455" s="13" t="n">
        <v>7.08</v>
      </c>
      <c r="E455" s="13" t="n">
        <v>1981</v>
      </c>
      <c r="F455" s="13" t="n">
        <v>7.81</v>
      </c>
      <c r="G455" s="13" t="s">
        <v>111</v>
      </c>
      <c r="H455" s="13" t="n">
        <v>2.56</v>
      </c>
      <c r="I455" s="13" t="s">
        <v>126</v>
      </c>
      <c r="K455" s="13" t="s">
        <v>112</v>
      </c>
      <c r="L455" s="13" t="n">
        <v>0.44</v>
      </c>
      <c r="M455" s="13" t="n">
        <v>1.1</v>
      </c>
      <c r="N455" s="13" t="n">
        <v>0.186</v>
      </c>
      <c r="O455" s="13" t="n">
        <v>0.12</v>
      </c>
      <c r="Q455" s="13" t="s">
        <v>113</v>
      </c>
      <c r="R455" s="13" t="n">
        <v>1238</v>
      </c>
      <c r="S455" s="13" t="n">
        <v>9.31</v>
      </c>
      <c r="T455" s="13" t="n">
        <v>11.2</v>
      </c>
      <c r="V455" s="4" t="n">
        <f aca="false">$D455*M455*8.34</f>
        <v>64.95192</v>
      </c>
      <c r="W455" s="4" t="n">
        <f aca="false">$D455*N455*8.34</f>
        <v>10.9827792</v>
      </c>
      <c r="X455" s="4"/>
      <c r="Y455" s="4"/>
      <c r="Z455" s="4"/>
    </row>
    <row r="456" customFormat="false" ht="12" hidden="false" customHeight="true" outlineLevel="0" collapsed="false">
      <c r="B456" s="13" t="s">
        <v>241</v>
      </c>
      <c r="C456" s="17" t="n">
        <v>36207</v>
      </c>
      <c r="D456" s="13" t="n">
        <v>9.306</v>
      </c>
      <c r="E456" s="13" t="n">
        <v>1482</v>
      </c>
      <c r="F456" s="13" t="n">
        <v>7.78</v>
      </c>
      <c r="G456" s="13" t="s">
        <v>111</v>
      </c>
      <c r="H456" s="13" t="n">
        <v>7.43</v>
      </c>
      <c r="I456" s="13" t="s">
        <v>114</v>
      </c>
      <c r="K456" s="13" t="s">
        <v>112</v>
      </c>
      <c r="L456" s="13" t="n">
        <v>1.4</v>
      </c>
      <c r="M456" s="13" t="n">
        <v>2.23</v>
      </c>
      <c r="N456" s="13" t="n">
        <v>0.642</v>
      </c>
      <c r="O456" s="13" t="n">
        <v>0.24</v>
      </c>
      <c r="Q456" s="13" t="s">
        <v>113</v>
      </c>
      <c r="R456" s="13" t="n">
        <v>929</v>
      </c>
      <c r="S456" s="13" t="n">
        <v>7.62</v>
      </c>
      <c r="T456" s="13" t="n">
        <v>13.9</v>
      </c>
      <c r="V456" s="4" t="n">
        <f aca="false">$D456*M456*8.34</f>
        <v>173.0748492</v>
      </c>
      <c r="W456" s="4" t="n">
        <f aca="false">$D456*N456*8.34</f>
        <v>49.82692968</v>
      </c>
      <c r="X456" s="4"/>
      <c r="Y456" s="4"/>
      <c r="Z456" s="4"/>
    </row>
    <row r="457" customFormat="false" ht="12" hidden="false" customHeight="true" outlineLevel="0" collapsed="false">
      <c r="B457" s="13" t="s">
        <v>241</v>
      </c>
      <c r="C457" s="17" t="n">
        <v>36227</v>
      </c>
      <c r="D457" s="13" t="n">
        <v>7.76</v>
      </c>
      <c r="E457" s="13" t="n">
        <v>2090</v>
      </c>
      <c r="F457" s="13" t="n">
        <v>7.88</v>
      </c>
      <c r="G457" s="13" t="s">
        <v>111</v>
      </c>
      <c r="H457" s="13" t="n">
        <v>11.3</v>
      </c>
      <c r="I457" s="13" t="s">
        <v>114</v>
      </c>
      <c r="K457" s="13" t="s">
        <v>112</v>
      </c>
      <c r="L457" s="13" t="n">
        <v>1.3</v>
      </c>
      <c r="M457" s="13" t="n">
        <v>2.08</v>
      </c>
      <c r="N457" s="13" t="n">
        <v>0.183</v>
      </c>
      <c r="O457" s="13" t="n">
        <v>0.17</v>
      </c>
      <c r="Q457" s="13" t="s">
        <v>113</v>
      </c>
      <c r="R457" s="13" t="n">
        <v>1306</v>
      </c>
      <c r="S457" s="13" t="n">
        <v>7.1</v>
      </c>
      <c r="T457" s="13" t="n">
        <v>15.4</v>
      </c>
      <c r="V457" s="4" t="n">
        <f aca="false">$D457*M457*8.34</f>
        <v>134.614272</v>
      </c>
      <c r="W457" s="4" t="n">
        <f aca="false">$D457*N457*8.34</f>
        <v>11.8434672</v>
      </c>
      <c r="X457" s="4"/>
      <c r="Y457" s="4"/>
      <c r="Z457" s="4"/>
    </row>
    <row r="458" customFormat="false" ht="12" hidden="false" customHeight="true" outlineLevel="0" collapsed="false">
      <c r="B458" s="13" t="s">
        <v>241</v>
      </c>
      <c r="C458" s="17" t="n">
        <v>36255</v>
      </c>
      <c r="D458" s="13" t="n">
        <v>25.7</v>
      </c>
      <c r="E458" s="13" t="n">
        <v>9.71</v>
      </c>
      <c r="F458" s="13" t="n">
        <v>7.43</v>
      </c>
      <c r="G458" s="13" t="s">
        <v>111</v>
      </c>
      <c r="H458" s="13" t="n">
        <v>9.06</v>
      </c>
      <c r="I458" s="13" t="n">
        <v>6.36363636363636</v>
      </c>
      <c r="K458" s="13" t="s">
        <v>112</v>
      </c>
      <c r="L458" s="13" t="n">
        <v>1.7</v>
      </c>
      <c r="M458" s="13" t="n">
        <v>2.61</v>
      </c>
      <c r="N458" s="13" t="n">
        <v>0.215</v>
      </c>
      <c r="O458" s="13" t="n">
        <v>0.33</v>
      </c>
      <c r="Q458" s="13" t="s">
        <v>113</v>
      </c>
      <c r="R458" s="13" t="n">
        <v>607</v>
      </c>
      <c r="S458" s="13" t="n">
        <v>5.74</v>
      </c>
      <c r="T458" s="13" t="n">
        <v>14.3</v>
      </c>
      <c r="V458" s="4" t="n">
        <f aca="false">$D458*M458*8.34</f>
        <v>559.42218</v>
      </c>
      <c r="W458" s="4" t="n">
        <f aca="false">$D458*N458*8.34</f>
        <v>46.08267</v>
      </c>
      <c r="X458" s="4"/>
      <c r="Y458" s="4"/>
      <c r="Z458" s="4"/>
    </row>
    <row r="459" customFormat="false" ht="12" hidden="false" customHeight="true" outlineLevel="0" collapsed="false">
      <c r="B459" s="13" t="s">
        <v>241</v>
      </c>
      <c r="C459" s="17" t="n">
        <v>36269</v>
      </c>
      <c r="D459" s="13" t="n">
        <v>9.64</v>
      </c>
      <c r="E459" s="13" t="n">
        <v>1070</v>
      </c>
      <c r="F459" s="13" t="n">
        <v>7.02</v>
      </c>
      <c r="G459" s="13" t="s">
        <v>111</v>
      </c>
      <c r="H459" s="13" t="n">
        <v>5.22</v>
      </c>
      <c r="I459" s="13" t="s">
        <v>114</v>
      </c>
      <c r="J459" s="13" t="n">
        <v>71.6969696969697</v>
      </c>
      <c r="K459" s="13" t="s">
        <v>112</v>
      </c>
      <c r="L459" s="13" t="n">
        <v>0.06</v>
      </c>
      <c r="M459" s="13" t="n">
        <v>0.91</v>
      </c>
      <c r="N459" s="13" t="n">
        <v>0.18</v>
      </c>
      <c r="O459" s="13" t="n">
        <v>0.18</v>
      </c>
      <c r="Q459" s="13" t="s">
        <v>113</v>
      </c>
      <c r="R459" s="13" t="n">
        <v>669</v>
      </c>
      <c r="S459" s="13" t="n">
        <v>9.11</v>
      </c>
      <c r="T459" s="13" t="n">
        <v>19.6</v>
      </c>
      <c r="V459" s="4" t="n">
        <f aca="false">$D459*M459*8.34</f>
        <v>73.161816</v>
      </c>
      <c r="W459" s="4" t="n">
        <f aca="false">$D459*N459*8.34</f>
        <v>14.471568</v>
      </c>
      <c r="X459" s="4"/>
      <c r="Y459" s="4"/>
      <c r="Z459" s="4"/>
    </row>
    <row r="460" customFormat="false" ht="12" hidden="false" customHeight="true" outlineLevel="0" collapsed="false">
      <c r="B460" s="13" t="s">
        <v>241</v>
      </c>
      <c r="C460" s="17" t="n">
        <v>36283</v>
      </c>
      <c r="D460" s="13" t="n">
        <v>3.61</v>
      </c>
      <c r="E460" s="13" t="n">
        <v>1740</v>
      </c>
      <c r="F460" s="13" t="n">
        <v>7.63</v>
      </c>
      <c r="G460" s="13" t="s">
        <v>111</v>
      </c>
      <c r="H460" s="13" t="n">
        <v>12.4</v>
      </c>
      <c r="I460" s="13" t="n">
        <v>2</v>
      </c>
      <c r="K460" s="13" t="s">
        <v>112</v>
      </c>
      <c r="L460" s="13" t="s">
        <v>112</v>
      </c>
      <c r="M460" s="13" t="n">
        <v>0.71</v>
      </c>
      <c r="N460" s="13" t="n">
        <v>0.19</v>
      </c>
      <c r="O460" s="13" t="n">
        <v>0.07</v>
      </c>
      <c r="Q460" s="13" t="s">
        <v>113</v>
      </c>
      <c r="R460" s="13" t="n">
        <v>1088</v>
      </c>
      <c r="S460" s="13" t="n">
        <v>5.2</v>
      </c>
      <c r="T460" s="13" t="n">
        <v>19</v>
      </c>
      <c r="V460" s="4" t="n">
        <f aca="false">$D460*M460*8.34</f>
        <v>21.376254</v>
      </c>
      <c r="W460" s="4" t="n">
        <f aca="false">$D460*N460*8.34</f>
        <v>5.720406</v>
      </c>
      <c r="X460" s="4"/>
      <c r="Y460" s="4"/>
      <c r="Z460" s="4"/>
    </row>
    <row r="461" customFormat="false" ht="12" hidden="false" customHeight="true" outlineLevel="0" collapsed="false">
      <c r="B461" s="13" t="s">
        <v>241</v>
      </c>
      <c r="C461" s="17" t="n">
        <v>36297</v>
      </c>
      <c r="D461" s="13" t="n">
        <v>2.84</v>
      </c>
      <c r="E461" s="13" t="n">
        <v>2130</v>
      </c>
      <c r="F461" s="13" t="n">
        <v>7.86</v>
      </c>
      <c r="G461" s="13" t="s">
        <v>111</v>
      </c>
      <c r="H461" s="13" t="n">
        <v>7.99</v>
      </c>
      <c r="I461" s="13" t="n">
        <v>3.75</v>
      </c>
      <c r="J461" s="13" t="n">
        <v>7.50793650793651</v>
      </c>
      <c r="K461" s="13" t="s">
        <v>112</v>
      </c>
      <c r="L461" s="13" t="n">
        <v>0.06</v>
      </c>
      <c r="M461" s="13" t="s">
        <v>112</v>
      </c>
      <c r="N461" s="13" t="n">
        <v>0.63</v>
      </c>
      <c r="O461" s="13" t="n">
        <v>0.18</v>
      </c>
      <c r="P461" s="13" t="n">
        <v>0.08</v>
      </c>
      <c r="Q461" s="13" t="s">
        <v>113</v>
      </c>
      <c r="R461" s="13" t="n">
        <v>1331</v>
      </c>
      <c r="S461" s="13" t="n">
        <v>5.18</v>
      </c>
      <c r="T461" s="13" t="n">
        <v>20.2</v>
      </c>
      <c r="V461" s="4" t="e">
        <f aca="false">$D461*M461*8.34</f>
        <v>#VALUE!</v>
      </c>
      <c r="W461" s="4" t="n">
        <f aca="false">$D461*N461*8.34</f>
        <v>14.921928</v>
      </c>
      <c r="X461" s="4"/>
      <c r="Y461" s="4"/>
      <c r="Z461" s="4"/>
    </row>
    <row r="462" customFormat="false" ht="12" hidden="false" customHeight="true" outlineLevel="0" collapsed="false">
      <c r="B462" s="13" t="s">
        <v>241</v>
      </c>
      <c r="C462" s="17" t="n">
        <v>36312</v>
      </c>
      <c r="D462" s="13" t="n">
        <v>1.583</v>
      </c>
      <c r="E462" s="13" t="n">
        <v>2380</v>
      </c>
      <c r="F462" s="13" t="n">
        <v>7.75</v>
      </c>
      <c r="G462" s="13" t="s">
        <v>111</v>
      </c>
      <c r="H462" s="13" t="n">
        <v>5.96</v>
      </c>
      <c r="I462" s="13" t="n">
        <v>150</v>
      </c>
      <c r="K462" s="13" t="s">
        <v>112</v>
      </c>
      <c r="L462" s="13" t="n">
        <v>0.11</v>
      </c>
      <c r="M462" s="13" t="n">
        <v>0.48</v>
      </c>
      <c r="N462" s="13" t="n">
        <v>0.17</v>
      </c>
      <c r="O462" s="13" t="n">
        <v>0.09</v>
      </c>
      <c r="P462" s="12"/>
      <c r="Q462" s="13" t="s">
        <v>113</v>
      </c>
      <c r="R462" s="13" t="n">
        <v>1488</v>
      </c>
      <c r="S462" s="13" t="n">
        <v>4.23</v>
      </c>
      <c r="T462" s="13" t="n">
        <v>22.5</v>
      </c>
      <c r="V462" s="4" t="n">
        <f aca="false">$D462*M462*8.34</f>
        <v>6.3370656</v>
      </c>
      <c r="W462" s="4" t="n">
        <f aca="false">$D462*N462*8.34</f>
        <v>2.2443774</v>
      </c>
      <c r="X462" s="4"/>
      <c r="Y462" s="4"/>
      <c r="Z462" s="4"/>
    </row>
    <row r="463" customFormat="false" ht="12" hidden="false" customHeight="true" outlineLevel="0" collapsed="false">
      <c r="B463" s="13" t="s">
        <v>241</v>
      </c>
      <c r="C463" s="17" t="n">
        <v>36325</v>
      </c>
      <c r="D463" s="13" t="n">
        <v>2.327</v>
      </c>
      <c r="E463" s="13" t="n">
        <v>2500</v>
      </c>
      <c r="F463" s="13" t="n">
        <v>7.89</v>
      </c>
      <c r="G463" s="13" t="s">
        <v>111</v>
      </c>
      <c r="H463" s="13" t="n">
        <v>10.4</v>
      </c>
      <c r="I463" s="13" t="n">
        <v>42.5</v>
      </c>
      <c r="J463" s="13" t="s">
        <v>124</v>
      </c>
      <c r="K463" s="13" t="s">
        <v>112</v>
      </c>
      <c r="L463" s="13" t="n">
        <v>0.24</v>
      </c>
      <c r="M463" s="13" t="n">
        <v>1.65</v>
      </c>
      <c r="N463" s="13" t="n">
        <v>0.23</v>
      </c>
      <c r="O463" s="13" t="n">
        <v>0.12</v>
      </c>
      <c r="P463" s="12"/>
      <c r="Q463" s="13" t="s">
        <v>113</v>
      </c>
      <c r="R463" s="13" t="n">
        <v>1563</v>
      </c>
      <c r="S463" s="13" t="n">
        <v>4.62</v>
      </c>
      <c r="T463" s="13" t="n">
        <v>23.4</v>
      </c>
      <c r="V463" s="4" t="n">
        <f aca="false">$D463*M463*8.34</f>
        <v>32.021847</v>
      </c>
      <c r="W463" s="4" t="n">
        <f aca="false">$D463*N463*8.34</f>
        <v>4.4636514</v>
      </c>
      <c r="X463" s="4"/>
      <c r="Y463" s="4"/>
      <c r="Z463" s="4"/>
    </row>
    <row r="464" customFormat="false" ht="12" hidden="false" customHeight="true" outlineLevel="0" collapsed="false">
      <c r="B464" s="13" t="s">
        <v>241</v>
      </c>
      <c r="C464" s="17" t="n">
        <v>36332</v>
      </c>
      <c r="D464" s="13" t="n">
        <v>0.388</v>
      </c>
      <c r="E464" s="13" t="n">
        <v>2710</v>
      </c>
      <c r="F464" s="13" t="n">
        <v>7.86</v>
      </c>
      <c r="G464" s="13" t="s">
        <v>111</v>
      </c>
      <c r="H464" s="13" t="n">
        <v>10.6</v>
      </c>
      <c r="I464" s="13" t="n">
        <v>150</v>
      </c>
      <c r="J464" s="13" t="n">
        <v>108.416666666667</v>
      </c>
      <c r="K464" s="13" t="s">
        <v>112</v>
      </c>
      <c r="L464" s="13" t="n">
        <v>0.22</v>
      </c>
      <c r="M464" s="13" t="n">
        <v>1.8</v>
      </c>
      <c r="N464" s="13" t="n">
        <v>0.34</v>
      </c>
      <c r="O464" s="13" t="n">
        <v>0.15</v>
      </c>
      <c r="P464" s="12"/>
      <c r="Q464" s="13" t="s">
        <v>113</v>
      </c>
      <c r="R464" s="13" t="n">
        <v>1694</v>
      </c>
      <c r="S464" s="13" t="n">
        <v>2.93</v>
      </c>
      <c r="T464" s="13" t="n">
        <v>23.6</v>
      </c>
      <c r="V464" s="4" t="n">
        <f aca="false">$D464*M464*8.34</f>
        <v>5.824656</v>
      </c>
      <c r="W464" s="4" t="n">
        <f aca="false">$D464*N464*8.34</f>
        <v>1.1002128</v>
      </c>
      <c r="X464" s="4"/>
      <c r="Y464" s="4"/>
      <c r="Z464" s="4"/>
    </row>
    <row r="465" customFormat="false" ht="12" hidden="false" customHeight="true" outlineLevel="0" collapsed="false">
      <c r="B465" s="13" t="s">
        <v>241</v>
      </c>
      <c r="C465" s="17" t="n">
        <v>36353</v>
      </c>
      <c r="D465" s="13" t="n">
        <v>0.313</v>
      </c>
      <c r="E465" s="13" t="n">
        <v>2840</v>
      </c>
      <c r="F465" s="13" t="n">
        <v>7.8</v>
      </c>
      <c r="G465" s="13" t="s">
        <v>111</v>
      </c>
      <c r="H465" s="13" t="n">
        <v>4.74</v>
      </c>
      <c r="I465" s="13" t="n">
        <v>33.3333333333333</v>
      </c>
      <c r="K465" s="13" t="n">
        <v>0.12</v>
      </c>
      <c r="L465" s="13" t="s">
        <v>112</v>
      </c>
      <c r="M465" s="13" t="n">
        <v>1.32</v>
      </c>
      <c r="N465" s="13" t="n">
        <v>0.262</v>
      </c>
      <c r="O465" s="13" t="n">
        <v>0.173</v>
      </c>
      <c r="P465" s="12"/>
      <c r="Q465" s="13" t="s">
        <v>113</v>
      </c>
      <c r="R465" s="13" t="n">
        <v>1775</v>
      </c>
      <c r="S465" s="13" t="n">
        <v>1.95</v>
      </c>
      <c r="T465" s="13" t="n">
        <v>26.3</v>
      </c>
      <c r="V465" s="4" t="n">
        <f aca="false">$D465*M465*8.34</f>
        <v>3.4457544</v>
      </c>
      <c r="W465" s="4" t="n">
        <f aca="false">$D465*N465*8.34</f>
        <v>0.68393004</v>
      </c>
      <c r="X465" s="4"/>
      <c r="Y465" s="4"/>
      <c r="Z465" s="4"/>
    </row>
    <row r="466" customFormat="false" ht="12" hidden="false" customHeight="true" outlineLevel="0" collapsed="false">
      <c r="B466" s="13" t="s">
        <v>241</v>
      </c>
      <c r="C466" s="17" t="n">
        <v>36367</v>
      </c>
      <c r="D466" s="13" t="n">
        <v>0.174</v>
      </c>
      <c r="E466" s="13" t="n">
        <v>2980</v>
      </c>
      <c r="F466" s="13" t="n">
        <v>7.87</v>
      </c>
      <c r="G466" s="13" t="s">
        <v>111</v>
      </c>
      <c r="H466" s="13" t="n">
        <v>6.63</v>
      </c>
      <c r="I466" s="13" t="n">
        <v>23.3333333333333</v>
      </c>
      <c r="J466" s="13" t="n">
        <v>8.83536585365854</v>
      </c>
      <c r="K466" s="13" t="s">
        <v>112</v>
      </c>
      <c r="L466" s="13" t="n">
        <v>0.29</v>
      </c>
      <c r="M466" s="13" t="n">
        <v>1.3</v>
      </c>
      <c r="N466" s="13" t="n">
        <v>0.19</v>
      </c>
      <c r="O466" s="13" t="n">
        <v>0.09</v>
      </c>
      <c r="P466" s="12"/>
      <c r="Q466" s="13" t="s">
        <v>113</v>
      </c>
      <c r="R466" s="13" t="n">
        <v>1863</v>
      </c>
      <c r="S466" s="13" t="n">
        <v>4.5</v>
      </c>
      <c r="T466" s="13" t="n">
        <v>24.5</v>
      </c>
      <c r="V466" s="4" t="n">
        <f aca="false">$D466*M466*8.34</f>
        <v>1.886508</v>
      </c>
      <c r="W466" s="4" t="n">
        <f aca="false">$D466*N466*8.34</f>
        <v>0.2757204</v>
      </c>
      <c r="X466" s="4"/>
      <c r="Y466" s="4"/>
      <c r="Z466" s="4"/>
    </row>
    <row r="467" customFormat="false" ht="12" hidden="false" customHeight="true" outlineLevel="0" collapsed="false">
      <c r="B467" s="13" t="s">
        <v>241</v>
      </c>
      <c r="C467" s="17" t="n">
        <v>36381</v>
      </c>
      <c r="D467" s="13" t="n">
        <v>0.078</v>
      </c>
      <c r="E467" s="13" t="n">
        <v>3130</v>
      </c>
      <c r="F467" s="13" t="n">
        <v>7.92</v>
      </c>
      <c r="G467" s="13" t="s">
        <v>111</v>
      </c>
      <c r="H467" s="13" t="n">
        <v>9.6</v>
      </c>
      <c r="I467" s="13" t="n">
        <v>2.775</v>
      </c>
      <c r="K467" s="13" t="n">
        <v>0.15</v>
      </c>
      <c r="L467" s="13" t="n">
        <v>0.18</v>
      </c>
      <c r="M467" s="13" t="n">
        <v>2.11</v>
      </c>
      <c r="N467" s="13" t="n">
        <v>0.31</v>
      </c>
      <c r="O467" s="13" t="n">
        <v>0.18</v>
      </c>
      <c r="P467" s="12"/>
      <c r="Q467" s="13" t="s">
        <v>113</v>
      </c>
      <c r="R467" s="13" t="n">
        <v>1956</v>
      </c>
      <c r="S467" s="13" t="n">
        <v>3.45</v>
      </c>
      <c r="T467" s="13" t="n">
        <v>23.7</v>
      </c>
      <c r="V467" s="4" t="n">
        <f aca="false">$D467*M467*8.34</f>
        <v>1.3725972</v>
      </c>
      <c r="W467" s="4" t="n">
        <f aca="false">$D467*N467*8.34</f>
        <v>0.2016612</v>
      </c>
      <c r="X467" s="4"/>
      <c r="Y467" s="4"/>
      <c r="Z467" s="4"/>
    </row>
    <row r="468" customFormat="false" ht="12" hidden="false" customHeight="true" outlineLevel="0" collapsed="false">
      <c r="B468" s="13" t="s">
        <v>241</v>
      </c>
      <c r="C468" s="17" t="n">
        <v>36395</v>
      </c>
      <c r="D468" s="13" t="n">
        <v>0.02</v>
      </c>
      <c r="E468" s="13" t="n">
        <v>3330</v>
      </c>
      <c r="F468" s="13" t="n">
        <v>7.94</v>
      </c>
      <c r="G468" s="13" t="s">
        <v>111</v>
      </c>
      <c r="H468" s="13" t="n">
        <v>4.13</v>
      </c>
      <c r="I468" s="13" t="s">
        <v>194</v>
      </c>
      <c r="J468" s="13" t="s">
        <v>250</v>
      </c>
      <c r="K468" s="13" t="s">
        <v>112</v>
      </c>
      <c r="L468" s="13" t="n">
        <v>0.19</v>
      </c>
      <c r="M468" s="13" t="n">
        <v>1.17</v>
      </c>
      <c r="N468" s="13" t="n">
        <v>0.312</v>
      </c>
      <c r="O468" s="13" t="n">
        <v>0.21</v>
      </c>
      <c r="P468" s="12"/>
      <c r="Q468" s="13" t="s">
        <v>113</v>
      </c>
      <c r="R468" s="13" t="n">
        <v>2081</v>
      </c>
      <c r="S468" s="13" t="n">
        <v>2.5</v>
      </c>
      <c r="T468" s="13" t="n">
        <v>25.8</v>
      </c>
      <c r="V468" s="4" t="n">
        <f aca="false">$D468*M468*8.34</f>
        <v>0.195156</v>
      </c>
      <c r="W468" s="4" t="n">
        <f aca="false">$D468*N468*8.34</f>
        <v>0.0520416</v>
      </c>
      <c r="X468" s="4"/>
      <c r="Y468" s="4"/>
      <c r="Z468" s="4"/>
    </row>
    <row r="469" customFormat="false" ht="12" hidden="false" customHeight="true" outlineLevel="0" collapsed="false">
      <c r="B469" s="13" t="s">
        <v>241</v>
      </c>
      <c r="C469" s="17" t="n">
        <v>36410</v>
      </c>
      <c r="D469" s="13" t="n">
        <v>0.04</v>
      </c>
      <c r="E469" s="13" t="n">
        <v>3420</v>
      </c>
      <c r="F469" s="13" t="n">
        <v>7.79</v>
      </c>
      <c r="G469" s="13" t="s">
        <v>111</v>
      </c>
      <c r="H469" s="13" t="n">
        <v>2.11</v>
      </c>
      <c r="I469" s="13" t="s">
        <v>215</v>
      </c>
      <c r="K469" s="13" t="s">
        <v>112</v>
      </c>
      <c r="L469" s="13" t="s">
        <v>112</v>
      </c>
      <c r="M469" s="13" t="n">
        <v>0.97</v>
      </c>
      <c r="N469" s="13" t="n">
        <v>0.3121</v>
      </c>
      <c r="O469" s="13" t="n">
        <v>0.247</v>
      </c>
      <c r="P469" s="12"/>
      <c r="Q469" s="13" t="s">
        <v>113</v>
      </c>
      <c r="R469" s="13" t="n">
        <v>2138</v>
      </c>
      <c r="S469" s="13" t="n">
        <v>2.32</v>
      </c>
      <c r="T469" s="13" t="n">
        <v>24.4</v>
      </c>
      <c r="V469" s="4" t="n">
        <f aca="false">$D469*M469*8.34</f>
        <v>0.323592</v>
      </c>
      <c r="W469" s="4" t="n">
        <f aca="false">$D469*N469*8.34</f>
        <v>0.10411656</v>
      </c>
      <c r="X469" s="4"/>
      <c r="Y469" s="4"/>
      <c r="Z469" s="4"/>
    </row>
    <row r="470" customFormat="false" ht="12" hidden="false" customHeight="true" outlineLevel="0" collapsed="false">
      <c r="B470" s="13" t="s">
        <v>241</v>
      </c>
      <c r="C470" s="17" t="n">
        <v>36423</v>
      </c>
      <c r="D470" s="13" t="n">
        <v>0.0056</v>
      </c>
      <c r="E470" s="13" t="n">
        <v>3470</v>
      </c>
      <c r="F470" s="13" t="n">
        <v>7.7</v>
      </c>
      <c r="G470" s="13" t="s">
        <v>111</v>
      </c>
      <c r="H470" s="13" t="n">
        <v>2.38</v>
      </c>
      <c r="I470" s="13" t="s">
        <v>251</v>
      </c>
      <c r="J470" s="13" t="s">
        <v>252</v>
      </c>
      <c r="K470" s="13" t="s">
        <v>112</v>
      </c>
      <c r="L470" s="13" t="n">
        <v>0.25</v>
      </c>
      <c r="M470" s="13" t="n">
        <v>0.78</v>
      </c>
      <c r="N470" s="13" t="n">
        <v>0.3816</v>
      </c>
      <c r="O470" s="13" t="n">
        <v>0.3167</v>
      </c>
      <c r="P470" s="12"/>
      <c r="Q470" s="13" t="s">
        <v>113</v>
      </c>
      <c r="R470" s="13" t="n">
        <v>2169</v>
      </c>
      <c r="S470" s="13" t="n">
        <v>2.8</v>
      </c>
      <c r="T470" s="13" t="n">
        <v>20.8</v>
      </c>
      <c r="V470" s="4" t="n">
        <f aca="false">$D470*M470*8.34</f>
        <v>0.03642912</v>
      </c>
      <c r="W470" s="4" t="n">
        <f aca="false">$D470*N470*8.34</f>
        <v>0.0178222464</v>
      </c>
      <c r="X470" s="4"/>
      <c r="Y470" s="4"/>
      <c r="Z470" s="4"/>
    </row>
    <row r="471" customFormat="false" ht="12" hidden="false" customHeight="true" outlineLevel="0" collapsed="false">
      <c r="B471" s="13" t="s">
        <v>241</v>
      </c>
      <c r="C471" s="17" t="n">
        <v>36437</v>
      </c>
      <c r="D471" s="13" t="n">
        <v>0.022</v>
      </c>
      <c r="E471" s="13" t="n">
        <v>3540</v>
      </c>
      <c r="F471" s="13" t="n">
        <v>7.89</v>
      </c>
      <c r="G471" s="13" t="s">
        <v>111</v>
      </c>
      <c r="H471" s="13" t="n">
        <v>2.28</v>
      </c>
      <c r="I471" s="13" t="n">
        <v>55</v>
      </c>
      <c r="K471" s="13" t="s">
        <v>112</v>
      </c>
      <c r="L471" s="13" t="s">
        <v>112</v>
      </c>
      <c r="M471" s="13" t="n">
        <v>1.06</v>
      </c>
      <c r="N471" s="13" t="n">
        <v>0.206</v>
      </c>
      <c r="O471" s="13" t="n">
        <v>0.225</v>
      </c>
      <c r="P471" s="12"/>
      <c r="Q471" s="13" t="s">
        <v>113</v>
      </c>
      <c r="R471" s="13" t="n">
        <v>2212</v>
      </c>
      <c r="S471" s="13" t="n">
        <v>3.22</v>
      </c>
      <c r="T471" s="13" t="n">
        <v>22.8</v>
      </c>
      <c r="V471" s="4" t="n">
        <f aca="false">$D471*M471*8.34</f>
        <v>0.1944888</v>
      </c>
      <c r="W471" s="4" t="n">
        <f aca="false">$D471*N471*8.34</f>
        <v>0.03779688</v>
      </c>
      <c r="X471" s="4"/>
      <c r="Y471" s="4"/>
      <c r="Z471" s="4"/>
    </row>
    <row r="472" customFormat="false" ht="12" hidden="false" customHeight="true" outlineLevel="0" collapsed="false">
      <c r="B472" s="13" t="s">
        <v>241</v>
      </c>
      <c r="C472" s="17" t="n">
        <v>36465</v>
      </c>
      <c r="D472" s="13" t="n">
        <v>0.032</v>
      </c>
      <c r="E472" s="13" t="n">
        <v>3880</v>
      </c>
      <c r="F472" s="13" t="n">
        <v>7.83</v>
      </c>
      <c r="G472" s="13" t="s">
        <v>111</v>
      </c>
      <c r="H472" s="13" t="n">
        <v>2.02</v>
      </c>
      <c r="I472" s="13" t="n">
        <v>70</v>
      </c>
      <c r="K472" s="13" t="s">
        <v>112</v>
      </c>
      <c r="L472" s="13" t="n">
        <v>0.18</v>
      </c>
      <c r="M472" s="13" t="n">
        <v>1.04</v>
      </c>
      <c r="N472" s="13" t="n">
        <v>0.353</v>
      </c>
      <c r="O472" s="13" t="n">
        <v>0.344</v>
      </c>
      <c r="P472" s="12"/>
      <c r="Q472" s="13" t="s">
        <v>113</v>
      </c>
      <c r="R472" s="13" t="n">
        <v>2425</v>
      </c>
      <c r="S472" s="13" t="n">
        <v>2.74</v>
      </c>
      <c r="T472" s="13" t="n">
        <v>19.1</v>
      </c>
      <c r="V472" s="4" t="n">
        <f aca="false">$D472*M472*8.34</f>
        <v>0.2775552</v>
      </c>
      <c r="W472" s="4" t="n">
        <f aca="false">$D472*N472*8.34</f>
        <v>0.09420864</v>
      </c>
      <c r="X472" s="4"/>
      <c r="Y472" s="4"/>
      <c r="Z472" s="4"/>
    </row>
    <row r="473" customFormat="false" ht="12" hidden="false" customHeight="true" outlineLevel="0" collapsed="false">
      <c r="B473" s="13" t="s">
        <v>241</v>
      </c>
      <c r="C473" s="17" t="n">
        <v>36500</v>
      </c>
      <c r="D473" s="13" t="n">
        <v>1.2602</v>
      </c>
      <c r="E473" s="13" t="n">
        <v>3990</v>
      </c>
      <c r="F473" s="13" t="n">
        <v>7.98</v>
      </c>
      <c r="G473" s="13" t="s">
        <v>111</v>
      </c>
      <c r="H473" s="13" t="n">
        <v>8.01</v>
      </c>
      <c r="I473" s="13" t="n">
        <v>5</v>
      </c>
      <c r="K473" s="13" t="s">
        <v>112</v>
      </c>
      <c r="L473" s="13" t="s">
        <v>112</v>
      </c>
      <c r="M473" s="13" t="n">
        <v>0.93</v>
      </c>
      <c r="N473" s="13" t="n">
        <v>0.185</v>
      </c>
      <c r="O473" s="13" t="n">
        <v>0.181</v>
      </c>
      <c r="P473" s="12"/>
      <c r="Q473" s="13" t="s">
        <v>113</v>
      </c>
      <c r="R473" s="13" t="n">
        <v>2494</v>
      </c>
      <c r="S473" s="13" t="n">
        <v>7.03</v>
      </c>
      <c r="T473" s="13" t="n">
        <v>12</v>
      </c>
      <c r="V473" s="4" t="n">
        <f aca="false">$D473*M473*8.34</f>
        <v>9.77436324</v>
      </c>
      <c r="W473" s="4" t="n">
        <f aca="false">$D473*N473*8.34</f>
        <v>1.94436258</v>
      </c>
      <c r="X473" s="4"/>
      <c r="Y473" s="4"/>
      <c r="Z473" s="4"/>
    </row>
    <row r="474" customFormat="false" ht="12" hidden="false" customHeight="true" outlineLevel="0" collapsed="false">
      <c r="B474" s="13" t="s">
        <v>241</v>
      </c>
      <c r="C474" s="17" t="n">
        <v>36528</v>
      </c>
      <c r="D474" s="13" t="n">
        <v>4.1844</v>
      </c>
      <c r="E474" s="13" t="n">
        <v>3110</v>
      </c>
      <c r="F474" s="13" t="n">
        <v>7.82</v>
      </c>
      <c r="G474" s="13" t="s">
        <v>111</v>
      </c>
      <c r="H474" s="13" t="n">
        <v>7.68</v>
      </c>
      <c r="I474" s="13" t="s">
        <v>194</v>
      </c>
      <c r="K474" s="13" t="s">
        <v>112</v>
      </c>
      <c r="L474" s="13" t="s">
        <v>112</v>
      </c>
      <c r="M474" s="13" t="n">
        <v>1.25</v>
      </c>
      <c r="N474" s="13" t="n">
        <v>0.21</v>
      </c>
      <c r="O474" s="13" t="n">
        <v>0.065</v>
      </c>
      <c r="P474" s="12"/>
      <c r="Q474" s="13" t="s">
        <v>113</v>
      </c>
      <c r="R474" s="13" t="n">
        <v>1944</v>
      </c>
      <c r="S474" s="13" t="n">
        <v>8</v>
      </c>
      <c r="T474" s="12" t="n">
        <v>11.5</v>
      </c>
      <c r="U474" s="12"/>
      <c r="V474" s="4" t="n">
        <f aca="false">$D474*M474*8.34</f>
        <v>43.62237</v>
      </c>
      <c r="W474" s="4" t="n">
        <f aca="false">$D474*N474*8.34</f>
        <v>7.32855816</v>
      </c>
      <c r="X474" s="4"/>
      <c r="Y474" s="4"/>
      <c r="Z474" s="4"/>
    </row>
    <row r="475" customFormat="false" ht="12" hidden="false" customHeight="true" outlineLevel="0" collapsed="false">
      <c r="B475" s="13" t="s">
        <v>241</v>
      </c>
      <c r="C475" s="17" t="n">
        <v>36563</v>
      </c>
      <c r="D475" s="13" t="n">
        <v>2.06</v>
      </c>
      <c r="E475" s="13" t="n">
        <v>2770</v>
      </c>
      <c r="F475" s="13" t="n">
        <v>7.64</v>
      </c>
      <c r="G475" s="13" t="s">
        <v>111</v>
      </c>
      <c r="H475" s="13" t="n">
        <v>8.01</v>
      </c>
      <c r="I475" s="13" t="n">
        <v>5.75</v>
      </c>
      <c r="K475" s="13" t="s">
        <v>112</v>
      </c>
      <c r="L475" s="13" t="s">
        <v>112</v>
      </c>
      <c r="M475" s="13" t="n">
        <v>0.68</v>
      </c>
      <c r="N475" s="13" t="n">
        <v>0.169</v>
      </c>
      <c r="O475" s="13" t="n">
        <v>0.069</v>
      </c>
      <c r="P475" s="12"/>
      <c r="Q475" s="13" t="s">
        <v>113</v>
      </c>
      <c r="R475" s="13" t="n">
        <v>1731</v>
      </c>
      <c r="S475" s="13" t="n">
        <v>6.09</v>
      </c>
      <c r="T475" s="12" t="n">
        <v>14.9</v>
      </c>
      <c r="U475" s="12"/>
      <c r="V475" s="4" t="n">
        <f aca="false">$D475*M475*8.34</f>
        <v>11.682672</v>
      </c>
      <c r="W475" s="4" t="n">
        <f aca="false">$D475*N475*8.34</f>
        <v>2.9034876</v>
      </c>
      <c r="X475" s="4"/>
      <c r="Y475" s="4"/>
      <c r="Z475" s="4"/>
    </row>
    <row r="476" customFormat="false" ht="12" hidden="false" customHeight="true" outlineLevel="0" collapsed="false">
      <c r="B476" s="13" t="s">
        <v>241</v>
      </c>
      <c r="C476" s="17" t="n">
        <v>36591</v>
      </c>
      <c r="D476" s="13" t="n">
        <v>43.2</v>
      </c>
      <c r="E476" s="13" t="n">
        <v>1250</v>
      </c>
      <c r="F476" s="13" t="n">
        <v>7.87</v>
      </c>
      <c r="G476" s="13" t="s">
        <v>111</v>
      </c>
      <c r="H476" s="13" t="n">
        <v>781</v>
      </c>
      <c r="I476" s="13" t="n">
        <v>11.5</v>
      </c>
      <c r="K476" s="13" t="s">
        <v>112</v>
      </c>
      <c r="L476" s="13" t="n">
        <v>0.53</v>
      </c>
      <c r="M476" s="13" t="n">
        <v>1.37</v>
      </c>
      <c r="N476" s="13" t="n">
        <v>0.208</v>
      </c>
      <c r="O476" s="13" t="n">
        <v>0.096</v>
      </c>
      <c r="P476" s="12"/>
      <c r="Q476" s="13" t="s">
        <v>113</v>
      </c>
      <c r="R476" s="13" t="n">
        <v>781</v>
      </c>
      <c r="S476" s="13" t="n">
        <v>7.22</v>
      </c>
      <c r="T476" s="12" t="n">
        <v>13.8</v>
      </c>
      <c r="U476" s="12"/>
      <c r="V476" s="4" t="n">
        <f aca="false">$D476*M476*8.34</f>
        <v>493.59456</v>
      </c>
      <c r="W476" s="4" t="n">
        <f aca="false">$D476*N476*8.34</f>
        <v>74.939904</v>
      </c>
      <c r="X476" s="4"/>
      <c r="Y476" s="4"/>
      <c r="Z476" s="4"/>
    </row>
    <row r="477" customFormat="false" ht="12" hidden="false" customHeight="true" outlineLevel="0" collapsed="false">
      <c r="B477" s="13" t="s">
        <v>241</v>
      </c>
      <c r="C477" s="17" t="n">
        <v>36619</v>
      </c>
      <c r="D477" s="13" t="n">
        <v>4.31</v>
      </c>
      <c r="E477" s="13" t="n">
        <v>2150</v>
      </c>
      <c r="F477" s="13" t="n">
        <v>7.59</v>
      </c>
      <c r="G477" s="13" t="s">
        <v>111</v>
      </c>
      <c r="H477" s="13" t="n">
        <v>4.19</v>
      </c>
      <c r="I477" s="13" t="n">
        <v>12.5</v>
      </c>
      <c r="K477" s="13" t="s">
        <v>112</v>
      </c>
      <c r="L477" s="13" t="s">
        <v>112</v>
      </c>
      <c r="M477" s="13" t="n">
        <v>0.62</v>
      </c>
      <c r="N477" s="13" t="n">
        <v>0.157</v>
      </c>
      <c r="O477" s="13" t="n">
        <v>0.076</v>
      </c>
      <c r="P477" s="12"/>
      <c r="Q477" s="13" t="s">
        <v>113</v>
      </c>
      <c r="R477" s="13" t="n">
        <v>1344</v>
      </c>
      <c r="S477" s="13" t="n">
        <v>5.55</v>
      </c>
      <c r="T477" s="12" t="n">
        <v>18.6</v>
      </c>
      <c r="U477" s="12"/>
      <c r="V477" s="4" t="n">
        <f aca="false">$D477*M477*8.34</f>
        <v>22.286148</v>
      </c>
      <c r="W477" s="4" t="n">
        <f aca="false">$D477*N477*8.34</f>
        <v>5.6434278</v>
      </c>
      <c r="X477" s="4"/>
      <c r="Y477" s="4"/>
      <c r="Z477" s="4"/>
    </row>
    <row r="478" customFormat="false" ht="12" hidden="false" customHeight="true" outlineLevel="0" collapsed="false">
      <c r="B478" s="13" t="s">
        <v>241</v>
      </c>
      <c r="C478" s="17" t="n">
        <v>36633</v>
      </c>
      <c r="D478" s="13" t="n">
        <v>3.3</v>
      </c>
      <c r="E478" s="13" t="n">
        <v>2270</v>
      </c>
      <c r="F478" s="13" t="n">
        <v>7.59</v>
      </c>
      <c r="G478" s="13" t="s">
        <v>111</v>
      </c>
      <c r="H478" s="13" t="n">
        <v>7.36</v>
      </c>
      <c r="I478" s="13" t="n">
        <v>7.5</v>
      </c>
      <c r="J478" s="13" t="s">
        <v>124</v>
      </c>
      <c r="K478" s="13" t="s">
        <v>112</v>
      </c>
      <c r="L478" s="13" t="n">
        <v>0.12</v>
      </c>
      <c r="M478" s="13" t="n">
        <v>0.75</v>
      </c>
      <c r="N478" s="13" t="n">
        <v>0.178</v>
      </c>
      <c r="O478" s="13" t="n">
        <v>0.103</v>
      </c>
      <c r="P478" s="12"/>
      <c r="Q478" s="13" t="s">
        <v>113</v>
      </c>
      <c r="R478" s="13" t="n">
        <v>1419</v>
      </c>
      <c r="S478" s="13" t="n">
        <v>4.37</v>
      </c>
      <c r="T478" s="12" t="n">
        <v>18.2</v>
      </c>
      <c r="U478" s="12"/>
      <c r="V478" s="4" t="n">
        <f aca="false">$D478*M478*8.34</f>
        <v>20.6415</v>
      </c>
      <c r="W478" s="4" t="n">
        <f aca="false">$D478*N478*8.34</f>
        <v>4.898916</v>
      </c>
      <c r="X478" s="4"/>
      <c r="Y478" s="4"/>
      <c r="Z478" s="4"/>
    </row>
    <row r="479" customFormat="false" ht="12" hidden="false" customHeight="true" outlineLevel="0" collapsed="false">
      <c r="B479" s="13" t="s">
        <v>241</v>
      </c>
      <c r="C479" s="17" t="n">
        <v>36647</v>
      </c>
      <c r="D479" s="13" t="n">
        <v>2.66</v>
      </c>
      <c r="E479" s="13" t="n">
        <v>1570</v>
      </c>
      <c r="F479" s="13" t="n">
        <v>7.54</v>
      </c>
      <c r="G479" s="13" t="s">
        <v>112</v>
      </c>
      <c r="H479" s="13" t="n">
        <v>6.26</v>
      </c>
      <c r="I479" s="13" t="s">
        <v>131</v>
      </c>
      <c r="K479" s="13" t="s">
        <v>112</v>
      </c>
      <c r="L479" s="13" t="n">
        <v>0.22</v>
      </c>
      <c r="M479" s="13" t="n">
        <v>0.79</v>
      </c>
      <c r="N479" s="13" t="n">
        <v>0.183</v>
      </c>
      <c r="O479" s="13" t="n">
        <v>0.12</v>
      </c>
      <c r="P479" s="12"/>
      <c r="Q479" s="13" t="s">
        <v>139</v>
      </c>
      <c r="R479" s="13" t="n">
        <v>981</v>
      </c>
      <c r="S479" s="13" t="n">
        <v>3.42</v>
      </c>
      <c r="T479" s="12" t="n">
        <v>22.1</v>
      </c>
      <c r="U479" s="12"/>
      <c r="V479" s="4" t="n">
        <f aca="false">$D479*M479*8.34</f>
        <v>17.525676</v>
      </c>
      <c r="W479" s="4" t="n">
        <f aca="false">$D479*N479*8.34</f>
        <v>4.0597452</v>
      </c>
      <c r="X479" s="4"/>
      <c r="Y479" s="4"/>
      <c r="Z479" s="4"/>
    </row>
    <row r="480" customFormat="false" ht="12" hidden="false" customHeight="true" outlineLevel="0" collapsed="false">
      <c r="B480" s="13" t="s">
        <v>241</v>
      </c>
      <c r="C480" s="17" t="n">
        <v>36661</v>
      </c>
      <c r="D480" s="13" t="n">
        <v>2.05</v>
      </c>
      <c r="E480" s="13" t="n">
        <v>1965</v>
      </c>
      <c r="F480" s="13" t="n">
        <v>7.61</v>
      </c>
      <c r="G480" s="13" t="s">
        <v>112</v>
      </c>
      <c r="H480" s="13" t="n">
        <v>4.45</v>
      </c>
      <c r="I480" s="13" t="n">
        <v>12.5</v>
      </c>
      <c r="J480" s="13" t="s">
        <v>124</v>
      </c>
      <c r="K480" s="13" t="s">
        <v>112</v>
      </c>
      <c r="L480" s="13" t="n">
        <v>0.13</v>
      </c>
      <c r="M480" s="13" t="n">
        <v>0.92</v>
      </c>
      <c r="N480" s="13" t="n">
        <v>0.19</v>
      </c>
      <c r="O480" s="13" t="n">
        <v>0.137</v>
      </c>
      <c r="P480" s="12"/>
      <c r="Q480" s="13" t="s">
        <v>139</v>
      </c>
      <c r="R480" s="13" t="n">
        <v>1228</v>
      </c>
      <c r="S480" s="13" t="n">
        <v>3.68</v>
      </c>
      <c r="T480" s="12" t="n">
        <v>22.2</v>
      </c>
      <c r="U480" s="12"/>
      <c r="V480" s="4" t="n">
        <f aca="false">$D480*M480*8.34</f>
        <v>15.72924</v>
      </c>
      <c r="W480" s="4" t="n">
        <f aca="false">$D480*N480*8.34</f>
        <v>3.24843</v>
      </c>
      <c r="X480" s="4"/>
      <c r="Y480" s="4"/>
      <c r="Z480" s="4"/>
    </row>
    <row r="481" customFormat="false" ht="12" hidden="false" customHeight="true" outlineLevel="0" collapsed="false">
      <c r="B481" s="13" t="s">
        <v>241</v>
      </c>
      <c r="C481" s="17" t="n">
        <v>36676</v>
      </c>
      <c r="D481" s="13" t="n">
        <v>2.97</v>
      </c>
      <c r="E481" s="13" t="n">
        <v>2300</v>
      </c>
      <c r="F481" s="13" t="n">
        <v>7.55</v>
      </c>
      <c r="G481" s="13" t="s">
        <v>112</v>
      </c>
      <c r="H481" s="13" t="n">
        <v>4.44</v>
      </c>
      <c r="I481" s="13" t="n">
        <v>25</v>
      </c>
      <c r="J481" s="13" t="s">
        <v>253</v>
      </c>
      <c r="K481" s="13" t="s">
        <v>112</v>
      </c>
      <c r="L481" s="13" t="n">
        <v>0.1</v>
      </c>
      <c r="M481" s="13" t="n">
        <v>0.28</v>
      </c>
      <c r="N481" s="13" t="n">
        <v>0.259</v>
      </c>
      <c r="O481" s="13" t="n">
        <v>0.205</v>
      </c>
      <c r="P481" s="12"/>
      <c r="Q481" s="13" t="s">
        <v>139</v>
      </c>
      <c r="R481" s="13" t="n">
        <v>1438</v>
      </c>
      <c r="S481" s="13" t="n">
        <v>2.9</v>
      </c>
      <c r="T481" s="12" t="n">
        <v>24</v>
      </c>
      <c r="U481" s="12"/>
      <c r="V481" s="4" t="n">
        <f aca="false">$D481*M481*8.34</f>
        <v>6.935544</v>
      </c>
      <c r="W481" s="4" t="n">
        <f aca="false">$D481*N481*8.34</f>
        <v>6.4153782</v>
      </c>
      <c r="X481" s="4"/>
      <c r="Y481" s="4"/>
      <c r="Z481" s="4"/>
    </row>
    <row r="482" customFormat="false" ht="12" hidden="false" customHeight="true" outlineLevel="0" collapsed="false">
      <c r="B482" s="13" t="s">
        <v>241</v>
      </c>
      <c r="C482" s="17" t="n">
        <v>36689</v>
      </c>
      <c r="D482" s="13" t="n">
        <v>0.056</v>
      </c>
      <c r="E482" s="13" t="n">
        <v>2530</v>
      </c>
      <c r="F482" s="13" t="n">
        <v>7.6</v>
      </c>
      <c r="G482" s="13" t="s">
        <v>112</v>
      </c>
      <c r="H482" s="13" t="n">
        <v>4.36</v>
      </c>
      <c r="I482" s="13" t="n">
        <v>85</v>
      </c>
      <c r="K482" s="13" t="s">
        <v>112</v>
      </c>
      <c r="L482" s="13" t="n">
        <v>0.27</v>
      </c>
      <c r="M482" s="13" t="n">
        <v>1.08</v>
      </c>
      <c r="N482" s="13" t="n">
        <v>0.269</v>
      </c>
      <c r="O482" s="13" t="n">
        <v>0.192</v>
      </c>
      <c r="P482" s="12"/>
      <c r="Q482" s="13" t="s">
        <v>113</v>
      </c>
      <c r="R482" s="13" t="n">
        <v>1581</v>
      </c>
      <c r="S482" s="13" t="n">
        <v>2.29</v>
      </c>
      <c r="T482" s="12" t="n">
        <v>24.1</v>
      </c>
      <c r="U482" s="12"/>
      <c r="V482" s="4" t="n">
        <f aca="false">$D482*M482*8.34</f>
        <v>0.5044032</v>
      </c>
      <c r="W482" s="4" t="n">
        <f aca="false">$D482*N482*8.34</f>
        <v>0.12563376</v>
      </c>
      <c r="X482" s="4"/>
      <c r="Y482" s="4"/>
      <c r="Z482" s="4"/>
    </row>
    <row r="483" customFormat="false" ht="12" hidden="false" customHeight="true" outlineLevel="0" collapsed="false">
      <c r="B483" s="13" t="s">
        <v>241</v>
      </c>
      <c r="C483" s="17" t="n">
        <v>36703</v>
      </c>
      <c r="D483" s="13" t="n">
        <v>0.147</v>
      </c>
      <c r="E483" s="13" t="n">
        <v>2690</v>
      </c>
      <c r="F483" s="13" t="n">
        <v>7.79</v>
      </c>
      <c r="G483" s="13" t="s">
        <v>112</v>
      </c>
      <c r="H483" s="13" t="n">
        <v>4.62</v>
      </c>
      <c r="I483" s="13" t="n">
        <v>11.4285714285714</v>
      </c>
      <c r="J483" s="13" t="s">
        <v>124</v>
      </c>
      <c r="K483" s="13" t="s">
        <v>112</v>
      </c>
      <c r="L483" s="13" t="n">
        <v>0.12</v>
      </c>
      <c r="M483" s="13" t="n">
        <v>0.8</v>
      </c>
      <c r="N483" s="13" t="n">
        <v>0.293</v>
      </c>
      <c r="O483" s="13" t="n">
        <v>0.205</v>
      </c>
      <c r="P483" s="12"/>
      <c r="Q483" s="13" t="s">
        <v>113</v>
      </c>
      <c r="R483" s="13" t="n">
        <v>1681</v>
      </c>
      <c r="S483" s="13" t="n">
        <v>1.94</v>
      </c>
      <c r="T483" s="12" t="n">
        <v>26.1</v>
      </c>
      <c r="U483" s="12"/>
      <c r="V483" s="4" t="n">
        <f aca="false">$D483*M483*8.34</f>
        <v>0.980784</v>
      </c>
      <c r="W483" s="4" t="n">
        <f aca="false">$D483*N483*8.34</f>
        <v>0.35921214</v>
      </c>
      <c r="X483" s="4"/>
      <c r="Y483" s="4"/>
      <c r="Z483" s="4"/>
    </row>
    <row r="484" customFormat="false" ht="12" hidden="false" customHeight="true" outlineLevel="0" collapsed="false">
      <c r="B484" s="13" t="s">
        <v>241</v>
      </c>
      <c r="C484" s="17" t="n">
        <v>36717</v>
      </c>
      <c r="D484" s="13" t="n">
        <v>0.037</v>
      </c>
      <c r="E484" s="13" t="n">
        <v>2940</v>
      </c>
      <c r="F484" s="13" t="n">
        <v>7.88</v>
      </c>
      <c r="G484" s="13" t="s">
        <v>112</v>
      </c>
      <c r="H484" s="13" t="n">
        <v>2.51</v>
      </c>
      <c r="I484" s="13" t="s">
        <v>140</v>
      </c>
      <c r="K484" s="13" t="s">
        <v>112</v>
      </c>
      <c r="L484" s="13" t="n">
        <v>0.11</v>
      </c>
      <c r="M484" s="13" t="n">
        <v>0.9</v>
      </c>
      <c r="N484" s="13" t="n">
        <v>0.129</v>
      </c>
      <c r="O484" s="13" t="n">
        <v>0.109</v>
      </c>
      <c r="P484" s="12"/>
      <c r="Q484" s="13" t="s">
        <v>113</v>
      </c>
      <c r="R484" s="13" t="n">
        <v>1838</v>
      </c>
      <c r="S484" s="13" t="n">
        <v>2.42</v>
      </c>
      <c r="T484" s="12" t="n">
        <v>23.4</v>
      </c>
      <c r="U484" s="12"/>
      <c r="V484" s="4" t="n">
        <f aca="false">$D484*M484*8.34</f>
        <v>0.277722</v>
      </c>
      <c r="W484" s="4" t="n">
        <f aca="false">$D484*N484*8.34</f>
        <v>0.03980682</v>
      </c>
      <c r="X484" s="4"/>
      <c r="Y484" s="4"/>
      <c r="Z484" s="4"/>
    </row>
    <row r="485" customFormat="false" ht="12" hidden="false" customHeight="true" outlineLevel="0" collapsed="false">
      <c r="B485" s="13" t="s">
        <v>241</v>
      </c>
      <c r="C485" s="17" t="n">
        <v>36731</v>
      </c>
      <c r="D485" s="13" t="n">
        <v>0.034</v>
      </c>
      <c r="E485" s="13" t="n">
        <v>3050</v>
      </c>
      <c r="F485" s="13" t="n">
        <v>7.72</v>
      </c>
      <c r="G485" s="13" t="s">
        <v>112</v>
      </c>
      <c r="H485" s="13" t="n">
        <v>1.55</v>
      </c>
      <c r="I485" s="13" t="n">
        <v>60</v>
      </c>
      <c r="J485" s="13" t="s">
        <v>124</v>
      </c>
      <c r="K485" s="13" t="s">
        <v>112</v>
      </c>
      <c r="L485" s="13" t="n">
        <v>0.05</v>
      </c>
      <c r="M485" s="13" t="n">
        <v>0.68</v>
      </c>
      <c r="N485" s="13" t="n">
        <v>0.278</v>
      </c>
      <c r="O485" s="13" t="n">
        <v>0.222</v>
      </c>
      <c r="P485" s="12"/>
      <c r="Q485" s="13" t="s">
        <v>113</v>
      </c>
      <c r="R485" s="13" t="n">
        <v>1906</v>
      </c>
      <c r="S485" s="13" t="n">
        <v>1.4</v>
      </c>
      <c r="T485" s="12" t="n">
        <v>20.1</v>
      </c>
      <c r="U485" s="12"/>
      <c r="V485" s="4" t="n">
        <f aca="false">$D485*M485*8.34</f>
        <v>0.1928208</v>
      </c>
      <c r="W485" s="4" t="n">
        <f aca="false">$D485*N485*8.34</f>
        <v>0.07882968</v>
      </c>
      <c r="X485" s="4"/>
      <c r="Y485" s="4"/>
      <c r="Z485" s="4"/>
    </row>
    <row r="486" customFormat="false" ht="12" hidden="false" customHeight="true" outlineLevel="0" collapsed="false">
      <c r="B486" s="13" t="s">
        <v>241</v>
      </c>
      <c r="C486" s="17" t="n">
        <v>36745</v>
      </c>
      <c r="D486" s="13" t="n">
        <v>0.043</v>
      </c>
      <c r="E486" s="13" t="n">
        <v>3340</v>
      </c>
      <c r="F486" s="13" t="n">
        <v>7.68</v>
      </c>
      <c r="G486" s="13" t="s">
        <v>112</v>
      </c>
      <c r="H486" s="13" t="n">
        <v>1.39</v>
      </c>
      <c r="I486" s="13" t="n">
        <v>10</v>
      </c>
      <c r="K486" s="13" t="s">
        <v>112</v>
      </c>
      <c r="L486" s="13" t="s">
        <v>112</v>
      </c>
      <c r="M486" s="13" t="n">
        <v>0.74</v>
      </c>
      <c r="N486" s="13" t="n">
        <v>0.316</v>
      </c>
      <c r="O486" s="13" t="n">
        <v>0.256</v>
      </c>
      <c r="P486" s="12"/>
      <c r="Q486" s="13" t="s">
        <v>113</v>
      </c>
      <c r="R486" s="13" t="n">
        <v>2087</v>
      </c>
      <c r="S486" s="13" t="n">
        <v>0.8</v>
      </c>
      <c r="T486" s="12" t="n">
        <v>24.5</v>
      </c>
      <c r="U486" s="12"/>
      <c r="V486" s="4" t="n">
        <f aca="false">$D486*M486*8.34</f>
        <v>0.2653788</v>
      </c>
      <c r="W486" s="4" t="n">
        <f aca="false">$D486*N486*8.34</f>
        <v>0.11332392</v>
      </c>
      <c r="X486" s="4"/>
      <c r="Y486" s="4"/>
      <c r="Z486" s="4"/>
    </row>
    <row r="487" customFormat="false" ht="12" hidden="false" customHeight="true" outlineLevel="0" collapsed="false">
      <c r="B487" s="13" t="s">
        <v>241</v>
      </c>
      <c r="C487" s="17" t="n">
        <v>36759</v>
      </c>
      <c r="D487" s="13" t="n">
        <v>0.018</v>
      </c>
      <c r="E487" s="13" t="n">
        <v>3530</v>
      </c>
      <c r="F487" s="13" t="n">
        <v>7.74</v>
      </c>
      <c r="G487" s="13" t="s">
        <v>112</v>
      </c>
      <c r="H487" s="13" t="n">
        <v>1.37</v>
      </c>
      <c r="I487" s="13" t="n">
        <v>27.5</v>
      </c>
      <c r="J487" s="13" t="s">
        <v>124</v>
      </c>
      <c r="K487" s="13" t="s">
        <v>112</v>
      </c>
      <c r="L487" s="13" t="s">
        <v>112</v>
      </c>
      <c r="M487" s="13" t="n">
        <v>1.97</v>
      </c>
      <c r="N487" s="13" t="n">
        <v>0.285</v>
      </c>
      <c r="O487" s="13" t="n">
        <v>0.223</v>
      </c>
      <c r="P487" s="12"/>
      <c r="Q487" s="13" t="s">
        <v>113</v>
      </c>
      <c r="R487" s="13" t="n">
        <v>2206</v>
      </c>
      <c r="S487" s="13" t="n">
        <v>1.77</v>
      </c>
      <c r="T487" s="12" t="n">
        <v>24.9</v>
      </c>
      <c r="U487" s="12"/>
      <c r="V487" s="4" t="n">
        <f aca="false">$D487*M487*8.34</f>
        <v>0.2957364</v>
      </c>
      <c r="W487" s="4" t="n">
        <f aca="false">$D487*N487*8.34</f>
        <v>0.0427842</v>
      </c>
      <c r="X487" s="4"/>
      <c r="Y487" s="4"/>
      <c r="Z487" s="4"/>
    </row>
    <row r="488" customFormat="false" ht="12" hidden="false" customHeight="true" outlineLevel="0" collapsed="false">
      <c r="B488" s="13" t="s">
        <v>241</v>
      </c>
      <c r="C488" s="17" t="n">
        <v>36774</v>
      </c>
      <c r="D488" s="13" t="n">
        <v>0.031</v>
      </c>
      <c r="E488" s="13" t="n">
        <v>3570</v>
      </c>
      <c r="F488" s="13" t="n">
        <v>7.65</v>
      </c>
      <c r="G488" s="13" t="s">
        <v>112</v>
      </c>
      <c r="H488" s="13" t="n">
        <v>1.53</v>
      </c>
      <c r="I488" s="13" t="n">
        <v>2.30769230769231</v>
      </c>
      <c r="K488" s="13" t="s">
        <v>112</v>
      </c>
      <c r="L488" s="13" t="s">
        <v>112</v>
      </c>
      <c r="M488" s="13" t="n">
        <v>0.71</v>
      </c>
      <c r="N488" s="13" t="n">
        <v>0.308</v>
      </c>
      <c r="O488" s="13" t="n">
        <v>0.234</v>
      </c>
      <c r="P488" s="12"/>
      <c r="Q488" s="13" t="s">
        <v>113</v>
      </c>
      <c r="R488" s="13" t="n">
        <v>2231</v>
      </c>
      <c r="S488" s="13" t="n">
        <v>2.13</v>
      </c>
      <c r="T488" s="12" t="n">
        <v>20.9</v>
      </c>
      <c r="U488" s="12"/>
      <c r="V488" s="4" t="n">
        <f aca="false">$D488*M488*8.34</f>
        <v>0.1835634</v>
      </c>
      <c r="W488" s="4" t="n">
        <f aca="false">$D488*N488*8.34</f>
        <v>0.07963032</v>
      </c>
      <c r="X488" s="4"/>
      <c r="Y488" s="4"/>
      <c r="Z488" s="4"/>
    </row>
    <row r="489" customFormat="false" ht="12" hidden="false" customHeight="true" outlineLevel="0" collapsed="false">
      <c r="B489" s="13" t="s">
        <v>241</v>
      </c>
      <c r="C489" s="17" t="n">
        <v>36788</v>
      </c>
      <c r="D489" s="13" t="n">
        <v>0.005</v>
      </c>
      <c r="E489" s="13" t="n">
        <v>3630</v>
      </c>
      <c r="F489" s="13" t="n">
        <v>7.79</v>
      </c>
      <c r="G489" s="13" t="s">
        <v>112</v>
      </c>
      <c r="H489" s="13" t="n">
        <v>2.69</v>
      </c>
      <c r="I489" s="13" t="n">
        <v>12.5</v>
      </c>
      <c r="J489" s="13" t="s">
        <v>124</v>
      </c>
      <c r="K489" s="13" t="s">
        <v>112</v>
      </c>
      <c r="L489" s="13" t="s">
        <v>112</v>
      </c>
      <c r="M489" s="13" t="n">
        <v>0.63</v>
      </c>
      <c r="N489" s="13" t="n">
        <v>0.414</v>
      </c>
      <c r="O489" s="13" t="n">
        <v>0.386</v>
      </c>
      <c r="P489" s="12"/>
      <c r="Q489" s="13" t="s">
        <v>113</v>
      </c>
      <c r="R489" s="13" t="n">
        <v>2269</v>
      </c>
      <c r="S489" s="13" t="n">
        <v>1.09</v>
      </c>
      <c r="T489" s="12" t="n">
        <v>23.3</v>
      </c>
      <c r="U489" s="12"/>
      <c r="V489" s="4" t="n">
        <f aca="false">$D489*M489*8.34</f>
        <v>0.026271</v>
      </c>
      <c r="W489" s="4" t="n">
        <f aca="false">$D489*N489*8.34</f>
        <v>0.0172638</v>
      </c>
      <c r="X489" s="4"/>
      <c r="Y489" s="4"/>
      <c r="Z489" s="4"/>
    </row>
    <row r="490" customFormat="false" ht="12" hidden="false" customHeight="true" outlineLevel="0" collapsed="false">
      <c r="B490" s="13" t="s">
        <v>241</v>
      </c>
      <c r="C490" s="17" t="n">
        <v>36804</v>
      </c>
      <c r="D490" s="13" t="n">
        <v>0.11</v>
      </c>
      <c r="E490" s="13" t="n">
        <v>3790</v>
      </c>
      <c r="F490" s="13" t="n">
        <v>7.93</v>
      </c>
      <c r="G490" s="13" t="s">
        <v>112</v>
      </c>
      <c r="H490" s="13" t="n">
        <v>2.73</v>
      </c>
      <c r="I490" s="13" t="n">
        <v>40</v>
      </c>
      <c r="K490" s="13" t="s">
        <v>112</v>
      </c>
      <c r="L490" s="13" t="s">
        <v>112</v>
      </c>
      <c r="M490" s="13" t="n">
        <v>1.13</v>
      </c>
      <c r="N490" s="13" t="n">
        <v>0.374</v>
      </c>
      <c r="O490" s="13" t="n">
        <v>0.302</v>
      </c>
      <c r="P490" s="12"/>
      <c r="Q490" s="13" t="s">
        <v>113</v>
      </c>
      <c r="R490" s="13" t="n">
        <v>2369</v>
      </c>
      <c r="S490" s="13" t="n">
        <v>1.07</v>
      </c>
      <c r="T490" s="12" t="n">
        <v>23.4</v>
      </c>
      <c r="U490" s="12"/>
      <c r="V490" s="4" t="n">
        <f aca="false">$D490*M490*8.34</f>
        <v>1.036662</v>
      </c>
      <c r="W490" s="4" t="n">
        <f aca="false">$D490*N490*8.34</f>
        <v>0.3431076</v>
      </c>
      <c r="X490" s="4"/>
      <c r="Y490" s="4"/>
      <c r="Z490" s="4"/>
    </row>
    <row r="491" customFormat="false" ht="12" hidden="false" customHeight="true" outlineLevel="0" collapsed="false">
      <c r="B491" s="13" t="s">
        <v>241</v>
      </c>
      <c r="C491" s="17" t="n">
        <v>36836</v>
      </c>
      <c r="D491" s="13" t="n">
        <v>3.07</v>
      </c>
      <c r="E491" s="13" t="n">
        <v>2440</v>
      </c>
      <c r="F491" s="13" t="n">
        <v>7.87</v>
      </c>
      <c r="G491" s="13" t="s">
        <v>112</v>
      </c>
      <c r="H491" s="13" t="n">
        <v>1.15</v>
      </c>
      <c r="I491" s="13" t="n">
        <v>1.75</v>
      </c>
      <c r="K491" s="13" t="s">
        <v>112</v>
      </c>
      <c r="L491" s="13" t="s">
        <v>112</v>
      </c>
      <c r="M491" s="13" t="n">
        <v>0.9</v>
      </c>
      <c r="N491" s="13" t="n">
        <v>0.199</v>
      </c>
      <c r="O491" s="13" t="n">
        <v>0.102</v>
      </c>
      <c r="P491" s="12"/>
      <c r="Q491" s="13" t="s">
        <v>113</v>
      </c>
      <c r="R491" s="13" t="n">
        <v>1525</v>
      </c>
      <c r="S491" s="13" t="n">
        <v>6.45</v>
      </c>
      <c r="T491" s="12" t="n">
        <v>17.3</v>
      </c>
      <c r="U491" s="12"/>
      <c r="V491" s="4" t="n">
        <f aca="false">$D491*M491*8.34</f>
        <v>23.04342</v>
      </c>
      <c r="W491" s="4" t="n">
        <f aca="false">$D491*N491*8.34</f>
        <v>5.0951562</v>
      </c>
      <c r="X491" s="4"/>
      <c r="Y491" s="4"/>
      <c r="Z491" s="4"/>
    </row>
    <row r="492" customFormat="false" ht="12" hidden="false" customHeight="true" outlineLevel="0" collapsed="false">
      <c r="B492" s="13" t="s">
        <v>241</v>
      </c>
      <c r="C492" s="17" t="n">
        <v>36864</v>
      </c>
      <c r="D492" s="13" t="n">
        <v>3.63</v>
      </c>
      <c r="E492" s="13" t="n">
        <v>2200</v>
      </c>
      <c r="F492" s="13" t="n">
        <v>7.4</v>
      </c>
      <c r="G492" s="13" t="s">
        <v>112</v>
      </c>
      <c r="H492" s="13" t="n">
        <v>6.15</v>
      </c>
      <c r="I492" s="13" t="s">
        <v>134</v>
      </c>
      <c r="K492" s="13" t="s">
        <v>112</v>
      </c>
      <c r="L492" s="13" t="s">
        <v>112</v>
      </c>
      <c r="M492" s="13" t="n">
        <v>0.52</v>
      </c>
      <c r="N492" s="13" t="n">
        <v>0.09</v>
      </c>
      <c r="O492" s="13" t="n">
        <v>0.07</v>
      </c>
      <c r="P492" s="12"/>
      <c r="Q492" s="13" t="s">
        <v>113</v>
      </c>
      <c r="R492" s="13" t="n">
        <v>1375</v>
      </c>
      <c r="S492" s="13" t="n">
        <v>5.74</v>
      </c>
      <c r="T492" s="12" t="n">
        <v>13.7</v>
      </c>
      <c r="U492" s="12"/>
      <c r="V492" s="4" t="n">
        <f aca="false">$D492*M492*8.34</f>
        <v>15.742584</v>
      </c>
      <c r="W492" s="4" t="n">
        <f aca="false">$D492*N492*8.34</f>
        <v>2.724678</v>
      </c>
      <c r="X492" s="4"/>
      <c r="Y492" s="4"/>
      <c r="Z492" s="4"/>
    </row>
    <row r="493" customFormat="false" ht="12" hidden="false" customHeight="true" outlineLevel="0" collapsed="false">
      <c r="B493" s="13" t="s">
        <v>241</v>
      </c>
      <c r="C493" s="17" t="n">
        <v>36893</v>
      </c>
      <c r="D493" s="13" t="n">
        <v>3.73</v>
      </c>
      <c r="E493" s="13" t="n">
        <v>2400</v>
      </c>
      <c r="F493" s="13" t="n">
        <v>7.85</v>
      </c>
      <c r="G493" s="13" t="s">
        <v>112</v>
      </c>
      <c r="H493" s="13" t="n">
        <v>6.45</v>
      </c>
      <c r="I493" s="13" t="n">
        <v>12.5</v>
      </c>
      <c r="K493" s="13" t="s">
        <v>112</v>
      </c>
      <c r="L493" s="13" t="s">
        <v>112</v>
      </c>
      <c r="M493" s="13" t="n">
        <v>0.54</v>
      </c>
      <c r="N493" s="13" t="n">
        <v>0.108</v>
      </c>
      <c r="O493" s="13" t="n">
        <v>0.032</v>
      </c>
      <c r="P493" s="12"/>
      <c r="Q493" s="13" t="s">
        <v>113</v>
      </c>
      <c r="R493" s="13" t="n">
        <v>1500</v>
      </c>
      <c r="S493" s="13" t="n">
        <v>7.58</v>
      </c>
      <c r="T493" s="14" t="n">
        <v>11.3</v>
      </c>
      <c r="U493" s="12"/>
      <c r="V493" s="4" t="n">
        <f aca="false">$D493*M493*8.34</f>
        <v>16.798428</v>
      </c>
      <c r="W493" s="4" t="n">
        <f aca="false">$D493*N493*8.34</f>
        <v>3.3596856</v>
      </c>
      <c r="X493" s="4"/>
      <c r="Y493" s="4"/>
      <c r="Z493" s="4"/>
    </row>
    <row r="494" customFormat="false" ht="12" hidden="false" customHeight="true" outlineLevel="0" collapsed="false">
      <c r="B494" s="13" t="s">
        <v>241</v>
      </c>
      <c r="C494" s="17" t="n">
        <v>36927</v>
      </c>
      <c r="D494" s="13" t="n">
        <v>10.5</v>
      </c>
      <c r="E494" s="13" t="n">
        <v>894</v>
      </c>
      <c r="F494" s="13" t="n">
        <v>7.62</v>
      </c>
      <c r="G494" s="13" t="s">
        <v>112</v>
      </c>
      <c r="H494" s="13" t="n">
        <v>6.94</v>
      </c>
      <c r="I494" s="13" t="n">
        <v>3.75</v>
      </c>
      <c r="K494" s="13" t="s">
        <v>112</v>
      </c>
      <c r="L494" s="13" t="n">
        <v>0.33</v>
      </c>
      <c r="M494" s="13" t="n">
        <v>1.18</v>
      </c>
      <c r="N494" s="13" t="n">
        <v>0.12</v>
      </c>
      <c r="O494" s="13" t="n">
        <v>0.04</v>
      </c>
      <c r="P494" s="12"/>
      <c r="Q494" s="13" t="s">
        <v>113</v>
      </c>
      <c r="R494" s="13" t="n">
        <v>894</v>
      </c>
      <c r="S494" s="13" t="n">
        <v>7.5</v>
      </c>
      <c r="T494" s="14" t="n">
        <v>12.3</v>
      </c>
      <c r="U494" s="12"/>
      <c r="V494" s="4" t="n">
        <f aca="false">$D494*M494*8.34</f>
        <v>103.3326</v>
      </c>
      <c r="W494" s="4" t="n">
        <f aca="false">$D494*N494*8.34</f>
        <v>10.5084</v>
      </c>
      <c r="X494" s="4"/>
      <c r="Y494" s="4"/>
      <c r="Z494" s="4"/>
    </row>
    <row r="495" customFormat="false" ht="12" hidden="false" customHeight="true" outlineLevel="0" collapsed="false">
      <c r="B495" s="13" t="s">
        <v>241</v>
      </c>
      <c r="C495" s="17" t="n">
        <v>36955</v>
      </c>
      <c r="D495" s="13" t="n">
        <v>32.3</v>
      </c>
      <c r="E495" s="13" t="n">
        <v>1150</v>
      </c>
      <c r="F495" s="13" t="n">
        <v>7.7</v>
      </c>
      <c r="G495" s="13" t="s">
        <v>112</v>
      </c>
      <c r="H495" s="13" t="n">
        <v>11.3</v>
      </c>
      <c r="I495" s="13" t="n">
        <v>10.7692307692308</v>
      </c>
      <c r="K495" s="13" t="n">
        <v>0.1723</v>
      </c>
      <c r="L495" s="13" t="n">
        <v>0.6124</v>
      </c>
      <c r="M495" s="13" t="n">
        <v>1.5939</v>
      </c>
      <c r="N495" s="13" t="n">
        <v>0.129</v>
      </c>
      <c r="O495" s="13" t="n">
        <v>0.094</v>
      </c>
      <c r="P495" s="12"/>
      <c r="Q495" s="13" t="s">
        <v>113</v>
      </c>
      <c r="R495" s="13" t="n">
        <v>719</v>
      </c>
      <c r="S495" s="13" t="n">
        <v>7.12</v>
      </c>
      <c r="T495" s="14" t="n">
        <v>13.4</v>
      </c>
      <c r="U495" s="12"/>
      <c r="V495" s="4" t="n">
        <f aca="false">$D495*M495*8.34</f>
        <v>429.3679698</v>
      </c>
      <c r="W495" s="4" t="n">
        <f aca="false">$D495*N495*8.34</f>
        <v>34.750278</v>
      </c>
      <c r="X495" s="4"/>
      <c r="Y495" s="4"/>
      <c r="Z495" s="4"/>
    </row>
    <row r="496" customFormat="false" ht="12" hidden="false" customHeight="true" outlineLevel="0" collapsed="false">
      <c r="B496" s="13" t="s">
        <v>241</v>
      </c>
      <c r="C496" s="17" t="n">
        <v>36983</v>
      </c>
      <c r="D496" s="13" t="n">
        <v>9.69</v>
      </c>
      <c r="E496" s="13" t="n">
        <v>1800</v>
      </c>
      <c r="F496" s="13" t="n">
        <v>7.97</v>
      </c>
      <c r="G496" s="13" t="s">
        <v>112</v>
      </c>
      <c r="H496" s="13" t="n">
        <v>5.98</v>
      </c>
      <c r="I496" s="13" t="n">
        <v>15</v>
      </c>
      <c r="K496" s="13" t="s">
        <v>112</v>
      </c>
      <c r="L496" s="13" t="s">
        <v>112</v>
      </c>
      <c r="M496" s="13" t="n">
        <v>0.84</v>
      </c>
      <c r="N496" s="13" t="n">
        <v>0.163</v>
      </c>
      <c r="O496" s="13" t="n">
        <v>0.034</v>
      </c>
      <c r="P496" s="12"/>
      <c r="Q496" s="13" t="s">
        <v>113</v>
      </c>
      <c r="R496" s="13" t="n">
        <v>1125</v>
      </c>
      <c r="S496" s="13" t="n">
        <v>5.95</v>
      </c>
      <c r="T496" s="14" t="n">
        <v>18.8</v>
      </c>
      <c r="U496" s="12"/>
      <c r="V496" s="4" t="n">
        <f aca="false">$D496*M496*8.34</f>
        <v>67.884264</v>
      </c>
      <c r="W496" s="4" t="n">
        <f aca="false">$D496*N496*8.34</f>
        <v>13.1727798</v>
      </c>
      <c r="X496" s="4"/>
      <c r="Y496" s="4"/>
      <c r="Z496" s="4"/>
    </row>
    <row r="497" customFormat="false" ht="12" hidden="false" customHeight="true" outlineLevel="0" collapsed="false">
      <c r="B497" s="13" t="s">
        <v>241</v>
      </c>
      <c r="C497" s="17" t="n">
        <v>36997</v>
      </c>
      <c r="D497" s="13" t="n">
        <v>9.56</v>
      </c>
      <c r="E497" s="13" t="n">
        <v>1520</v>
      </c>
      <c r="F497" s="13" t="n">
        <v>7.71</v>
      </c>
      <c r="G497" s="13" t="s">
        <v>112</v>
      </c>
      <c r="H497" s="13" t="n">
        <v>5.24</v>
      </c>
      <c r="I497" s="13" t="n">
        <v>20</v>
      </c>
      <c r="J497" s="13" t="s">
        <v>124</v>
      </c>
      <c r="K497" s="13" t="s">
        <v>112</v>
      </c>
      <c r="L497" s="13" t="n">
        <v>0.0152</v>
      </c>
      <c r="M497" s="13" t="n">
        <v>0.929</v>
      </c>
      <c r="N497" s="13" t="n">
        <v>0.108</v>
      </c>
      <c r="O497" s="13" t="n">
        <v>0.049</v>
      </c>
      <c r="P497" s="12"/>
      <c r="Q497" s="13" t="s">
        <v>113</v>
      </c>
      <c r="R497" s="13" t="n">
        <v>950</v>
      </c>
      <c r="S497" s="13" t="n">
        <v>7.17</v>
      </c>
      <c r="T497" s="14" t="n">
        <v>17.8</v>
      </c>
      <c r="U497" s="12"/>
      <c r="V497" s="4" t="n">
        <f aca="false">$D497*M497*8.34</f>
        <v>74.0695416</v>
      </c>
      <c r="W497" s="4" t="n">
        <f aca="false">$D497*N497*8.34</f>
        <v>8.6108832</v>
      </c>
      <c r="X497" s="4"/>
      <c r="Y497" s="4"/>
      <c r="Z497" s="4"/>
    </row>
    <row r="498" customFormat="false" ht="12" hidden="false" customHeight="true" outlineLevel="0" collapsed="false">
      <c r="B498" s="13" t="s">
        <v>241</v>
      </c>
      <c r="C498" s="17" t="n">
        <v>37011</v>
      </c>
      <c r="D498" s="13" t="n">
        <v>6.73</v>
      </c>
      <c r="E498" s="13" t="n">
        <v>1439</v>
      </c>
      <c r="F498" s="13" t="n">
        <v>7.71</v>
      </c>
      <c r="G498" s="13" t="s">
        <v>112</v>
      </c>
      <c r="H498" s="13" t="n">
        <v>5.62</v>
      </c>
      <c r="I498" s="13" t="s">
        <v>254</v>
      </c>
      <c r="J498" s="13" t="s">
        <v>255</v>
      </c>
      <c r="K498" s="13" t="n">
        <v>0.1</v>
      </c>
      <c r="L498" s="13" t="s">
        <v>112</v>
      </c>
      <c r="M498" s="13" t="n">
        <v>0.68</v>
      </c>
      <c r="N498" s="13" t="n">
        <v>0.123</v>
      </c>
      <c r="O498" s="13" t="n">
        <v>0.067</v>
      </c>
      <c r="P498" s="12"/>
      <c r="Q498" s="13" t="s">
        <v>113</v>
      </c>
      <c r="R498" s="13" t="n">
        <v>899</v>
      </c>
      <c r="S498" s="13" t="n">
        <v>4.41</v>
      </c>
      <c r="T498" s="14" t="n">
        <v>20.9</v>
      </c>
      <c r="U498" s="12"/>
      <c r="V498" s="4" t="n">
        <f aca="false">$D498*M498*8.34</f>
        <v>38.167176</v>
      </c>
      <c r="W498" s="4" t="n">
        <f aca="false">$D498*N498*8.34</f>
        <v>6.9037686</v>
      </c>
      <c r="X498" s="4"/>
      <c r="Y498" s="4"/>
      <c r="Z498" s="4"/>
    </row>
    <row r="499" customFormat="false" ht="12" hidden="false" customHeight="true" outlineLevel="0" collapsed="false">
      <c r="B499" s="13" t="s">
        <v>241</v>
      </c>
      <c r="C499" s="17" t="n">
        <v>37025</v>
      </c>
      <c r="D499" s="13" t="n">
        <v>2.41</v>
      </c>
      <c r="E499" s="13" t="n">
        <v>1803</v>
      </c>
      <c r="F499" s="13" t="n">
        <v>7.5</v>
      </c>
      <c r="G499" s="13" t="s">
        <v>112</v>
      </c>
      <c r="H499" s="13" t="n">
        <v>4.05</v>
      </c>
      <c r="I499" s="13" t="n">
        <v>70</v>
      </c>
      <c r="K499" s="13" t="n">
        <v>0.06</v>
      </c>
      <c r="L499" s="13" t="s">
        <v>112</v>
      </c>
      <c r="M499" s="13" t="s">
        <v>112</v>
      </c>
      <c r="N499" s="13" t="n">
        <v>0.18</v>
      </c>
      <c r="O499" s="13" t="n">
        <v>0.12</v>
      </c>
      <c r="P499" s="12"/>
      <c r="Q499" s="13" t="s">
        <v>113</v>
      </c>
      <c r="R499" s="13" t="n">
        <v>1127</v>
      </c>
      <c r="S499" s="13" t="n">
        <v>3</v>
      </c>
      <c r="T499" s="14" t="n">
        <v>21.7</v>
      </c>
      <c r="U499" s="12"/>
      <c r="V499" s="4" t="e">
        <f aca="false">$D499*M499*8.34</f>
        <v>#VALUE!</v>
      </c>
      <c r="W499" s="4" t="n">
        <f aca="false">$D499*N499*8.34</f>
        <v>3.617892</v>
      </c>
      <c r="X499" s="4"/>
      <c r="Y499" s="4"/>
      <c r="Z499" s="4"/>
    </row>
    <row r="500" customFormat="false" ht="12" hidden="false" customHeight="true" outlineLevel="0" collapsed="false">
      <c r="B500" s="13" t="s">
        <v>241</v>
      </c>
      <c r="C500" s="17" t="n">
        <v>37040</v>
      </c>
      <c r="D500" s="13" t="n">
        <v>3.1</v>
      </c>
      <c r="E500" s="13" t="n">
        <v>2060</v>
      </c>
      <c r="F500" s="13" t="n">
        <v>7.5</v>
      </c>
      <c r="G500" s="13" t="s">
        <v>112</v>
      </c>
      <c r="H500" s="13" t="n">
        <v>4.04</v>
      </c>
      <c r="I500" s="13" t="n">
        <v>120</v>
      </c>
      <c r="J500" s="13" t="n">
        <v>95</v>
      </c>
      <c r="K500" s="13" t="n">
        <v>0.09</v>
      </c>
      <c r="L500" s="13" t="s">
        <v>112</v>
      </c>
      <c r="M500" s="13" t="n">
        <v>0.98</v>
      </c>
      <c r="N500" s="13" t="n">
        <v>0.193</v>
      </c>
      <c r="O500" s="13" t="n">
        <v>0.413</v>
      </c>
      <c r="P500" s="12"/>
      <c r="Q500" s="13" t="s">
        <v>113</v>
      </c>
      <c r="R500" s="13" t="n">
        <v>1288</v>
      </c>
      <c r="S500" s="13" t="n">
        <v>2.93</v>
      </c>
      <c r="T500" s="14" t="n">
        <v>20.8</v>
      </c>
      <c r="U500" s="12"/>
      <c r="V500" s="4" t="n">
        <f aca="false">$D500*M500*8.34</f>
        <v>25.33692</v>
      </c>
      <c r="W500" s="4" t="n">
        <f aca="false">$D500*N500*8.34</f>
        <v>4.989822</v>
      </c>
      <c r="X500" s="4"/>
      <c r="Y500" s="4"/>
      <c r="Z500" s="4"/>
    </row>
    <row r="501" customFormat="false" ht="12" hidden="false" customHeight="true" outlineLevel="0" collapsed="false">
      <c r="B501" s="13" t="s">
        <v>241</v>
      </c>
      <c r="C501" s="17" t="n">
        <v>37053</v>
      </c>
      <c r="D501" s="13" t="n">
        <v>1.19</v>
      </c>
      <c r="E501" s="13" t="n">
        <v>2320</v>
      </c>
      <c r="F501" s="13" t="n">
        <v>7.7</v>
      </c>
      <c r="G501" s="13" t="s">
        <v>112</v>
      </c>
      <c r="H501" s="13" t="n">
        <v>3.22</v>
      </c>
      <c r="I501" s="13" t="n">
        <v>13.0434782608696</v>
      </c>
      <c r="K501" s="13" t="s">
        <v>112</v>
      </c>
      <c r="L501" s="13" t="s">
        <v>112</v>
      </c>
      <c r="M501" s="13" t="n">
        <v>0.84</v>
      </c>
      <c r="N501" s="13" t="n">
        <v>0.165</v>
      </c>
      <c r="O501" s="13" t="n">
        <v>0.097</v>
      </c>
      <c r="P501" s="12"/>
      <c r="Q501" s="13" t="s">
        <v>113</v>
      </c>
      <c r="R501" s="13" t="n">
        <v>1450</v>
      </c>
      <c r="S501" s="13" t="n">
        <v>3.39</v>
      </c>
      <c r="T501" s="14" t="n">
        <v>24.3</v>
      </c>
      <c r="U501" s="12"/>
      <c r="V501" s="4" t="n">
        <f aca="false">$D501*M501*8.34</f>
        <v>8.336664</v>
      </c>
      <c r="W501" s="4" t="n">
        <f aca="false">$D501*N501*8.34</f>
        <v>1.637559</v>
      </c>
      <c r="X501" s="4"/>
      <c r="Y501" s="4"/>
      <c r="Z501" s="4"/>
    </row>
    <row r="502" customFormat="false" ht="12" hidden="false" customHeight="true" outlineLevel="0" collapsed="false">
      <c r="B502" s="13" t="s">
        <v>241</v>
      </c>
      <c r="C502" s="17" t="n">
        <v>37067</v>
      </c>
      <c r="D502" s="13" t="n">
        <v>0.675</v>
      </c>
      <c r="E502" s="13" t="n">
        <v>2290</v>
      </c>
      <c r="F502" s="13" t="n">
        <v>7.99</v>
      </c>
      <c r="G502" s="13" t="s">
        <v>112</v>
      </c>
      <c r="H502" s="13" t="n">
        <v>4.62</v>
      </c>
      <c r="I502" s="13" t="n">
        <v>45</v>
      </c>
      <c r="J502" s="13" t="n">
        <v>15.6</v>
      </c>
      <c r="K502" s="13" t="s">
        <v>112</v>
      </c>
      <c r="L502" s="13" t="s">
        <v>112</v>
      </c>
      <c r="M502" s="13" t="n">
        <v>0.65</v>
      </c>
      <c r="N502" s="13" t="n">
        <v>0.211</v>
      </c>
      <c r="O502" s="13" t="n">
        <v>0.167</v>
      </c>
      <c r="P502" s="12"/>
      <c r="Q502" s="13" t="s">
        <v>113</v>
      </c>
      <c r="R502" s="13" t="n">
        <v>1431</v>
      </c>
      <c r="S502" s="13" t="n">
        <v>2.29</v>
      </c>
      <c r="T502" s="14" t="n">
        <v>24.6</v>
      </c>
      <c r="U502" s="12"/>
      <c r="V502" s="4" t="n">
        <f aca="false">$D502*M502*8.34</f>
        <v>3.659175</v>
      </c>
      <c r="W502" s="4" t="n">
        <f aca="false">$D502*N502*8.34</f>
        <v>1.1878245</v>
      </c>
      <c r="X502" s="4"/>
      <c r="Y502" s="4"/>
      <c r="Z502" s="4"/>
    </row>
    <row r="503" customFormat="false" ht="12" hidden="false" customHeight="true" outlineLevel="0" collapsed="false">
      <c r="B503" s="13" t="s">
        <v>241</v>
      </c>
      <c r="C503" s="17" t="n">
        <v>37081</v>
      </c>
      <c r="D503" s="13" t="n">
        <v>0.107</v>
      </c>
      <c r="E503" s="13" t="n">
        <v>2800</v>
      </c>
      <c r="F503" s="13" t="n">
        <v>7.8</v>
      </c>
      <c r="G503" s="13" t="s">
        <v>112</v>
      </c>
      <c r="H503" s="13" t="n">
        <v>3.15</v>
      </c>
      <c r="I503" s="13" t="s">
        <v>145</v>
      </c>
      <c r="K503" s="13" t="s">
        <v>112</v>
      </c>
      <c r="L503" s="13" t="s">
        <v>112</v>
      </c>
      <c r="M503" s="13" t="n">
        <v>0.69</v>
      </c>
      <c r="N503" s="13" t="n">
        <v>0.209</v>
      </c>
      <c r="O503" s="13" t="n">
        <v>0.173</v>
      </c>
      <c r="P503" s="12"/>
      <c r="Q503" s="13" t="s">
        <v>113</v>
      </c>
      <c r="R503" s="13" t="n">
        <v>1750</v>
      </c>
      <c r="S503" s="13" t="n">
        <v>1.6</v>
      </c>
      <c r="T503" s="14" t="n">
        <v>24.6</v>
      </c>
      <c r="U503" s="12"/>
      <c r="V503" s="4" t="n">
        <f aca="false">$D503*M503*8.34</f>
        <v>0.6157422</v>
      </c>
      <c r="W503" s="4" t="n">
        <f aca="false">$D503*N503*8.34</f>
        <v>0.18650742</v>
      </c>
      <c r="X503" s="4"/>
      <c r="Y503" s="4"/>
      <c r="Z503" s="4"/>
    </row>
    <row r="504" customFormat="false" ht="12" hidden="false" customHeight="true" outlineLevel="0" collapsed="false">
      <c r="B504" s="13" t="s">
        <v>241</v>
      </c>
      <c r="C504" s="17" t="n">
        <v>37095</v>
      </c>
      <c r="D504" s="13" t="n">
        <v>0.182</v>
      </c>
      <c r="E504" s="13" t="n">
        <v>3020</v>
      </c>
      <c r="F504" s="13" t="n">
        <v>7.92</v>
      </c>
      <c r="G504" s="13" t="s">
        <v>112</v>
      </c>
      <c r="H504" s="13" t="n">
        <v>2.7</v>
      </c>
      <c r="I504" s="13" t="s">
        <v>194</v>
      </c>
      <c r="J504" s="13" t="s">
        <v>256</v>
      </c>
      <c r="K504" s="13" t="s">
        <v>112</v>
      </c>
      <c r="L504" s="13" t="s">
        <v>112</v>
      </c>
      <c r="M504" s="13" t="n">
        <v>1.05</v>
      </c>
      <c r="N504" s="13" t="n">
        <v>0.175</v>
      </c>
      <c r="O504" s="13" t="n">
        <v>0.152</v>
      </c>
      <c r="P504" s="12"/>
      <c r="Q504" s="13" t="s">
        <v>113</v>
      </c>
      <c r="R504" s="13" t="n">
        <v>1888</v>
      </c>
      <c r="S504" s="13" t="n">
        <v>2.98</v>
      </c>
      <c r="T504" s="14" t="n">
        <v>23.4</v>
      </c>
      <c r="U504" s="12"/>
      <c r="V504" s="4" t="n">
        <f aca="false">$D504*M504*8.34</f>
        <v>1.593774</v>
      </c>
      <c r="W504" s="4" t="n">
        <f aca="false">$D504*N504*8.34</f>
        <v>0.265629</v>
      </c>
      <c r="X504" s="4"/>
      <c r="Y504" s="4"/>
      <c r="Z504" s="4"/>
    </row>
    <row r="505" customFormat="false" ht="12" hidden="false" customHeight="true" outlineLevel="0" collapsed="false">
      <c r="B505" s="13" t="s">
        <v>241</v>
      </c>
      <c r="C505" s="17" t="n">
        <v>37109</v>
      </c>
      <c r="D505" s="13" t="n">
        <v>0.027</v>
      </c>
      <c r="E505" s="13" t="n">
        <v>3320</v>
      </c>
      <c r="F505" s="13" t="n">
        <v>7.85</v>
      </c>
      <c r="G505" s="13" t="s">
        <v>112</v>
      </c>
      <c r="H505" s="13" t="n">
        <v>4.15</v>
      </c>
      <c r="I505" s="13" t="n">
        <v>55</v>
      </c>
      <c r="K505" s="13" t="s">
        <v>112</v>
      </c>
      <c r="L505" s="13" t="s">
        <v>112</v>
      </c>
      <c r="M505" s="13" t="n">
        <v>0.99</v>
      </c>
      <c r="N505" s="13" t="n">
        <v>0.237</v>
      </c>
      <c r="O505" s="13" t="n">
        <v>0.176</v>
      </c>
      <c r="P505" s="12"/>
      <c r="Q505" s="13" t="s">
        <v>113</v>
      </c>
      <c r="R505" s="13" t="n">
        <v>2075</v>
      </c>
      <c r="S505" s="13" t="n">
        <v>2.56</v>
      </c>
      <c r="T505" s="14" t="n">
        <v>24.4</v>
      </c>
      <c r="U505" s="12"/>
      <c r="V505" s="4" t="n">
        <f aca="false">$D505*M505*8.34</f>
        <v>0.2229282</v>
      </c>
      <c r="W505" s="4" t="n">
        <f aca="false">$D505*N505*8.34</f>
        <v>0.05336766</v>
      </c>
      <c r="X505" s="4"/>
      <c r="Y505" s="4"/>
      <c r="Z505" s="4"/>
    </row>
    <row r="506" customFormat="false" ht="12" hidden="false" customHeight="true" outlineLevel="0" collapsed="false">
      <c r="B506" s="13" t="s">
        <v>241</v>
      </c>
      <c r="C506" s="17" t="n">
        <v>37123</v>
      </c>
      <c r="D506" s="13" t="n">
        <v>0.027</v>
      </c>
      <c r="E506" s="13" t="n">
        <v>3410</v>
      </c>
      <c r="F506" s="13" t="n">
        <v>7.98</v>
      </c>
      <c r="G506" s="13" t="s">
        <v>112</v>
      </c>
      <c r="H506" s="13" t="n">
        <v>4.15</v>
      </c>
      <c r="I506" s="13" t="n">
        <v>87.5</v>
      </c>
      <c r="J506" s="13" t="n">
        <v>57.7058823529412</v>
      </c>
      <c r="K506" s="13" t="s">
        <v>112</v>
      </c>
      <c r="L506" s="13" t="s">
        <v>112</v>
      </c>
      <c r="M506" s="13" t="n">
        <v>0.97</v>
      </c>
      <c r="N506" s="13" t="n">
        <v>0.222</v>
      </c>
      <c r="O506" s="13" t="n">
        <v>0.16</v>
      </c>
      <c r="P506" s="12"/>
      <c r="Q506" s="13" t="s">
        <v>113</v>
      </c>
      <c r="R506" s="13" t="n">
        <v>2131</v>
      </c>
      <c r="S506" s="13" t="n">
        <v>2.59</v>
      </c>
      <c r="T506" s="14" t="n">
        <v>24.7</v>
      </c>
      <c r="U506" s="12"/>
      <c r="V506" s="4" t="n">
        <f aca="false">$D506*M506*8.34</f>
        <v>0.2184246</v>
      </c>
      <c r="W506" s="4" t="n">
        <f aca="false">$D506*N506*8.34</f>
        <v>0.04998996</v>
      </c>
      <c r="X506" s="4"/>
      <c r="Y506" s="4"/>
      <c r="Z506" s="4"/>
    </row>
    <row r="507" customFormat="false" ht="12" hidden="false" customHeight="true" outlineLevel="0" collapsed="false">
      <c r="B507" s="13" t="s">
        <v>241</v>
      </c>
      <c r="C507" s="17" t="n">
        <v>37138</v>
      </c>
      <c r="D507" s="13" t="n">
        <v>0.052</v>
      </c>
      <c r="E507" s="13" t="n">
        <v>3570</v>
      </c>
      <c r="F507" s="13" t="n">
        <v>7.9</v>
      </c>
      <c r="G507" s="13" t="s">
        <v>112</v>
      </c>
      <c r="H507" s="13" t="n">
        <v>3.78</v>
      </c>
      <c r="I507" s="13" t="n">
        <v>42.5</v>
      </c>
      <c r="K507" s="13" t="s">
        <v>112</v>
      </c>
      <c r="L507" s="13" t="s">
        <v>112</v>
      </c>
      <c r="M507" s="13" t="n">
        <v>1.63</v>
      </c>
      <c r="N507" s="13" t="n">
        <v>0.29</v>
      </c>
      <c r="O507" s="13" t="n">
        <v>0.2</v>
      </c>
      <c r="P507" s="12"/>
      <c r="Q507" s="13" t="s">
        <v>113</v>
      </c>
      <c r="R507" s="13" t="n">
        <v>2231</v>
      </c>
      <c r="S507" s="13" t="n">
        <v>1.91</v>
      </c>
      <c r="T507" s="14" t="n">
        <v>24</v>
      </c>
      <c r="U507" s="12"/>
      <c r="V507" s="4" t="n">
        <f aca="false">$D507*M507*8.34</f>
        <v>0.7068984</v>
      </c>
      <c r="W507" s="4" t="n">
        <f aca="false">$D507*N507*8.34</f>
        <v>0.1257672</v>
      </c>
      <c r="X507" s="4"/>
      <c r="Y507" s="4"/>
      <c r="Z507" s="4"/>
    </row>
    <row r="508" customFormat="false" ht="12" hidden="false" customHeight="true" outlineLevel="0" collapsed="false">
      <c r="B508" s="13" t="s">
        <v>241</v>
      </c>
      <c r="C508" s="17" t="n">
        <v>37151</v>
      </c>
      <c r="D508" s="13" t="n">
        <v>0.045</v>
      </c>
      <c r="E508" s="13" t="n">
        <v>3700</v>
      </c>
      <c r="F508" s="13" t="n">
        <v>7.97</v>
      </c>
      <c r="G508" s="13" t="n">
        <v>0.2</v>
      </c>
      <c r="H508" s="13" t="n">
        <v>0.26</v>
      </c>
      <c r="I508" s="13" t="s">
        <v>145</v>
      </c>
      <c r="J508" s="13" t="n">
        <v>16</v>
      </c>
      <c r="K508" s="13" t="n">
        <v>0.1</v>
      </c>
      <c r="L508" s="13" t="s">
        <v>112</v>
      </c>
      <c r="M508" s="13" t="n">
        <v>1.08</v>
      </c>
      <c r="N508" s="13" t="n">
        <v>0.33</v>
      </c>
      <c r="O508" s="13" t="n">
        <v>0.26</v>
      </c>
      <c r="P508" s="12"/>
      <c r="Q508" s="13" t="s">
        <v>113</v>
      </c>
      <c r="R508" s="13" t="n">
        <v>2313</v>
      </c>
      <c r="S508" s="13" t="n">
        <v>1.66</v>
      </c>
      <c r="T508" s="14" t="n">
        <v>22.3</v>
      </c>
      <c r="U508" s="12"/>
      <c r="V508" s="4" t="n">
        <f aca="false">$D508*M508*8.34</f>
        <v>0.405324</v>
      </c>
      <c r="W508" s="4" t="n">
        <f aca="false">$D508*N508*8.34</f>
        <v>0.123849</v>
      </c>
      <c r="X508" s="4"/>
      <c r="Y508" s="4"/>
      <c r="Z508" s="4"/>
    </row>
    <row r="509" customFormat="false" ht="12" hidden="false" customHeight="true" outlineLevel="0" collapsed="false">
      <c r="B509" s="13" t="s">
        <v>241</v>
      </c>
      <c r="C509" s="17" t="n">
        <v>37165</v>
      </c>
      <c r="D509" s="13" t="n">
        <v>0.036</v>
      </c>
      <c r="E509" s="13" t="n">
        <v>3680</v>
      </c>
      <c r="F509" s="13" t="n">
        <v>8</v>
      </c>
      <c r="G509" s="13" t="s">
        <v>112</v>
      </c>
      <c r="H509" s="13" t="n">
        <v>6.07</v>
      </c>
      <c r="I509" s="13" t="n">
        <v>3.04347826086957</v>
      </c>
      <c r="J509" s="13" t="s">
        <v>155</v>
      </c>
      <c r="K509" s="13" t="s">
        <v>112</v>
      </c>
      <c r="L509" s="13" t="s">
        <v>112</v>
      </c>
      <c r="M509" s="13" t="n">
        <v>1.32</v>
      </c>
      <c r="N509" s="13" t="n">
        <v>0.389</v>
      </c>
      <c r="O509" s="13" t="n">
        <v>0.279</v>
      </c>
      <c r="P509" s="12"/>
      <c r="Q509" s="13" t="s">
        <v>113</v>
      </c>
      <c r="R509" s="13" t="n">
        <v>2300</v>
      </c>
      <c r="S509" s="13" t="n">
        <v>1.72</v>
      </c>
      <c r="T509" s="14" t="n">
        <v>21.4</v>
      </c>
      <c r="U509" s="12"/>
      <c r="V509" s="4" t="n">
        <f aca="false">$D509*M509*8.34</f>
        <v>0.3963168</v>
      </c>
      <c r="W509" s="4" t="n">
        <f aca="false">$D509*N509*8.34</f>
        <v>0.11679336</v>
      </c>
      <c r="X509" s="4"/>
      <c r="Y509" s="4"/>
      <c r="Z509" s="4"/>
    </row>
    <row r="510" customFormat="false" ht="12" hidden="false" customHeight="true" outlineLevel="0" collapsed="false">
      <c r="B510" s="13" t="s">
        <v>241</v>
      </c>
      <c r="C510" s="17" t="n">
        <v>37200</v>
      </c>
      <c r="D510" s="13" t="n">
        <v>1.62</v>
      </c>
      <c r="E510" s="13" t="n">
        <v>3980</v>
      </c>
      <c r="F510" s="13" t="n">
        <v>7.89</v>
      </c>
      <c r="G510" s="13" t="s">
        <v>112</v>
      </c>
      <c r="H510" s="13" t="n">
        <v>2.1</v>
      </c>
      <c r="I510" s="13" t="n">
        <v>8.5</v>
      </c>
      <c r="J510" s="13" t="s">
        <v>155</v>
      </c>
      <c r="K510" s="13" t="s">
        <v>112</v>
      </c>
      <c r="L510" s="13" t="s">
        <v>112</v>
      </c>
      <c r="M510" s="13" t="n">
        <v>2.11</v>
      </c>
      <c r="N510" s="13" t="n">
        <v>0.303</v>
      </c>
      <c r="O510" s="13" t="n">
        <v>0.266</v>
      </c>
      <c r="P510" s="12"/>
      <c r="Q510" s="13" t="s">
        <v>113</v>
      </c>
      <c r="R510" s="13" t="n">
        <v>2487.5</v>
      </c>
      <c r="S510" s="13" t="n">
        <v>2.24</v>
      </c>
      <c r="T510" s="14" t="n">
        <v>19.4</v>
      </c>
      <c r="U510" s="12"/>
      <c r="V510" s="4" t="n">
        <f aca="false">$D510*M510*8.34</f>
        <v>28.507788</v>
      </c>
      <c r="W510" s="4" t="n">
        <f aca="false">$D510*N510*8.34</f>
        <v>4.0937724</v>
      </c>
      <c r="X510" s="4"/>
      <c r="Y510" s="4"/>
      <c r="Z510" s="4"/>
    </row>
    <row r="511" customFormat="false" ht="12" hidden="false" customHeight="true" outlineLevel="0" collapsed="false">
      <c r="B511" s="13" t="s">
        <v>241</v>
      </c>
      <c r="C511" s="17" t="n">
        <v>37228</v>
      </c>
      <c r="D511" s="13" t="n">
        <v>21.2</v>
      </c>
      <c r="E511" s="13" t="n">
        <v>2120</v>
      </c>
      <c r="F511" s="13" t="n">
        <v>7.66</v>
      </c>
      <c r="G511" s="13" t="s">
        <v>112</v>
      </c>
      <c r="H511" s="13" t="n">
        <v>8.39</v>
      </c>
      <c r="I511" s="13" t="s">
        <v>257</v>
      </c>
      <c r="J511" s="13" t="s">
        <v>258</v>
      </c>
      <c r="K511" s="13" t="n">
        <v>0.15</v>
      </c>
      <c r="L511" s="13" t="n">
        <v>0.59</v>
      </c>
      <c r="M511" s="13" t="n">
        <v>2.08</v>
      </c>
      <c r="N511" s="13" t="n">
        <v>0.238</v>
      </c>
      <c r="O511" s="13" t="n">
        <v>0.138</v>
      </c>
      <c r="P511" s="12"/>
      <c r="Q511" s="13" t="s">
        <v>113</v>
      </c>
      <c r="R511" s="13" t="n">
        <v>1325</v>
      </c>
      <c r="S511" s="13" t="n">
        <v>5.7</v>
      </c>
      <c r="T511" s="14" t="n">
        <v>14</v>
      </c>
      <c r="U511" s="12"/>
      <c r="V511" s="4" t="n">
        <f aca="false">$D511*M511*8.34</f>
        <v>367.76064</v>
      </c>
      <c r="W511" s="4" t="n">
        <f aca="false">$D511*N511*8.34</f>
        <v>42.080304</v>
      </c>
      <c r="X511" s="4"/>
      <c r="Y511" s="4"/>
      <c r="Z511" s="4"/>
    </row>
    <row r="512" customFormat="false" ht="12" hidden="false" customHeight="true" outlineLevel="0" collapsed="false">
      <c r="B512" s="13" t="s">
        <v>241</v>
      </c>
      <c r="C512" s="17" t="n">
        <v>37263</v>
      </c>
      <c r="D512" s="13" t="n">
        <v>3.99</v>
      </c>
      <c r="E512" s="13" t="n">
        <v>2000</v>
      </c>
      <c r="F512" s="13" t="n">
        <v>7.66</v>
      </c>
      <c r="G512" s="13" t="s">
        <v>112</v>
      </c>
      <c r="H512" s="13" t="n">
        <v>4.96</v>
      </c>
      <c r="I512" s="13" t="s">
        <v>143</v>
      </c>
      <c r="K512" s="13" t="n">
        <v>0.0111</v>
      </c>
      <c r="L512" s="13" t="s">
        <v>238</v>
      </c>
      <c r="M512" s="13" t="n">
        <v>1.254</v>
      </c>
      <c r="N512" s="13" t="n">
        <v>0.16</v>
      </c>
      <c r="O512" s="13" t="n">
        <v>0.061</v>
      </c>
      <c r="P512" s="12"/>
      <c r="Q512" s="13" t="s">
        <v>113</v>
      </c>
      <c r="R512" s="13" t="n">
        <v>1250</v>
      </c>
      <c r="S512" s="13" t="n">
        <v>7.6</v>
      </c>
      <c r="T512" s="14" t="n">
        <v>12.8</v>
      </c>
      <c r="U512" s="12"/>
      <c r="V512" s="4" t="n">
        <f aca="false">$D512*M512*8.34</f>
        <v>41.7288564</v>
      </c>
      <c r="W512" s="4" t="n">
        <f aca="false">$D512*N512*8.34</f>
        <v>5.324256</v>
      </c>
      <c r="X512" s="4"/>
      <c r="Y512" s="4"/>
      <c r="Z512" s="4"/>
      <c r="AA512" s="14"/>
      <c r="AB512" s="14"/>
      <c r="AC512" s="14"/>
      <c r="AD512" s="14"/>
      <c r="AE512" s="14"/>
      <c r="AF512" s="14"/>
      <c r="AG512" s="14"/>
    </row>
    <row r="513" customFormat="false" ht="12" hidden="false" customHeight="true" outlineLevel="0" collapsed="false">
      <c r="B513" s="13" t="s">
        <v>241</v>
      </c>
      <c r="C513" s="17" t="n">
        <v>37291</v>
      </c>
      <c r="D513" s="13" t="n">
        <v>10.5</v>
      </c>
      <c r="E513" s="13" t="n">
        <v>2500</v>
      </c>
      <c r="F513" s="13" t="n">
        <v>7.85</v>
      </c>
      <c r="G513" s="13" t="s">
        <v>112</v>
      </c>
      <c r="H513" s="13" t="n">
        <v>1.18</v>
      </c>
      <c r="I513" s="13" t="n">
        <v>11.5</v>
      </c>
      <c r="K513" s="13" t="s">
        <v>112</v>
      </c>
      <c r="L513" s="13" t="s">
        <v>112</v>
      </c>
      <c r="M513" s="13" t="n">
        <v>0.94</v>
      </c>
      <c r="N513" s="13" t="n">
        <v>0.108</v>
      </c>
      <c r="O513" s="13" t="n">
        <v>0.04</v>
      </c>
      <c r="P513" s="12"/>
      <c r="Q513" s="13" t="s">
        <v>113</v>
      </c>
      <c r="R513" s="13" t="n">
        <v>1563</v>
      </c>
      <c r="S513" s="13" t="n">
        <v>8.71</v>
      </c>
      <c r="T513" s="14" t="n">
        <v>10.5</v>
      </c>
      <c r="U513" s="12"/>
      <c r="V513" s="4" t="n">
        <f aca="false">$D513*M513*8.34</f>
        <v>82.3158</v>
      </c>
      <c r="W513" s="4" t="n">
        <f aca="false">$D513*N513*8.34</f>
        <v>9.45756</v>
      </c>
      <c r="X513" s="4"/>
      <c r="Y513" s="4"/>
      <c r="Z513" s="4"/>
      <c r="AA513" s="14"/>
      <c r="AB513" s="14"/>
      <c r="AC513" s="14"/>
      <c r="AD513" s="14"/>
      <c r="AE513" s="14"/>
      <c r="AF513" s="14"/>
      <c r="AG513" s="14"/>
    </row>
    <row r="514" customFormat="false" ht="12" hidden="false" customHeight="true" outlineLevel="0" collapsed="false">
      <c r="B514" s="13" t="s">
        <v>241</v>
      </c>
      <c r="C514" s="17" t="n">
        <v>37319</v>
      </c>
      <c r="D514" s="13" t="n">
        <v>3.49</v>
      </c>
      <c r="E514" s="13" t="n">
        <v>2520</v>
      </c>
      <c r="F514" s="13" t="n">
        <v>7.79</v>
      </c>
      <c r="G514" s="13" t="s">
        <v>112</v>
      </c>
      <c r="H514" s="13" t="n">
        <v>2.47</v>
      </c>
      <c r="I514" s="13" t="n">
        <v>11</v>
      </c>
      <c r="K514" s="13" t="s">
        <v>112</v>
      </c>
      <c r="L514" s="13" t="s">
        <v>112</v>
      </c>
      <c r="M514" s="13" t="n">
        <v>0.7245</v>
      </c>
      <c r="N514" s="13" t="n">
        <v>0.103</v>
      </c>
      <c r="O514" s="13" t="n">
        <v>0.074</v>
      </c>
      <c r="P514" s="12"/>
      <c r="Q514" s="13" t="s">
        <v>113</v>
      </c>
      <c r="R514" s="13" t="n">
        <v>1250</v>
      </c>
      <c r="S514" s="13" t="n">
        <v>6.17</v>
      </c>
      <c r="T514" s="14" t="n">
        <v>14.7</v>
      </c>
      <c r="U514" s="12"/>
      <c r="V514" s="4" t="n">
        <f aca="false">$D514*M514*8.34</f>
        <v>21.0877317</v>
      </c>
      <c r="W514" s="4" t="n">
        <f aca="false">$D514*N514*8.34</f>
        <v>2.9979798</v>
      </c>
      <c r="X514" s="4"/>
      <c r="Y514" s="4"/>
      <c r="Z514" s="4"/>
      <c r="AA514" s="14"/>
      <c r="AB514" s="14"/>
      <c r="AC514" s="14"/>
      <c r="AD514" s="14"/>
      <c r="AE514" s="14"/>
      <c r="AF514" s="14"/>
      <c r="AG514" s="14"/>
    </row>
    <row r="515" customFormat="false" ht="12" hidden="false" customHeight="true" outlineLevel="0" collapsed="false">
      <c r="B515" s="13" t="s">
        <v>241</v>
      </c>
      <c r="C515" s="17" t="n">
        <v>37347</v>
      </c>
      <c r="D515" s="13" t="n">
        <v>5.55</v>
      </c>
      <c r="E515" s="13" t="n">
        <v>1822</v>
      </c>
      <c r="F515" s="13" t="n">
        <v>7.64</v>
      </c>
      <c r="G515" s="13" t="s">
        <v>112</v>
      </c>
      <c r="H515" s="13" t="n">
        <v>2.46</v>
      </c>
      <c r="I515" s="13" t="n">
        <v>4</v>
      </c>
      <c r="K515" s="13" t="n">
        <v>0.33</v>
      </c>
      <c r="L515" s="13" t="s">
        <v>112</v>
      </c>
      <c r="M515" s="13" t="n">
        <v>0.989</v>
      </c>
      <c r="N515" s="13" t="n">
        <v>0.126</v>
      </c>
      <c r="O515" s="13" t="n">
        <v>0.066</v>
      </c>
      <c r="P515" s="12"/>
      <c r="Q515" s="13" t="s">
        <v>113</v>
      </c>
      <c r="R515" s="13" t="n">
        <v>1139</v>
      </c>
      <c r="S515" s="13" t="n">
        <v>7.44</v>
      </c>
      <c r="T515" s="14" t="n">
        <v>18</v>
      </c>
      <c r="U515" s="12"/>
      <c r="V515" s="4" t="n">
        <f aca="false">$D515*M515*8.34</f>
        <v>45.777843</v>
      </c>
      <c r="W515" s="4" t="n">
        <f aca="false">$D515*N515*8.34</f>
        <v>5.832162</v>
      </c>
      <c r="X515" s="4"/>
      <c r="Y515" s="4"/>
      <c r="Z515" s="4"/>
      <c r="AA515" s="14"/>
      <c r="AB515" s="14"/>
      <c r="AC515" s="14"/>
      <c r="AD515" s="14"/>
      <c r="AE515" s="14"/>
      <c r="AF515" s="14"/>
      <c r="AG515" s="14"/>
    </row>
    <row r="516" customFormat="false" ht="12" hidden="false" customHeight="true" outlineLevel="0" collapsed="false">
      <c r="B516" s="13" t="s">
        <v>241</v>
      </c>
      <c r="C516" s="17" t="n">
        <v>37361</v>
      </c>
      <c r="D516" s="13" t="n">
        <v>3.67</v>
      </c>
      <c r="E516" s="13" t="n">
        <v>2130</v>
      </c>
      <c r="F516" s="13" t="n">
        <v>7.58</v>
      </c>
      <c r="G516" s="13" t="s">
        <v>112</v>
      </c>
      <c r="H516" s="13" t="n">
        <v>2.08</v>
      </c>
      <c r="I516" s="13" t="n">
        <v>3.75</v>
      </c>
      <c r="J516" s="13" t="s">
        <v>124</v>
      </c>
      <c r="K516" s="13" t="s">
        <v>112</v>
      </c>
      <c r="L516" s="13" t="n">
        <v>0.011</v>
      </c>
      <c r="M516" s="13" t="n">
        <v>1.07</v>
      </c>
      <c r="N516" s="13" t="n">
        <v>0.168</v>
      </c>
      <c r="O516" s="13" t="n">
        <v>0.095</v>
      </c>
      <c r="P516" s="12"/>
      <c r="Q516" s="13" t="s">
        <v>113</v>
      </c>
      <c r="R516" s="13" t="n">
        <v>1331</v>
      </c>
      <c r="S516" s="13" t="n">
        <v>4.23</v>
      </c>
      <c r="T516" s="14" t="n">
        <v>20.5</v>
      </c>
      <c r="U516" s="12"/>
      <c r="V516" s="4" t="n">
        <f aca="false">$D516*M516*8.34</f>
        <v>32.750346</v>
      </c>
      <c r="W516" s="4" t="n">
        <f aca="false">$D516*N516*8.34</f>
        <v>5.1421104</v>
      </c>
      <c r="X516" s="4"/>
      <c r="Y516" s="4"/>
      <c r="Z516" s="4"/>
      <c r="AA516" s="14"/>
      <c r="AB516" s="14"/>
      <c r="AC516" s="14"/>
      <c r="AD516" s="14"/>
      <c r="AE516" s="14"/>
      <c r="AF516" s="14"/>
      <c r="AG516" s="14"/>
    </row>
    <row r="517" customFormat="false" ht="12" hidden="false" customHeight="true" outlineLevel="0" collapsed="false">
      <c r="B517" s="13" t="s">
        <v>241</v>
      </c>
      <c r="C517" s="17" t="n">
        <v>37375</v>
      </c>
      <c r="D517" s="13" t="n">
        <v>5.29</v>
      </c>
      <c r="E517" s="13" t="n">
        <v>2400</v>
      </c>
      <c r="F517" s="13" t="n">
        <v>7.75</v>
      </c>
      <c r="G517" s="13" t="s">
        <v>112</v>
      </c>
      <c r="H517" s="13" t="n">
        <v>4.24</v>
      </c>
      <c r="I517" s="13" t="s">
        <v>134</v>
      </c>
      <c r="K517" s="13" t="s">
        <v>112</v>
      </c>
      <c r="L517" s="13" t="s">
        <v>112</v>
      </c>
      <c r="M517" s="13" t="n">
        <v>0.89</v>
      </c>
      <c r="N517" s="13" t="n">
        <v>0.15</v>
      </c>
      <c r="O517" s="13" t="n">
        <v>0.088</v>
      </c>
      <c r="P517" s="12"/>
      <c r="Q517" s="13" t="s">
        <v>113</v>
      </c>
      <c r="R517" s="13" t="n">
        <v>1517</v>
      </c>
      <c r="S517" s="13" t="n">
        <v>6.31</v>
      </c>
      <c r="T517" s="14" t="n">
        <v>19.2</v>
      </c>
      <c r="U517" s="12"/>
      <c r="V517" s="4" t="n">
        <f aca="false">$D517*M517*8.34</f>
        <v>39.265554</v>
      </c>
      <c r="W517" s="4" t="n">
        <f aca="false">$D517*N517*8.34</f>
        <v>6.61779</v>
      </c>
      <c r="X517" s="4"/>
      <c r="Y517" s="4"/>
      <c r="Z517" s="4"/>
      <c r="AA517" s="14"/>
      <c r="AB517" s="14"/>
      <c r="AC517" s="14"/>
      <c r="AD517" s="14"/>
      <c r="AE517" s="14"/>
      <c r="AF517" s="14"/>
      <c r="AG517" s="14"/>
    </row>
    <row r="518" customFormat="false" ht="12" hidden="false" customHeight="true" outlineLevel="0" collapsed="false">
      <c r="B518" s="13" t="s">
        <v>241</v>
      </c>
      <c r="C518" s="17" t="n">
        <v>37389</v>
      </c>
      <c r="D518" s="13" t="n">
        <v>1.32</v>
      </c>
      <c r="E518" s="13" t="n">
        <v>2590</v>
      </c>
      <c r="F518" s="13" t="n">
        <v>7.76</v>
      </c>
      <c r="G518" s="13" t="s">
        <v>112</v>
      </c>
      <c r="H518" s="13" t="n">
        <v>3.49</v>
      </c>
      <c r="I518" s="13" t="n">
        <v>40</v>
      </c>
      <c r="K518" s="13" t="s">
        <v>112</v>
      </c>
      <c r="L518" s="13" t="s">
        <v>112</v>
      </c>
      <c r="M518" s="13" t="n">
        <v>0.769</v>
      </c>
      <c r="N518" s="13" t="n">
        <v>0.125</v>
      </c>
      <c r="O518" s="13" t="n">
        <v>0.092</v>
      </c>
      <c r="P518" s="12"/>
      <c r="Q518" s="13" t="s">
        <v>113</v>
      </c>
      <c r="R518" s="13" t="n">
        <v>1619</v>
      </c>
      <c r="S518" s="13" t="n">
        <v>3.63</v>
      </c>
      <c r="T518" s="14" t="n">
        <v>21.8</v>
      </c>
      <c r="U518" s="12"/>
      <c r="V518" s="4" t="n">
        <f aca="false">$D518*M518*8.34</f>
        <v>8.4657672</v>
      </c>
      <c r="W518" s="4" t="n">
        <f aca="false">$D518*N518*8.34</f>
        <v>1.3761</v>
      </c>
      <c r="X518" s="4"/>
      <c r="Y518" s="4"/>
      <c r="Z518" s="4"/>
      <c r="AA518" s="14"/>
      <c r="AB518" s="14"/>
      <c r="AC518" s="14"/>
      <c r="AD518" s="14"/>
      <c r="AE518" s="14"/>
      <c r="AF518" s="14"/>
      <c r="AG518" s="14"/>
    </row>
    <row r="519" customFormat="false" ht="12" hidden="false" customHeight="true" outlineLevel="0" collapsed="false">
      <c r="B519" s="13" t="s">
        <v>241</v>
      </c>
      <c r="C519" s="17" t="n">
        <v>37404</v>
      </c>
      <c r="D519" s="13" t="n">
        <v>0.086</v>
      </c>
      <c r="E519" s="13" t="n">
        <v>2680</v>
      </c>
      <c r="F519" s="13" t="n">
        <v>7.73</v>
      </c>
      <c r="G519" s="13" t="s">
        <v>112</v>
      </c>
      <c r="H519" s="13" t="n">
        <v>3.5</v>
      </c>
      <c r="I519" s="13" t="n">
        <v>25</v>
      </c>
      <c r="J519" s="13" t="s">
        <v>124</v>
      </c>
      <c r="K519" s="13" t="s">
        <v>112</v>
      </c>
      <c r="L519" s="13" t="s">
        <v>112</v>
      </c>
      <c r="M519" s="13" t="n">
        <v>0.861</v>
      </c>
      <c r="N519" s="13" t="n">
        <v>0.176</v>
      </c>
      <c r="O519" s="13" t="n">
        <v>0.097</v>
      </c>
      <c r="P519" s="12"/>
      <c r="Q519" s="13" t="s">
        <v>113</v>
      </c>
      <c r="R519" s="13" t="n">
        <v>1675</v>
      </c>
      <c r="S519" s="13" t="n">
        <v>3.43</v>
      </c>
      <c r="T519" s="14" t="n">
        <v>19.8</v>
      </c>
      <c r="U519" s="12"/>
      <c r="V519" s="4" t="n">
        <f aca="false">$D519*M519*8.34</f>
        <v>0.61754364</v>
      </c>
      <c r="W519" s="4" t="n">
        <f aca="false">$D519*N519*8.34</f>
        <v>0.12623424</v>
      </c>
      <c r="X519" s="4"/>
      <c r="Y519" s="4"/>
      <c r="Z519" s="4"/>
      <c r="AA519" s="14"/>
      <c r="AB519" s="14"/>
      <c r="AC519" s="14"/>
      <c r="AD519" s="14"/>
      <c r="AE519" s="14"/>
      <c r="AF519" s="14"/>
      <c r="AG519" s="14"/>
    </row>
    <row r="520" customFormat="false" ht="12" hidden="false" customHeight="true" outlineLevel="0" collapsed="false">
      <c r="B520" s="13" t="s">
        <v>241</v>
      </c>
      <c r="C520" s="17" t="n">
        <v>37417</v>
      </c>
      <c r="D520" s="13" t="n">
        <v>0.06</v>
      </c>
      <c r="E520" s="13" t="n">
        <v>2860</v>
      </c>
      <c r="F520" s="13" t="n">
        <v>7.78</v>
      </c>
      <c r="G520" s="13" t="s">
        <v>112</v>
      </c>
      <c r="H520" s="13" t="n">
        <v>1.3</v>
      </c>
      <c r="I520" s="13" t="n">
        <v>150</v>
      </c>
      <c r="K520" s="13" t="n">
        <v>0.0408</v>
      </c>
      <c r="L520" s="13" t="s">
        <v>112</v>
      </c>
      <c r="M520" s="13" t="n">
        <v>1.0884</v>
      </c>
      <c r="N520" s="13" t="n">
        <v>0.216</v>
      </c>
      <c r="O520" s="13" t="n">
        <v>0.17</v>
      </c>
      <c r="P520" s="12"/>
      <c r="Q520" s="13" t="s">
        <v>113</v>
      </c>
      <c r="R520" s="13" t="n">
        <v>1788</v>
      </c>
      <c r="S520" s="13" t="n">
        <v>1.81</v>
      </c>
      <c r="T520" s="14" t="n">
        <v>22</v>
      </c>
      <c r="U520" s="12"/>
      <c r="V520" s="4" t="n">
        <f aca="false">$D520*M520*8.34</f>
        <v>0.54463536</v>
      </c>
      <c r="W520" s="4" t="n">
        <f aca="false">$D520*N520*8.34</f>
        <v>0.1080864</v>
      </c>
      <c r="X520" s="4"/>
      <c r="Y520" s="4"/>
      <c r="Z520" s="4"/>
      <c r="AA520" s="14"/>
      <c r="AB520" s="14"/>
      <c r="AC520" s="14"/>
      <c r="AD520" s="14"/>
      <c r="AE520" s="14"/>
      <c r="AF520" s="14"/>
      <c r="AG520" s="14"/>
    </row>
    <row r="521" customFormat="false" ht="12" hidden="false" customHeight="true" outlineLevel="0" collapsed="false">
      <c r="B521" s="13" t="s">
        <v>241</v>
      </c>
      <c r="C521" s="17" t="n">
        <v>37431</v>
      </c>
      <c r="D521" s="13" t="n">
        <v>0.025</v>
      </c>
      <c r="E521" s="13" t="n">
        <v>3010</v>
      </c>
      <c r="F521" s="13" t="n">
        <v>7.8</v>
      </c>
      <c r="G521" s="13" t="s">
        <v>112</v>
      </c>
      <c r="H521" s="13" t="n">
        <v>3.23</v>
      </c>
      <c r="I521" s="13" t="s">
        <v>140</v>
      </c>
      <c r="J521" s="13" t="s">
        <v>124</v>
      </c>
      <c r="K521" s="13" t="s">
        <v>112</v>
      </c>
      <c r="L521" s="13" t="s">
        <v>112</v>
      </c>
      <c r="M521" s="13" t="n">
        <v>1.1152</v>
      </c>
      <c r="N521" s="13" t="n">
        <v>0.215</v>
      </c>
      <c r="O521" s="13" t="n">
        <v>0.176</v>
      </c>
      <c r="P521" s="12"/>
      <c r="Q521" s="13" t="s">
        <v>113</v>
      </c>
      <c r="R521" s="13" t="n">
        <v>1881</v>
      </c>
      <c r="S521" s="13" t="n">
        <v>2.23</v>
      </c>
      <c r="T521" s="14" t="n">
        <v>21.4</v>
      </c>
      <c r="U521" s="12"/>
      <c r="V521" s="4" t="n">
        <f aca="false">$D521*M521*8.34</f>
        <v>0.2325192</v>
      </c>
      <c r="W521" s="4" t="n">
        <f aca="false">$D521*N521*8.34</f>
        <v>0.0448275</v>
      </c>
      <c r="X521" s="4"/>
      <c r="Y521" s="4"/>
      <c r="Z521" s="4"/>
      <c r="AA521" s="14"/>
      <c r="AB521" s="14"/>
      <c r="AC521" s="14"/>
      <c r="AD521" s="14"/>
      <c r="AE521" s="14"/>
      <c r="AF521" s="14"/>
      <c r="AG521" s="14"/>
    </row>
    <row r="522" customFormat="false" ht="12" hidden="false" customHeight="true" outlineLevel="0" collapsed="false">
      <c r="B522" s="13" t="s">
        <v>241</v>
      </c>
      <c r="C522" s="17" t="n">
        <v>37445</v>
      </c>
      <c r="D522" s="13" t="n">
        <v>0.052</v>
      </c>
      <c r="E522" s="13" t="n">
        <v>2044</v>
      </c>
      <c r="F522" s="13" t="n">
        <v>7.78</v>
      </c>
      <c r="G522" s="13" t="s">
        <v>112</v>
      </c>
      <c r="H522" s="13" t="n">
        <v>2.56</v>
      </c>
      <c r="I522" s="13" t="n">
        <v>6.36363636363636</v>
      </c>
      <c r="K522" s="13" t="s">
        <v>112</v>
      </c>
      <c r="L522" s="13" t="s">
        <v>112</v>
      </c>
      <c r="M522" s="13" t="n">
        <v>1.09</v>
      </c>
      <c r="N522" s="13" t="n">
        <v>0.169</v>
      </c>
      <c r="O522" s="13" t="n">
        <v>0.139</v>
      </c>
      <c r="P522" s="12"/>
      <c r="Q522" s="13" t="s">
        <v>113</v>
      </c>
      <c r="R522" s="13" t="n">
        <v>2044</v>
      </c>
      <c r="S522" s="13" t="n">
        <v>1.75</v>
      </c>
      <c r="T522" s="14" t="n">
        <v>23.4</v>
      </c>
      <c r="U522" s="12"/>
      <c r="V522" s="4" t="n">
        <f aca="false">$D522*M522*8.34</f>
        <v>0.4727112</v>
      </c>
      <c r="W522" s="4" t="n">
        <f aca="false">$D522*N522*8.34</f>
        <v>0.07329192</v>
      </c>
      <c r="X522" s="4"/>
      <c r="Y522" s="4"/>
      <c r="Z522" s="4"/>
      <c r="AA522" s="14"/>
      <c r="AB522" s="14"/>
      <c r="AC522" s="14"/>
      <c r="AD522" s="14"/>
      <c r="AE522" s="14"/>
      <c r="AF522" s="14"/>
      <c r="AG522" s="14"/>
    </row>
    <row r="523" customFormat="false" ht="12" hidden="false" customHeight="true" outlineLevel="0" collapsed="false">
      <c r="B523" s="13" t="s">
        <v>241</v>
      </c>
      <c r="C523" s="17" t="n">
        <v>37459</v>
      </c>
      <c r="D523" s="13" t="n">
        <v>0.324</v>
      </c>
      <c r="E523" s="13" t="n">
        <v>3320</v>
      </c>
      <c r="F523" s="13" t="n">
        <v>7.81</v>
      </c>
      <c r="G523" s="13" t="s">
        <v>112</v>
      </c>
      <c r="H523" s="13" t="n">
        <v>3.17</v>
      </c>
      <c r="I523" s="13" t="n">
        <v>25</v>
      </c>
      <c r="J523" s="13" t="s">
        <v>124</v>
      </c>
      <c r="K523" s="13" t="s">
        <v>112</v>
      </c>
      <c r="L523" s="13" t="n">
        <v>0.044</v>
      </c>
      <c r="M523" s="13" t="n">
        <v>1</v>
      </c>
      <c r="N523" s="13" t="n">
        <v>0.158</v>
      </c>
      <c r="O523" s="13" t="n">
        <v>0.122</v>
      </c>
      <c r="P523" s="12"/>
      <c r="Q523" s="13" t="s">
        <v>113</v>
      </c>
      <c r="R523" s="13" t="n">
        <v>2075</v>
      </c>
      <c r="S523" s="13" t="n">
        <v>1.79</v>
      </c>
      <c r="T523" s="14" t="n">
        <v>23.2</v>
      </c>
      <c r="U523" s="12"/>
      <c r="V523" s="4" t="n">
        <f aca="false">$D523*M523*8.34</f>
        <v>2.70216</v>
      </c>
      <c r="W523" s="4" t="n">
        <f aca="false">$D523*N523*8.34</f>
        <v>0.42694128</v>
      </c>
      <c r="X523" s="4"/>
      <c r="Y523" s="4"/>
      <c r="Z523" s="4"/>
      <c r="AA523" s="14"/>
      <c r="AB523" s="14"/>
      <c r="AC523" s="14"/>
      <c r="AD523" s="14"/>
      <c r="AE523" s="14"/>
      <c r="AF523" s="14"/>
      <c r="AG523" s="14"/>
    </row>
    <row r="524" customFormat="false" ht="12" hidden="false" customHeight="true" outlineLevel="0" collapsed="false">
      <c r="B524" s="13" t="s">
        <v>241</v>
      </c>
      <c r="C524" s="17" t="n">
        <v>37473</v>
      </c>
      <c r="D524" s="13" t="n">
        <v>0.0015</v>
      </c>
      <c r="E524" s="13" t="n">
        <v>3510</v>
      </c>
      <c r="F524" s="13" t="n">
        <v>7.72</v>
      </c>
      <c r="G524" s="13" t="s">
        <v>112</v>
      </c>
      <c r="H524" s="13" t="n">
        <v>2.99</v>
      </c>
      <c r="I524" s="13" t="n">
        <v>25</v>
      </c>
      <c r="K524" s="13" t="n">
        <v>0.1314</v>
      </c>
      <c r="L524" s="13" t="s">
        <v>112</v>
      </c>
      <c r="M524" s="13" t="n">
        <v>1.2064</v>
      </c>
      <c r="N524" s="13" t="n">
        <v>0.146</v>
      </c>
      <c r="O524" s="13" t="n">
        <v>0.114</v>
      </c>
      <c r="P524" s="12"/>
      <c r="Q524" s="13" t="s">
        <v>113</v>
      </c>
      <c r="R524" s="13" t="n">
        <v>2194</v>
      </c>
      <c r="S524" s="13" t="n">
        <v>3</v>
      </c>
      <c r="T524" s="14" t="n">
        <v>22.8</v>
      </c>
      <c r="U524" s="12"/>
      <c r="V524" s="4" t="n">
        <f aca="false">$D524*M524*8.34</f>
        <v>0.015092064</v>
      </c>
      <c r="W524" s="4" t="n">
        <f aca="false">$D524*N524*8.34</f>
        <v>0.00182646</v>
      </c>
      <c r="X524" s="4"/>
      <c r="Y524" s="4"/>
      <c r="Z524" s="4"/>
      <c r="AA524" s="14"/>
      <c r="AB524" s="14"/>
      <c r="AC524" s="14"/>
      <c r="AD524" s="14"/>
      <c r="AE524" s="14"/>
      <c r="AF524" s="14"/>
      <c r="AG524" s="14"/>
    </row>
    <row r="525" customFormat="false" ht="12" hidden="false" customHeight="true" outlineLevel="0" collapsed="false">
      <c r="B525" s="13" t="s">
        <v>241</v>
      </c>
      <c r="C525" s="17" t="n">
        <v>37487</v>
      </c>
      <c r="D525" s="13" t="n">
        <v>0.0029</v>
      </c>
      <c r="E525" s="13" t="n">
        <v>3680</v>
      </c>
      <c r="F525" s="13" t="n">
        <v>7.62</v>
      </c>
      <c r="G525" s="13" t="s">
        <v>112</v>
      </c>
      <c r="H525" s="13" t="n">
        <v>1.47</v>
      </c>
      <c r="I525" s="13" t="n">
        <v>42.5</v>
      </c>
      <c r="J525" s="13" t="s">
        <v>124</v>
      </c>
      <c r="K525" s="13" t="s">
        <v>112</v>
      </c>
      <c r="L525" s="13" t="s">
        <v>112</v>
      </c>
      <c r="M525" s="13" t="n">
        <v>1.19</v>
      </c>
      <c r="N525" s="13" t="n">
        <v>0.159</v>
      </c>
      <c r="O525" s="13" t="n">
        <v>0.082</v>
      </c>
      <c r="P525" s="12"/>
      <c r="Q525" s="13" t="s">
        <v>113</v>
      </c>
      <c r="R525" s="13" t="n">
        <v>2300</v>
      </c>
      <c r="S525" s="13" t="n">
        <v>1.15</v>
      </c>
      <c r="T525" s="14" t="n">
        <v>21.6</v>
      </c>
      <c r="U525" s="12"/>
      <c r="V525" s="4" t="n">
        <f aca="false">$D525*M525*8.34</f>
        <v>0.02878134</v>
      </c>
      <c r="W525" s="4" t="n">
        <f aca="false">$D525*N525*8.34</f>
        <v>0.003845574</v>
      </c>
      <c r="X525" s="4"/>
      <c r="Y525" s="4"/>
      <c r="Z525" s="4"/>
      <c r="AA525" s="14"/>
      <c r="AB525" s="14"/>
      <c r="AC525" s="14"/>
      <c r="AD525" s="14"/>
      <c r="AE525" s="14"/>
      <c r="AF525" s="14"/>
      <c r="AG525" s="14"/>
    </row>
    <row r="526" customFormat="false" ht="12" hidden="false" customHeight="true" outlineLevel="0" collapsed="false">
      <c r="B526" s="13" t="s">
        <v>241</v>
      </c>
      <c r="C526" s="17" t="n">
        <v>37502</v>
      </c>
      <c r="D526" s="13" t="s">
        <v>259</v>
      </c>
      <c r="E526" s="13" t="s">
        <v>70</v>
      </c>
      <c r="Q526" s="13" t="s">
        <v>113</v>
      </c>
      <c r="T526" s="14"/>
      <c r="U526" s="12"/>
      <c r="V526" s="4" t="e">
        <f aca="false">$D526*M526*8.34</f>
        <v>#VALUE!</v>
      </c>
      <c r="W526" s="4" t="e">
        <f aca="false">$D526*N526*8.34</f>
        <v>#VALUE!</v>
      </c>
      <c r="X526" s="4"/>
      <c r="Y526" s="4"/>
      <c r="Z526" s="4"/>
      <c r="AA526" s="14"/>
      <c r="AB526" s="14"/>
      <c r="AC526" s="14"/>
      <c r="AD526" s="14"/>
      <c r="AE526" s="14"/>
      <c r="AF526" s="14"/>
      <c r="AG526" s="14"/>
    </row>
    <row r="527" customFormat="false" ht="12" hidden="false" customHeight="true" outlineLevel="0" collapsed="false">
      <c r="B527" s="13" t="s">
        <v>241</v>
      </c>
      <c r="C527" s="17" t="n">
        <v>37515</v>
      </c>
      <c r="D527" s="13" t="n">
        <v>0.039</v>
      </c>
      <c r="E527" s="13" t="n">
        <v>3430</v>
      </c>
      <c r="F527" s="13" t="n">
        <v>7.71</v>
      </c>
      <c r="G527" s="13" t="s">
        <v>112</v>
      </c>
      <c r="H527" s="13" t="n">
        <v>3.44</v>
      </c>
      <c r="I527" s="13" t="n">
        <v>23.0769230769231</v>
      </c>
      <c r="J527" s="13" t="s">
        <v>124</v>
      </c>
      <c r="K527" s="13" t="s">
        <v>112</v>
      </c>
      <c r="L527" s="13" t="s">
        <v>112</v>
      </c>
      <c r="M527" s="13" t="n">
        <v>1.45</v>
      </c>
      <c r="N527" s="13" t="n">
        <v>0.322</v>
      </c>
      <c r="O527" s="13" t="n">
        <v>0.212</v>
      </c>
      <c r="P527" s="12"/>
      <c r="Q527" s="13" t="s">
        <v>113</v>
      </c>
      <c r="R527" s="13" t="n">
        <v>2144</v>
      </c>
      <c r="S527" s="13" t="n">
        <v>2.25</v>
      </c>
      <c r="T527" s="14" t="n">
        <v>22.1</v>
      </c>
      <c r="U527" s="12"/>
      <c r="V527" s="4" t="n">
        <f aca="false">$D527*M527*8.34</f>
        <v>0.471627</v>
      </c>
      <c r="W527" s="4" t="n">
        <f aca="false">$D527*N527*8.34</f>
        <v>0.10473372</v>
      </c>
      <c r="X527" s="4"/>
      <c r="Y527" s="4"/>
      <c r="Z527" s="4"/>
      <c r="AA527" s="14"/>
      <c r="AB527" s="14"/>
      <c r="AC527" s="14"/>
      <c r="AD527" s="14"/>
      <c r="AE527" s="14"/>
      <c r="AF527" s="14"/>
      <c r="AG527" s="14"/>
    </row>
    <row r="528" customFormat="false" ht="12" hidden="false" customHeight="true" outlineLevel="0" collapsed="false">
      <c r="B528" s="13" t="s">
        <v>241</v>
      </c>
      <c r="C528" s="17" t="n">
        <v>37529</v>
      </c>
      <c r="D528" s="13" t="n">
        <v>0.039</v>
      </c>
      <c r="E528" s="13" t="n">
        <v>3850</v>
      </c>
      <c r="F528" s="13" t="n">
        <v>7.76</v>
      </c>
      <c r="G528" s="13" t="s">
        <v>112</v>
      </c>
      <c r="H528" s="13" t="n">
        <v>3.8</v>
      </c>
      <c r="I528" s="13" t="s">
        <v>254</v>
      </c>
      <c r="J528" s="13" t="s">
        <v>260</v>
      </c>
      <c r="K528" s="13" t="s">
        <v>112</v>
      </c>
      <c r="L528" s="13" t="n">
        <v>0.068</v>
      </c>
      <c r="M528" s="13" t="n">
        <v>1.51</v>
      </c>
      <c r="N528" s="13" t="n">
        <v>0.281</v>
      </c>
      <c r="O528" s="13" t="n">
        <v>0.185</v>
      </c>
      <c r="P528" s="12"/>
      <c r="Q528" s="13" t="s">
        <v>113</v>
      </c>
      <c r="R528" s="13" t="n">
        <v>2406</v>
      </c>
      <c r="S528" s="13" t="n">
        <v>2.64</v>
      </c>
      <c r="T528" s="14" t="n">
        <v>20</v>
      </c>
      <c r="U528" s="12"/>
      <c r="V528" s="4" t="n">
        <f aca="false">$D528*M528*8.34</f>
        <v>0.4911426</v>
      </c>
      <c r="W528" s="4" t="n">
        <f aca="false">$D528*N528*8.34</f>
        <v>0.09139806</v>
      </c>
      <c r="X528" s="4" t="s">
        <v>106</v>
      </c>
      <c r="Y528" s="4" t="n">
        <f aca="false">AVERAGEA(S433:S529)</f>
        <v>3.92833333333333</v>
      </c>
      <c r="Z528" s="4"/>
      <c r="AA528" s="14"/>
      <c r="AB528" s="14"/>
      <c r="AC528" s="14"/>
      <c r="AD528" s="14"/>
      <c r="AE528" s="14"/>
      <c r="AF528" s="14"/>
      <c r="AG528" s="14"/>
    </row>
    <row r="529" customFormat="false" ht="12" hidden="false" customHeight="true" outlineLevel="0" collapsed="false">
      <c r="B529" s="13" t="s">
        <v>241</v>
      </c>
      <c r="C529" s="17" t="n">
        <v>37543</v>
      </c>
      <c r="D529" s="13" t="n">
        <v>0.039</v>
      </c>
      <c r="E529" s="13" t="n">
        <v>3930</v>
      </c>
      <c r="F529" s="13" t="n">
        <v>7.8</v>
      </c>
      <c r="G529" s="13" t="s">
        <v>112</v>
      </c>
      <c r="H529" s="13" t="n">
        <v>3.29</v>
      </c>
      <c r="I529" s="13" t="n">
        <v>27.5</v>
      </c>
      <c r="K529" s="13" t="s">
        <v>112</v>
      </c>
      <c r="L529" s="13" t="s">
        <v>112</v>
      </c>
      <c r="M529" s="13" t="n">
        <v>1.84</v>
      </c>
      <c r="N529" s="13" t="n">
        <v>0.249</v>
      </c>
      <c r="O529" s="13" t="n">
        <v>0.16</v>
      </c>
      <c r="P529" s="12"/>
      <c r="Q529" s="13" t="s">
        <v>113</v>
      </c>
      <c r="R529" s="13" t="n">
        <v>2456</v>
      </c>
      <c r="S529" s="13" t="n">
        <v>2.15</v>
      </c>
      <c r="T529" s="14" t="n">
        <v>19.1</v>
      </c>
      <c r="U529" s="12"/>
      <c r="V529" s="4" t="n">
        <f aca="false">$D529*M529*8.34</f>
        <v>0.5984784</v>
      </c>
      <c r="W529" s="4" t="n">
        <f aca="false">$D529*N529*8.34</f>
        <v>0.08098974</v>
      </c>
      <c r="X529" s="4" t="s">
        <v>108</v>
      </c>
      <c r="Y529" s="4" t="n">
        <f aca="false">MEDIAN(S433:S529)</f>
        <v>3.22</v>
      </c>
      <c r="Z529" s="4"/>
      <c r="AA529" s="14"/>
      <c r="AB529" s="14"/>
      <c r="AC529" s="14"/>
      <c r="AD529" s="14"/>
      <c r="AE529" s="14"/>
      <c r="AF529" s="14"/>
      <c r="AG529" s="14"/>
    </row>
    <row r="530" customFormat="false" ht="12" hidden="false" customHeight="true" outlineLevel="0" collapsed="false">
      <c r="C530" s="17" t="s">
        <v>162</v>
      </c>
      <c r="M530" s="16" t="n">
        <f aca="false">AVERAGE(M433:M529)</f>
        <v>1.17828571428571</v>
      </c>
      <c r="P530" s="12"/>
      <c r="T530" s="14"/>
      <c r="U530" s="12"/>
      <c r="V530" s="4"/>
      <c r="W530" s="4"/>
      <c r="X530" s="4"/>
      <c r="Y530" s="4"/>
      <c r="Z530" s="4"/>
      <c r="AA530" s="14"/>
      <c r="AB530" s="14"/>
      <c r="AC530" s="14"/>
      <c r="AD530" s="14"/>
      <c r="AE530" s="14"/>
      <c r="AF530" s="14"/>
      <c r="AG530" s="14"/>
    </row>
    <row r="531" customFormat="false" ht="12" hidden="false" customHeight="true" outlineLevel="0" collapsed="false">
      <c r="C531" s="17" t="s">
        <v>189</v>
      </c>
      <c r="M531" s="16" t="n">
        <f aca="false">MEDIAN(M433:M529)</f>
        <v>1.04</v>
      </c>
      <c r="P531" s="12"/>
      <c r="T531" s="14"/>
      <c r="U531" s="12"/>
      <c r="V531" s="4"/>
      <c r="W531" s="4"/>
      <c r="X531" s="4"/>
      <c r="Y531" s="4"/>
      <c r="Z531" s="4"/>
      <c r="AA531" s="14"/>
      <c r="AB531" s="14"/>
      <c r="AC531" s="14"/>
      <c r="AD531" s="14"/>
      <c r="AE531" s="14"/>
      <c r="AF531" s="14"/>
      <c r="AG531" s="14"/>
    </row>
    <row r="532" customFormat="false" ht="12" hidden="false" customHeight="true" outlineLevel="0" collapsed="false">
      <c r="C532" s="17" t="s">
        <v>164</v>
      </c>
      <c r="M532" s="19" t="n">
        <f aca="false">STDEV(M433:M529)</f>
        <v>0.66144406155882</v>
      </c>
      <c r="P532" s="12"/>
      <c r="T532" s="14"/>
      <c r="U532" s="12"/>
      <c r="V532" s="4"/>
      <c r="W532" s="4"/>
      <c r="X532" s="4"/>
      <c r="Y532" s="4"/>
      <c r="Z532" s="4"/>
      <c r="AA532" s="14"/>
      <c r="AB532" s="14"/>
      <c r="AC532" s="14"/>
      <c r="AD532" s="14"/>
      <c r="AE532" s="14"/>
      <c r="AF532" s="14"/>
      <c r="AG532" s="14"/>
    </row>
    <row r="533" customFormat="false" ht="12" hidden="false" customHeight="true" outlineLevel="0" collapsed="false">
      <c r="C533" s="17" t="s">
        <v>165</v>
      </c>
      <c r="M533" s="20" t="n">
        <f aca="false">COUNTIF(M433:M529,"&gt;=0")</f>
        <v>91</v>
      </c>
      <c r="P533" s="12"/>
      <c r="T533" s="14"/>
      <c r="U533" s="12"/>
      <c r="V533" s="4"/>
      <c r="W533" s="4"/>
      <c r="X533" s="4"/>
      <c r="Y533" s="4"/>
      <c r="Z533" s="4"/>
      <c r="AA533" s="14"/>
      <c r="AB533" s="14"/>
      <c r="AC533" s="14"/>
      <c r="AD533" s="14"/>
      <c r="AE533" s="14"/>
      <c r="AF533" s="14"/>
      <c r="AG533" s="14"/>
    </row>
    <row r="534" customFormat="false" ht="12" hidden="false" customHeight="true" outlineLevel="0" collapsed="false">
      <c r="B534" s="13" t="s">
        <v>261</v>
      </c>
      <c r="C534" s="21" t="s">
        <v>166</v>
      </c>
      <c r="M534" s="20" t="n">
        <f aca="false">COUNTIF(M433:M529,"&gt;=1")</f>
        <v>47</v>
      </c>
      <c r="P534" s="12"/>
      <c r="T534" s="14"/>
      <c r="U534" s="12"/>
      <c r="V534" s="4"/>
      <c r="W534" s="4"/>
      <c r="X534" s="4"/>
      <c r="Y534" s="4"/>
      <c r="Z534" s="4"/>
      <c r="AA534" s="14"/>
      <c r="AB534" s="14"/>
      <c r="AC534" s="14"/>
      <c r="AD534" s="14"/>
      <c r="AE534" s="14"/>
      <c r="AF534" s="14"/>
      <c r="AG534" s="14"/>
    </row>
    <row r="535" customFormat="false" ht="12" hidden="false" customHeight="true" outlineLevel="0" collapsed="false">
      <c r="C535" s="17"/>
      <c r="M535" s="22" t="n">
        <f aca="false">M534/M533</f>
        <v>0.516483516483517</v>
      </c>
      <c r="P535" s="12"/>
      <c r="T535" s="14"/>
      <c r="U535" s="12"/>
      <c r="V535" s="4"/>
      <c r="W535" s="4"/>
      <c r="X535" s="4"/>
      <c r="Y535" s="4"/>
      <c r="Z535" s="4"/>
      <c r="AA535" s="14"/>
      <c r="AB535" s="14"/>
      <c r="AC535" s="14"/>
      <c r="AD535" s="14"/>
      <c r="AE535" s="14"/>
      <c r="AF535" s="14"/>
      <c r="AG535" s="14"/>
    </row>
    <row r="536" customFormat="false" ht="12" hidden="false" customHeight="true" outlineLevel="0" collapsed="false">
      <c r="B536" s="13" t="s">
        <v>262</v>
      </c>
      <c r="C536" s="21" t="s">
        <v>166</v>
      </c>
      <c r="M536" s="20" t="n">
        <f aca="false">COUNTIF(M433:M529,"&gt;=0.25")</f>
        <v>91</v>
      </c>
      <c r="P536" s="12"/>
      <c r="T536" s="14"/>
      <c r="U536" s="12"/>
      <c r="V536" s="4"/>
      <c r="W536" s="4"/>
      <c r="X536" s="4"/>
      <c r="Y536" s="4"/>
      <c r="Z536" s="4"/>
      <c r="AA536" s="14"/>
      <c r="AB536" s="14"/>
      <c r="AC536" s="14"/>
      <c r="AD536" s="14"/>
      <c r="AE536" s="14"/>
      <c r="AF536" s="14"/>
      <c r="AG536" s="14"/>
    </row>
    <row r="537" customFormat="false" ht="12" hidden="false" customHeight="true" outlineLevel="0" collapsed="false">
      <c r="C537" s="17"/>
      <c r="M537" s="22" t="n">
        <f aca="false">M536/M533</f>
        <v>1</v>
      </c>
      <c r="P537" s="12"/>
      <c r="T537" s="14"/>
      <c r="U537" s="12"/>
      <c r="V537" s="4"/>
      <c r="W537" s="4"/>
      <c r="X537" s="4"/>
      <c r="Y537" s="4"/>
      <c r="Z537" s="4"/>
      <c r="AA537" s="14"/>
      <c r="AB537" s="14"/>
      <c r="AC537" s="14"/>
      <c r="AD537" s="14"/>
      <c r="AE537" s="14"/>
      <c r="AF537" s="14"/>
      <c r="AG537" s="14"/>
    </row>
    <row r="538" customFormat="false" ht="12" hidden="false" customHeight="true" outlineLevel="0" collapsed="false">
      <c r="C538" s="17"/>
      <c r="P538" s="12"/>
      <c r="T538" s="14"/>
      <c r="U538" s="12"/>
      <c r="V538" s="4"/>
      <c r="W538" s="4"/>
      <c r="X538" s="4"/>
      <c r="Y538" s="4"/>
      <c r="Z538" s="4"/>
      <c r="AA538" s="14"/>
      <c r="AB538" s="14"/>
      <c r="AC538" s="14"/>
      <c r="AD538" s="14"/>
      <c r="AE538" s="14"/>
      <c r="AF538" s="14"/>
      <c r="AG538" s="14"/>
    </row>
    <row r="539" customFormat="false" ht="12" hidden="false" customHeight="true" outlineLevel="0" collapsed="false">
      <c r="B539" s="13" t="s">
        <v>263</v>
      </c>
      <c r="C539" s="17" t="n">
        <v>36136</v>
      </c>
      <c r="D539" s="13" t="n">
        <v>57.63</v>
      </c>
      <c r="E539" s="13" t="n">
        <v>1132</v>
      </c>
      <c r="F539" s="13" t="n">
        <v>7.52</v>
      </c>
      <c r="G539" s="13" t="s">
        <v>111</v>
      </c>
      <c r="H539" s="13" t="n">
        <v>10.7</v>
      </c>
      <c r="I539" s="13" t="s">
        <v>264</v>
      </c>
      <c r="K539" s="13" t="n">
        <v>0.11</v>
      </c>
      <c r="L539" s="13" t="n">
        <v>0.49</v>
      </c>
      <c r="M539" s="13" t="n">
        <v>1.13</v>
      </c>
      <c r="N539" s="13" t="n">
        <v>0.13</v>
      </c>
      <c r="O539" s="13" t="n">
        <v>0.38</v>
      </c>
      <c r="Q539" s="13" t="n">
        <v>0.533333333333333</v>
      </c>
      <c r="R539" s="13" t="n">
        <v>707</v>
      </c>
      <c r="S539" s="13" t="n">
        <v>6.75</v>
      </c>
      <c r="T539" s="13" t="n">
        <v>12.3</v>
      </c>
      <c r="V539" s="4" t="n">
        <f aca="false">$D539*M539*8.34</f>
        <v>543.116646</v>
      </c>
      <c r="W539" s="4" t="n">
        <f aca="false">$D539*N539*8.34</f>
        <v>62.482446</v>
      </c>
      <c r="X539" s="4"/>
      <c r="Y539" s="4"/>
      <c r="Z539" s="4"/>
    </row>
    <row r="540" customFormat="false" ht="12" hidden="false" customHeight="true" outlineLevel="0" collapsed="false">
      <c r="B540" s="13" t="s">
        <v>263</v>
      </c>
      <c r="C540" s="17" t="n">
        <v>36164</v>
      </c>
      <c r="D540" s="13" t="n">
        <v>9.11</v>
      </c>
      <c r="E540" s="13" t="n">
        <v>2170</v>
      </c>
      <c r="F540" s="13" t="n">
        <v>7.82</v>
      </c>
      <c r="G540" s="13" t="s">
        <v>111</v>
      </c>
      <c r="H540" s="13" t="n">
        <v>3.98</v>
      </c>
      <c r="I540" s="13" t="s">
        <v>127</v>
      </c>
      <c r="K540" s="13" t="s">
        <v>112</v>
      </c>
      <c r="L540" s="13" t="n">
        <v>0.3</v>
      </c>
      <c r="M540" s="13" t="n">
        <v>1.01</v>
      </c>
      <c r="N540" s="13" t="n">
        <v>0.143</v>
      </c>
      <c r="O540" s="13" t="n">
        <v>0.12</v>
      </c>
      <c r="Q540" s="13" t="s">
        <v>113</v>
      </c>
      <c r="R540" s="13" t="n">
        <v>1356</v>
      </c>
      <c r="S540" s="13" t="n">
        <v>10.09</v>
      </c>
      <c r="T540" s="13" t="n">
        <v>11.9</v>
      </c>
      <c r="V540" s="4" t="n">
        <f aca="false">$D540*M540*8.34</f>
        <v>76.737174</v>
      </c>
      <c r="W540" s="4" t="n">
        <f aca="false">$D540*N540*8.34</f>
        <v>10.8647682</v>
      </c>
      <c r="X540" s="4"/>
      <c r="Y540" s="4"/>
      <c r="Z540" s="4"/>
    </row>
    <row r="541" customFormat="false" ht="12" hidden="false" customHeight="true" outlineLevel="0" collapsed="false">
      <c r="B541" s="13" t="s">
        <v>263</v>
      </c>
      <c r="C541" s="17" t="n">
        <v>36207</v>
      </c>
      <c r="D541" s="13" t="n">
        <v>17.449</v>
      </c>
      <c r="E541" s="13" t="n">
        <v>1528</v>
      </c>
      <c r="F541" s="13" t="n">
        <v>7.78</v>
      </c>
      <c r="G541" s="13" t="s">
        <v>111</v>
      </c>
      <c r="H541" s="13" t="n">
        <v>3.49</v>
      </c>
      <c r="I541" s="13" t="s">
        <v>172</v>
      </c>
      <c r="K541" s="13" t="s">
        <v>112</v>
      </c>
      <c r="L541" s="13" t="n">
        <v>1.2</v>
      </c>
      <c r="M541" s="13" t="n">
        <v>2.07</v>
      </c>
      <c r="N541" s="13" t="n">
        <v>0.163</v>
      </c>
      <c r="O541" s="13" t="n">
        <v>0.22</v>
      </c>
      <c r="Q541" s="13" t="s">
        <v>113</v>
      </c>
      <c r="R541" s="13" t="n">
        <v>955</v>
      </c>
      <c r="S541" s="13" t="n">
        <v>8.92</v>
      </c>
      <c r="T541" s="13" t="n">
        <v>13.5</v>
      </c>
      <c r="V541" s="4" t="n">
        <f aca="false">$D541*M541*8.34</f>
        <v>301.2360462</v>
      </c>
      <c r="W541" s="4" t="n">
        <f aca="false">$D541*N541*8.34</f>
        <v>23.72051958</v>
      </c>
      <c r="X541" s="4"/>
      <c r="Y541" s="4"/>
      <c r="Z541" s="4"/>
    </row>
    <row r="542" customFormat="false" ht="12" hidden="false" customHeight="true" outlineLevel="0" collapsed="false">
      <c r="B542" s="13" t="s">
        <v>263</v>
      </c>
      <c r="C542" s="17" t="n">
        <v>36227</v>
      </c>
      <c r="D542" s="13" t="n">
        <v>19.3</v>
      </c>
      <c r="E542" s="13" t="n">
        <v>2100</v>
      </c>
      <c r="F542" s="13" t="n">
        <v>7.71</v>
      </c>
      <c r="G542" s="13" t="s">
        <v>111</v>
      </c>
      <c r="H542" s="13" t="n">
        <v>4.85</v>
      </c>
      <c r="I542" s="13" t="s">
        <v>205</v>
      </c>
      <c r="K542" s="13" t="s">
        <v>112</v>
      </c>
      <c r="L542" s="13" t="n">
        <v>1.4</v>
      </c>
      <c r="M542" s="13" t="n">
        <v>1.9</v>
      </c>
      <c r="N542" s="13" t="n">
        <v>0.143</v>
      </c>
      <c r="O542" s="13" t="n">
        <v>0.24</v>
      </c>
      <c r="Q542" s="13" t="s">
        <v>113</v>
      </c>
      <c r="R542" s="13" t="n">
        <v>1313</v>
      </c>
      <c r="S542" s="13" t="n">
        <v>6.11</v>
      </c>
      <c r="T542" s="13" t="n">
        <v>15.9</v>
      </c>
      <c r="V542" s="4" t="n">
        <f aca="false">$D542*M542*8.34</f>
        <v>305.8278</v>
      </c>
      <c r="W542" s="4" t="n">
        <f aca="false">$D542*N542*8.34</f>
        <v>23.017566</v>
      </c>
      <c r="X542" s="4"/>
      <c r="Y542" s="4"/>
      <c r="Z542" s="4"/>
    </row>
    <row r="543" customFormat="false" ht="12" hidden="false" customHeight="true" outlineLevel="0" collapsed="false">
      <c r="B543" s="13" t="s">
        <v>263</v>
      </c>
      <c r="C543" s="17" t="n">
        <v>36255</v>
      </c>
      <c r="D543" s="13" t="n">
        <v>35.8</v>
      </c>
      <c r="E543" s="13" t="n">
        <v>1503</v>
      </c>
      <c r="F543" s="13" t="n">
        <v>7.58</v>
      </c>
      <c r="G543" s="13" t="s">
        <v>111</v>
      </c>
      <c r="H543" s="13" t="n">
        <v>5.45</v>
      </c>
      <c r="I543" s="13" t="s">
        <v>213</v>
      </c>
      <c r="K543" s="13" t="s">
        <v>112</v>
      </c>
      <c r="L543" s="13" t="n">
        <v>1.8</v>
      </c>
      <c r="M543" s="13" t="n">
        <v>2.59</v>
      </c>
      <c r="N543" s="13" t="n">
        <v>0.189</v>
      </c>
      <c r="O543" s="13" t="n">
        <v>0.26</v>
      </c>
      <c r="Q543" s="13" t="s">
        <v>113</v>
      </c>
      <c r="R543" s="13" t="n">
        <v>939</v>
      </c>
      <c r="S543" s="13" t="n">
        <v>6.48</v>
      </c>
      <c r="T543" s="13" t="n">
        <v>14.8</v>
      </c>
      <c r="V543" s="4" t="n">
        <f aca="false">$D543*M543*8.34</f>
        <v>773.30148</v>
      </c>
      <c r="W543" s="4" t="n">
        <f aca="false">$D543*N543*8.34</f>
        <v>56.430108</v>
      </c>
      <c r="X543" s="4"/>
      <c r="Y543" s="4"/>
      <c r="Z543" s="4"/>
    </row>
    <row r="544" customFormat="false" ht="12" hidden="false" customHeight="true" outlineLevel="0" collapsed="false">
      <c r="B544" s="13" t="s">
        <v>263</v>
      </c>
      <c r="C544" s="17" t="n">
        <v>36269</v>
      </c>
      <c r="D544" s="13" t="n">
        <v>16.8</v>
      </c>
      <c r="E544" s="13" t="n">
        <v>1290</v>
      </c>
      <c r="F544" s="13" t="n">
        <v>7.7</v>
      </c>
      <c r="G544" s="13" t="s">
        <v>111</v>
      </c>
      <c r="H544" s="13" t="n">
        <v>2.76</v>
      </c>
      <c r="I544" s="13" t="n">
        <v>5.5</v>
      </c>
      <c r="J544" s="13" t="n">
        <v>211.857142857143</v>
      </c>
      <c r="K544" s="13" t="s">
        <v>112</v>
      </c>
      <c r="L544" s="13" t="n">
        <v>0.07</v>
      </c>
      <c r="M544" s="13" t="n">
        <v>0.82</v>
      </c>
      <c r="N544" s="13" t="n">
        <v>0.156</v>
      </c>
      <c r="O544" s="13" t="n">
        <v>0.19</v>
      </c>
      <c r="Q544" s="13" t="s">
        <v>113</v>
      </c>
      <c r="R544" s="13" t="n">
        <v>806</v>
      </c>
      <c r="S544" s="13" t="n">
        <v>7.62</v>
      </c>
      <c r="T544" s="13" t="n">
        <v>19.8</v>
      </c>
      <c r="V544" s="4" t="n">
        <f aca="false">$D544*M544*8.34</f>
        <v>114.89184</v>
      </c>
      <c r="W544" s="4" t="n">
        <f aca="false">$D544*N544*8.34</f>
        <v>21.857472</v>
      </c>
      <c r="X544" s="4"/>
      <c r="Y544" s="4"/>
      <c r="Z544" s="4"/>
    </row>
    <row r="545" customFormat="false" ht="12" hidden="false" customHeight="true" outlineLevel="0" collapsed="false">
      <c r="B545" s="13" t="s">
        <v>263</v>
      </c>
      <c r="C545" s="17" t="n">
        <v>36283</v>
      </c>
      <c r="D545" s="13" t="n">
        <v>11.8</v>
      </c>
      <c r="E545" s="13" t="n">
        <v>1840</v>
      </c>
      <c r="F545" s="13" t="n">
        <v>7.6</v>
      </c>
      <c r="G545" s="13" t="s">
        <v>111</v>
      </c>
      <c r="H545" s="13" t="n">
        <v>3.5</v>
      </c>
      <c r="I545" s="13" t="n">
        <v>2</v>
      </c>
      <c r="K545" s="13" t="s">
        <v>112</v>
      </c>
      <c r="L545" s="13" t="n">
        <v>0.05</v>
      </c>
      <c r="M545" s="13" t="n">
        <v>0.55</v>
      </c>
      <c r="N545" s="13" t="n">
        <v>0.21</v>
      </c>
      <c r="O545" s="13" t="n">
        <v>0.07</v>
      </c>
      <c r="Q545" s="13" t="s">
        <v>113</v>
      </c>
      <c r="R545" s="13" t="n">
        <v>1150</v>
      </c>
      <c r="S545" s="13" t="n">
        <v>5.34</v>
      </c>
      <c r="T545" s="13" t="n">
        <v>18.6</v>
      </c>
      <c r="V545" s="4" t="n">
        <f aca="false">$D545*M545*8.34</f>
        <v>54.1266</v>
      </c>
      <c r="W545" s="4" t="n">
        <f aca="false">$D545*N545*8.34</f>
        <v>20.66652</v>
      </c>
      <c r="X545" s="4"/>
      <c r="Y545" s="4"/>
      <c r="Z545" s="4"/>
    </row>
    <row r="546" customFormat="false" ht="12" hidden="false" customHeight="true" outlineLevel="0" collapsed="false">
      <c r="B546" s="13" t="s">
        <v>263</v>
      </c>
      <c r="C546" s="17" t="n">
        <v>36297</v>
      </c>
      <c r="D546" s="13" t="n">
        <v>10.9</v>
      </c>
      <c r="E546" s="13" t="n">
        <v>2270</v>
      </c>
      <c r="F546" s="13" t="n">
        <v>7.76</v>
      </c>
      <c r="G546" s="13" t="s">
        <v>111</v>
      </c>
      <c r="H546" s="13" t="n">
        <v>2.14</v>
      </c>
      <c r="I546" s="13" t="n">
        <v>4.07407407407407</v>
      </c>
      <c r="J546" s="13" t="n">
        <v>2.85106382978723</v>
      </c>
      <c r="K546" s="13" t="s">
        <v>112</v>
      </c>
      <c r="L546" s="13" t="n">
        <v>0.17</v>
      </c>
      <c r="M546" s="13" t="n">
        <v>0.77</v>
      </c>
      <c r="N546" s="13" t="n">
        <v>0.11</v>
      </c>
      <c r="O546" s="13" t="n">
        <v>0.09</v>
      </c>
      <c r="Q546" s="13" t="s">
        <v>113</v>
      </c>
      <c r="R546" s="13" t="n">
        <v>1419</v>
      </c>
      <c r="S546" s="13" t="n">
        <v>4.3</v>
      </c>
      <c r="T546" s="13" t="n">
        <v>20.1</v>
      </c>
      <c r="V546" s="4" t="n">
        <f aca="false">$D546*M546*8.34</f>
        <v>69.99762</v>
      </c>
      <c r="W546" s="4" t="n">
        <f aca="false">$D546*N546*8.34</f>
        <v>9.99966</v>
      </c>
      <c r="X546" s="4"/>
      <c r="Y546" s="4"/>
      <c r="Z546" s="4"/>
    </row>
    <row r="547" customFormat="false" ht="12" hidden="false" customHeight="true" outlineLevel="0" collapsed="false">
      <c r="B547" s="13" t="s">
        <v>263</v>
      </c>
      <c r="C547" s="17" t="n">
        <v>36312</v>
      </c>
      <c r="D547" s="13" t="n">
        <v>4.786</v>
      </c>
      <c r="E547" s="13" t="n">
        <v>2480</v>
      </c>
      <c r="F547" s="13" t="n">
        <v>7.58</v>
      </c>
      <c r="G547" s="13" t="s">
        <v>111</v>
      </c>
      <c r="H547" s="13" t="n">
        <v>1.65</v>
      </c>
      <c r="I547" s="13" t="n">
        <v>10</v>
      </c>
      <c r="K547" s="13" t="s">
        <v>112</v>
      </c>
      <c r="L547" s="13" t="n">
        <v>0.06</v>
      </c>
      <c r="M547" s="13" t="n">
        <v>0.25</v>
      </c>
      <c r="N547" s="13" t="n">
        <v>0.07</v>
      </c>
      <c r="O547" s="13" t="n">
        <v>0.2</v>
      </c>
      <c r="P547" s="12"/>
      <c r="Q547" s="13" t="s">
        <v>113</v>
      </c>
      <c r="R547" s="13" t="n">
        <v>1550</v>
      </c>
      <c r="S547" s="13" t="n">
        <v>2.38</v>
      </c>
      <c r="T547" s="13" t="n">
        <v>22.7</v>
      </c>
      <c r="V547" s="4" t="n">
        <f aca="false">$D547*M547*8.34</f>
        <v>9.97881</v>
      </c>
      <c r="W547" s="4" t="n">
        <f aca="false">$D547*N547*8.34</f>
        <v>2.7940668</v>
      </c>
      <c r="X547" s="4"/>
      <c r="Y547" s="4"/>
      <c r="Z547" s="4"/>
    </row>
    <row r="548" customFormat="false" ht="12" hidden="false" customHeight="true" outlineLevel="0" collapsed="false">
      <c r="B548" s="13" t="s">
        <v>263</v>
      </c>
      <c r="C548" s="17" t="n">
        <v>36325</v>
      </c>
      <c r="D548" s="13" t="n">
        <v>5.904</v>
      </c>
      <c r="E548" s="13" t="n">
        <v>2630</v>
      </c>
      <c r="F548" s="13" t="n">
        <v>7.9</v>
      </c>
      <c r="G548" s="13" t="s">
        <v>111</v>
      </c>
      <c r="H548" s="13" t="n">
        <v>11.1</v>
      </c>
      <c r="I548" s="13" t="n">
        <v>3</v>
      </c>
      <c r="J548" s="13" t="s">
        <v>124</v>
      </c>
      <c r="K548" s="13" t="s">
        <v>112</v>
      </c>
      <c r="L548" s="13" t="n">
        <v>0.24</v>
      </c>
      <c r="M548" s="13" t="n">
        <v>2.11</v>
      </c>
      <c r="N548" s="13" t="n">
        <v>0.07</v>
      </c>
      <c r="O548" s="13" t="n">
        <v>0.41</v>
      </c>
      <c r="P548" s="12"/>
      <c r="Q548" s="13" t="s">
        <v>113</v>
      </c>
      <c r="R548" s="13" t="n">
        <v>1644</v>
      </c>
      <c r="S548" s="13" t="n">
        <v>4.56</v>
      </c>
      <c r="T548" s="13" t="n">
        <v>22.8</v>
      </c>
      <c r="V548" s="4" t="n">
        <f aca="false">$D548*M548*8.34</f>
        <v>103.8950496</v>
      </c>
      <c r="W548" s="4" t="n">
        <f aca="false">$D548*N548*8.34</f>
        <v>3.4467552</v>
      </c>
      <c r="X548" s="4"/>
      <c r="Y548" s="4"/>
      <c r="Z548" s="4"/>
    </row>
    <row r="549" customFormat="false" ht="12" hidden="false" customHeight="true" outlineLevel="0" collapsed="false">
      <c r="B549" s="13" t="s">
        <v>263</v>
      </c>
      <c r="C549" s="17" t="n">
        <v>36332</v>
      </c>
      <c r="D549" s="13" t="n">
        <v>2.064</v>
      </c>
      <c r="E549" s="13" t="n">
        <v>2780</v>
      </c>
      <c r="F549" s="13" t="n">
        <v>7.94</v>
      </c>
      <c r="G549" s="13" t="s">
        <v>111</v>
      </c>
      <c r="H549" s="13" t="n">
        <v>11.6</v>
      </c>
      <c r="I549" s="13" t="n">
        <v>1.69230769230769</v>
      </c>
      <c r="J549" s="13" t="n">
        <v>3.04594594594595</v>
      </c>
      <c r="K549" s="13" t="s">
        <v>112</v>
      </c>
      <c r="L549" s="13" t="n">
        <v>0.09</v>
      </c>
      <c r="M549" s="13" t="n">
        <v>2.22</v>
      </c>
      <c r="N549" s="13" t="n">
        <v>0.12</v>
      </c>
      <c r="O549" s="13" t="n">
        <v>0.55</v>
      </c>
      <c r="P549" s="12"/>
      <c r="Q549" s="13" t="s">
        <v>113</v>
      </c>
      <c r="R549" s="13" t="n">
        <v>1738</v>
      </c>
      <c r="S549" s="13" t="n">
        <v>2.75</v>
      </c>
      <c r="T549" s="13" t="n">
        <v>22.6</v>
      </c>
      <c r="V549" s="4" t="n">
        <f aca="false">$D549*M549*8.34</f>
        <v>38.2145472</v>
      </c>
      <c r="W549" s="4" t="n">
        <f aca="false">$D549*N549*8.34</f>
        <v>2.0656512</v>
      </c>
      <c r="X549" s="4"/>
      <c r="Y549" s="4"/>
      <c r="Z549" s="4"/>
    </row>
    <row r="550" customFormat="false" ht="12" hidden="false" customHeight="true" outlineLevel="0" collapsed="false">
      <c r="B550" s="13" t="s">
        <v>263</v>
      </c>
      <c r="C550" s="17" t="n">
        <v>36353</v>
      </c>
      <c r="D550" s="13" t="n">
        <v>1.05</v>
      </c>
      <c r="E550" s="13" t="n">
        <v>2930</v>
      </c>
      <c r="F550" s="13" t="n">
        <v>8.06</v>
      </c>
      <c r="G550" s="13" t="s">
        <v>111</v>
      </c>
      <c r="H550" s="13" t="n">
        <v>13.9</v>
      </c>
      <c r="I550" s="13" t="n">
        <v>1</v>
      </c>
      <c r="K550" s="13" t="s">
        <v>112</v>
      </c>
      <c r="L550" s="13" t="s">
        <v>112</v>
      </c>
      <c r="M550" s="13" t="n">
        <v>3.8</v>
      </c>
      <c r="N550" s="13" t="n">
        <v>0.694</v>
      </c>
      <c r="O550" s="13" t="n">
        <v>0.157</v>
      </c>
      <c r="P550" s="12"/>
      <c r="Q550" s="13" t="s">
        <v>113</v>
      </c>
      <c r="R550" s="13" t="n">
        <v>1831</v>
      </c>
      <c r="S550" s="13" t="n">
        <v>4.53</v>
      </c>
      <c r="T550" s="13" t="n">
        <v>25</v>
      </c>
      <c r="V550" s="4" t="n">
        <f aca="false">$D550*M550*8.34</f>
        <v>33.2766</v>
      </c>
      <c r="W550" s="4" t="n">
        <f aca="false">$D550*N550*8.34</f>
        <v>6.077358</v>
      </c>
      <c r="X550" s="4"/>
      <c r="Y550" s="4"/>
      <c r="Z550" s="4"/>
    </row>
    <row r="551" customFormat="false" ht="12" hidden="false" customHeight="true" outlineLevel="0" collapsed="false">
      <c r="B551" s="13" t="s">
        <v>263</v>
      </c>
      <c r="C551" s="17" t="n">
        <v>36367</v>
      </c>
      <c r="D551" s="13" t="n">
        <v>1.94</v>
      </c>
      <c r="E551" s="13" t="n">
        <v>3050</v>
      </c>
      <c r="F551" s="13" t="n">
        <v>8.01</v>
      </c>
      <c r="G551" s="13" t="s">
        <v>111</v>
      </c>
      <c r="H551" s="13" t="n">
        <v>8.57</v>
      </c>
      <c r="I551" s="13" t="n">
        <v>1</v>
      </c>
      <c r="J551" s="13" t="n">
        <v>1</v>
      </c>
      <c r="K551" s="13" t="s">
        <v>112</v>
      </c>
      <c r="L551" s="13" t="n">
        <v>0.41</v>
      </c>
      <c r="M551" s="13" t="n">
        <v>1.92</v>
      </c>
      <c r="N551" s="13" t="n">
        <v>0.45</v>
      </c>
      <c r="O551" s="13" t="n">
        <v>0.177</v>
      </c>
      <c r="P551" s="12"/>
      <c r="Q551" s="13" t="s">
        <v>113</v>
      </c>
      <c r="R551" s="13" t="n">
        <v>1906</v>
      </c>
      <c r="S551" s="13" t="n">
        <v>3.04</v>
      </c>
      <c r="T551" s="13" t="n">
        <v>23.8</v>
      </c>
      <c r="V551" s="4" t="n">
        <f aca="false">$D551*M551*8.34</f>
        <v>31.064832</v>
      </c>
      <c r="W551" s="4" t="n">
        <f aca="false">$D551*N551*8.34</f>
        <v>7.28082</v>
      </c>
      <c r="X551" s="4"/>
      <c r="Y551" s="4"/>
      <c r="Z551" s="4"/>
    </row>
    <row r="552" customFormat="false" ht="12" hidden="false" customHeight="true" outlineLevel="0" collapsed="false">
      <c r="B552" s="13" t="s">
        <v>263</v>
      </c>
      <c r="C552" s="17" t="n">
        <v>36381</v>
      </c>
      <c r="D552" s="13" t="n">
        <v>1.02</v>
      </c>
      <c r="E552" s="13" t="n">
        <v>3010</v>
      </c>
      <c r="F552" s="13" t="n">
        <v>8.06</v>
      </c>
      <c r="G552" s="13" t="s">
        <v>111</v>
      </c>
      <c r="H552" s="13" t="n">
        <v>8.18</v>
      </c>
      <c r="I552" s="13" t="n">
        <v>16.6666666666667</v>
      </c>
      <c r="K552" s="13" t="s">
        <v>112</v>
      </c>
      <c r="L552" s="13" t="n">
        <v>0.2</v>
      </c>
      <c r="M552" s="13" t="n">
        <v>1.8</v>
      </c>
      <c r="N552" s="13" t="n">
        <v>0.51</v>
      </c>
      <c r="O552" s="13" t="n">
        <v>0.25</v>
      </c>
      <c r="P552" s="12"/>
      <c r="Q552" s="13" t="s">
        <v>113</v>
      </c>
      <c r="R552" s="13" t="n">
        <v>1881</v>
      </c>
      <c r="S552" s="13" t="n">
        <v>3.81</v>
      </c>
      <c r="T552" s="13" t="n">
        <v>23</v>
      </c>
      <c r="V552" s="4" t="n">
        <f aca="false">$D552*M552*8.34</f>
        <v>15.31224</v>
      </c>
      <c r="W552" s="4" t="n">
        <f aca="false">$D552*N552*8.34</f>
        <v>4.338468</v>
      </c>
      <c r="X552" s="4"/>
      <c r="Y552" s="4"/>
      <c r="Z552" s="4"/>
    </row>
    <row r="553" customFormat="false" ht="12" hidden="false" customHeight="true" outlineLevel="0" collapsed="false">
      <c r="B553" s="13" t="s">
        <v>263</v>
      </c>
      <c r="C553" s="17" t="n">
        <v>36395</v>
      </c>
      <c r="D553" s="13" t="n">
        <v>1.267</v>
      </c>
      <c r="E553" s="13" t="n">
        <v>2360</v>
      </c>
      <c r="F553" s="13" t="n">
        <v>7.89</v>
      </c>
      <c r="G553" s="13" t="s">
        <v>111</v>
      </c>
      <c r="H553" s="13" t="n">
        <v>5.68</v>
      </c>
      <c r="I553" s="13" t="n">
        <v>5.38461538461539</v>
      </c>
      <c r="J553" s="13" t="n">
        <v>9.47451868629672</v>
      </c>
      <c r="K553" s="13" t="s">
        <v>112</v>
      </c>
      <c r="L553" s="13" t="s">
        <v>112</v>
      </c>
      <c r="M553" s="13" t="n">
        <v>1.39</v>
      </c>
      <c r="N553" s="13" t="n">
        <v>0.417</v>
      </c>
      <c r="O553" s="13" t="n">
        <v>0.16</v>
      </c>
      <c r="P553" s="12"/>
      <c r="Q553" s="13" t="s">
        <v>113</v>
      </c>
      <c r="R553" s="13" t="n">
        <v>1475</v>
      </c>
      <c r="S553" s="13" t="n">
        <v>4.01</v>
      </c>
      <c r="T553" s="13" t="n">
        <v>23.4</v>
      </c>
      <c r="V553" s="4" t="n">
        <f aca="false">$D553*M553*8.34</f>
        <v>14.6878242</v>
      </c>
      <c r="W553" s="4" t="n">
        <f aca="false">$D553*N553*8.34</f>
        <v>4.40634726</v>
      </c>
      <c r="X553" s="4"/>
      <c r="Y553" s="4"/>
      <c r="Z553" s="4"/>
    </row>
    <row r="554" customFormat="false" ht="12" hidden="false" customHeight="true" outlineLevel="0" collapsed="false">
      <c r="B554" s="13" t="s">
        <v>263</v>
      </c>
      <c r="C554" s="17" t="n">
        <v>36410</v>
      </c>
      <c r="D554" s="13" t="n">
        <v>1.202</v>
      </c>
      <c r="E554" s="13" t="n">
        <v>2910</v>
      </c>
      <c r="F554" s="13" t="n">
        <v>8.24</v>
      </c>
      <c r="G554" s="13" t="s">
        <v>111</v>
      </c>
      <c r="H554" s="13" t="n">
        <v>7.04</v>
      </c>
      <c r="I554" s="13" t="n">
        <v>2.72727272727273</v>
      </c>
      <c r="K554" s="13" t="s">
        <v>112</v>
      </c>
      <c r="L554" s="13" t="s">
        <v>112</v>
      </c>
      <c r="M554" s="13" t="n">
        <v>1.29</v>
      </c>
      <c r="N554" s="13" t="n">
        <v>0.4651</v>
      </c>
      <c r="O554" s="13" t="n">
        <v>0.2356</v>
      </c>
      <c r="P554" s="12"/>
      <c r="Q554" s="13" t="s">
        <v>113</v>
      </c>
      <c r="R554" s="13" t="n">
        <v>1819</v>
      </c>
      <c r="S554" s="13" t="n">
        <v>5.6</v>
      </c>
      <c r="T554" s="13" t="n">
        <v>22.5</v>
      </c>
      <c r="V554" s="4" t="n">
        <f aca="false">$D554*M554*8.34</f>
        <v>12.9318372</v>
      </c>
      <c r="W554" s="4" t="n">
        <f aca="false">$D554*N554*8.34</f>
        <v>4.662478668</v>
      </c>
      <c r="X554" s="4"/>
      <c r="Y554" s="4"/>
      <c r="Z554" s="4"/>
    </row>
    <row r="555" customFormat="false" ht="12" hidden="false" customHeight="true" outlineLevel="0" collapsed="false">
      <c r="B555" s="13" t="s">
        <v>263</v>
      </c>
      <c r="C555" s="17" t="n">
        <v>36423</v>
      </c>
      <c r="D555" s="13" t="n">
        <v>0.63</v>
      </c>
      <c r="E555" s="13" t="n">
        <v>2860</v>
      </c>
      <c r="F555" s="13" t="n">
        <v>7.81</v>
      </c>
      <c r="G555" s="13" t="s">
        <v>111</v>
      </c>
      <c r="H555" s="13" t="n">
        <v>7.32</v>
      </c>
      <c r="I555" s="13" t="n">
        <v>1.66666666666667</v>
      </c>
      <c r="J555" s="13" t="n">
        <v>2.13153549807375</v>
      </c>
      <c r="K555" s="13" t="s">
        <v>112</v>
      </c>
      <c r="L555" s="13" t="n">
        <v>0.24</v>
      </c>
      <c r="M555" s="13" t="n">
        <v>1.08</v>
      </c>
      <c r="N555" s="13" t="n">
        <v>0.3177</v>
      </c>
      <c r="O555" s="13" t="n">
        <v>0.1511</v>
      </c>
      <c r="P555" s="12"/>
      <c r="Q555" s="13" t="s">
        <v>113</v>
      </c>
      <c r="R555" s="13" t="n">
        <v>1788</v>
      </c>
      <c r="S555" s="13" t="n">
        <v>3.95</v>
      </c>
      <c r="T555" s="13" t="n">
        <v>20.7</v>
      </c>
      <c r="V555" s="4" t="n">
        <f aca="false">$D555*M555*8.34</f>
        <v>5.674536</v>
      </c>
      <c r="W555" s="4" t="n">
        <f aca="false">$D555*N555*8.34</f>
        <v>1.66925934</v>
      </c>
      <c r="X555" s="4"/>
      <c r="Y555" s="4"/>
      <c r="Z555" s="4"/>
    </row>
    <row r="556" customFormat="false" ht="12" hidden="false" customHeight="true" outlineLevel="0" collapsed="false">
      <c r="B556" s="13" t="s">
        <v>263</v>
      </c>
      <c r="C556" s="17" t="n">
        <v>36437</v>
      </c>
      <c r="D556" s="13" t="n">
        <v>0.776</v>
      </c>
      <c r="E556" s="13" t="n">
        <v>3000</v>
      </c>
      <c r="F556" s="13" t="n">
        <v>7.79</v>
      </c>
      <c r="G556" s="13" t="s">
        <v>111</v>
      </c>
      <c r="H556" s="13" t="n">
        <v>3.71</v>
      </c>
      <c r="I556" s="13" t="n">
        <v>2.72727272727273</v>
      </c>
      <c r="K556" s="13" t="s">
        <v>112</v>
      </c>
      <c r="L556" s="13" t="s">
        <v>112</v>
      </c>
      <c r="M556" s="13" t="n">
        <v>0.91</v>
      </c>
      <c r="N556" s="13" t="n">
        <v>0.206</v>
      </c>
      <c r="O556" s="13" t="n">
        <v>0.225</v>
      </c>
      <c r="P556" s="12"/>
      <c r="Q556" s="13" t="s">
        <v>113</v>
      </c>
      <c r="R556" s="13" t="n">
        <v>1875</v>
      </c>
      <c r="S556" s="13" t="n">
        <v>2.2</v>
      </c>
      <c r="T556" s="13" t="n">
        <v>21.3</v>
      </c>
      <c r="V556" s="4" t="n">
        <f aca="false">$D556*M556*8.34</f>
        <v>5.8893744</v>
      </c>
      <c r="W556" s="4" t="n">
        <f aca="false">$D556*N556*8.34</f>
        <v>1.33319904</v>
      </c>
      <c r="X556" s="4"/>
      <c r="Y556" s="4"/>
      <c r="Z556" s="4"/>
    </row>
    <row r="557" customFormat="false" ht="12" hidden="false" customHeight="true" outlineLevel="0" collapsed="false">
      <c r="B557" s="13" t="s">
        <v>263</v>
      </c>
      <c r="C557" s="17" t="n">
        <v>36465</v>
      </c>
      <c r="D557" s="13" t="n">
        <v>1.59</v>
      </c>
      <c r="E557" s="13" t="n">
        <v>3350</v>
      </c>
      <c r="F557" s="13" t="n">
        <v>7.8</v>
      </c>
      <c r="G557" s="13" t="s">
        <v>111</v>
      </c>
      <c r="H557" s="13" t="n">
        <v>4.63</v>
      </c>
      <c r="I557" s="13" t="n">
        <v>2.17391304347826</v>
      </c>
      <c r="K557" s="13" t="s">
        <v>112</v>
      </c>
      <c r="L557" s="13" t="n">
        <v>0.23</v>
      </c>
      <c r="M557" s="13" t="n">
        <v>1.08</v>
      </c>
      <c r="N557" s="13" t="n">
        <v>0.229</v>
      </c>
      <c r="O557" s="13" t="n">
        <v>0.136</v>
      </c>
      <c r="P557" s="12"/>
      <c r="Q557" s="13" t="s">
        <v>113</v>
      </c>
      <c r="R557" s="13" t="n">
        <v>2993</v>
      </c>
      <c r="S557" s="13" t="n">
        <v>2.89</v>
      </c>
      <c r="T557" s="13" t="n">
        <v>18.8</v>
      </c>
      <c r="V557" s="4" t="n">
        <f aca="false">$D557*M557*8.34</f>
        <v>14.321448</v>
      </c>
      <c r="W557" s="4" t="n">
        <f aca="false">$D557*N557*8.34</f>
        <v>3.0366774</v>
      </c>
      <c r="X557" s="4"/>
      <c r="Y557" s="4"/>
      <c r="Z557" s="4"/>
    </row>
    <row r="558" customFormat="false" ht="12" hidden="false" customHeight="true" outlineLevel="0" collapsed="false">
      <c r="B558" s="13" t="s">
        <v>263</v>
      </c>
      <c r="C558" s="17" t="n">
        <v>36500</v>
      </c>
      <c r="D558" s="13" t="n">
        <v>1.939</v>
      </c>
      <c r="E558" s="13" t="n">
        <v>3450</v>
      </c>
      <c r="F558" s="13" t="n">
        <v>7.88</v>
      </c>
      <c r="G558" s="13" t="s">
        <v>111</v>
      </c>
      <c r="H558" s="13" t="n">
        <v>3.34</v>
      </c>
      <c r="I558" s="13" t="n">
        <v>3.4</v>
      </c>
      <c r="K558" s="13" t="s">
        <v>112</v>
      </c>
      <c r="L558" s="13" t="s">
        <v>112</v>
      </c>
      <c r="M558" s="13" t="n">
        <v>0.63</v>
      </c>
      <c r="N558" s="13" t="n">
        <v>0.097</v>
      </c>
      <c r="O558" s="13" t="n">
        <v>0.074</v>
      </c>
      <c r="P558" s="12"/>
      <c r="Q558" s="13" t="s">
        <v>113</v>
      </c>
      <c r="R558" s="13" t="n">
        <v>2156</v>
      </c>
      <c r="S558" s="13" t="n">
        <v>6.05</v>
      </c>
      <c r="T558" s="13" t="n">
        <v>13</v>
      </c>
      <c r="V558" s="4" t="n">
        <f aca="false">$D558*M558*8.34</f>
        <v>10.1878938</v>
      </c>
      <c r="W558" s="4" t="n">
        <f aca="false">$D558*N558*8.34</f>
        <v>1.56861222</v>
      </c>
      <c r="X558" s="4"/>
      <c r="Y558" s="4"/>
      <c r="Z558" s="4"/>
    </row>
    <row r="559" customFormat="false" ht="12" hidden="false" customHeight="true" outlineLevel="0" collapsed="false">
      <c r="B559" s="13" t="s">
        <v>263</v>
      </c>
      <c r="C559" s="17" t="n">
        <v>36528</v>
      </c>
      <c r="D559" s="13" t="n">
        <v>4.9634</v>
      </c>
      <c r="E559" s="13" t="n">
        <v>2950</v>
      </c>
      <c r="F559" s="13" t="n">
        <v>7.94</v>
      </c>
      <c r="G559" s="13" t="s">
        <v>111</v>
      </c>
      <c r="H559" s="13" t="n">
        <v>1.58</v>
      </c>
      <c r="I559" s="13" t="n">
        <v>2</v>
      </c>
      <c r="K559" s="13" t="s">
        <v>112</v>
      </c>
      <c r="L559" s="13" t="s">
        <v>112</v>
      </c>
      <c r="M559" s="13" t="n">
        <v>1.14</v>
      </c>
      <c r="N559" s="13" t="n">
        <v>0.113</v>
      </c>
      <c r="O559" s="13" t="n">
        <v>0.03</v>
      </c>
      <c r="P559" s="12"/>
      <c r="Q559" s="13" t="s">
        <v>113</v>
      </c>
      <c r="R559" s="13" t="n">
        <v>1844</v>
      </c>
      <c r="S559" s="13" t="n">
        <v>8.13</v>
      </c>
      <c r="T559" s="12" t="n">
        <v>11.8</v>
      </c>
      <c r="U559" s="12"/>
      <c r="V559" s="4" t="n">
        <f aca="false">$D559*M559*8.34</f>
        <v>47.19002184</v>
      </c>
      <c r="W559" s="4" t="n">
        <f aca="false">$D559*N559*8.34</f>
        <v>4.677607428</v>
      </c>
      <c r="X559" s="4"/>
      <c r="Y559" s="4"/>
      <c r="Z559" s="4"/>
    </row>
    <row r="560" customFormat="false" ht="12" hidden="false" customHeight="true" outlineLevel="0" collapsed="false">
      <c r="B560" s="13" t="s">
        <v>263</v>
      </c>
      <c r="C560" s="17" t="n">
        <v>36563</v>
      </c>
      <c r="D560" s="13" t="n">
        <v>4.54</v>
      </c>
      <c r="E560" s="13" t="n">
        <v>2950</v>
      </c>
      <c r="F560" s="13" t="n">
        <v>7.62</v>
      </c>
      <c r="G560" s="13" t="s">
        <v>111</v>
      </c>
      <c r="H560" s="13" t="n">
        <v>3.41</v>
      </c>
      <c r="I560" s="13" t="n">
        <v>1.6</v>
      </c>
      <c r="K560" s="13" t="s">
        <v>112</v>
      </c>
      <c r="L560" s="13" t="s">
        <v>112</v>
      </c>
      <c r="M560" s="13" t="n">
        <v>1.14</v>
      </c>
      <c r="N560" s="13" t="n">
        <v>0.082</v>
      </c>
      <c r="O560" s="13" t="n">
        <v>0.051</v>
      </c>
      <c r="P560" s="12"/>
      <c r="Q560" s="13" t="s">
        <v>113</v>
      </c>
      <c r="R560" s="13" t="n">
        <v>1844</v>
      </c>
      <c r="S560" s="13" t="n">
        <v>4.55</v>
      </c>
      <c r="T560" s="12" t="n">
        <v>15.5</v>
      </c>
      <c r="U560" s="12"/>
      <c r="V560" s="4" t="n">
        <f aca="false">$D560*M560*8.34</f>
        <v>43.164504</v>
      </c>
      <c r="W560" s="4" t="n">
        <f aca="false">$D560*N560*8.34</f>
        <v>3.1048152</v>
      </c>
      <c r="X560" s="4"/>
      <c r="Y560" s="4"/>
      <c r="Z560" s="4"/>
    </row>
    <row r="561" customFormat="false" ht="12" hidden="false" customHeight="true" outlineLevel="0" collapsed="false">
      <c r="B561" s="13" t="s">
        <v>263</v>
      </c>
      <c r="C561" s="17" t="n">
        <v>36591</v>
      </c>
      <c r="D561" s="13" t="n">
        <v>38.4</v>
      </c>
      <c r="E561" s="13" t="n">
        <v>1017</v>
      </c>
      <c r="F561" s="13" t="n">
        <v>7.66</v>
      </c>
      <c r="G561" s="13" t="s">
        <v>111</v>
      </c>
      <c r="H561" s="13" t="n">
        <v>0.251</v>
      </c>
      <c r="I561" s="13" t="n">
        <v>10</v>
      </c>
      <c r="K561" s="13" t="s">
        <v>112</v>
      </c>
      <c r="L561" s="13" t="n">
        <v>0.55</v>
      </c>
      <c r="M561" s="13" t="n">
        <v>1.62</v>
      </c>
      <c r="N561" s="13" t="n">
        <v>0.251</v>
      </c>
      <c r="O561" s="13" t="n">
        <v>0.108</v>
      </c>
      <c r="P561" s="12"/>
      <c r="Q561" s="13" t="s">
        <v>113</v>
      </c>
      <c r="R561" s="13" t="n">
        <v>636</v>
      </c>
      <c r="S561" s="13" t="n">
        <v>5.8</v>
      </c>
      <c r="T561" s="12" t="n">
        <v>13.5</v>
      </c>
      <c r="U561" s="12"/>
      <c r="V561" s="4" t="n">
        <f aca="false">$D561*M561*8.34</f>
        <v>518.81472</v>
      </c>
      <c r="W561" s="4" t="n">
        <f aca="false">$D561*N561*8.34</f>
        <v>80.384256</v>
      </c>
      <c r="X561" s="4"/>
      <c r="Y561" s="4"/>
      <c r="Z561" s="4"/>
    </row>
    <row r="562" customFormat="false" ht="12" hidden="false" customHeight="true" outlineLevel="0" collapsed="false">
      <c r="B562" s="13" t="s">
        <v>263</v>
      </c>
      <c r="C562" s="17" t="n">
        <v>36619</v>
      </c>
      <c r="D562" s="13" t="n">
        <v>6.21</v>
      </c>
      <c r="E562" s="13" t="n">
        <v>2320</v>
      </c>
      <c r="F562" s="13" t="n">
        <v>7.72</v>
      </c>
      <c r="G562" s="13" t="s">
        <v>111</v>
      </c>
      <c r="H562" s="13" t="n">
        <v>6.42</v>
      </c>
      <c r="I562" s="13" t="n">
        <v>15</v>
      </c>
      <c r="K562" s="13" t="s">
        <v>112</v>
      </c>
      <c r="L562" s="13" t="s">
        <v>112</v>
      </c>
      <c r="M562" s="13" t="n">
        <v>0.81</v>
      </c>
      <c r="N562" s="13" t="n">
        <v>0.226</v>
      </c>
      <c r="O562" s="13" t="n">
        <v>0.047</v>
      </c>
      <c r="P562" s="12"/>
      <c r="Q562" s="13" t="s">
        <v>113</v>
      </c>
      <c r="R562" s="13" t="n">
        <v>1450</v>
      </c>
      <c r="S562" s="13" t="n">
        <v>6.87</v>
      </c>
      <c r="T562" s="12" t="n">
        <v>19</v>
      </c>
      <c r="U562" s="12"/>
      <c r="V562" s="4" t="n">
        <f aca="false">$D562*M562*8.34</f>
        <v>41.951034</v>
      </c>
      <c r="W562" s="4" t="n">
        <f aca="false">$D562*N562*8.34</f>
        <v>11.7048564</v>
      </c>
      <c r="X562" s="4"/>
      <c r="Y562" s="4"/>
      <c r="Z562" s="4"/>
    </row>
    <row r="563" customFormat="false" ht="12" hidden="false" customHeight="true" outlineLevel="0" collapsed="false">
      <c r="B563" s="13" t="s">
        <v>263</v>
      </c>
      <c r="C563" s="17" t="n">
        <v>36633</v>
      </c>
      <c r="D563" s="13" t="n">
        <v>2.76</v>
      </c>
      <c r="E563" s="13" t="n">
        <v>2350</v>
      </c>
      <c r="F563" s="13" t="n">
        <v>8.1</v>
      </c>
      <c r="G563" s="13" t="s">
        <v>111</v>
      </c>
      <c r="H563" s="13" t="n">
        <v>15.3</v>
      </c>
      <c r="I563" s="13" t="n">
        <v>10</v>
      </c>
      <c r="J563" s="13" t="s">
        <v>124</v>
      </c>
      <c r="K563" s="13" t="s">
        <v>112</v>
      </c>
      <c r="L563" s="13" t="n">
        <v>0.12</v>
      </c>
      <c r="M563" s="13" t="n">
        <v>1.21</v>
      </c>
      <c r="N563" s="13" t="n">
        <v>0.324</v>
      </c>
      <c r="O563" s="13" t="n">
        <v>0.029</v>
      </c>
      <c r="P563" s="12"/>
      <c r="Q563" s="13" t="s">
        <v>113</v>
      </c>
      <c r="R563" s="13" t="n">
        <v>1469</v>
      </c>
      <c r="S563" s="13" t="n">
        <v>7.08</v>
      </c>
      <c r="T563" s="12" t="n">
        <v>20.1</v>
      </c>
      <c r="U563" s="12"/>
      <c r="V563" s="4" t="n">
        <f aca="false">$D563*M563*8.34</f>
        <v>27.852264</v>
      </c>
      <c r="W563" s="4" t="n">
        <f aca="false">$D563*N563*8.34</f>
        <v>7.4579616</v>
      </c>
      <c r="X563" s="4"/>
      <c r="Y563" s="4"/>
      <c r="Z563" s="4"/>
    </row>
    <row r="564" customFormat="false" ht="12" hidden="false" customHeight="true" outlineLevel="0" collapsed="false">
      <c r="B564" s="13" t="s">
        <v>263</v>
      </c>
      <c r="C564" s="17" t="n">
        <v>36647</v>
      </c>
      <c r="D564" s="13" t="n">
        <v>3.69</v>
      </c>
      <c r="E564" s="13" t="n">
        <v>2010</v>
      </c>
      <c r="F564" s="13" t="n">
        <v>7.61</v>
      </c>
      <c r="G564" s="13" t="s">
        <v>112</v>
      </c>
      <c r="H564" s="13" t="n">
        <v>7.37</v>
      </c>
      <c r="I564" s="13" t="n">
        <v>16.9230769230769</v>
      </c>
      <c r="K564" s="13" t="s">
        <v>112</v>
      </c>
      <c r="L564" s="13" t="n">
        <v>0.18</v>
      </c>
      <c r="M564" s="13" t="n">
        <v>0.76</v>
      </c>
      <c r="N564" s="13" t="n">
        <v>0.168</v>
      </c>
      <c r="O564" s="13" t="n">
        <v>0.101</v>
      </c>
      <c r="P564" s="12"/>
      <c r="Q564" s="13" t="s">
        <v>139</v>
      </c>
      <c r="R564" s="13" t="n">
        <v>1256</v>
      </c>
      <c r="S564" s="13" t="n">
        <v>4.88</v>
      </c>
      <c r="T564" s="12" t="n">
        <v>22.1</v>
      </c>
      <c r="U564" s="12"/>
      <c r="V564" s="4" t="n">
        <f aca="false">$D564*M564*8.34</f>
        <v>23.388696</v>
      </c>
      <c r="W564" s="4" t="n">
        <f aca="false">$D564*N564*8.34</f>
        <v>5.1701328</v>
      </c>
      <c r="X564" s="4"/>
      <c r="Y564" s="4"/>
      <c r="Z564" s="4"/>
    </row>
    <row r="565" customFormat="false" ht="12" hidden="false" customHeight="true" outlineLevel="0" collapsed="false">
      <c r="B565" s="13" t="s">
        <v>263</v>
      </c>
      <c r="C565" s="17" t="n">
        <v>36661</v>
      </c>
      <c r="D565" s="13" t="n">
        <v>3.49</v>
      </c>
      <c r="E565" s="13" t="n">
        <v>2240</v>
      </c>
      <c r="F565" s="13" t="n">
        <v>7.75</v>
      </c>
      <c r="G565" s="13" t="s">
        <v>112</v>
      </c>
      <c r="H565" s="13" t="n">
        <v>2.96</v>
      </c>
      <c r="I565" s="13" t="n">
        <v>2</v>
      </c>
      <c r="J565" s="13" t="s">
        <v>124</v>
      </c>
      <c r="K565" s="13" t="s">
        <v>112</v>
      </c>
      <c r="L565" s="13" t="n">
        <v>0.24</v>
      </c>
      <c r="M565" s="13" t="n">
        <v>1.14</v>
      </c>
      <c r="N565" s="13" t="n">
        <v>0.241</v>
      </c>
      <c r="O565" s="13" t="n">
        <v>0.18</v>
      </c>
      <c r="P565" s="12"/>
      <c r="Q565" s="13" t="s">
        <v>139</v>
      </c>
      <c r="R565" s="13" t="n">
        <v>1400</v>
      </c>
      <c r="S565" s="13" t="n">
        <v>4.1</v>
      </c>
      <c r="T565" s="12" t="n">
        <v>22.4</v>
      </c>
      <c r="U565" s="12"/>
      <c r="V565" s="4" t="n">
        <f aca="false">$D565*M565*8.34</f>
        <v>33.181524</v>
      </c>
      <c r="W565" s="4" t="n">
        <f aca="false">$D565*N565*8.34</f>
        <v>7.0146906</v>
      </c>
      <c r="X565" s="4"/>
      <c r="Y565" s="4"/>
      <c r="Z565" s="4"/>
    </row>
    <row r="566" customFormat="false" ht="12" hidden="false" customHeight="true" outlineLevel="0" collapsed="false">
      <c r="B566" s="13" t="s">
        <v>263</v>
      </c>
      <c r="C566" s="17" t="n">
        <v>36676</v>
      </c>
      <c r="D566" s="13" t="n">
        <v>1.49</v>
      </c>
      <c r="E566" s="13" t="n">
        <v>2440</v>
      </c>
      <c r="F566" s="13" t="n">
        <v>7.62</v>
      </c>
      <c r="G566" s="13" t="s">
        <v>112</v>
      </c>
      <c r="H566" s="13" t="n">
        <v>4.36</v>
      </c>
      <c r="I566" s="13" t="n">
        <v>3.4</v>
      </c>
      <c r="J566" s="13" t="n">
        <v>3.98871331828442</v>
      </c>
      <c r="K566" s="13" t="s">
        <v>112</v>
      </c>
      <c r="L566" s="13" t="n">
        <v>0.1</v>
      </c>
      <c r="M566" s="13" t="n">
        <v>0.72</v>
      </c>
      <c r="N566" s="13" t="n">
        <v>0.183</v>
      </c>
      <c r="O566" s="13" t="n">
        <v>0.117</v>
      </c>
      <c r="P566" s="12"/>
      <c r="Q566" s="13" t="s">
        <v>139</v>
      </c>
      <c r="R566" s="13" t="n">
        <v>1525</v>
      </c>
      <c r="S566" s="13" t="n">
        <v>4.3</v>
      </c>
      <c r="T566" s="12" t="n">
        <v>23.8</v>
      </c>
      <c r="U566" s="12"/>
      <c r="V566" s="4" t="n">
        <f aca="false">$D566*M566*8.34</f>
        <v>8.947152</v>
      </c>
      <c r="W566" s="4" t="n">
        <f aca="false">$D566*N566*8.34</f>
        <v>2.2740678</v>
      </c>
      <c r="X566" s="4"/>
      <c r="Y566" s="4"/>
      <c r="Z566" s="4"/>
    </row>
    <row r="567" customFormat="false" ht="12" hidden="false" customHeight="true" outlineLevel="0" collapsed="false">
      <c r="B567" s="13" t="s">
        <v>263</v>
      </c>
      <c r="C567" s="17" t="n">
        <v>36689</v>
      </c>
      <c r="D567" s="13" t="n">
        <v>1.713</v>
      </c>
      <c r="E567" s="13" t="n">
        <v>2670</v>
      </c>
      <c r="F567" s="13" t="n">
        <v>7.61</v>
      </c>
      <c r="G567" s="13" t="s">
        <v>112</v>
      </c>
      <c r="H567" s="13" t="n">
        <v>3.47</v>
      </c>
      <c r="I567" s="13" t="n">
        <v>3.2</v>
      </c>
      <c r="K567" s="13" t="s">
        <v>112</v>
      </c>
      <c r="L567" s="13" t="n">
        <v>0.34</v>
      </c>
      <c r="M567" s="13" t="n">
        <v>1.22</v>
      </c>
      <c r="N567" s="13" t="n">
        <v>0.257</v>
      </c>
      <c r="O567" s="13" t="n">
        <v>0.174</v>
      </c>
      <c r="P567" s="12"/>
      <c r="Q567" s="13" t="s">
        <v>113</v>
      </c>
      <c r="R567" s="13" t="n">
        <v>1661</v>
      </c>
      <c r="S567" s="13" t="n">
        <v>3.25</v>
      </c>
      <c r="T567" s="12" t="n">
        <v>23.2</v>
      </c>
      <c r="U567" s="12"/>
      <c r="V567" s="4" t="n">
        <f aca="false">$D567*M567*8.34</f>
        <v>17.4294324</v>
      </c>
      <c r="W567" s="4" t="n">
        <f aca="false">$D567*N567*8.34</f>
        <v>3.67160994</v>
      </c>
      <c r="X567" s="4"/>
      <c r="Y567" s="4"/>
      <c r="Z567" s="4"/>
    </row>
    <row r="568" customFormat="false" ht="12" hidden="false" customHeight="true" outlineLevel="0" collapsed="false">
      <c r="B568" s="13" t="s">
        <v>263</v>
      </c>
      <c r="C568" s="17" t="n">
        <v>36703</v>
      </c>
      <c r="D568" s="13" t="n">
        <v>2.1</v>
      </c>
      <c r="E568" s="13" t="n">
        <v>2810</v>
      </c>
      <c r="F568" s="13" t="n">
        <v>7.71</v>
      </c>
      <c r="G568" s="13" t="s">
        <v>112</v>
      </c>
      <c r="H568" s="13" t="n">
        <v>3.2</v>
      </c>
      <c r="I568" s="13" t="n">
        <v>6.42857142857143</v>
      </c>
      <c r="J568" s="13" t="s">
        <v>124</v>
      </c>
      <c r="K568" s="13" t="s">
        <v>112</v>
      </c>
      <c r="L568" s="13" t="n">
        <v>0.27</v>
      </c>
      <c r="M568" s="13" t="n">
        <v>0.94</v>
      </c>
      <c r="N568" s="13" t="n">
        <v>0.312</v>
      </c>
      <c r="O568" s="13" t="n">
        <v>0.222</v>
      </c>
      <c r="P568" s="12"/>
      <c r="Q568" s="13" t="s">
        <v>113</v>
      </c>
      <c r="R568" s="13" t="n">
        <v>1756</v>
      </c>
      <c r="S568" s="13" t="n">
        <v>2.02</v>
      </c>
      <c r="T568" s="12" t="n">
        <v>23.8</v>
      </c>
      <c r="U568" s="12"/>
      <c r="V568" s="4" t="n">
        <f aca="false">$D568*M568*8.34</f>
        <v>16.46316</v>
      </c>
      <c r="W568" s="4" t="n">
        <f aca="false">$D568*N568*8.34</f>
        <v>5.464368</v>
      </c>
      <c r="X568" s="4"/>
      <c r="Y568" s="4"/>
      <c r="Z568" s="4"/>
    </row>
    <row r="569" customFormat="false" ht="12" hidden="false" customHeight="true" outlineLevel="0" collapsed="false">
      <c r="B569" s="13" t="s">
        <v>263</v>
      </c>
      <c r="C569" s="17" t="n">
        <v>36717</v>
      </c>
      <c r="D569" s="13" t="n">
        <v>0.633</v>
      </c>
      <c r="E569" s="13" t="n">
        <v>3040</v>
      </c>
      <c r="F569" s="13" t="n">
        <v>7.76</v>
      </c>
      <c r="G569" s="13" t="s">
        <v>112</v>
      </c>
      <c r="H569" s="13" t="n">
        <v>3.97</v>
      </c>
      <c r="I569" s="13" t="n">
        <v>3</v>
      </c>
      <c r="K569" s="13" t="s">
        <v>112</v>
      </c>
      <c r="L569" s="13" t="n">
        <v>0.09</v>
      </c>
      <c r="M569" s="13" t="n">
        <v>0.97</v>
      </c>
      <c r="N569" s="13" t="n">
        <v>0.147</v>
      </c>
      <c r="O569" s="13" t="n">
        <v>0.107</v>
      </c>
      <c r="P569" s="12"/>
      <c r="Q569" s="13" t="s">
        <v>113</v>
      </c>
      <c r="R569" s="13" t="n">
        <v>1900</v>
      </c>
      <c r="S569" s="13" t="n">
        <v>3.6</v>
      </c>
      <c r="T569" s="12" t="n">
        <v>23.5</v>
      </c>
      <c r="U569" s="12"/>
      <c r="V569" s="4" t="n">
        <f aca="false">$D569*M569*8.34</f>
        <v>5.1208434</v>
      </c>
      <c r="W569" s="4" t="n">
        <f aca="false">$D569*N569*8.34</f>
        <v>0.77604534</v>
      </c>
      <c r="X569" s="4"/>
      <c r="Y569" s="4"/>
      <c r="Z569" s="4"/>
    </row>
    <row r="570" customFormat="false" ht="12" hidden="false" customHeight="true" outlineLevel="0" collapsed="false">
      <c r="B570" s="13" t="s">
        <v>263</v>
      </c>
      <c r="C570" s="17" t="n">
        <v>36731</v>
      </c>
      <c r="D570" s="13" t="n">
        <v>1.05</v>
      </c>
      <c r="E570" s="13" t="n">
        <v>3120</v>
      </c>
      <c r="F570" s="13" t="n">
        <v>7.81</v>
      </c>
      <c r="G570" s="13" t="s">
        <v>112</v>
      </c>
      <c r="H570" s="13" t="n">
        <v>3.56</v>
      </c>
      <c r="I570" s="13" t="n">
        <v>2.94117647058824</v>
      </c>
      <c r="J570" s="13" t="s">
        <v>124</v>
      </c>
      <c r="K570" s="13" t="s">
        <v>112</v>
      </c>
      <c r="L570" s="13" t="n">
        <v>0.05</v>
      </c>
      <c r="M570" s="13" t="n">
        <v>1</v>
      </c>
      <c r="N570" s="13" t="n">
        <v>0.255</v>
      </c>
      <c r="O570" s="13" t="n">
        <v>0.173</v>
      </c>
      <c r="P570" s="12"/>
      <c r="Q570" s="13" t="s">
        <v>113</v>
      </c>
      <c r="R570" s="13" t="n">
        <v>1950</v>
      </c>
      <c r="S570" s="13" t="n">
        <v>4</v>
      </c>
      <c r="T570" s="12" t="n">
        <v>24.4</v>
      </c>
      <c r="U570" s="12"/>
      <c r="V570" s="4" t="n">
        <f aca="false">$D570*M570*8.34</f>
        <v>8.757</v>
      </c>
      <c r="W570" s="4" t="n">
        <f aca="false">$D570*N570*8.34</f>
        <v>2.233035</v>
      </c>
      <c r="X570" s="4"/>
      <c r="Y570" s="4"/>
      <c r="Z570" s="4"/>
    </row>
    <row r="571" customFormat="false" ht="12" hidden="false" customHeight="true" outlineLevel="0" collapsed="false">
      <c r="B571" s="13" t="s">
        <v>263</v>
      </c>
      <c r="C571" s="17" t="n">
        <v>36745</v>
      </c>
      <c r="D571" s="13" t="n">
        <v>1.03</v>
      </c>
      <c r="E571" s="13" t="n">
        <v>3340</v>
      </c>
      <c r="F571" s="13" t="n">
        <v>7.69</v>
      </c>
      <c r="G571" s="13" t="s">
        <v>112</v>
      </c>
      <c r="H571" s="13" t="n">
        <v>2.35</v>
      </c>
      <c r="I571" s="13" t="n">
        <v>3</v>
      </c>
      <c r="K571" s="13" t="s">
        <v>112</v>
      </c>
      <c r="L571" s="13" t="s">
        <v>112</v>
      </c>
      <c r="M571" s="13" t="n">
        <v>0.76</v>
      </c>
      <c r="N571" s="13" t="n">
        <v>0.24</v>
      </c>
      <c r="O571" s="13" t="n">
        <v>0.168</v>
      </c>
      <c r="P571" s="12"/>
      <c r="Q571" s="13" t="s">
        <v>113</v>
      </c>
      <c r="R571" s="13" t="n">
        <v>2088</v>
      </c>
      <c r="S571" s="13" t="n">
        <v>3</v>
      </c>
      <c r="T571" s="12" t="n">
        <v>24.6</v>
      </c>
      <c r="U571" s="12"/>
      <c r="V571" s="4" t="n">
        <f aca="false">$D571*M571*8.34</f>
        <v>6.528552</v>
      </c>
      <c r="W571" s="4" t="n">
        <f aca="false">$D571*N571*8.34</f>
        <v>2.061648</v>
      </c>
      <c r="X571" s="4"/>
      <c r="Y571" s="4"/>
      <c r="Z571" s="4"/>
    </row>
    <row r="572" customFormat="false" ht="12" hidden="false" customHeight="true" outlineLevel="0" collapsed="false">
      <c r="B572" s="13" t="s">
        <v>263</v>
      </c>
      <c r="C572" s="17" t="n">
        <v>36759</v>
      </c>
      <c r="D572" s="13" t="n">
        <v>0.581</v>
      </c>
      <c r="E572" s="13" t="n">
        <v>3370</v>
      </c>
      <c r="F572" s="13" t="n">
        <v>7.7</v>
      </c>
      <c r="G572" s="13" t="s">
        <v>112</v>
      </c>
      <c r="H572" s="13" t="n">
        <v>2.96</v>
      </c>
      <c r="I572" s="13" t="n">
        <v>2.8</v>
      </c>
      <c r="J572" s="13" t="s">
        <v>124</v>
      </c>
      <c r="K572" s="13" t="s">
        <v>112</v>
      </c>
      <c r="L572" s="13" t="s">
        <v>112</v>
      </c>
      <c r="M572" s="13" t="n">
        <v>2.04</v>
      </c>
      <c r="N572" s="13" t="n">
        <v>0.239</v>
      </c>
      <c r="O572" s="13" t="n">
        <v>0.016</v>
      </c>
      <c r="P572" s="12"/>
      <c r="Q572" s="13" t="s">
        <v>113</v>
      </c>
      <c r="R572" s="13" t="n">
        <v>2106</v>
      </c>
      <c r="S572" s="13" t="n">
        <v>2.81</v>
      </c>
      <c r="T572" s="12" t="n">
        <v>24.9</v>
      </c>
      <c r="U572" s="12"/>
      <c r="V572" s="4" t="n">
        <f aca="false">$D572*M572*8.34</f>
        <v>9.8849016</v>
      </c>
      <c r="W572" s="4" t="n">
        <f aca="false">$D572*N572*8.34</f>
        <v>1.15808406</v>
      </c>
      <c r="X572" s="4"/>
      <c r="Y572" s="4"/>
      <c r="Z572" s="4"/>
    </row>
    <row r="573" customFormat="false" ht="12" hidden="false" customHeight="true" outlineLevel="0" collapsed="false">
      <c r="B573" s="13" t="s">
        <v>263</v>
      </c>
      <c r="C573" s="17" t="n">
        <v>36774</v>
      </c>
      <c r="D573" s="13" t="n">
        <v>0.633</v>
      </c>
      <c r="E573" s="13" t="n">
        <v>3430</v>
      </c>
      <c r="F573" s="13" t="n">
        <v>7.78</v>
      </c>
      <c r="G573" s="13" t="s">
        <v>112</v>
      </c>
      <c r="H573" s="13" t="n">
        <v>6.86</v>
      </c>
      <c r="I573" s="13" t="n">
        <v>1.54545454545455</v>
      </c>
      <c r="K573" s="13" t="s">
        <v>112</v>
      </c>
      <c r="L573" s="13" t="s">
        <v>112</v>
      </c>
      <c r="M573" s="13" t="n">
        <v>0.64</v>
      </c>
      <c r="N573" s="13" t="n">
        <v>0.295</v>
      </c>
      <c r="O573" s="13" t="n">
        <v>0.146</v>
      </c>
      <c r="P573" s="12"/>
      <c r="Q573" s="13" t="s">
        <v>113</v>
      </c>
      <c r="R573" s="13" t="n">
        <v>2144</v>
      </c>
      <c r="S573" s="13" t="n">
        <v>3.19</v>
      </c>
      <c r="T573" s="12" t="n">
        <v>22.4</v>
      </c>
      <c r="U573" s="12"/>
      <c r="V573" s="4" t="n">
        <f aca="false">$D573*M573*8.34</f>
        <v>3.3787008</v>
      </c>
      <c r="W573" s="4" t="n">
        <f aca="false">$D573*N573*8.34</f>
        <v>1.5573699</v>
      </c>
      <c r="X573" s="4"/>
      <c r="Y573" s="4"/>
      <c r="Z573" s="4"/>
    </row>
    <row r="574" customFormat="false" ht="12" hidden="false" customHeight="true" outlineLevel="0" collapsed="false">
      <c r="B574" s="13" t="s">
        <v>263</v>
      </c>
      <c r="C574" s="17" t="n">
        <v>36788</v>
      </c>
      <c r="D574" s="13" t="n">
        <v>0.528</v>
      </c>
      <c r="E574" s="13" t="n">
        <v>3360</v>
      </c>
      <c r="F574" s="13" t="n">
        <v>7.78</v>
      </c>
      <c r="G574" s="13" t="s">
        <v>112</v>
      </c>
      <c r="H574" s="13" t="n">
        <v>4.12</v>
      </c>
      <c r="I574" s="13" t="n">
        <v>1.30769230769231</v>
      </c>
      <c r="J574" s="13" t="s">
        <v>124</v>
      </c>
      <c r="K574" s="13" t="s">
        <v>112</v>
      </c>
      <c r="L574" s="13" t="s">
        <v>112</v>
      </c>
      <c r="M574" s="13" t="n">
        <v>0.62</v>
      </c>
      <c r="N574" s="13" t="n">
        <v>0.258</v>
      </c>
      <c r="O574" s="13" t="n">
        <v>0.185</v>
      </c>
      <c r="P574" s="12"/>
      <c r="Q574" s="13" t="s">
        <v>113</v>
      </c>
      <c r="R574" s="13" t="n">
        <v>2100</v>
      </c>
      <c r="S574" s="13" t="n">
        <v>2.57</v>
      </c>
      <c r="T574" s="12" t="n">
        <v>24</v>
      </c>
      <c r="U574" s="12"/>
      <c r="V574" s="4" t="n">
        <f aca="false">$D574*M574*8.34</f>
        <v>2.7301824</v>
      </c>
      <c r="W574" s="4" t="n">
        <f aca="false">$D574*N574*8.34</f>
        <v>1.13610816</v>
      </c>
      <c r="X574" s="4"/>
      <c r="Y574" s="4"/>
      <c r="Z574" s="4"/>
    </row>
    <row r="575" customFormat="false" ht="12" hidden="false" customHeight="true" outlineLevel="0" collapsed="false">
      <c r="B575" s="13" t="s">
        <v>263</v>
      </c>
      <c r="C575" s="17" t="n">
        <v>36804</v>
      </c>
      <c r="D575" s="13" t="n">
        <v>0.562</v>
      </c>
      <c r="E575" s="13" t="n">
        <v>3510</v>
      </c>
      <c r="F575" s="13" t="n">
        <v>7.84</v>
      </c>
      <c r="G575" s="13" t="s">
        <v>112</v>
      </c>
      <c r="H575" s="13" t="n">
        <v>2.02</v>
      </c>
      <c r="I575" s="13" t="n">
        <v>10</v>
      </c>
      <c r="K575" s="13" t="s">
        <v>112</v>
      </c>
      <c r="L575" s="13" t="s">
        <v>112</v>
      </c>
      <c r="M575" s="13" t="n">
        <v>1.14</v>
      </c>
      <c r="N575" s="13" t="n">
        <v>0.245</v>
      </c>
      <c r="O575" s="13" t="n">
        <v>0.163</v>
      </c>
      <c r="P575" s="12"/>
      <c r="Q575" s="13" t="s">
        <v>113</v>
      </c>
      <c r="R575" s="13" t="n">
        <v>2194</v>
      </c>
      <c r="S575" s="13" t="n">
        <v>3.53</v>
      </c>
      <c r="T575" s="12" t="n">
        <v>23.3</v>
      </c>
      <c r="U575" s="12"/>
      <c r="V575" s="4" t="n">
        <f aca="false">$D575*M575*8.34</f>
        <v>5.3432712</v>
      </c>
      <c r="W575" s="4" t="n">
        <f aca="false">$D575*N575*8.34</f>
        <v>1.1483346</v>
      </c>
      <c r="X575" s="4"/>
      <c r="Y575" s="4"/>
      <c r="Z575" s="4"/>
    </row>
    <row r="576" customFormat="false" ht="12" hidden="false" customHeight="true" outlineLevel="0" collapsed="false">
      <c r="B576" s="13" t="s">
        <v>263</v>
      </c>
      <c r="C576" s="17" t="n">
        <v>36836</v>
      </c>
      <c r="D576" s="13" t="n">
        <v>3.13</v>
      </c>
      <c r="E576" s="13" t="n">
        <v>2390</v>
      </c>
      <c r="F576" s="13" t="n">
        <v>7.71</v>
      </c>
      <c r="G576" s="13" t="s">
        <v>112</v>
      </c>
      <c r="H576" s="13" t="n">
        <v>3.63</v>
      </c>
      <c r="I576" s="13" t="n">
        <v>3</v>
      </c>
      <c r="K576" s="13" t="n">
        <v>0.1</v>
      </c>
      <c r="L576" s="13" t="n">
        <v>0.05</v>
      </c>
      <c r="M576" s="13" t="n">
        <v>0.89</v>
      </c>
      <c r="N576" s="13" t="n">
        <v>0.193</v>
      </c>
      <c r="O576" s="13" t="n">
        <v>0.123</v>
      </c>
      <c r="P576" s="12"/>
      <c r="Q576" s="13" t="s">
        <v>113</v>
      </c>
      <c r="R576" s="13" t="n">
        <v>1494</v>
      </c>
      <c r="S576" s="13" t="n">
        <v>9.16</v>
      </c>
      <c r="T576" s="12" t="n">
        <v>20.7</v>
      </c>
      <c r="U576" s="12"/>
      <c r="V576" s="4" t="n">
        <f aca="false">$D576*M576*8.34</f>
        <v>23.232738</v>
      </c>
      <c r="W576" s="4" t="n">
        <f aca="false">$D576*N576*8.34</f>
        <v>5.0381106</v>
      </c>
      <c r="X576" s="4"/>
      <c r="Y576" s="4"/>
      <c r="Z576" s="4"/>
    </row>
    <row r="577" customFormat="false" ht="12" hidden="false" customHeight="true" outlineLevel="0" collapsed="false">
      <c r="B577" s="13" t="s">
        <v>263</v>
      </c>
      <c r="C577" s="17" t="n">
        <v>36864</v>
      </c>
      <c r="D577" s="13" t="n">
        <v>5.11</v>
      </c>
      <c r="E577" s="13" t="n">
        <v>2430</v>
      </c>
      <c r="F577" s="13" t="n">
        <v>7.45</v>
      </c>
      <c r="G577" s="13" t="s">
        <v>112</v>
      </c>
      <c r="H577" s="13" t="n">
        <v>4.99</v>
      </c>
      <c r="I577" s="13" t="n">
        <v>1</v>
      </c>
      <c r="K577" s="13" t="s">
        <v>112</v>
      </c>
      <c r="L577" s="13" t="s">
        <v>112</v>
      </c>
      <c r="M577" s="13" t="n">
        <v>0.34</v>
      </c>
      <c r="N577" s="13" t="n">
        <v>0.06</v>
      </c>
      <c r="O577" s="13" t="n">
        <v>0.039</v>
      </c>
      <c r="P577" s="12"/>
      <c r="Q577" s="13" t="s">
        <v>113</v>
      </c>
      <c r="R577" s="13" t="n">
        <v>1519</v>
      </c>
      <c r="S577" s="13" t="n">
        <v>5.44</v>
      </c>
      <c r="T577" s="12" t="n">
        <v>14</v>
      </c>
      <c r="U577" s="12"/>
      <c r="V577" s="4" t="n">
        <f aca="false">$D577*M577*8.34</f>
        <v>14.489916</v>
      </c>
      <c r="W577" s="4" t="n">
        <f aca="false">$D577*N577*8.34</f>
        <v>2.557044</v>
      </c>
      <c r="X577" s="4"/>
      <c r="Y577" s="4"/>
      <c r="Z577" s="4"/>
    </row>
    <row r="578" customFormat="false" ht="12" hidden="false" customHeight="true" outlineLevel="0" collapsed="false">
      <c r="B578" s="13" t="s">
        <v>263</v>
      </c>
      <c r="C578" s="17" t="n">
        <v>36893</v>
      </c>
      <c r="D578" s="13" t="n">
        <v>4.3</v>
      </c>
      <c r="E578" s="13" t="n">
        <v>2640</v>
      </c>
      <c r="F578" s="13" t="n">
        <v>7.91</v>
      </c>
      <c r="G578" s="13" t="s">
        <v>112</v>
      </c>
      <c r="H578" s="13" t="n">
        <v>3.48</v>
      </c>
      <c r="I578" s="13" t="n">
        <v>10</v>
      </c>
      <c r="K578" s="13" t="s">
        <v>112</v>
      </c>
      <c r="L578" s="13" t="s">
        <v>112</v>
      </c>
      <c r="M578" s="13" t="n">
        <v>0.8</v>
      </c>
      <c r="N578" s="13" t="n">
        <v>0.064</v>
      </c>
      <c r="O578" s="13" t="n">
        <v>0.024</v>
      </c>
      <c r="P578" s="12"/>
      <c r="Q578" s="13" t="s">
        <v>113</v>
      </c>
      <c r="R578" s="13" t="n">
        <v>1650</v>
      </c>
      <c r="S578" s="13" t="n">
        <v>7.41</v>
      </c>
      <c r="T578" s="14" t="n">
        <v>12.1</v>
      </c>
      <c r="U578" s="12"/>
      <c r="V578" s="4" t="n">
        <f aca="false">$D578*M578*8.34</f>
        <v>28.6896</v>
      </c>
      <c r="W578" s="4" t="n">
        <f aca="false">$D578*N578*8.34</f>
        <v>2.295168</v>
      </c>
      <c r="X578" s="4"/>
      <c r="Y578" s="4"/>
      <c r="Z578" s="4"/>
    </row>
    <row r="579" customFormat="false" ht="12" hidden="false" customHeight="true" outlineLevel="0" collapsed="false">
      <c r="B579" s="13" t="s">
        <v>263</v>
      </c>
      <c r="C579" s="17" t="n">
        <v>36927</v>
      </c>
      <c r="D579" s="13" t="n">
        <v>12.5</v>
      </c>
      <c r="E579" s="13" t="n">
        <v>1088</v>
      </c>
      <c r="F579" s="13" t="n">
        <v>7.85</v>
      </c>
      <c r="G579" s="13" t="s">
        <v>112</v>
      </c>
      <c r="H579" s="13" t="n">
        <v>4.74</v>
      </c>
      <c r="I579" s="13" t="n">
        <v>16.75</v>
      </c>
      <c r="K579" s="13" t="s">
        <v>112</v>
      </c>
      <c r="L579" s="13" t="n">
        <v>0.18</v>
      </c>
      <c r="M579" s="13" t="n">
        <v>1.19</v>
      </c>
      <c r="N579" s="13" t="n">
        <v>0.095</v>
      </c>
      <c r="O579" s="13" t="n">
        <v>0.04</v>
      </c>
      <c r="P579" s="12"/>
      <c r="Q579" s="13" t="s">
        <v>113</v>
      </c>
      <c r="R579" s="13" t="n">
        <v>1088</v>
      </c>
      <c r="S579" s="13" t="n">
        <v>10.5</v>
      </c>
      <c r="T579" s="14" t="n">
        <v>13.1</v>
      </c>
      <c r="U579" s="12"/>
      <c r="V579" s="4" t="n">
        <f aca="false">$D579*M579*8.34</f>
        <v>124.0575</v>
      </c>
      <c r="W579" s="4" t="n">
        <f aca="false">$D579*N579*8.34</f>
        <v>9.90375</v>
      </c>
      <c r="X579" s="4"/>
      <c r="Y579" s="4"/>
      <c r="Z579" s="4"/>
    </row>
    <row r="580" customFormat="false" ht="12" hidden="false" customHeight="true" outlineLevel="0" collapsed="false">
      <c r="B580" s="13" t="s">
        <v>263</v>
      </c>
      <c r="C580" s="17" t="n">
        <v>36955</v>
      </c>
      <c r="D580" s="13" t="n">
        <v>41.4</v>
      </c>
      <c r="E580" s="13" t="n">
        <v>1080</v>
      </c>
      <c r="F580" s="13" t="n">
        <v>7.65</v>
      </c>
      <c r="G580" s="13" t="s">
        <v>112</v>
      </c>
      <c r="H580" s="13" t="n">
        <v>12.5</v>
      </c>
      <c r="I580" s="13" t="n">
        <v>10</v>
      </c>
      <c r="K580" s="13" t="n">
        <v>0.2305</v>
      </c>
      <c r="L580" s="13" t="n">
        <v>0.4887</v>
      </c>
      <c r="M580" s="13" t="n">
        <v>1.459</v>
      </c>
      <c r="N580" s="13" t="n">
        <v>0.151</v>
      </c>
      <c r="O580" s="13" t="n">
        <v>0.11</v>
      </c>
      <c r="P580" s="12"/>
      <c r="Q580" s="13" t="s">
        <v>113</v>
      </c>
      <c r="R580" s="13" t="n">
        <v>675</v>
      </c>
      <c r="S580" s="13" t="n">
        <v>6.68</v>
      </c>
      <c r="T580" s="14" t="n">
        <v>13.5</v>
      </c>
      <c r="U580" s="12"/>
      <c r="V580" s="4" t="n">
        <f aca="false">$D580*M580*8.34</f>
        <v>503.757684</v>
      </c>
      <c r="W580" s="4" t="n">
        <f aca="false">$D580*N580*8.34</f>
        <v>52.136676</v>
      </c>
      <c r="X580" s="4"/>
      <c r="Y580" s="4"/>
      <c r="Z580" s="4"/>
    </row>
    <row r="581" customFormat="false" ht="12" hidden="false" customHeight="true" outlineLevel="0" collapsed="false">
      <c r="B581" s="13" t="s">
        <v>263</v>
      </c>
      <c r="C581" s="17" t="n">
        <v>36985</v>
      </c>
      <c r="D581" s="13" t="n">
        <v>12.3</v>
      </c>
      <c r="E581" s="13" t="n">
        <v>2000</v>
      </c>
      <c r="F581" s="13" t="n">
        <v>7.76</v>
      </c>
      <c r="G581" s="13" t="s">
        <v>112</v>
      </c>
      <c r="H581" s="13" t="n">
        <v>4.3</v>
      </c>
      <c r="I581" s="13" t="n">
        <v>2.94117647058824</v>
      </c>
      <c r="K581" s="13" t="n">
        <v>0.137</v>
      </c>
      <c r="L581" s="13" t="s">
        <v>112</v>
      </c>
      <c r="M581" s="13" t="n">
        <v>0.79</v>
      </c>
      <c r="N581" s="13" t="n">
        <v>0.109</v>
      </c>
      <c r="O581" s="13" t="n">
        <v>0.052</v>
      </c>
      <c r="P581" s="12"/>
      <c r="Q581" s="13" t="s">
        <v>113</v>
      </c>
      <c r="R581" s="13" t="n">
        <v>1250</v>
      </c>
      <c r="S581" s="13" t="n">
        <v>6.28</v>
      </c>
      <c r="T581" s="14" t="n">
        <v>18.8</v>
      </c>
      <c r="U581" s="12"/>
      <c r="V581" s="4" t="n">
        <f aca="false">$D581*M581*8.34</f>
        <v>81.03978</v>
      </c>
      <c r="W581" s="4" t="n">
        <f aca="false">$D581*N581*8.34</f>
        <v>11.181438</v>
      </c>
      <c r="X581" s="4"/>
      <c r="Y581" s="4"/>
      <c r="Z581" s="4"/>
    </row>
    <row r="582" customFormat="false" ht="12" hidden="false" customHeight="true" outlineLevel="0" collapsed="false">
      <c r="B582" s="13" t="s">
        <v>263</v>
      </c>
      <c r="C582" s="17" t="n">
        <v>36997</v>
      </c>
      <c r="D582" s="13" t="n">
        <v>9.82</v>
      </c>
      <c r="E582" s="13" t="n">
        <v>1760</v>
      </c>
      <c r="F582" s="13" t="n">
        <v>7.76</v>
      </c>
      <c r="G582" s="13" t="s">
        <v>112</v>
      </c>
      <c r="H582" s="13" t="n">
        <v>3.6</v>
      </c>
      <c r="I582" s="13" t="n">
        <v>60</v>
      </c>
      <c r="J582" s="13" t="s">
        <v>124</v>
      </c>
      <c r="K582" s="13" t="s">
        <v>112</v>
      </c>
      <c r="L582" s="13" t="n">
        <v>0.012</v>
      </c>
      <c r="M582" s="13" t="n">
        <v>0.695</v>
      </c>
      <c r="N582" s="13" t="n">
        <v>0.097</v>
      </c>
      <c r="O582" s="13" t="n">
        <v>0.045</v>
      </c>
      <c r="P582" s="12"/>
      <c r="Q582" s="13" t="s">
        <v>113</v>
      </c>
      <c r="R582" s="13" t="n">
        <v>1100</v>
      </c>
      <c r="S582" s="13" t="n">
        <v>8</v>
      </c>
      <c r="T582" s="14" t="n">
        <v>18.2</v>
      </c>
      <c r="U582" s="12"/>
      <c r="V582" s="4" t="n">
        <f aca="false">$D582*M582*8.34</f>
        <v>56.919666</v>
      </c>
      <c r="W582" s="4" t="n">
        <f aca="false">$D582*N582*8.34</f>
        <v>7.9441836</v>
      </c>
      <c r="X582" s="4"/>
      <c r="Y582" s="4"/>
      <c r="Z582" s="4"/>
    </row>
    <row r="583" customFormat="false" ht="12" hidden="false" customHeight="true" outlineLevel="0" collapsed="false">
      <c r="B583" s="13" t="s">
        <v>263</v>
      </c>
      <c r="C583" s="17" t="n">
        <v>37011</v>
      </c>
      <c r="D583" s="13" t="n">
        <v>13.2</v>
      </c>
      <c r="E583" s="13" t="n">
        <v>1728</v>
      </c>
      <c r="F583" s="13" t="n">
        <v>7.71</v>
      </c>
      <c r="G583" s="13" t="s">
        <v>112</v>
      </c>
      <c r="H583" s="13" t="n">
        <v>3.93</v>
      </c>
      <c r="I583" s="13" t="n">
        <v>5.5</v>
      </c>
      <c r="J583" s="13" t="n">
        <v>4.37867078825348</v>
      </c>
      <c r="K583" s="13" t="n">
        <v>0.164</v>
      </c>
      <c r="L583" s="13" t="n">
        <v>0.0067</v>
      </c>
      <c r="M583" s="13" t="n">
        <v>0.699</v>
      </c>
      <c r="N583" s="13" t="n">
        <v>0.123</v>
      </c>
      <c r="O583" s="13" t="n">
        <v>0.08</v>
      </c>
      <c r="P583" s="12"/>
      <c r="Q583" s="13" t="s">
        <v>113</v>
      </c>
      <c r="R583" s="13" t="n">
        <v>1080</v>
      </c>
      <c r="S583" s="13" t="n">
        <v>3.57</v>
      </c>
      <c r="T583" s="14" t="n">
        <v>20.9</v>
      </c>
      <c r="U583" s="12"/>
      <c r="V583" s="4" t="n">
        <f aca="false">$D583*M583*8.34</f>
        <v>76.951512</v>
      </c>
      <c r="W583" s="4" t="n">
        <f aca="false">$D583*N583*8.34</f>
        <v>13.540824</v>
      </c>
      <c r="X583" s="4"/>
      <c r="Y583" s="4"/>
      <c r="Z583" s="4"/>
    </row>
    <row r="584" customFormat="false" ht="12" hidden="false" customHeight="true" outlineLevel="0" collapsed="false">
      <c r="B584" s="13" t="s">
        <v>263</v>
      </c>
      <c r="C584" s="17" t="n">
        <v>37025</v>
      </c>
      <c r="D584" s="13" t="n">
        <v>1.71</v>
      </c>
      <c r="E584" s="13" t="n">
        <v>2150</v>
      </c>
      <c r="F584" s="13" t="n">
        <v>7.5</v>
      </c>
      <c r="G584" s="13" t="s">
        <v>112</v>
      </c>
      <c r="H584" s="13" t="n">
        <v>2.34</v>
      </c>
      <c r="I584" s="13" t="n">
        <v>4.8</v>
      </c>
      <c r="K584" s="13" t="n">
        <v>0.08</v>
      </c>
      <c r="L584" s="13" t="n">
        <v>0.09</v>
      </c>
      <c r="M584" s="13" t="n">
        <v>0.72</v>
      </c>
      <c r="N584" s="13" t="n">
        <v>0.15</v>
      </c>
      <c r="O584" s="13" t="n">
        <v>0.12</v>
      </c>
      <c r="P584" s="12"/>
      <c r="Q584" s="13" t="s">
        <v>113</v>
      </c>
      <c r="R584" s="13" t="n">
        <v>1344</v>
      </c>
      <c r="S584" s="13" t="n">
        <v>2.7</v>
      </c>
      <c r="T584" s="14" t="n">
        <v>21.6</v>
      </c>
      <c r="U584" s="12"/>
      <c r="V584" s="4" t="n">
        <f aca="false">$D584*M584*8.34</f>
        <v>10.268208</v>
      </c>
      <c r="W584" s="4" t="n">
        <f aca="false">$D584*N584*8.34</f>
        <v>2.13921</v>
      </c>
      <c r="X584" s="4"/>
      <c r="Y584" s="4"/>
      <c r="Z584" s="4"/>
    </row>
    <row r="585" customFormat="false" ht="12" hidden="false" customHeight="true" outlineLevel="0" collapsed="false">
      <c r="B585" s="13" t="s">
        <v>263</v>
      </c>
      <c r="C585" s="17" t="n">
        <v>37040</v>
      </c>
      <c r="D585" s="13" t="n">
        <v>4.22</v>
      </c>
      <c r="E585" s="13" t="n">
        <v>2220</v>
      </c>
      <c r="F585" s="13" t="n">
        <v>7.52</v>
      </c>
      <c r="G585" s="13" t="s">
        <v>112</v>
      </c>
      <c r="H585" s="13" t="n">
        <v>1.82</v>
      </c>
      <c r="I585" s="13" t="n">
        <v>11.5</v>
      </c>
      <c r="J585" s="13" t="n">
        <v>6.71428571428571</v>
      </c>
      <c r="K585" s="13" t="n">
        <v>0.4</v>
      </c>
      <c r="L585" s="13" t="n">
        <v>0.07</v>
      </c>
      <c r="M585" s="13" t="n">
        <v>0.77</v>
      </c>
      <c r="N585" s="13" t="n">
        <v>0.102</v>
      </c>
      <c r="O585" s="13" t="n">
        <v>0.08</v>
      </c>
      <c r="P585" s="12"/>
      <c r="Q585" s="13" t="s">
        <v>113</v>
      </c>
      <c r="R585" s="13" t="n">
        <v>1388</v>
      </c>
      <c r="S585" s="13" t="n">
        <v>3.9</v>
      </c>
      <c r="T585" s="14" t="n">
        <v>20.8</v>
      </c>
      <c r="U585" s="12"/>
      <c r="V585" s="4" t="n">
        <f aca="false">$D585*M585*8.34</f>
        <v>27.099996</v>
      </c>
      <c r="W585" s="4" t="n">
        <f aca="false">$D585*N585*8.34</f>
        <v>3.5898696</v>
      </c>
      <c r="X585" s="4"/>
      <c r="Y585" s="4"/>
      <c r="Z585" s="4"/>
    </row>
    <row r="586" customFormat="false" ht="12" hidden="false" customHeight="true" outlineLevel="0" collapsed="false">
      <c r="B586" s="13" t="s">
        <v>263</v>
      </c>
      <c r="C586" s="17" t="n">
        <v>37053</v>
      </c>
      <c r="D586" s="13" t="n">
        <v>1.86</v>
      </c>
      <c r="E586" s="13" t="n">
        <v>1544</v>
      </c>
      <c r="F586" s="13" t="n">
        <v>7.67</v>
      </c>
      <c r="G586" s="13" t="s">
        <v>112</v>
      </c>
      <c r="H586" s="13" t="n">
        <v>1.62</v>
      </c>
      <c r="I586" s="13" t="n">
        <v>10</v>
      </c>
      <c r="K586" s="13" t="s">
        <v>112</v>
      </c>
      <c r="L586" s="13" t="s">
        <v>112</v>
      </c>
      <c r="M586" s="13" t="n">
        <v>0.77</v>
      </c>
      <c r="N586" s="13" t="n">
        <v>0.098</v>
      </c>
      <c r="O586" s="13" t="n">
        <v>0.054</v>
      </c>
      <c r="P586" s="12"/>
      <c r="Q586" s="13" t="s">
        <v>113</v>
      </c>
      <c r="R586" s="13" t="n">
        <v>1544</v>
      </c>
      <c r="S586" s="13" t="n">
        <v>3.53</v>
      </c>
      <c r="T586" s="14" t="n">
        <v>23.9</v>
      </c>
      <c r="U586" s="12"/>
      <c r="V586" s="4" t="n">
        <f aca="false">$D586*M586*8.34</f>
        <v>11.944548</v>
      </c>
      <c r="W586" s="4" t="n">
        <f aca="false">$D586*N586*8.34</f>
        <v>1.5202152</v>
      </c>
      <c r="X586" s="4"/>
      <c r="Y586" s="4"/>
      <c r="Z586" s="4"/>
    </row>
    <row r="587" customFormat="false" ht="12" hidden="false" customHeight="true" outlineLevel="0" collapsed="false">
      <c r="B587" s="13" t="s">
        <v>263</v>
      </c>
      <c r="C587" s="17" t="n">
        <v>37067</v>
      </c>
      <c r="D587" s="13" t="n">
        <v>2.71</v>
      </c>
      <c r="E587" s="13" t="n">
        <v>2400</v>
      </c>
      <c r="F587" s="13" t="n">
        <v>7.92</v>
      </c>
      <c r="G587" s="13" t="s">
        <v>112</v>
      </c>
      <c r="H587" s="13" t="n">
        <v>2</v>
      </c>
      <c r="I587" s="13" t="n">
        <v>1.625</v>
      </c>
      <c r="J587" s="13" t="n">
        <v>4.84615384615385</v>
      </c>
      <c r="K587" s="13" t="s">
        <v>112</v>
      </c>
      <c r="L587" s="13" t="s">
        <v>112</v>
      </c>
      <c r="M587" s="13" t="n">
        <v>0.54</v>
      </c>
      <c r="N587" s="13" t="n">
        <v>0.134</v>
      </c>
      <c r="O587" s="13" t="n">
        <v>0.093</v>
      </c>
      <c r="P587" s="12"/>
      <c r="Q587" s="13" t="s">
        <v>113</v>
      </c>
      <c r="R587" s="13" t="n">
        <v>2400</v>
      </c>
      <c r="S587" s="13" t="n">
        <v>3.32</v>
      </c>
      <c r="T587" s="14" t="n">
        <v>24.6</v>
      </c>
      <c r="U587" s="12"/>
      <c r="V587" s="4" t="n">
        <f aca="false">$D587*M587*8.34</f>
        <v>12.204756</v>
      </c>
      <c r="W587" s="4" t="n">
        <f aca="false">$D587*N587*8.34</f>
        <v>3.0285876</v>
      </c>
      <c r="X587" s="4"/>
      <c r="Y587" s="4"/>
      <c r="Z587" s="4"/>
    </row>
    <row r="588" customFormat="false" ht="12" hidden="false" customHeight="true" outlineLevel="0" collapsed="false">
      <c r="B588" s="13" t="s">
        <v>263</v>
      </c>
      <c r="C588" s="17" t="n">
        <v>37081</v>
      </c>
      <c r="D588" s="13" t="n">
        <v>1.33</v>
      </c>
      <c r="E588" s="13" t="n">
        <v>2960</v>
      </c>
      <c r="F588" s="13" t="n">
        <v>7.72</v>
      </c>
      <c r="G588" s="13" t="s">
        <v>112</v>
      </c>
      <c r="H588" s="13" t="n">
        <v>1.84</v>
      </c>
      <c r="I588" s="13" t="n">
        <v>6</v>
      </c>
      <c r="K588" s="13" t="s">
        <v>112</v>
      </c>
      <c r="L588" s="13" t="n">
        <v>1.84</v>
      </c>
      <c r="M588" s="13" t="n">
        <v>2.4</v>
      </c>
      <c r="N588" s="13" t="n">
        <v>0.175</v>
      </c>
      <c r="O588" s="13" t="n">
        <v>1.38</v>
      </c>
      <c r="P588" s="12"/>
      <c r="Q588" s="13" t="s">
        <v>113</v>
      </c>
      <c r="R588" s="13" t="n">
        <v>1850</v>
      </c>
      <c r="S588" s="13" t="n">
        <v>2.65</v>
      </c>
      <c r="T588" s="14" t="n">
        <v>24.5</v>
      </c>
      <c r="U588" s="12"/>
      <c r="V588" s="4" t="n">
        <f aca="false">$D588*M588*8.34</f>
        <v>26.62128</v>
      </c>
      <c r="W588" s="4" t="n">
        <f aca="false">$D588*N588*8.34</f>
        <v>1.941135</v>
      </c>
      <c r="X588" s="4"/>
      <c r="Y588" s="4"/>
      <c r="Z588" s="4"/>
    </row>
    <row r="589" customFormat="false" ht="12" hidden="false" customHeight="true" outlineLevel="0" collapsed="false">
      <c r="B589" s="13" t="s">
        <v>263</v>
      </c>
      <c r="C589" s="17" t="n">
        <v>37095</v>
      </c>
      <c r="D589" s="13" t="n">
        <v>1.459</v>
      </c>
      <c r="E589" s="13" t="n">
        <v>3070</v>
      </c>
      <c r="F589" s="13" t="n">
        <v>7.89</v>
      </c>
      <c r="G589" s="13" t="s">
        <v>112</v>
      </c>
      <c r="H589" s="13" t="n">
        <v>1.67</v>
      </c>
      <c r="I589" s="13" t="n">
        <v>2.875</v>
      </c>
      <c r="J589" s="13" t="n">
        <v>4.07692307692308</v>
      </c>
      <c r="K589" s="13" t="s">
        <v>112</v>
      </c>
      <c r="L589" s="13" t="n">
        <v>0.287</v>
      </c>
      <c r="M589" s="13" t="n">
        <v>1.15</v>
      </c>
      <c r="N589" s="13" t="n">
        <v>0.244</v>
      </c>
      <c r="O589" s="13" t="n">
        <v>0.177</v>
      </c>
      <c r="P589" s="12"/>
      <c r="Q589" s="13" t="s">
        <v>113</v>
      </c>
      <c r="R589" s="13" t="n">
        <v>1918</v>
      </c>
      <c r="S589" s="13" t="n">
        <v>3.08</v>
      </c>
      <c r="T589" s="14" t="n">
        <v>23.4</v>
      </c>
      <c r="U589" s="12"/>
      <c r="V589" s="4" t="n">
        <f aca="false">$D589*M589*8.34</f>
        <v>13.993269</v>
      </c>
      <c r="W589" s="4" t="n">
        <f aca="false">$D589*N589*8.34</f>
        <v>2.96900664</v>
      </c>
      <c r="X589" s="4"/>
      <c r="Y589" s="4"/>
      <c r="Z589" s="4"/>
    </row>
    <row r="590" customFormat="false" ht="12" hidden="false" customHeight="true" outlineLevel="0" collapsed="false">
      <c r="B590" s="13" t="s">
        <v>263</v>
      </c>
      <c r="C590" s="17" t="n">
        <v>37109</v>
      </c>
      <c r="D590" s="13" t="n">
        <v>1.43</v>
      </c>
      <c r="E590" s="13" t="n">
        <v>3340</v>
      </c>
      <c r="F590" s="13" t="n">
        <v>7.85</v>
      </c>
      <c r="G590" s="13" t="s">
        <v>112</v>
      </c>
      <c r="H590" s="13" t="n">
        <v>1.9</v>
      </c>
      <c r="I590" s="13" t="n">
        <v>2.875</v>
      </c>
      <c r="K590" s="13" t="s">
        <v>112</v>
      </c>
      <c r="L590" s="13" t="s">
        <v>112</v>
      </c>
      <c r="M590" s="13" t="n">
        <v>1.75</v>
      </c>
      <c r="N590" s="13" t="n">
        <v>0.271</v>
      </c>
      <c r="O590" s="13" t="n">
        <v>0.202</v>
      </c>
      <c r="P590" s="12"/>
      <c r="Q590" s="13" t="s">
        <v>113</v>
      </c>
      <c r="R590" s="13" t="n">
        <v>2088</v>
      </c>
      <c r="S590" s="13" t="n">
        <v>2.77</v>
      </c>
      <c r="T590" s="14" t="n">
        <v>23.6</v>
      </c>
      <c r="U590" s="12"/>
      <c r="V590" s="4" t="n">
        <f aca="false">$D590*M590*8.34</f>
        <v>20.87085</v>
      </c>
      <c r="W590" s="4" t="n">
        <f aca="false">$D590*N590*8.34</f>
        <v>3.2320002</v>
      </c>
      <c r="X590" s="4"/>
      <c r="Y590" s="4"/>
      <c r="Z590" s="4"/>
    </row>
    <row r="591" customFormat="false" ht="12" hidden="false" customHeight="true" outlineLevel="0" collapsed="false">
      <c r="B591" s="13" t="s">
        <v>263</v>
      </c>
      <c r="C591" s="17" t="n">
        <v>37123</v>
      </c>
      <c r="D591" s="13" t="n">
        <v>1.03</v>
      </c>
      <c r="E591" s="13" t="n">
        <v>3390</v>
      </c>
      <c r="F591" s="13" t="n">
        <v>7.76</v>
      </c>
      <c r="G591" s="13" t="s">
        <v>112</v>
      </c>
      <c r="H591" s="13" t="n">
        <v>2.8</v>
      </c>
      <c r="I591" s="13" t="n">
        <v>2.94117647058824</v>
      </c>
      <c r="J591" s="13" t="n">
        <v>2.9082332761578</v>
      </c>
      <c r="K591" s="13" t="s">
        <v>112</v>
      </c>
      <c r="L591" s="13" t="s">
        <v>112</v>
      </c>
      <c r="M591" s="13" t="n">
        <v>1</v>
      </c>
      <c r="N591" s="13" t="n">
        <v>0.292</v>
      </c>
      <c r="O591" s="13" t="n">
        <v>0.234</v>
      </c>
      <c r="P591" s="12"/>
      <c r="Q591" s="13" t="s">
        <v>113</v>
      </c>
      <c r="R591" s="13" t="n">
        <v>2119</v>
      </c>
      <c r="S591" s="13" t="n">
        <v>2.03</v>
      </c>
      <c r="T591" s="14" t="n">
        <v>24.2</v>
      </c>
      <c r="U591" s="12"/>
      <c r="V591" s="4" t="n">
        <f aca="false">$D591*M591*8.34</f>
        <v>8.5902</v>
      </c>
      <c r="W591" s="4" t="n">
        <f aca="false">$D591*N591*8.34</f>
        <v>2.5083384</v>
      </c>
      <c r="X591" s="4"/>
      <c r="Y591" s="4"/>
      <c r="Z591" s="4"/>
    </row>
    <row r="592" customFormat="false" ht="12" hidden="false" customHeight="true" outlineLevel="0" collapsed="false">
      <c r="B592" s="13" t="s">
        <v>263</v>
      </c>
      <c r="C592" s="17" t="n">
        <v>37138</v>
      </c>
      <c r="D592" s="13" t="n">
        <v>0.629</v>
      </c>
      <c r="E592" s="13" t="n">
        <v>3480</v>
      </c>
      <c r="F592" s="13" t="n">
        <v>7.8</v>
      </c>
      <c r="G592" s="13" t="s">
        <v>112</v>
      </c>
      <c r="H592" s="13" t="n">
        <v>2.85</v>
      </c>
      <c r="I592" s="13" t="n">
        <v>1.76470588235294</v>
      </c>
      <c r="K592" s="13" t="n">
        <v>0.01</v>
      </c>
      <c r="L592" s="13" t="n">
        <v>0.07</v>
      </c>
      <c r="M592" s="13" t="n">
        <v>1.6</v>
      </c>
      <c r="N592" s="13" t="n">
        <v>0.31</v>
      </c>
      <c r="O592" s="13" t="n">
        <v>0.21</v>
      </c>
      <c r="P592" s="12"/>
      <c r="Q592" s="13" t="s">
        <v>113</v>
      </c>
      <c r="R592" s="13" t="n">
        <v>2175</v>
      </c>
      <c r="S592" s="13" t="n">
        <v>2.44</v>
      </c>
      <c r="T592" s="14" t="n">
        <v>23.4</v>
      </c>
      <c r="U592" s="12"/>
      <c r="V592" s="4" t="n">
        <f aca="false">$D592*M592*8.34</f>
        <v>8.393376</v>
      </c>
      <c r="W592" s="4" t="n">
        <f aca="false">$D592*N592*8.34</f>
        <v>1.6262166</v>
      </c>
      <c r="X592" s="4"/>
      <c r="Y592" s="4"/>
      <c r="Z592" s="4"/>
    </row>
    <row r="593" customFormat="false" ht="12" hidden="false" customHeight="true" outlineLevel="0" collapsed="false">
      <c r="B593" s="13" t="s">
        <v>263</v>
      </c>
      <c r="C593" s="17" t="n">
        <v>37151</v>
      </c>
      <c r="D593" s="13" t="n">
        <v>1.05</v>
      </c>
      <c r="E593" s="13" t="n">
        <v>3460</v>
      </c>
      <c r="F593" s="13" t="n">
        <v>7.81</v>
      </c>
      <c r="G593" s="13" t="n">
        <v>0.2</v>
      </c>
      <c r="H593" s="13" t="n">
        <v>3.29</v>
      </c>
      <c r="I593" s="13" t="n">
        <v>1.6</v>
      </c>
      <c r="J593" s="13" t="s">
        <v>265</v>
      </c>
      <c r="K593" s="13" t="n">
        <v>0.25</v>
      </c>
      <c r="L593" s="13" t="n">
        <v>0.06</v>
      </c>
      <c r="M593" s="13" t="n">
        <v>1.11</v>
      </c>
      <c r="N593" s="13" t="n">
        <v>0.29</v>
      </c>
      <c r="O593" s="13" t="n">
        <v>0.21</v>
      </c>
      <c r="P593" s="12"/>
      <c r="Q593" s="13" t="s">
        <v>113</v>
      </c>
      <c r="R593" s="13" t="n">
        <v>2163</v>
      </c>
      <c r="S593" s="13" t="n">
        <v>2.45</v>
      </c>
      <c r="T593" s="14" t="n">
        <v>22.3</v>
      </c>
      <c r="U593" s="12"/>
      <c r="V593" s="4" t="n">
        <f aca="false">$D593*M593*8.34</f>
        <v>9.72027</v>
      </c>
      <c r="W593" s="4" t="n">
        <f aca="false">$D593*N593*8.34</f>
        <v>2.53953</v>
      </c>
      <c r="X593" s="4"/>
      <c r="Y593" s="4"/>
      <c r="Z593" s="4"/>
    </row>
    <row r="594" customFormat="false" ht="12" hidden="false" customHeight="true" outlineLevel="0" collapsed="false">
      <c r="B594" s="13" t="s">
        <v>263</v>
      </c>
      <c r="C594" s="17" t="n">
        <v>37165</v>
      </c>
      <c r="D594" s="13" t="n">
        <v>0.872</v>
      </c>
      <c r="E594" s="13" t="n">
        <v>3320</v>
      </c>
      <c r="F594" s="13" t="n">
        <v>7.79</v>
      </c>
      <c r="G594" s="13" t="s">
        <v>112</v>
      </c>
      <c r="H594" s="13" t="n">
        <v>1.14</v>
      </c>
      <c r="I594" s="13" t="n">
        <v>1.84615384615385</v>
      </c>
      <c r="J594" s="13" t="s">
        <v>155</v>
      </c>
      <c r="K594" s="13" t="s">
        <v>112</v>
      </c>
      <c r="L594" s="13" t="s">
        <v>112</v>
      </c>
      <c r="M594" s="13" t="n">
        <v>1.18</v>
      </c>
      <c r="N594" s="13" t="n">
        <v>0.342</v>
      </c>
      <c r="O594" s="13" t="n">
        <v>0.186</v>
      </c>
      <c r="P594" s="12"/>
      <c r="Q594" s="13" t="s">
        <v>113</v>
      </c>
      <c r="R594" s="13" t="n">
        <v>2075</v>
      </c>
      <c r="S594" s="13" t="n">
        <v>1.65</v>
      </c>
      <c r="T594" s="14" t="n">
        <v>21.7</v>
      </c>
      <c r="U594" s="12"/>
      <c r="V594" s="4" t="n">
        <f aca="false">$D594*M594*8.34</f>
        <v>8.5815264</v>
      </c>
      <c r="W594" s="4" t="n">
        <f aca="false">$D594*N594*8.34</f>
        <v>2.48718816</v>
      </c>
      <c r="X594" s="4"/>
      <c r="Y594" s="4"/>
      <c r="Z594" s="4"/>
    </row>
    <row r="595" customFormat="false" ht="12" hidden="false" customHeight="true" outlineLevel="0" collapsed="false">
      <c r="B595" s="13" t="s">
        <v>263</v>
      </c>
      <c r="C595" s="17" t="n">
        <v>37200</v>
      </c>
      <c r="D595" s="13" t="n">
        <v>2.12</v>
      </c>
      <c r="E595" s="13" t="n">
        <v>2780</v>
      </c>
      <c r="F595" s="13" t="n">
        <v>7.72</v>
      </c>
      <c r="G595" s="13" t="s">
        <v>112</v>
      </c>
      <c r="H595" s="13" t="n">
        <v>9.01</v>
      </c>
      <c r="I595" s="13" t="n">
        <v>75</v>
      </c>
      <c r="J595" s="13" t="s">
        <v>155</v>
      </c>
      <c r="K595" s="13" t="n">
        <v>0.56</v>
      </c>
      <c r="L595" s="13" t="n">
        <v>1.71</v>
      </c>
      <c r="M595" s="13" t="n">
        <v>5.53</v>
      </c>
      <c r="N595" s="13" t="n">
        <v>0.332</v>
      </c>
      <c r="O595" s="13" t="n">
        <v>0.25</v>
      </c>
      <c r="P595" s="12"/>
      <c r="Q595" s="13" t="s">
        <v>113</v>
      </c>
      <c r="R595" s="13" t="n">
        <v>1737.5</v>
      </c>
      <c r="S595" s="13" t="n">
        <v>2.1</v>
      </c>
      <c r="T595" s="14" t="n">
        <v>19.6</v>
      </c>
      <c r="U595" s="12"/>
      <c r="V595" s="4" t="n">
        <f aca="false">$D595*M595*8.34</f>
        <v>97.774824</v>
      </c>
      <c r="W595" s="4" t="n">
        <f aca="false">$D595*N595*8.34</f>
        <v>5.8700256</v>
      </c>
      <c r="X595" s="4"/>
      <c r="Y595" s="4"/>
      <c r="Z595" s="4"/>
    </row>
    <row r="596" customFormat="false" ht="12" hidden="false" customHeight="true" outlineLevel="0" collapsed="false">
      <c r="B596" s="13" t="s">
        <v>263</v>
      </c>
      <c r="C596" s="17" t="n">
        <v>37228</v>
      </c>
      <c r="D596" s="13" t="n">
        <v>8.87</v>
      </c>
      <c r="E596" s="13" t="n">
        <v>1671</v>
      </c>
      <c r="F596" s="13" t="n">
        <v>7.48</v>
      </c>
      <c r="G596" s="13" t="s">
        <v>112</v>
      </c>
      <c r="H596" s="13" t="n">
        <v>4.45</v>
      </c>
      <c r="I596" s="13" t="s">
        <v>266</v>
      </c>
      <c r="J596" s="13" t="s">
        <v>267</v>
      </c>
      <c r="K596" s="13" t="s">
        <v>112</v>
      </c>
      <c r="L596" s="13" t="n">
        <v>0.71</v>
      </c>
      <c r="M596" s="13" t="n">
        <v>2.11</v>
      </c>
      <c r="N596" s="13" t="n">
        <v>0.244</v>
      </c>
      <c r="O596" s="13" t="n">
        <v>0.171</v>
      </c>
      <c r="P596" s="12"/>
      <c r="Q596" s="13" t="s">
        <v>113</v>
      </c>
      <c r="R596" s="13" t="n">
        <v>1044</v>
      </c>
      <c r="S596" s="13" t="n">
        <v>4.44</v>
      </c>
      <c r="T596" s="14" t="n">
        <v>13.7</v>
      </c>
      <c r="U596" s="12"/>
      <c r="V596" s="4" t="n">
        <f aca="false">$D596*M596*8.34</f>
        <v>156.088938</v>
      </c>
      <c r="W596" s="4" t="n">
        <f aca="false">$D596*N596*8.34</f>
        <v>18.0500952</v>
      </c>
      <c r="X596" s="4"/>
      <c r="Y596" s="4"/>
      <c r="Z596" s="4"/>
    </row>
    <row r="597" customFormat="false" ht="12" hidden="false" customHeight="true" outlineLevel="0" collapsed="false">
      <c r="B597" s="13" t="s">
        <v>263</v>
      </c>
      <c r="C597" s="17" t="n">
        <v>37263</v>
      </c>
      <c r="D597" s="13" t="n">
        <v>7.04</v>
      </c>
      <c r="E597" s="13" t="n">
        <v>2410</v>
      </c>
      <c r="F597" s="13" t="n">
        <v>7.8</v>
      </c>
      <c r="G597" s="13" t="s">
        <v>112</v>
      </c>
      <c r="H597" s="13" t="n">
        <v>2.64</v>
      </c>
      <c r="I597" s="13" t="n">
        <v>3</v>
      </c>
      <c r="K597" s="13" t="s">
        <v>112</v>
      </c>
      <c r="L597" s="13" t="n">
        <v>0.0006</v>
      </c>
      <c r="M597" s="13" t="n">
        <v>0.768</v>
      </c>
      <c r="N597" s="13" t="n">
        <v>0.114</v>
      </c>
      <c r="O597" s="13" t="n">
        <v>0.058</v>
      </c>
      <c r="P597" s="12"/>
      <c r="Q597" s="13" t="s">
        <v>113</v>
      </c>
      <c r="R597" s="13" t="n">
        <v>1506</v>
      </c>
      <c r="S597" s="13" t="n">
        <v>8.71</v>
      </c>
      <c r="T597" s="14" t="n">
        <v>13.8</v>
      </c>
      <c r="U597" s="12"/>
      <c r="V597" s="4" t="n">
        <f aca="false">$D597*M597*8.34</f>
        <v>45.0920448</v>
      </c>
      <c r="W597" s="4" t="n">
        <f aca="false">$D597*N597*8.34</f>
        <v>6.6933504</v>
      </c>
      <c r="X597" s="4"/>
      <c r="Y597" s="4"/>
      <c r="Z597" s="4"/>
      <c r="AA597" s="14"/>
      <c r="AB597" s="14"/>
      <c r="AC597" s="14"/>
      <c r="AD597" s="14"/>
      <c r="AE597" s="14"/>
      <c r="AF597" s="14"/>
      <c r="AG597" s="14"/>
    </row>
    <row r="598" customFormat="false" ht="12" hidden="false" customHeight="true" outlineLevel="0" collapsed="false">
      <c r="B598" s="13" t="s">
        <v>263</v>
      </c>
      <c r="C598" s="17" t="n">
        <v>37291</v>
      </c>
      <c r="D598" s="13" t="n">
        <v>6.13</v>
      </c>
      <c r="E598" s="13" t="n">
        <v>2050</v>
      </c>
      <c r="F598" s="13" t="n">
        <v>7.75</v>
      </c>
      <c r="G598" s="13" t="s">
        <v>112</v>
      </c>
      <c r="H598" s="13" t="n">
        <v>2.72</v>
      </c>
      <c r="I598" s="13" t="n">
        <v>16.25</v>
      </c>
      <c r="K598" s="13" t="s">
        <v>112</v>
      </c>
      <c r="L598" s="13" t="n">
        <v>0.29</v>
      </c>
      <c r="M598" s="13" t="n">
        <v>1</v>
      </c>
      <c r="N598" s="13" t="n">
        <v>0.095</v>
      </c>
      <c r="O598" s="13" t="n">
        <v>0.057</v>
      </c>
      <c r="P598" s="12"/>
      <c r="Q598" s="13" t="s">
        <v>113</v>
      </c>
      <c r="R598" s="13" t="n">
        <v>2181</v>
      </c>
      <c r="S598" s="13" t="n">
        <v>7.2</v>
      </c>
      <c r="T598" s="14" t="n">
        <v>10.8</v>
      </c>
      <c r="U598" s="12"/>
      <c r="V598" s="4" t="n">
        <f aca="false">$D598*M598*8.34</f>
        <v>51.1242</v>
      </c>
      <c r="W598" s="4" t="n">
        <f aca="false">$D598*N598*8.34</f>
        <v>4.856799</v>
      </c>
      <c r="X598" s="4"/>
      <c r="Y598" s="4"/>
      <c r="Z598" s="4"/>
      <c r="AA598" s="14"/>
      <c r="AB598" s="14"/>
      <c r="AC598" s="14"/>
      <c r="AD598" s="14"/>
      <c r="AE598" s="14"/>
      <c r="AF598" s="14"/>
      <c r="AG598" s="14"/>
    </row>
    <row r="599" customFormat="false" ht="12" hidden="false" customHeight="true" outlineLevel="0" collapsed="false">
      <c r="B599" s="13" t="s">
        <v>263</v>
      </c>
      <c r="C599" s="17" t="n">
        <v>37319</v>
      </c>
      <c r="D599" s="13" t="n">
        <v>5.7</v>
      </c>
      <c r="E599" s="13" t="n">
        <v>2700</v>
      </c>
      <c r="F599" s="13" t="n">
        <v>7.8</v>
      </c>
      <c r="G599" s="13" t="s">
        <v>112</v>
      </c>
      <c r="H599" s="13" t="n">
        <v>2.49</v>
      </c>
      <c r="I599" s="13" t="n">
        <v>16.9230769230769</v>
      </c>
      <c r="K599" s="13" t="n">
        <v>0.145</v>
      </c>
      <c r="L599" s="13" t="n">
        <v>0.0709</v>
      </c>
      <c r="M599" s="13" t="n">
        <v>0.8612</v>
      </c>
      <c r="N599" s="13" t="n">
        <v>0.088</v>
      </c>
      <c r="O599" s="13" t="n">
        <v>0.07</v>
      </c>
      <c r="P599" s="12"/>
      <c r="Q599" s="13" t="s">
        <v>113</v>
      </c>
      <c r="R599" s="13" t="n">
        <v>1506</v>
      </c>
      <c r="S599" s="13" t="n">
        <v>5.68</v>
      </c>
      <c r="T599" s="14" t="n">
        <v>15.7</v>
      </c>
      <c r="U599" s="12"/>
      <c r="V599" s="4" t="n">
        <f aca="false">$D599*M599*8.34</f>
        <v>40.9397256</v>
      </c>
      <c r="W599" s="4" t="n">
        <f aca="false">$D599*N599*8.34</f>
        <v>4.183344</v>
      </c>
      <c r="X599" s="4"/>
      <c r="Y599" s="4"/>
      <c r="Z599" s="4"/>
      <c r="AA599" s="14"/>
      <c r="AB599" s="14"/>
      <c r="AC599" s="14"/>
      <c r="AD599" s="14"/>
      <c r="AE599" s="14"/>
      <c r="AF599" s="14"/>
      <c r="AG599" s="14"/>
    </row>
    <row r="600" customFormat="false" ht="12" hidden="false" customHeight="true" outlineLevel="0" collapsed="false">
      <c r="B600" s="13" t="s">
        <v>263</v>
      </c>
      <c r="C600" s="17" t="n">
        <v>37347</v>
      </c>
      <c r="D600" s="13" t="n">
        <v>6.02</v>
      </c>
      <c r="E600" s="13" t="n">
        <v>2330</v>
      </c>
      <c r="F600" s="13" t="n">
        <v>7.76</v>
      </c>
      <c r="G600" s="13" t="s">
        <v>112</v>
      </c>
      <c r="H600" s="13" t="n">
        <v>3.05</v>
      </c>
      <c r="I600" s="13" t="n">
        <v>10</v>
      </c>
      <c r="K600" s="13" t="s">
        <v>112</v>
      </c>
      <c r="L600" s="13" t="s">
        <v>112</v>
      </c>
      <c r="M600" s="13" t="n">
        <v>1.03</v>
      </c>
      <c r="N600" s="13" t="n">
        <v>0.105</v>
      </c>
      <c r="O600" s="13" t="n">
        <v>0.055</v>
      </c>
      <c r="P600" s="12"/>
      <c r="Q600" s="13" t="s">
        <v>113</v>
      </c>
      <c r="R600" s="13" t="n">
        <v>1456</v>
      </c>
      <c r="S600" s="13" t="n">
        <v>7.01</v>
      </c>
      <c r="T600" s="14" t="n">
        <v>17.9</v>
      </c>
      <c r="U600" s="12"/>
      <c r="V600" s="4" t="n">
        <f aca="false">$D600*M600*8.34</f>
        <v>51.713004</v>
      </c>
      <c r="W600" s="4" t="n">
        <f aca="false">$D600*N600*8.34</f>
        <v>5.271714</v>
      </c>
      <c r="X600" s="4"/>
      <c r="Y600" s="4"/>
      <c r="Z600" s="4"/>
      <c r="AA600" s="14"/>
      <c r="AB600" s="14"/>
      <c r="AC600" s="14"/>
      <c r="AD600" s="14"/>
      <c r="AE600" s="14"/>
      <c r="AF600" s="14"/>
      <c r="AG600" s="14"/>
    </row>
    <row r="601" customFormat="false" ht="12" hidden="false" customHeight="true" outlineLevel="0" collapsed="false">
      <c r="B601" s="13" t="s">
        <v>263</v>
      </c>
      <c r="C601" s="17" t="n">
        <v>37361</v>
      </c>
      <c r="D601" s="13" t="n">
        <v>5.98</v>
      </c>
      <c r="E601" s="13" t="n">
        <v>2290</v>
      </c>
      <c r="F601" s="13" t="n">
        <v>7.66</v>
      </c>
      <c r="G601" s="13" t="s">
        <v>112</v>
      </c>
      <c r="H601" s="13" t="n">
        <v>4.22</v>
      </c>
      <c r="I601" s="13" t="n">
        <v>7.72727272727273</v>
      </c>
      <c r="J601" s="13" t="s">
        <v>124</v>
      </c>
      <c r="K601" s="13" t="s">
        <v>112</v>
      </c>
      <c r="L601" s="13" t="n">
        <v>0.048</v>
      </c>
      <c r="M601" s="13" t="n">
        <v>0.987</v>
      </c>
      <c r="N601" s="13" t="n">
        <v>0.111</v>
      </c>
      <c r="O601" s="13" t="n">
        <v>0.052</v>
      </c>
      <c r="P601" s="12"/>
      <c r="Q601" s="13" t="s">
        <v>113</v>
      </c>
      <c r="R601" s="13" t="n">
        <v>1431</v>
      </c>
      <c r="S601" s="13" t="n">
        <v>4.97</v>
      </c>
      <c r="T601" s="14" t="n">
        <v>20</v>
      </c>
      <c r="U601" s="12"/>
      <c r="V601" s="4" t="n">
        <f aca="false">$D601*M601*8.34</f>
        <v>49.2248484</v>
      </c>
      <c r="W601" s="4" t="n">
        <f aca="false">$D601*N601*8.34</f>
        <v>5.5359252</v>
      </c>
      <c r="X601" s="4"/>
      <c r="Y601" s="4"/>
      <c r="Z601" s="4"/>
      <c r="AA601" s="14"/>
      <c r="AB601" s="14"/>
      <c r="AC601" s="14"/>
      <c r="AD601" s="14"/>
      <c r="AE601" s="14"/>
      <c r="AF601" s="14"/>
      <c r="AG601" s="14"/>
    </row>
    <row r="602" customFormat="false" ht="12" hidden="false" customHeight="true" outlineLevel="0" collapsed="false">
      <c r="B602" s="13" t="s">
        <v>263</v>
      </c>
      <c r="C602" s="17" t="n">
        <v>37375</v>
      </c>
      <c r="D602" s="13" t="n">
        <v>14.5</v>
      </c>
      <c r="E602" s="13" t="n">
        <v>1517</v>
      </c>
      <c r="F602" s="13" t="n">
        <v>7.47</v>
      </c>
      <c r="G602" s="13" t="s">
        <v>112</v>
      </c>
      <c r="H602" s="13" t="n">
        <v>5.8</v>
      </c>
      <c r="I602" s="13" t="n">
        <v>16.6666666666667</v>
      </c>
      <c r="K602" s="13" t="s">
        <v>112</v>
      </c>
      <c r="L602" s="13" t="n">
        <v>0.37</v>
      </c>
      <c r="M602" s="13" t="n">
        <v>1.37</v>
      </c>
      <c r="N602" s="13" t="n">
        <v>0.183</v>
      </c>
      <c r="O602" s="13" t="n">
        <v>0.129</v>
      </c>
      <c r="P602" s="12"/>
      <c r="Q602" s="13" t="s">
        <v>113</v>
      </c>
      <c r="R602" s="13" t="n">
        <v>948</v>
      </c>
      <c r="S602" s="13" t="n">
        <v>4.19</v>
      </c>
      <c r="T602" s="14" t="n">
        <v>18.8</v>
      </c>
      <c r="U602" s="12"/>
      <c r="V602" s="4" t="n">
        <f aca="false">$D602*M602*8.34</f>
        <v>165.6741</v>
      </c>
      <c r="W602" s="4" t="n">
        <f aca="false">$D602*N602*8.34</f>
        <v>22.13019</v>
      </c>
      <c r="X602" s="4"/>
      <c r="Y602" s="4"/>
      <c r="Z602" s="4"/>
      <c r="AA602" s="14"/>
      <c r="AB602" s="14"/>
      <c r="AC602" s="14"/>
      <c r="AD602" s="14"/>
      <c r="AE602" s="14"/>
      <c r="AF602" s="14"/>
      <c r="AG602" s="14"/>
    </row>
    <row r="603" customFormat="false" ht="12" hidden="false" customHeight="true" outlineLevel="0" collapsed="false">
      <c r="B603" s="13" t="s">
        <v>263</v>
      </c>
      <c r="C603" s="17" t="n">
        <v>37389</v>
      </c>
      <c r="D603" s="13" t="n">
        <v>3.88</v>
      </c>
      <c r="E603" s="13" t="n">
        <v>2360</v>
      </c>
      <c r="F603" s="13" t="n">
        <v>7.65</v>
      </c>
      <c r="G603" s="13" t="s">
        <v>112</v>
      </c>
      <c r="H603" s="13" t="n">
        <v>3.24</v>
      </c>
      <c r="I603" s="13" t="n">
        <v>3.66666666666667</v>
      </c>
      <c r="K603" s="13" t="s">
        <v>112</v>
      </c>
      <c r="L603" s="13" t="s">
        <v>112</v>
      </c>
      <c r="M603" s="13" t="n">
        <v>0.71</v>
      </c>
      <c r="N603" s="13" t="n">
        <v>0.103</v>
      </c>
      <c r="O603" s="13" t="n">
        <v>0.065</v>
      </c>
      <c r="P603" s="12"/>
      <c r="Q603" s="13" t="s">
        <v>113</v>
      </c>
      <c r="R603" s="13" t="n">
        <v>1475</v>
      </c>
      <c r="S603" s="13" t="n">
        <v>4.74</v>
      </c>
      <c r="T603" s="14" t="n">
        <v>21.6</v>
      </c>
      <c r="U603" s="12"/>
      <c r="V603" s="4" t="n">
        <f aca="false">$D603*M603*8.34</f>
        <v>22.975032</v>
      </c>
      <c r="W603" s="4" t="n">
        <f aca="false">$D603*N603*8.34</f>
        <v>3.3329976</v>
      </c>
      <c r="X603" s="4"/>
      <c r="Y603" s="4"/>
      <c r="Z603" s="4"/>
      <c r="AA603" s="14"/>
      <c r="AB603" s="14"/>
      <c r="AC603" s="14"/>
      <c r="AD603" s="14"/>
      <c r="AE603" s="14"/>
      <c r="AF603" s="14"/>
      <c r="AG603" s="14"/>
    </row>
    <row r="604" customFormat="false" ht="12" hidden="false" customHeight="true" outlineLevel="0" collapsed="false">
      <c r="B604" s="13" t="s">
        <v>263</v>
      </c>
      <c r="C604" s="17" t="n">
        <v>37404</v>
      </c>
      <c r="D604" s="13" t="n">
        <v>1.14</v>
      </c>
      <c r="E604" s="13" t="n">
        <v>2750</v>
      </c>
      <c r="F604" s="13" t="n">
        <v>7.74</v>
      </c>
      <c r="G604" s="13" t="s">
        <v>112</v>
      </c>
      <c r="H604" s="13" t="n">
        <v>1.52</v>
      </c>
      <c r="I604" s="13" t="n">
        <v>2.66666666666667</v>
      </c>
      <c r="J604" s="13" t="s">
        <v>124</v>
      </c>
      <c r="K604" s="13" t="s">
        <v>112</v>
      </c>
      <c r="L604" s="13" t="s">
        <v>112</v>
      </c>
      <c r="M604" s="13" t="n">
        <v>0.715</v>
      </c>
      <c r="N604" s="13" t="n">
        <v>0.095</v>
      </c>
      <c r="O604" s="13" t="n">
        <v>0.065</v>
      </c>
      <c r="P604" s="12"/>
      <c r="Q604" s="13" t="s">
        <v>113</v>
      </c>
      <c r="R604" s="13" t="n">
        <v>1719</v>
      </c>
      <c r="S604" s="13" t="n">
        <v>4.6</v>
      </c>
      <c r="T604" s="14" t="n">
        <v>21</v>
      </c>
      <c r="U604" s="12"/>
      <c r="V604" s="4" t="n">
        <f aca="false">$D604*M604*8.34</f>
        <v>6.797934</v>
      </c>
      <c r="W604" s="4" t="n">
        <f aca="false">$D604*N604*8.34</f>
        <v>0.903222</v>
      </c>
      <c r="X604" s="4"/>
      <c r="Y604" s="4"/>
      <c r="Z604" s="4"/>
      <c r="AA604" s="14"/>
      <c r="AB604" s="14"/>
      <c r="AC604" s="14"/>
      <c r="AD604" s="14"/>
      <c r="AE604" s="14"/>
      <c r="AF604" s="14"/>
      <c r="AG604" s="14"/>
    </row>
    <row r="605" customFormat="false" ht="12" hidden="false" customHeight="true" outlineLevel="0" collapsed="false">
      <c r="B605" s="13" t="s">
        <v>263</v>
      </c>
      <c r="C605" s="17" t="n">
        <v>37417</v>
      </c>
      <c r="D605" s="13" t="n">
        <v>1.26</v>
      </c>
      <c r="E605" s="13" t="n">
        <v>2930</v>
      </c>
      <c r="F605" s="13" t="n">
        <v>7.57</v>
      </c>
      <c r="G605" s="13" t="s">
        <v>112</v>
      </c>
      <c r="H605" s="13" t="n">
        <v>3.44</v>
      </c>
      <c r="I605" s="13" t="n">
        <v>2.6</v>
      </c>
      <c r="K605" s="13" t="n">
        <v>0.2614</v>
      </c>
      <c r="L605" s="13" t="n">
        <v>0.1935</v>
      </c>
      <c r="M605" s="13" t="n">
        <v>3.2722</v>
      </c>
      <c r="N605" s="13" t="n">
        <v>0.144</v>
      </c>
      <c r="O605" s="13" t="n">
        <v>0.099</v>
      </c>
      <c r="P605" s="12"/>
      <c r="Q605" s="13" t="s">
        <v>113</v>
      </c>
      <c r="R605" s="13" t="n">
        <v>1831</v>
      </c>
      <c r="S605" s="13" t="n">
        <v>2.6</v>
      </c>
      <c r="T605" s="14" t="n">
        <v>22.1</v>
      </c>
      <c r="U605" s="12"/>
      <c r="V605" s="4" t="n">
        <f aca="false">$D605*M605*8.34</f>
        <v>34.38558648</v>
      </c>
      <c r="W605" s="4" t="n">
        <f aca="false">$D605*N605*8.34</f>
        <v>1.5132096</v>
      </c>
      <c r="X605" s="4"/>
      <c r="Y605" s="4"/>
      <c r="Z605" s="4"/>
      <c r="AA605" s="14"/>
      <c r="AB605" s="14"/>
      <c r="AC605" s="14"/>
      <c r="AD605" s="14"/>
      <c r="AE605" s="14"/>
      <c r="AF605" s="14"/>
      <c r="AG605" s="14"/>
    </row>
    <row r="606" customFormat="false" ht="12" hidden="false" customHeight="true" outlineLevel="0" collapsed="false">
      <c r="B606" s="13" t="s">
        <v>263</v>
      </c>
      <c r="C606" s="17" t="n">
        <v>37431</v>
      </c>
      <c r="D606" s="13" t="n">
        <v>1.02</v>
      </c>
      <c r="E606" s="13" t="n">
        <v>3190</v>
      </c>
      <c r="F606" s="13" t="n">
        <v>7.75</v>
      </c>
      <c r="G606" s="13" t="s">
        <v>112</v>
      </c>
      <c r="H606" s="13" t="n">
        <v>2.86</v>
      </c>
      <c r="I606" s="13" t="n">
        <v>3</v>
      </c>
      <c r="J606" s="13" t="s">
        <v>124</v>
      </c>
      <c r="K606" s="13" t="n">
        <v>0.0762</v>
      </c>
      <c r="L606" s="13" t="n">
        <v>0.1062</v>
      </c>
      <c r="M606" s="13" t="n">
        <v>1.819</v>
      </c>
      <c r="N606" s="13" t="n">
        <v>0.217</v>
      </c>
      <c r="O606" s="13" t="n">
        <v>0.196</v>
      </c>
      <c r="P606" s="12"/>
      <c r="Q606" s="13" t="s">
        <v>113</v>
      </c>
      <c r="R606" s="13" t="n">
        <v>1934</v>
      </c>
      <c r="S606" s="13" t="n">
        <v>2.65</v>
      </c>
      <c r="T606" s="14" t="n">
        <v>22.2</v>
      </c>
      <c r="U606" s="12"/>
      <c r="V606" s="4" t="n">
        <f aca="false">$D606*M606*8.34</f>
        <v>15.4738692</v>
      </c>
      <c r="W606" s="4" t="n">
        <f aca="false">$D606*N606*8.34</f>
        <v>1.8459756</v>
      </c>
      <c r="X606" s="4"/>
      <c r="Y606" s="4"/>
      <c r="Z606" s="4"/>
      <c r="AA606" s="14"/>
      <c r="AB606" s="14"/>
      <c r="AC606" s="14"/>
      <c r="AD606" s="14"/>
      <c r="AE606" s="14"/>
      <c r="AF606" s="14"/>
      <c r="AG606" s="14"/>
    </row>
    <row r="607" customFormat="false" ht="12" hidden="false" customHeight="true" outlineLevel="0" collapsed="false">
      <c r="B607" s="13" t="s">
        <v>263</v>
      </c>
      <c r="C607" s="17" t="n">
        <v>37445</v>
      </c>
      <c r="D607" s="13" t="n">
        <v>1.82</v>
      </c>
      <c r="E607" s="13" t="n">
        <v>3450</v>
      </c>
      <c r="F607" s="13" t="n">
        <v>7.89</v>
      </c>
      <c r="G607" s="13" t="s">
        <v>112</v>
      </c>
      <c r="H607" s="13" t="n">
        <v>3.11</v>
      </c>
      <c r="I607" s="13" t="n">
        <v>9.33333333333333</v>
      </c>
      <c r="K607" s="13" t="s">
        <v>112</v>
      </c>
      <c r="L607" s="13" t="s">
        <v>112</v>
      </c>
      <c r="M607" s="13" t="n">
        <v>1.3</v>
      </c>
      <c r="N607" s="13" t="n">
        <v>0.354</v>
      </c>
      <c r="O607" s="13" t="n">
        <v>0.275</v>
      </c>
      <c r="P607" s="12"/>
      <c r="Q607" s="13" t="s">
        <v>113</v>
      </c>
      <c r="R607" s="13" t="n">
        <v>2156</v>
      </c>
      <c r="S607" s="13" t="n">
        <v>3.05</v>
      </c>
      <c r="T607" s="14" t="n">
        <v>23</v>
      </c>
      <c r="U607" s="12"/>
      <c r="V607" s="4" t="n">
        <f aca="false">$D607*M607*8.34</f>
        <v>19.73244</v>
      </c>
      <c r="W607" s="4" t="n">
        <f aca="false">$D607*N607*8.34</f>
        <v>5.3732952</v>
      </c>
      <c r="X607" s="4"/>
      <c r="Y607" s="4"/>
      <c r="Z607" s="4"/>
      <c r="AA607" s="14"/>
      <c r="AB607" s="14"/>
      <c r="AC607" s="14"/>
      <c r="AD607" s="14"/>
      <c r="AE607" s="14"/>
      <c r="AF607" s="14"/>
      <c r="AG607" s="14"/>
    </row>
    <row r="608" customFormat="false" ht="12" hidden="false" customHeight="true" outlineLevel="0" collapsed="false">
      <c r="B608" s="13" t="s">
        <v>263</v>
      </c>
      <c r="C608" s="17" t="n">
        <v>37459</v>
      </c>
      <c r="D608" s="13" t="n">
        <v>1.906</v>
      </c>
      <c r="E608" s="13" t="n">
        <v>3450</v>
      </c>
      <c r="F608" s="13" t="n">
        <v>7.89</v>
      </c>
      <c r="G608" s="13" t="s">
        <v>112</v>
      </c>
      <c r="H608" s="13" t="n">
        <v>3.23</v>
      </c>
      <c r="I608" s="13" t="n">
        <v>1.25</v>
      </c>
      <c r="J608" s="13" t="s">
        <v>124</v>
      </c>
      <c r="K608" s="13" t="s">
        <v>112</v>
      </c>
      <c r="L608" s="13" t="n">
        <v>0.156</v>
      </c>
      <c r="M608" s="13" t="n">
        <v>1.21</v>
      </c>
      <c r="N608" s="13" t="n">
        <v>0.409</v>
      </c>
      <c r="O608" s="13" t="n">
        <v>0.337</v>
      </c>
      <c r="P608" s="12"/>
      <c r="Q608" s="13" t="s">
        <v>113</v>
      </c>
      <c r="R608" s="13" t="n">
        <v>2163</v>
      </c>
      <c r="S608" s="13" t="n">
        <v>2.38</v>
      </c>
      <c r="T608" s="14" t="n">
        <v>22.7</v>
      </c>
      <c r="U608" s="12"/>
      <c r="V608" s="4" t="n">
        <f aca="false">$D608*M608*8.34</f>
        <v>19.2342084</v>
      </c>
      <c r="W608" s="4" t="n">
        <f aca="false">$D608*N608*8.34</f>
        <v>6.50148036</v>
      </c>
      <c r="X608" s="4"/>
      <c r="Y608" s="4"/>
      <c r="Z608" s="4"/>
      <c r="AA608" s="14"/>
      <c r="AB608" s="14"/>
      <c r="AC608" s="14"/>
      <c r="AD608" s="14"/>
      <c r="AE608" s="14"/>
      <c r="AF608" s="14"/>
      <c r="AG608" s="14"/>
    </row>
    <row r="609" customFormat="false" ht="12" hidden="false" customHeight="true" outlineLevel="0" collapsed="false">
      <c r="B609" s="13" t="s">
        <v>263</v>
      </c>
      <c r="C609" s="17" t="n">
        <v>37473</v>
      </c>
      <c r="D609" s="13" t="n">
        <v>1.29</v>
      </c>
      <c r="E609" s="13" t="n">
        <v>3520</v>
      </c>
      <c r="F609" s="13" t="n">
        <v>7.7</v>
      </c>
      <c r="G609" s="13" t="s">
        <v>112</v>
      </c>
      <c r="H609" s="13" t="n">
        <v>3.4</v>
      </c>
      <c r="I609" s="13" t="n">
        <v>2.6</v>
      </c>
      <c r="K609" s="13" t="n">
        <v>0.1012</v>
      </c>
      <c r="L609" s="13" t="s">
        <v>112</v>
      </c>
      <c r="M609" s="13" t="n">
        <v>1.4043</v>
      </c>
      <c r="N609" s="13" t="n">
        <v>0.358</v>
      </c>
      <c r="O609" s="13" t="n">
        <v>0.329</v>
      </c>
      <c r="P609" s="12"/>
      <c r="Q609" s="13" t="s">
        <v>113</v>
      </c>
      <c r="R609" s="13" t="n">
        <v>2200</v>
      </c>
      <c r="S609" s="13" t="n">
        <v>2.5</v>
      </c>
      <c r="T609" s="14" t="n">
        <v>23.1</v>
      </c>
      <c r="U609" s="12"/>
      <c r="V609" s="4" t="n">
        <f aca="false">$D609*M609*8.34</f>
        <v>15.10830198</v>
      </c>
      <c r="W609" s="4" t="n">
        <f aca="false">$D609*N609*8.34</f>
        <v>3.8515788</v>
      </c>
      <c r="X609" s="4" t="s">
        <v>268</v>
      </c>
      <c r="Y609" s="4" t="n">
        <f aca="false">AVERAGEA(M539:M614)</f>
        <v>1.28723289473684</v>
      </c>
      <c r="Z609" s="4"/>
      <c r="AA609" s="14"/>
      <c r="AB609" s="14"/>
      <c r="AC609" s="14"/>
      <c r="AD609" s="14"/>
      <c r="AE609" s="14"/>
      <c r="AF609" s="14"/>
      <c r="AG609" s="14"/>
    </row>
    <row r="610" customFormat="false" ht="12" hidden="false" customHeight="true" outlineLevel="0" collapsed="false">
      <c r="B610" s="13" t="s">
        <v>263</v>
      </c>
      <c r="C610" s="17" t="n">
        <v>37487</v>
      </c>
      <c r="D610" s="13" t="n">
        <v>0.147</v>
      </c>
      <c r="E610" s="13" t="n">
        <v>3650</v>
      </c>
      <c r="F610" s="13" t="n">
        <v>7.67</v>
      </c>
      <c r="G610" s="13" t="s">
        <v>112</v>
      </c>
      <c r="H610" s="13" t="n">
        <v>2.52</v>
      </c>
      <c r="I610" s="13" t="n">
        <v>23.0769230769231</v>
      </c>
      <c r="J610" s="13" t="s">
        <v>124</v>
      </c>
      <c r="K610" s="13" t="s">
        <v>112</v>
      </c>
      <c r="L610" s="13" t="s">
        <v>112</v>
      </c>
      <c r="M610" s="13" t="n">
        <v>1.16</v>
      </c>
      <c r="N610" s="13" t="n">
        <v>0.433</v>
      </c>
      <c r="O610" s="13" t="n">
        <v>0.296</v>
      </c>
      <c r="P610" s="12"/>
      <c r="Q610" s="13" t="s">
        <v>113</v>
      </c>
      <c r="R610" s="13" t="n">
        <v>2281</v>
      </c>
      <c r="S610" s="13" t="n">
        <v>1.8</v>
      </c>
      <c r="T610" s="14" t="n">
        <v>21.5</v>
      </c>
      <c r="U610" s="12"/>
      <c r="V610" s="4" t="n">
        <f aca="false">$D610*M610*8.34</f>
        <v>1.4221368</v>
      </c>
      <c r="W610" s="4" t="n">
        <f aca="false">$D610*N610*8.34</f>
        <v>0.53084934</v>
      </c>
      <c r="X610" s="4" t="s">
        <v>269</v>
      </c>
      <c r="Y610" s="4" t="n">
        <f aca="false">MEDIAN(M539:M614)</f>
        <v>1.12</v>
      </c>
      <c r="Z610" s="4"/>
      <c r="AA610" s="14"/>
      <c r="AB610" s="14"/>
      <c r="AC610" s="14"/>
      <c r="AD610" s="14"/>
      <c r="AE610" s="14"/>
      <c r="AF610" s="14"/>
      <c r="AG610" s="14"/>
    </row>
    <row r="611" customFormat="false" ht="12" hidden="false" customHeight="true" outlineLevel="0" collapsed="false">
      <c r="B611" s="13" t="s">
        <v>263</v>
      </c>
      <c r="C611" s="17" t="n">
        <v>37502</v>
      </c>
      <c r="D611" s="13" t="n">
        <v>2.52</v>
      </c>
      <c r="E611" s="13" t="n">
        <v>3750</v>
      </c>
      <c r="F611" s="13" t="n">
        <v>7.8</v>
      </c>
      <c r="G611" s="13" t="s">
        <v>112</v>
      </c>
      <c r="H611" s="13" t="n">
        <v>2.52</v>
      </c>
      <c r="I611" s="13" t="n">
        <v>10</v>
      </c>
      <c r="K611" s="13" t="s">
        <v>112</v>
      </c>
      <c r="L611" s="13" t="s">
        <v>112</v>
      </c>
      <c r="M611" s="13" t="n">
        <v>1.11</v>
      </c>
      <c r="N611" s="13" t="n">
        <v>0.311</v>
      </c>
      <c r="O611" s="13" t="n">
        <v>0.242</v>
      </c>
      <c r="P611" s="12"/>
      <c r="Q611" s="13" t="s">
        <v>113</v>
      </c>
      <c r="R611" s="13" t="n">
        <v>2344</v>
      </c>
      <c r="S611" s="13" t="n">
        <v>3.55</v>
      </c>
      <c r="T611" s="14" t="n">
        <v>23.5</v>
      </c>
      <c r="U611" s="12"/>
      <c r="V611" s="4" t="n">
        <f aca="false">$D611*M611*8.34</f>
        <v>23.328648</v>
      </c>
      <c r="W611" s="4" t="n">
        <f aca="false">$D611*N611*8.34</f>
        <v>6.5362248</v>
      </c>
      <c r="X611" s="4" t="s">
        <v>270</v>
      </c>
      <c r="Y611" s="4" t="n">
        <f aca="false">AVERAGEA(N539:N614)</f>
        <v>0.221352631578947</v>
      </c>
      <c r="Z611" s="4"/>
      <c r="AA611" s="14"/>
      <c r="AB611" s="14"/>
      <c r="AC611" s="14"/>
      <c r="AD611" s="14"/>
      <c r="AE611" s="14"/>
      <c r="AF611" s="14"/>
      <c r="AG611" s="14"/>
    </row>
    <row r="612" customFormat="false" ht="12" hidden="false" customHeight="true" outlineLevel="0" collapsed="false">
      <c r="B612" s="13" t="s">
        <v>263</v>
      </c>
      <c r="C612" s="17" t="n">
        <v>37515</v>
      </c>
      <c r="D612" s="13" t="n">
        <v>2.87</v>
      </c>
      <c r="E612" s="13" t="n">
        <v>2920</v>
      </c>
      <c r="F612" s="13" t="n">
        <v>7.65</v>
      </c>
      <c r="G612" s="13" t="s">
        <v>112</v>
      </c>
      <c r="H612" s="13" t="n">
        <v>2.33</v>
      </c>
      <c r="I612" s="13" t="n">
        <v>10</v>
      </c>
      <c r="J612" s="13" t="s">
        <v>124</v>
      </c>
      <c r="K612" s="13" t="n">
        <v>0.032</v>
      </c>
      <c r="L612" s="13" t="s">
        <v>112</v>
      </c>
      <c r="M612" s="13" t="n">
        <v>1.27</v>
      </c>
      <c r="N612" s="13" t="n">
        <v>0.366</v>
      </c>
      <c r="O612" s="13" t="n">
        <v>0.268</v>
      </c>
      <c r="P612" s="12"/>
      <c r="Q612" s="13" t="s">
        <v>113</v>
      </c>
      <c r="R612" s="13" t="n">
        <v>1825</v>
      </c>
      <c r="S612" s="13" t="n">
        <v>1.23</v>
      </c>
      <c r="T612" s="14" t="n">
        <v>22.8</v>
      </c>
      <c r="U612" s="12"/>
      <c r="V612" s="4" t="n">
        <f aca="false">$D612*M612*8.34</f>
        <v>30.398466</v>
      </c>
      <c r="W612" s="4" t="n">
        <f aca="false">$D612*N612*8.34</f>
        <v>8.7605028</v>
      </c>
      <c r="X612" s="4" t="s">
        <v>271</v>
      </c>
      <c r="Y612" s="4" t="n">
        <f aca="false">MEDIAN(N539:N614)</f>
        <v>0.1995</v>
      </c>
      <c r="Z612" s="4"/>
      <c r="AA612" s="14"/>
      <c r="AB612" s="14"/>
      <c r="AC612" s="14"/>
      <c r="AD612" s="14"/>
      <c r="AE612" s="14"/>
      <c r="AF612" s="14"/>
      <c r="AG612" s="14"/>
    </row>
    <row r="613" customFormat="false" ht="12" hidden="false" customHeight="true" outlineLevel="0" collapsed="false">
      <c r="B613" s="13" t="s">
        <v>263</v>
      </c>
      <c r="C613" s="17" t="n">
        <v>37529</v>
      </c>
      <c r="D613" s="13" t="n">
        <v>3.76</v>
      </c>
      <c r="E613" s="13" t="n">
        <v>2910</v>
      </c>
      <c r="F613" s="13" t="n">
        <v>7.66</v>
      </c>
      <c r="G613" s="13" t="s">
        <v>112</v>
      </c>
      <c r="H613" s="13" t="n">
        <v>4.33</v>
      </c>
      <c r="I613" s="13" t="s">
        <v>272</v>
      </c>
      <c r="J613" s="13" t="s">
        <v>273</v>
      </c>
      <c r="K613" s="13" t="s">
        <v>112</v>
      </c>
      <c r="L613" s="13" t="n">
        <v>0.286</v>
      </c>
      <c r="M613" s="13" t="n">
        <v>1.83</v>
      </c>
      <c r="N613" s="13" t="n">
        <v>0.37</v>
      </c>
      <c r="O613" s="13" t="n">
        <v>0.263</v>
      </c>
      <c r="P613" s="12"/>
      <c r="Q613" s="13" t="s">
        <v>113</v>
      </c>
      <c r="R613" s="13" t="n">
        <v>1819</v>
      </c>
      <c r="S613" s="13" t="n">
        <v>1.41</v>
      </c>
      <c r="T613" s="14" t="n">
        <v>18.1</v>
      </c>
      <c r="U613" s="12"/>
      <c r="V613" s="4" t="n">
        <f aca="false">$D613*M613*8.34</f>
        <v>57.385872</v>
      </c>
      <c r="W613" s="4" t="n">
        <f aca="false">$D613*N613*8.34</f>
        <v>11.602608</v>
      </c>
      <c r="X613" s="4" t="s">
        <v>160</v>
      </c>
      <c r="Y613" s="4" t="n">
        <f aca="false">AVERAGEA(S539:S614)</f>
        <v>4.46355263157895</v>
      </c>
      <c r="Z613" s="4"/>
      <c r="AA613" s="14"/>
      <c r="AB613" s="14"/>
      <c r="AC613" s="14"/>
      <c r="AD613" s="14"/>
      <c r="AE613" s="14"/>
      <c r="AF613" s="14"/>
      <c r="AG613" s="14"/>
    </row>
    <row r="614" customFormat="false" ht="12" hidden="false" customHeight="true" outlineLevel="0" collapsed="false">
      <c r="B614" s="13" t="s">
        <v>263</v>
      </c>
      <c r="C614" s="17" t="n">
        <v>37543</v>
      </c>
      <c r="D614" s="13" t="n">
        <v>1.8</v>
      </c>
      <c r="E614" s="13" t="n">
        <v>2990</v>
      </c>
      <c r="F614" s="13" t="n">
        <v>7.64</v>
      </c>
      <c r="G614" s="13" t="s">
        <v>112</v>
      </c>
      <c r="H614" s="13" t="n">
        <v>2.38</v>
      </c>
      <c r="I614" s="13" t="n">
        <v>11.1111111111111</v>
      </c>
      <c r="K614" s="13" t="s">
        <v>112</v>
      </c>
      <c r="L614" s="13" t="s">
        <v>112</v>
      </c>
      <c r="M614" s="13" t="n">
        <v>1.33</v>
      </c>
      <c r="N614" s="13" t="n">
        <v>0.365</v>
      </c>
      <c r="O614" s="13" t="n">
        <v>0.266</v>
      </c>
      <c r="P614" s="12"/>
      <c r="Q614" s="13" t="s">
        <v>113</v>
      </c>
      <c r="R614" s="13" t="n">
        <v>1869</v>
      </c>
      <c r="S614" s="13" t="n">
        <v>1.8</v>
      </c>
      <c r="T614" s="14" t="n">
        <v>20.1</v>
      </c>
      <c r="U614" s="12"/>
      <c r="V614" s="4" t="n">
        <f aca="false">$D614*M614*8.34</f>
        <v>19.96596</v>
      </c>
      <c r="W614" s="4" t="n">
        <f aca="false">$D614*N614*8.34</f>
        <v>5.47938</v>
      </c>
      <c r="X614" s="4" t="s">
        <v>161</v>
      </c>
      <c r="Y614" s="4" t="n">
        <f aca="false">MEDIAN(S539:S614)</f>
        <v>3.975</v>
      </c>
      <c r="Z614" s="4"/>
      <c r="AA614" s="14"/>
      <c r="AB614" s="14"/>
      <c r="AC614" s="14"/>
      <c r="AD614" s="14"/>
      <c r="AE614" s="14"/>
      <c r="AF614" s="14"/>
      <c r="AG614" s="14"/>
    </row>
    <row r="615" customFormat="false" ht="12" hidden="false" customHeight="true" outlineLevel="0" collapsed="false">
      <c r="C615" s="17" t="s">
        <v>162</v>
      </c>
      <c r="M615" s="16" t="n">
        <f aca="false">AVERAGE(M539:M614)</f>
        <v>1.28723289473684</v>
      </c>
      <c r="P615" s="12"/>
      <c r="T615" s="14"/>
      <c r="U615" s="12"/>
      <c r="V615" s="4"/>
      <c r="W615" s="4"/>
      <c r="X615" s="4"/>
      <c r="Y615" s="4"/>
      <c r="Z615" s="4"/>
      <c r="AA615" s="14"/>
      <c r="AB615" s="14"/>
      <c r="AC615" s="14"/>
      <c r="AD615" s="14"/>
      <c r="AE615" s="14"/>
      <c r="AF615" s="14"/>
      <c r="AG615" s="14"/>
    </row>
    <row r="616" customFormat="false" ht="12" hidden="false" customHeight="true" outlineLevel="0" collapsed="false">
      <c r="C616" s="17" t="s">
        <v>189</v>
      </c>
      <c r="M616" s="16" t="n">
        <f aca="false">MEDIAN(M539:M614)</f>
        <v>1.12</v>
      </c>
      <c r="P616" s="12"/>
      <c r="T616" s="14"/>
      <c r="U616" s="12"/>
      <c r="V616" s="4"/>
      <c r="W616" s="4"/>
      <c r="X616" s="4"/>
      <c r="Y616" s="4"/>
      <c r="Z616" s="4"/>
      <c r="AA616" s="14"/>
      <c r="AB616" s="14"/>
      <c r="AC616" s="14"/>
      <c r="AD616" s="14"/>
      <c r="AE616" s="14"/>
      <c r="AF616" s="14"/>
      <c r="AG616" s="14"/>
    </row>
    <row r="617" customFormat="false" ht="12" hidden="false" customHeight="true" outlineLevel="0" collapsed="false">
      <c r="C617" s="17" t="s">
        <v>164</v>
      </c>
      <c r="M617" s="19" t="n">
        <f aca="false">STDEV(M539:M614)</f>
        <v>0.792822761595244</v>
      </c>
      <c r="P617" s="12"/>
      <c r="T617" s="14"/>
      <c r="U617" s="12"/>
      <c r="V617" s="4"/>
      <c r="W617" s="4"/>
      <c r="X617" s="4"/>
      <c r="Y617" s="4"/>
      <c r="Z617" s="4"/>
      <c r="AA617" s="14"/>
      <c r="AB617" s="14"/>
      <c r="AC617" s="14"/>
      <c r="AD617" s="14"/>
      <c r="AE617" s="14"/>
      <c r="AF617" s="14"/>
      <c r="AG617" s="14"/>
    </row>
    <row r="618" customFormat="false" ht="12" hidden="false" customHeight="true" outlineLevel="0" collapsed="false">
      <c r="C618" s="17" t="s">
        <v>165</v>
      </c>
      <c r="M618" s="20" t="n">
        <f aca="false">COUNTIF(M539:M614,"&gt;=0")</f>
        <v>76</v>
      </c>
      <c r="P618" s="12"/>
      <c r="T618" s="14"/>
      <c r="U618" s="12"/>
      <c r="V618" s="4"/>
      <c r="W618" s="4"/>
      <c r="X618" s="4"/>
      <c r="Y618" s="4"/>
      <c r="Z618" s="4"/>
      <c r="AA618" s="14"/>
      <c r="AB618" s="14"/>
      <c r="AC618" s="14"/>
      <c r="AD618" s="14"/>
      <c r="AE618" s="14"/>
      <c r="AF618" s="14"/>
      <c r="AG618" s="14"/>
    </row>
    <row r="619" customFormat="false" ht="12" hidden="false" customHeight="true" outlineLevel="0" collapsed="false">
      <c r="C619" s="21" t="s">
        <v>166</v>
      </c>
      <c r="M619" s="20" t="n">
        <f aca="false">COUNTIF(M539:M614,"&gt;=1")</f>
        <v>47</v>
      </c>
      <c r="P619" s="12"/>
      <c r="T619" s="14"/>
      <c r="U619" s="12"/>
      <c r="V619" s="4"/>
      <c r="W619" s="4"/>
      <c r="X619" s="4"/>
      <c r="Y619" s="4"/>
      <c r="Z619" s="4"/>
      <c r="AA619" s="14"/>
      <c r="AB619" s="14"/>
      <c r="AC619" s="14"/>
      <c r="AD619" s="14"/>
      <c r="AE619" s="14"/>
      <c r="AF619" s="14"/>
      <c r="AG619" s="14"/>
    </row>
    <row r="620" customFormat="false" ht="12" hidden="false" customHeight="true" outlineLevel="0" collapsed="false">
      <c r="C620" s="17"/>
      <c r="M620" s="22" t="n">
        <f aca="false">M619/M618</f>
        <v>0.618421052631579</v>
      </c>
      <c r="P620" s="12"/>
      <c r="T620" s="14"/>
      <c r="U620" s="12"/>
      <c r="V620" s="4"/>
      <c r="W620" s="4"/>
      <c r="X620" s="4"/>
      <c r="Y620" s="4"/>
      <c r="Z620" s="4"/>
      <c r="AA620" s="14"/>
      <c r="AB620" s="14"/>
      <c r="AC620" s="14"/>
      <c r="AD620" s="14"/>
      <c r="AE620" s="14"/>
      <c r="AF620" s="14"/>
      <c r="AG620" s="14"/>
    </row>
    <row r="621" customFormat="false" ht="12" hidden="false" customHeight="true" outlineLevel="0" collapsed="false">
      <c r="C621" s="17"/>
      <c r="P621" s="12"/>
      <c r="T621" s="14"/>
      <c r="U621" s="12"/>
      <c r="V621" s="4"/>
      <c r="W621" s="4"/>
      <c r="X621" s="4"/>
      <c r="Y621" s="4"/>
      <c r="Z621" s="4"/>
      <c r="AA621" s="14"/>
      <c r="AB621" s="14"/>
      <c r="AC621" s="14"/>
      <c r="AD621" s="14"/>
      <c r="AE621" s="14"/>
      <c r="AF621" s="14"/>
      <c r="AG621" s="14"/>
    </row>
    <row r="622" customFormat="false" ht="12" hidden="false" customHeight="true" outlineLevel="0" collapsed="false">
      <c r="B622" s="13" t="s">
        <v>274</v>
      </c>
      <c r="C622" s="17" t="n">
        <v>35681</v>
      </c>
      <c r="D622" s="13" t="s">
        <v>218</v>
      </c>
      <c r="E622" s="13" t="s">
        <v>218</v>
      </c>
      <c r="F622" s="13" t="s">
        <v>218</v>
      </c>
      <c r="G622" s="13" t="s">
        <v>218</v>
      </c>
      <c r="H622" s="13" t="s">
        <v>218</v>
      </c>
      <c r="I622" s="13" t="s">
        <v>218</v>
      </c>
      <c r="K622" s="13" t="s">
        <v>218</v>
      </c>
      <c r="L622" s="13" t="s">
        <v>218</v>
      </c>
      <c r="M622" s="13" t="s">
        <v>218</v>
      </c>
      <c r="N622" s="13" t="s">
        <v>218</v>
      </c>
      <c r="O622" s="13" t="s">
        <v>218</v>
      </c>
      <c r="Q622" s="13" t="s">
        <v>218</v>
      </c>
      <c r="R622" s="13" t="s">
        <v>218</v>
      </c>
      <c r="S622" s="13" t="s">
        <v>218</v>
      </c>
      <c r="T622" s="13" t="s">
        <v>218</v>
      </c>
      <c r="V622" s="4" t="e">
        <f aca="false">$D622*M622*8.34</f>
        <v>#VALUE!</v>
      </c>
      <c r="W622" s="4" t="e">
        <f aca="false">$D622*N622*8.34</f>
        <v>#VALUE!</v>
      </c>
      <c r="X622" s="4"/>
      <c r="Y622" s="4"/>
      <c r="Z622" s="4"/>
    </row>
    <row r="623" customFormat="false" ht="12" hidden="false" customHeight="true" outlineLevel="0" collapsed="false">
      <c r="B623" s="13" t="s">
        <v>274</v>
      </c>
      <c r="C623" s="17" t="n">
        <v>35695</v>
      </c>
      <c r="D623" s="13" t="s">
        <v>218</v>
      </c>
      <c r="E623" s="13" t="s">
        <v>218</v>
      </c>
      <c r="F623" s="13" t="s">
        <v>218</v>
      </c>
      <c r="G623" s="13" t="s">
        <v>218</v>
      </c>
      <c r="H623" s="13" t="s">
        <v>218</v>
      </c>
      <c r="I623" s="13" t="s">
        <v>218</v>
      </c>
      <c r="K623" s="13" t="s">
        <v>218</v>
      </c>
      <c r="L623" s="13" t="s">
        <v>218</v>
      </c>
      <c r="M623" s="13" t="s">
        <v>218</v>
      </c>
      <c r="N623" s="13" t="s">
        <v>218</v>
      </c>
      <c r="O623" s="13" t="s">
        <v>218</v>
      </c>
      <c r="Q623" s="13" t="s">
        <v>218</v>
      </c>
      <c r="R623" s="13" t="s">
        <v>218</v>
      </c>
      <c r="S623" s="13" t="s">
        <v>218</v>
      </c>
      <c r="T623" s="13" t="s">
        <v>218</v>
      </c>
      <c r="V623" s="4" t="e">
        <f aca="false">$D623*M623*8.34</f>
        <v>#VALUE!</v>
      </c>
      <c r="W623" s="4" t="e">
        <f aca="false">$D623*N623*8.34</f>
        <v>#VALUE!</v>
      </c>
      <c r="X623" s="4"/>
      <c r="Y623" s="4"/>
      <c r="Z623" s="4"/>
    </row>
    <row r="624" customFormat="false" ht="12" hidden="false" customHeight="true" outlineLevel="0" collapsed="false">
      <c r="B624" s="13" t="s">
        <v>274</v>
      </c>
      <c r="C624" s="17" t="n">
        <v>35716</v>
      </c>
      <c r="D624" s="13" t="s">
        <v>242</v>
      </c>
      <c r="E624" s="13" t="s">
        <v>242</v>
      </c>
      <c r="F624" s="13" t="s">
        <v>242</v>
      </c>
      <c r="G624" s="13" t="s">
        <v>242</v>
      </c>
      <c r="H624" s="13" t="s">
        <v>242</v>
      </c>
      <c r="I624" s="13" t="s">
        <v>242</v>
      </c>
      <c r="K624" s="13" t="s">
        <v>242</v>
      </c>
      <c r="L624" s="13" t="s">
        <v>242</v>
      </c>
      <c r="M624" s="13" t="s">
        <v>242</v>
      </c>
      <c r="N624" s="13" t="s">
        <v>242</v>
      </c>
      <c r="O624" s="13" t="s">
        <v>242</v>
      </c>
      <c r="Q624" s="13" t="s">
        <v>242</v>
      </c>
      <c r="R624" s="13" t="s">
        <v>242</v>
      </c>
      <c r="S624" s="13" t="s">
        <v>242</v>
      </c>
      <c r="T624" s="13" t="s">
        <v>242</v>
      </c>
      <c r="V624" s="4" t="e">
        <f aca="false">$D624*M624*8.34</f>
        <v>#VALUE!</v>
      </c>
      <c r="W624" s="4" t="e">
        <f aca="false">$D624*N624*8.34</f>
        <v>#VALUE!</v>
      </c>
      <c r="X624" s="4"/>
      <c r="Y624" s="4"/>
      <c r="Z624" s="4"/>
    </row>
    <row r="625" customFormat="false" ht="12" hidden="false" customHeight="true" outlineLevel="0" collapsed="false">
      <c r="B625" s="13" t="s">
        <v>274</v>
      </c>
      <c r="C625" s="17" t="n">
        <v>35737</v>
      </c>
      <c r="D625" s="13" t="s">
        <v>242</v>
      </c>
      <c r="E625" s="13" t="n">
        <v>1438</v>
      </c>
      <c r="F625" s="13" t="n">
        <v>7.43</v>
      </c>
      <c r="G625" s="13" t="s">
        <v>111</v>
      </c>
      <c r="H625" s="13" t="n">
        <v>3.2</v>
      </c>
      <c r="I625" s="13" t="s">
        <v>121</v>
      </c>
      <c r="K625" s="13" t="s">
        <v>112</v>
      </c>
      <c r="L625" s="13" t="s">
        <v>112</v>
      </c>
      <c r="M625" s="13" t="n">
        <v>0.59</v>
      </c>
      <c r="N625" s="13" t="n">
        <v>0.104</v>
      </c>
      <c r="O625" s="13" t="n">
        <v>0.19</v>
      </c>
      <c r="Q625" s="13" t="s">
        <v>113</v>
      </c>
      <c r="R625" s="13" t="n">
        <v>899</v>
      </c>
      <c r="S625" s="13" t="n">
        <v>5.8</v>
      </c>
      <c r="T625" s="13" t="n">
        <v>15.1</v>
      </c>
      <c r="V625" s="4" t="e">
        <f aca="false">$D625*M625*8.34</f>
        <v>#VALUE!</v>
      </c>
      <c r="W625" s="4" t="e">
        <f aca="false">$D625*N625*8.34</f>
        <v>#VALUE!</v>
      </c>
      <c r="X625" s="4"/>
      <c r="Y625" s="4"/>
      <c r="Z625" s="4"/>
    </row>
    <row r="626" customFormat="false" ht="12" hidden="false" customHeight="true" outlineLevel="0" collapsed="false">
      <c r="B626" s="13" t="s">
        <v>274</v>
      </c>
      <c r="C626" s="17" t="n">
        <v>35779</v>
      </c>
      <c r="D626" s="13" t="s">
        <v>218</v>
      </c>
      <c r="E626" s="13" t="n">
        <v>1800</v>
      </c>
      <c r="F626" s="13" t="n">
        <v>7.52</v>
      </c>
      <c r="G626" s="13" t="s">
        <v>111</v>
      </c>
      <c r="H626" s="13" t="n">
        <v>3.2</v>
      </c>
      <c r="I626" s="13" t="s">
        <v>114</v>
      </c>
      <c r="K626" s="13" t="s">
        <v>112</v>
      </c>
      <c r="L626" s="13" t="n">
        <v>0.28</v>
      </c>
      <c r="M626" s="13" t="n">
        <v>0.63</v>
      </c>
      <c r="N626" s="13" t="n">
        <v>0.186</v>
      </c>
      <c r="O626" s="13" t="n">
        <v>0.37</v>
      </c>
      <c r="Q626" s="13" t="s">
        <v>113</v>
      </c>
      <c r="R626" s="13" t="n">
        <v>1125</v>
      </c>
      <c r="S626" s="13" t="n">
        <v>7.5</v>
      </c>
      <c r="T626" s="13" t="n">
        <v>10.2</v>
      </c>
      <c r="V626" s="4" t="e">
        <f aca="false">$D626*M626*8.34</f>
        <v>#VALUE!</v>
      </c>
      <c r="W626" s="4" t="e">
        <f aca="false">$D626*N626*8.34</f>
        <v>#VALUE!</v>
      </c>
      <c r="X626" s="4"/>
      <c r="Y626" s="4"/>
      <c r="Z626" s="4"/>
    </row>
    <row r="627" customFormat="false" ht="12" hidden="false" customHeight="true" outlineLevel="0" collapsed="false">
      <c r="B627" s="13" t="s">
        <v>274</v>
      </c>
      <c r="C627" s="17" t="n">
        <v>35828</v>
      </c>
      <c r="D627" s="13" t="n">
        <v>500</v>
      </c>
      <c r="E627" s="13" t="n">
        <v>749</v>
      </c>
      <c r="F627" s="13" t="n">
        <v>7.65</v>
      </c>
      <c r="G627" s="13" t="s">
        <v>111</v>
      </c>
      <c r="H627" s="13" t="n">
        <v>23.3</v>
      </c>
      <c r="I627" s="13" t="s">
        <v>275</v>
      </c>
      <c r="K627" s="13" t="s">
        <v>112</v>
      </c>
      <c r="L627" s="13" t="n">
        <v>1.01</v>
      </c>
      <c r="M627" s="13" t="n">
        <v>1.91</v>
      </c>
      <c r="N627" s="13" t="n">
        <v>0.251</v>
      </c>
      <c r="O627" s="13" t="n">
        <v>0.44</v>
      </c>
      <c r="Q627" s="13" t="s">
        <v>276</v>
      </c>
      <c r="R627" s="13" t="n">
        <v>468</v>
      </c>
      <c r="S627" s="13" t="n">
        <v>8.2</v>
      </c>
      <c r="T627" s="13" t="n">
        <v>12.9</v>
      </c>
      <c r="V627" s="4" t="n">
        <f aca="false">$D627*M627*8.34</f>
        <v>7964.7</v>
      </c>
      <c r="W627" s="4" t="n">
        <f aca="false">$D627*N627*8.34</f>
        <v>1046.67</v>
      </c>
      <c r="X627" s="4"/>
      <c r="Y627" s="4"/>
      <c r="Z627" s="4"/>
    </row>
    <row r="628" customFormat="false" ht="12" hidden="false" customHeight="true" outlineLevel="0" collapsed="false">
      <c r="B628" s="13" t="s">
        <v>274</v>
      </c>
      <c r="C628" s="17" t="n">
        <v>35863</v>
      </c>
      <c r="D628" s="13" t="s">
        <v>242</v>
      </c>
      <c r="E628" s="13" t="n">
        <v>1319</v>
      </c>
      <c r="F628" s="13" t="n">
        <v>7.74</v>
      </c>
      <c r="G628" s="13" t="s">
        <v>111</v>
      </c>
      <c r="H628" s="13" t="s">
        <v>123</v>
      </c>
      <c r="I628" s="13" t="n">
        <v>10.5</v>
      </c>
      <c r="K628" s="13" t="s">
        <v>112</v>
      </c>
      <c r="L628" s="13" t="n">
        <v>1.1</v>
      </c>
      <c r="M628" s="13" t="n">
        <v>1.41</v>
      </c>
      <c r="N628" s="13" t="n">
        <v>0.153</v>
      </c>
      <c r="O628" s="13" t="n">
        <v>0.28</v>
      </c>
      <c r="Q628" s="13" t="s">
        <v>123</v>
      </c>
      <c r="R628" s="13" t="n">
        <v>824</v>
      </c>
      <c r="S628" s="13" t="n">
        <v>8.48</v>
      </c>
      <c r="T628" s="13" t="n">
        <v>14.5</v>
      </c>
      <c r="V628" s="4" t="e">
        <f aca="false">$D628*M628*8.34</f>
        <v>#VALUE!</v>
      </c>
      <c r="W628" s="4" t="e">
        <f aca="false">$D628*N628*8.34</f>
        <v>#VALUE!</v>
      </c>
      <c r="X628" s="4"/>
      <c r="Y628" s="4"/>
      <c r="Z628" s="4"/>
    </row>
    <row r="629" customFormat="false" ht="12" hidden="false" customHeight="true" outlineLevel="0" collapsed="false">
      <c r="B629" s="13" t="s">
        <v>274</v>
      </c>
      <c r="C629" s="17" t="n">
        <v>35891</v>
      </c>
      <c r="D629" s="13" t="n">
        <v>90.4</v>
      </c>
      <c r="E629" s="13" t="n">
        <v>989</v>
      </c>
      <c r="F629" s="13" t="n">
        <v>7.73</v>
      </c>
      <c r="G629" s="13" t="s">
        <v>111</v>
      </c>
      <c r="H629" s="13" t="n">
        <v>26.6</v>
      </c>
      <c r="I629" s="13" t="s">
        <v>167</v>
      </c>
      <c r="K629" s="13" t="n">
        <v>0.79</v>
      </c>
      <c r="L629" s="13" t="n">
        <v>3</v>
      </c>
      <c r="M629" s="13" t="n">
        <v>3.79</v>
      </c>
      <c r="N629" s="13" t="n">
        <v>0.228</v>
      </c>
      <c r="O629" s="13" t="n">
        <v>0.49</v>
      </c>
      <c r="Q629" s="13" t="s">
        <v>277</v>
      </c>
      <c r="R629" s="13" t="n">
        <v>618</v>
      </c>
      <c r="S629" s="13" t="n">
        <v>7.62</v>
      </c>
      <c r="T629" s="13" t="n">
        <v>14.2</v>
      </c>
      <c r="V629" s="4" t="n">
        <f aca="false">$D629*M629*8.34</f>
        <v>2857.41744</v>
      </c>
      <c r="W629" s="4" t="n">
        <f aca="false">$D629*N629*8.34</f>
        <v>171.897408</v>
      </c>
      <c r="X629" s="4"/>
      <c r="Y629" s="4"/>
      <c r="Z629" s="4"/>
    </row>
    <row r="630" customFormat="false" ht="12" hidden="false" customHeight="true" outlineLevel="0" collapsed="false">
      <c r="B630" s="13" t="s">
        <v>274</v>
      </c>
      <c r="C630" s="17" t="n">
        <v>35905</v>
      </c>
      <c r="D630" s="13" t="n">
        <v>48.8</v>
      </c>
      <c r="E630" s="13" t="n">
        <v>1066</v>
      </c>
      <c r="F630" s="13" t="n">
        <v>7.7</v>
      </c>
      <c r="G630" s="13" t="s">
        <v>111</v>
      </c>
      <c r="H630" s="13" t="n">
        <v>15.2</v>
      </c>
      <c r="I630" s="13" t="n">
        <v>25</v>
      </c>
      <c r="J630" s="13" t="n">
        <v>276.642857142857</v>
      </c>
      <c r="K630" s="13" t="n">
        <v>0.16</v>
      </c>
      <c r="L630" s="13" t="n">
        <v>0.62</v>
      </c>
      <c r="M630" s="13" t="n">
        <v>1.44</v>
      </c>
      <c r="N630" s="13" t="n">
        <v>0.19</v>
      </c>
      <c r="O630" s="13" t="n">
        <v>0.28</v>
      </c>
      <c r="Q630" s="13" t="s">
        <v>123</v>
      </c>
      <c r="R630" s="13" t="n">
        <v>666</v>
      </c>
      <c r="S630" s="13" t="n">
        <v>7.5</v>
      </c>
      <c r="T630" s="13" t="n">
        <v>16.9</v>
      </c>
      <c r="V630" s="4" t="n">
        <f aca="false">$D630*M630*8.34</f>
        <v>586.06848</v>
      </c>
      <c r="W630" s="4" t="n">
        <f aca="false">$D630*N630*8.34</f>
        <v>77.32848</v>
      </c>
      <c r="X630" s="4"/>
      <c r="Y630" s="4"/>
      <c r="Z630" s="4"/>
    </row>
    <row r="631" customFormat="false" ht="12" hidden="false" customHeight="true" outlineLevel="0" collapsed="false">
      <c r="B631" s="13" t="s">
        <v>274</v>
      </c>
      <c r="C631" s="17" t="n">
        <v>35919</v>
      </c>
      <c r="D631" s="13" t="n">
        <v>34.64</v>
      </c>
      <c r="E631" s="13" t="n">
        <v>1771</v>
      </c>
      <c r="F631" s="13" t="n">
        <v>7.99</v>
      </c>
      <c r="G631" s="13" t="s">
        <v>111</v>
      </c>
      <c r="H631" s="13" t="n">
        <v>6.52</v>
      </c>
      <c r="I631" s="13" t="s">
        <v>119</v>
      </c>
      <c r="K631" s="13" t="s">
        <v>112</v>
      </c>
      <c r="L631" s="13" t="s">
        <v>112</v>
      </c>
      <c r="M631" s="13" t="n">
        <v>1.49</v>
      </c>
      <c r="N631" s="13" t="n">
        <v>0.137</v>
      </c>
      <c r="O631" s="13" t="n">
        <v>0.14</v>
      </c>
      <c r="Q631" s="13" t="s">
        <v>278</v>
      </c>
      <c r="R631" s="13" t="n">
        <v>1107</v>
      </c>
      <c r="S631" s="13" t="n">
        <v>7.6</v>
      </c>
      <c r="T631" s="13" t="n">
        <v>18.8</v>
      </c>
      <c r="V631" s="4" t="n">
        <f aca="false">$D631*M631*8.34</f>
        <v>430.457424</v>
      </c>
      <c r="W631" s="4" t="n">
        <f aca="false">$D631*N631*8.34</f>
        <v>39.5789712</v>
      </c>
      <c r="X631" s="4"/>
      <c r="Y631" s="4"/>
      <c r="Z631" s="4"/>
    </row>
    <row r="632" customFormat="false" ht="12" hidden="false" customHeight="true" outlineLevel="0" collapsed="false">
      <c r="B632" s="13" t="s">
        <v>274</v>
      </c>
      <c r="C632" s="17" t="n">
        <v>35933</v>
      </c>
      <c r="D632" s="13" t="n">
        <v>30.88</v>
      </c>
      <c r="E632" s="13" t="n">
        <v>1296</v>
      </c>
      <c r="F632" s="13" t="n">
        <v>7.74</v>
      </c>
      <c r="G632" s="13" t="s">
        <v>111</v>
      </c>
      <c r="H632" s="13" t="n">
        <v>6.92</v>
      </c>
      <c r="I632" s="13" t="s">
        <v>121</v>
      </c>
      <c r="J632" s="13" t="s">
        <v>128</v>
      </c>
      <c r="K632" s="13" t="n">
        <v>0.1</v>
      </c>
      <c r="L632" s="13" t="n">
        <v>0.25</v>
      </c>
      <c r="M632" s="13" t="n">
        <v>0.48</v>
      </c>
      <c r="N632" s="13" t="n">
        <v>0.15</v>
      </c>
      <c r="O632" s="13" t="n">
        <v>0.24</v>
      </c>
      <c r="Q632" s="13" t="s">
        <v>279</v>
      </c>
      <c r="R632" s="13" t="n">
        <v>810</v>
      </c>
      <c r="S632" s="13" t="n">
        <v>8.5</v>
      </c>
      <c r="T632" s="13" t="n">
        <v>22.2</v>
      </c>
      <c r="V632" s="4" t="n">
        <f aca="false">$D632*M632*8.34</f>
        <v>123.618816</v>
      </c>
      <c r="W632" s="4" t="n">
        <f aca="false">$D632*N632*8.34</f>
        <v>38.63088</v>
      </c>
      <c r="X632" s="4"/>
      <c r="Y632" s="4"/>
      <c r="Z632" s="4"/>
    </row>
    <row r="633" customFormat="false" ht="12" hidden="false" customHeight="true" outlineLevel="0" collapsed="false">
      <c r="B633" s="13" t="s">
        <v>274</v>
      </c>
      <c r="C633" s="17" t="n">
        <v>35956</v>
      </c>
      <c r="D633" s="13" t="n">
        <v>1.26</v>
      </c>
      <c r="E633" s="13" t="n">
        <v>2930</v>
      </c>
      <c r="F633" s="13" t="n">
        <v>7.57</v>
      </c>
      <c r="G633" s="13" t="s">
        <v>112</v>
      </c>
      <c r="H633" s="13" t="n">
        <v>3.44</v>
      </c>
      <c r="I633" s="13" t="n">
        <v>2.6</v>
      </c>
      <c r="K633" s="13" t="n">
        <v>0.2614</v>
      </c>
      <c r="L633" s="13" t="n">
        <v>0.1935</v>
      </c>
      <c r="M633" s="13" t="n">
        <v>3.2722</v>
      </c>
      <c r="N633" s="13" t="n">
        <v>0.144</v>
      </c>
      <c r="O633" s="13" t="n">
        <v>0.099</v>
      </c>
      <c r="P633" s="12"/>
      <c r="Q633" s="13" t="s">
        <v>113</v>
      </c>
      <c r="R633" s="13" t="n">
        <v>1831</v>
      </c>
      <c r="S633" s="13" t="n">
        <v>2.6</v>
      </c>
      <c r="T633" s="13" t="n">
        <v>22.1</v>
      </c>
      <c r="V633" s="4" t="n">
        <f aca="false">$D633*M633*8.34</f>
        <v>34.38558648</v>
      </c>
      <c r="W633" s="4" t="n">
        <f aca="false">$D633*N633*8.34</f>
        <v>1.5132096</v>
      </c>
      <c r="X633" s="4"/>
      <c r="Y633" s="4"/>
      <c r="Z633" s="4"/>
    </row>
    <row r="634" customFormat="false" ht="12" hidden="false" customHeight="true" outlineLevel="0" collapsed="false">
      <c r="B634" s="13" t="s">
        <v>274</v>
      </c>
      <c r="C634" s="17" t="n">
        <v>35970</v>
      </c>
      <c r="D634" s="13" t="n">
        <v>1.02</v>
      </c>
      <c r="E634" s="13" t="n">
        <v>3190</v>
      </c>
      <c r="F634" s="13" t="n">
        <v>7.75</v>
      </c>
      <c r="G634" s="13" t="s">
        <v>112</v>
      </c>
      <c r="H634" s="13" t="n">
        <v>2.86</v>
      </c>
      <c r="I634" s="13" t="n">
        <v>3</v>
      </c>
      <c r="J634" s="13" t="n">
        <v>2.94285714285714</v>
      </c>
      <c r="K634" s="13" t="n">
        <v>0.0762</v>
      </c>
      <c r="L634" s="13" t="n">
        <v>0.1062</v>
      </c>
      <c r="M634" s="13" t="n">
        <v>1.819</v>
      </c>
      <c r="N634" s="13" t="n">
        <v>0.217</v>
      </c>
      <c r="O634" s="13" t="n">
        <v>0.196</v>
      </c>
      <c r="P634" s="12"/>
      <c r="Q634" s="13" t="s">
        <v>113</v>
      </c>
      <c r="R634" s="13" t="n">
        <v>1934</v>
      </c>
      <c r="S634" s="13" t="n">
        <v>2.65</v>
      </c>
      <c r="T634" s="13" t="n">
        <v>22.2</v>
      </c>
      <c r="V634" s="4" t="n">
        <f aca="false">$D634*M634*8.34</f>
        <v>15.4738692</v>
      </c>
      <c r="W634" s="4" t="n">
        <f aca="false">$D634*N634*8.34</f>
        <v>1.8459756</v>
      </c>
      <c r="X634" s="4"/>
      <c r="Y634" s="4"/>
      <c r="Z634" s="4"/>
    </row>
    <row r="635" customFormat="false" ht="12" hidden="false" customHeight="true" outlineLevel="0" collapsed="false">
      <c r="B635" s="13" t="s">
        <v>274</v>
      </c>
      <c r="C635" s="17" t="n">
        <v>35989</v>
      </c>
      <c r="D635" s="13" t="n">
        <v>14.7</v>
      </c>
      <c r="E635" s="13" t="n">
        <v>2970</v>
      </c>
      <c r="F635" s="13" t="n">
        <v>7.87</v>
      </c>
      <c r="G635" s="13" t="s">
        <v>111</v>
      </c>
      <c r="H635" s="13" t="n">
        <v>6.15</v>
      </c>
      <c r="I635" s="13" t="n">
        <v>2.875</v>
      </c>
      <c r="K635" s="13" t="s">
        <v>112</v>
      </c>
      <c r="L635" s="13" t="s">
        <v>112</v>
      </c>
      <c r="M635" s="13" t="s">
        <v>112</v>
      </c>
      <c r="N635" s="13" t="n">
        <v>0.231</v>
      </c>
      <c r="O635" s="13" t="n">
        <v>0.35</v>
      </c>
      <c r="Q635" s="13" t="s">
        <v>113</v>
      </c>
      <c r="S635" s="13" t="n">
        <v>4.8</v>
      </c>
      <c r="T635" s="13" t="n">
        <v>23</v>
      </c>
      <c r="V635" s="4" t="e">
        <f aca="false">$D635*M635*8.34</f>
        <v>#VALUE!</v>
      </c>
      <c r="W635" s="4" t="n">
        <f aca="false">$D635*N635*8.34</f>
        <v>28.320138</v>
      </c>
      <c r="X635" s="4"/>
      <c r="Y635" s="4"/>
      <c r="Z635" s="4"/>
    </row>
    <row r="636" customFormat="false" ht="12" hidden="false" customHeight="true" outlineLevel="0" collapsed="false">
      <c r="B636" s="13" t="s">
        <v>274</v>
      </c>
      <c r="C636" s="17" t="n">
        <v>36003</v>
      </c>
      <c r="D636" s="13" t="n">
        <v>9.5</v>
      </c>
      <c r="E636" s="13" t="n">
        <v>2920</v>
      </c>
      <c r="F636" s="13" t="n">
        <v>7.85</v>
      </c>
      <c r="G636" s="13" t="s">
        <v>111</v>
      </c>
      <c r="H636" s="13" t="n">
        <v>5.15</v>
      </c>
      <c r="I636" s="13" t="n">
        <v>11.5</v>
      </c>
      <c r="J636" s="13" t="n">
        <v>5.75</v>
      </c>
      <c r="K636" s="13" t="s">
        <v>112</v>
      </c>
      <c r="L636" s="13" t="s">
        <v>112</v>
      </c>
      <c r="M636" s="13" t="n">
        <v>0.71</v>
      </c>
      <c r="N636" s="13" t="n">
        <v>0.235</v>
      </c>
      <c r="O636" s="13" t="n">
        <v>0.39</v>
      </c>
      <c r="Q636" s="13" t="s">
        <v>113</v>
      </c>
      <c r="R636" s="13" t="s">
        <v>48</v>
      </c>
      <c r="S636" s="13" t="n">
        <v>5.4</v>
      </c>
      <c r="T636" s="13" t="n">
        <v>23.8</v>
      </c>
      <c r="V636" s="4" t="n">
        <f aca="false">$D636*M636*8.34</f>
        <v>56.2533</v>
      </c>
      <c r="W636" s="4" t="n">
        <f aca="false">$D636*N636*8.34</f>
        <v>18.61905</v>
      </c>
      <c r="X636" s="4"/>
      <c r="Y636" s="4"/>
      <c r="Z636" s="4"/>
    </row>
    <row r="637" customFormat="false" ht="12" hidden="false" customHeight="true" outlineLevel="0" collapsed="false">
      <c r="B637" s="13" t="s">
        <v>274</v>
      </c>
      <c r="C637" s="17" t="n">
        <v>36017</v>
      </c>
      <c r="D637" s="13" t="n">
        <v>9.112</v>
      </c>
      <c r="E637" s="13" t="n">
        <v>2710</v>
      </c>
      <c r="F637" s="13" t="n">
        <v>7.77</v>
      </c>
      <c r="G637" s="13" t="s">
        <v>111</v>
      </c>
      <c r="H637" s="13" t="n">
        <v>1.32</v>
      </c>
      <c r="I637" s="13" t="n">
        <v>2.42857142857143</v>
      </c>
      <c r="K637" s="13" t="n">
        <v>0.16</v>
      </c>
      <c r="L637" s="13" t="n">
        <v>0.1</v>
      </c>
      <c r="M637" s="13" t="n">
        <v>0.57</v>
      </c>
      <c r="N637" s="13" t="n">
        <v>0.284</v>
      </c>
      <c r="O637" s="13" t="n">
        <v>0.51</v>
      </c>
      <c r="Q637" s="13" t="s">
        <v>113</v>
      </c>
      <c r="R637" s="13" t="n">
        <v>1693</v>
      </c>
      <c r="S637" s="13" t="n">
        <v>3.85</v>
      </c>
      <c r="T637" s="13" t="n">
        <v>25.3</v>
      </c>
      <c r="V637" s="4" t="n">
        <f aca="false">$D637*M637*8.34</f>
        <v>43.3166256</v>
      </c>
      <c r="W637" s="4" t="n">
        <f aca="false">$D637*N637*8.34</f>
        <v>21.58231872</v>
      </c>
      <c r="Z637" s="4"/>
    </row>
    <row r="638" customFormat="false" ht="12" hidden="false" customHeight="true" outlineLevel="0" collapsed="false">
      <c r="B638" s="13" t="s">
        <v>274</v>
      </c>
      <c r="C638" s="17" t="n">
        <v>36031</v>
      </c>
      <c r="D638" s="13" t="n">
        <v>5.647</v>
      </c>
      <c r="E638" s="13" t="n">
        <v>2670</v>
      </c>
      <c r="F638" s="13" t="n">
        <v>7.72</v>
      </c>
      <c r="G638" s="13" t="s">
        <v>111</v>
      </c>
      <c r="H638" s="13" t="n">
        <v>1.59</v>
      </c>
      <c r="I638" s="13" t="s">
        <v>280</v>
      </c>
      <c r="J638" s="13" t="n">
        <v>2.67186067827681</v>
      </c>
      <c r="K638" s="13" t="n">
        <v>0.37</v>
      </c>
      <c r="L638" s="13" t="n">
        <v>0.1</v>
      </c>
      <c r="M638" s="13" t="n">
        <v>1.1</v>
      </c>
      <c r="N638" s="13" t="n">
        <v>0.261</v>
      </c>
      <c r="O638" s="13" t="n">
        <v>0.62</v>
      </c>
      <c r="Q638" s="13" t="s">
        <v>113</v>
      </c>
      <c r="R638" s="13" t="n">
        <v>1668</v>
      </c>
      <c r="S638" s="13" t="n">
        <v>3.68</v>
      </c>
      <c r="T638" s="13" t="n">
        <v>25.6</v>
      </c>
      <c r="V638" s="4" t="n">
        <f aca="false">$D638*M638*8.34</f>
        <v>51.805578</v>
      </c>
      <c r="W638" s="4" t="n">
        <f aca="false">$D638*N638*8.34</f>
        <v>12.29205078</v>
      </c>
      <c r="Z638" s="4"/>
    </row>
    <row r="639" customFormat="false" ht="12" hidden="false" customHeight="true" outlineLevel="0" collapsed="false">
      <c r="B639" s="13" t="s">
        <v>274</v>
      </c>
      <c r="C639" s="17" t="n">
        <v>36046</v>
      </c>
      <c r="D639" s="13" t="n">
        <v>6.437</v>
      </c>
      <c r="E639" s="13" t="n">
        <v>18759</v>
      </c>
      <c r="F639" s="13" t="n">
        <v>7.63</v>
      </c>
      <c r="G639" s="13" t="s">
        <v>111</v>
      </c>
      <c r="H639" s="13" t="n">
        <v>3.54</v>
      </c>
      <c r="I639" s="13" t="n">
        <v>3.25</v>
      </c>
      <c r="K639" s="13" t="n">
        <v>0.12</v>
      </c>
      <c r="L639" s="13" t="s">
        <v>112</v>
      </c>
      <c r="M639" s="13" t="n">
        <v>1.3</v>
      </c>
      <c r="N639" s="13" t="n">
        <v>0.23</v>
      </c>
      <c r="O639" s="13" t="n">
        <v>0.62</v>
      </c>
      <c r="Q639" s="13" t="s">
        <v>113</v>
      </c>
      <c r="R639" s="13" t="n">
        <v>1171</v>
      </c>
      <c r="S639" s="13" t="n">
        <v>4.24</v>
      </c>
      <c r="T639" s="13" t="n">
        <v>22.7</v>
      </c>
      <c r="V639" s="4" t="n">
        <f aca="false">$D639*M639*8.34</f>
        <v>69.789954</v>
      </c>
      <c r="W639" s="4" t="n">
        <f aca="false">$D639*N639*8.34</f>
        <v>12.3474534</v>
      </c>
      <c r="Z639" s="4"/>
    </row>
    <row r="640" customFormat="false" ht="12" hidden="false" customHeight="true" outlineLevel="0" collapsed="false">
      <c r="B640" s="13" t="s">
        <v>274</v>
      </c>
      <c r="C640" s="17" t="n">
        <v>36059</v>
      </c>
      <c r="D640" s="13" t="n">
        <v>3.393</v>
      </c>
      <c r="E640" s="13" t="n">
        <v>2890</v>
      </c>
      <c r="F640" s="13" t="n">
        <v>7.68</v>
      </c>
      <c r="G640" s="13" t="s">
        <v>111</v>
      </c>
      <c r="H640" s="13" t="n">
        <v>1.23</v>
      </c>
      <c r="I640" s="13" t="n">
        <v>2.875</v>
      </c>
      <c r="J640" s="13" t="n">
        <v>3.0547703180212</v>
      </c>
      <c r="K640" s="13" t="s">
        <v>112</v>
      </c>
      <c r="L640" s="13" t="n">
        <v>0.05</v>
      </c>
      <c r="M640" s="13" t="n">
        <v>0.96</v>
      </c>
      <c r="N640" s="13" t="n">
        <v>0.251</v>
      </c>
      <c r="O640" s="13" t="n">
        <v>0.69</v>
      </c>
      <c r="Q640" s="13" t="s">
        <v>113</v>
      </c>
      <c r="R640" s="13" t="n">
        <v>1806</v>
      </c>
      <c r="S640" s="13" t="n">
        <v>2.55</v>
      </c>
      <c r="T640" s="13" t="n">
        <v>22.4</v>
      </c>
      <c r="V640" s="4" t="n">
        <f aca="false">$D640*M640*8.34</f>
        <v>27.1657152</v>
      </c>
      <c r="W640" s="4" t="n">
        <f aca="false">$D640*N640*8.34</f>
        <v>7.10270262</v>
      </c>
      <c r="Z640" s="4"/>
    </row>
    <row r="641" customFormat="false" ht="12" hidden="false" customHeight="true" outlineLevel="0" collapsed="false">
      <c r="B641" s="13" t="s">
        <v>274</v>
      </c>
      <c r="C641" s="17" t="n">
        <v>36074</v>
      </c>
      <c r="D641" s="13" t="n">
        <v>4.101</v>
      </c>
      <c r="E641" s="13" t="n">
        <v>2940</v>
      </c>
      <c r="F641" s="13" t="n">
        <v>7.78</v>
      </c>
      <c r="G641" s="13" t="s">
        <v>111</v>
      </c>
      <c r="H641" s="13" t="n">
        <v>1.3</v>
      </c>
      <c r="I641" s="13" t="n">
        <v>1.5</v>
      </c>
      <c r="K641" s="13" t="s">
        <v>112</v>
      </c>
      <c r="L641" s="13" t="n">
        <v>0.05</v>
      </c>
      <c r="M641" s="13" t="n">
        <v>0.5</v>
      </c>
      <c r="N641" s="13" t="n">
        <v>0.21</v>
      </c>
      <c r="O641" s="13" t="n">
        <v>0.46</v>
      </c>
      <c r="Q641" s="13" t="s">
        <v>113</v>
      </c>
      <c r="R641" s="13" t="n">
        <v>1838</v>
      </c>
      <c r="S641" s="13" t="n">
        <v>3.55</v>
      </c>
      <c r="T641" s="13" t="n">
        <v>21.5</v>
      </c>
      <c r="V641" s="4" t="n">
        <f aca="false">$D641*M641*8.34</f>
        <v>17.10117</v>
      </c>
      <c r="W641" s="4" t="n">
        <f aca="false">$D641*N641*8.34</f>
        <v>7.1824914</v>
      </c>
      <c r="Z641" s="4"/>
    </row>
    <row r="642" customFormat="false" ht="12" hidden="false" customHeight="true" outlineLevel="0" collapsed="false">
      <c r="B642" s="13" t="s">
        <v>274</v>
      </c>
      <c r="C642" s="17" t="n">
        <v>36101</v>
      </c>
      <c r="D642" s="13" t="n">
        <v>4.421</v>
      </c>
      <c r="E642" s="13" t="n">
        <v>2930</v>
      </c>
      <c r="F642" s="13" t="n">
        <v>7.75</v>
      </c>
      <c r="G642" s="13" t="s">
        <v>111</v>
      </c>
      <c r="H642" s="13" t="n">
        <v>1.17</v>
      </c>
      <c r="I642" s="13" t="n">
        <v>7.14285714285714</v>
      </c>
      <c r="K642" s="13" t="n">
        <v>0.2</v>
      </c>
      <c r="L642" s="13" t="s">
        <v>112</v>
      </c>
      <c r="M642" s="13" t="n">
        <v>0.39</v>
      </c>
      <c r="N642" s="13" t="n">
        <v>0.32</v>
      </c>
      <c r="O642" s="13" t="n">
        <v>0.27</v>
      </c>
      <c r="Q642" s="13" t="s">
        <v>113</v>
      </c>
      <c r="R642" s="13" t="n">
        <v>1831</v>
      </c>
      <c r="S642" s="13" t="n">
        <v>4.2</v>
      </c>
      <c r="T642" s="13" t="n">
        <v>18.8</v>
      </c>
      <c r="V642" s="4" t="n">
        <f aca="false">$D642*M642*8.34</f>
        <v>14.3797446</v>
      </c>
      <c r="W642" s="4" t="n">
        <f aca="false">$D642*N642*8.34</f>
        <v>11.7987648</v>
      </c>
      <c r="Z642" s="4"/>
    </row>
    <row r="643" customFormat="false" ht="12" hidden="false" customHeight="true" outlineLevel="0" collapsed="false">
      <c r="C643" s="17" t="s">
        <v>162</v>
      </c>
      <c r="M643" s="16" t="n">
        <f aca="false">AVERAGE(M622:M642)</f>
        <v>1.31536470588235</v>
      </c>
      <c r="AA643" s="14"/>
      <c r="AB643" s="14"/>
      <c r="AC643" s="14"/>
      <c r="AD643" s="14"/>
      <c r="AE643" s="14"/>
      <c r="AF643" s="14"/>
      <c r="AG643" s="14"/>
    </row>
    <row r="644" customFormat="false" ht="12" hidden="false" customHeight="true" outlineLevel="0" collapsed="false">
      <c r="C644" s="17" t="s">
        <v>189</v>
      </c>
      <c r="M644" s="16" t="n">
        <f aca="false">MEDIAN(M622:M642)</f>
        <v>1.1</v>
      </c>
      <c r="AA644" s="14"/>
      <c r="AB644" s="14"/>
      <c r="AC644" s="14"/>
      <c r="AD644" s="14"/>
      <c r="AE644" s="14"/>
      <c r="AF644" s="14"/>
      <c r="AG644" s="14"/>
    </row>
    <row r="645" customFormat="false" ht="12" hidden="false" customHeight="true" outlineLevel="0" collapsed="false">
      <c r="C645" s="17" t="s">
        <v>164</v>
      </c>
      <c r="M645" s="19" t="n">
        <f aca="false">STDEV(M622:M642)</f>
        <v>0.965822854449236</v>
      </c>
      <c r="AA645" s="14"/>
      <c r="AB645" s="14"/>
      <c r="AC645" s="14"/>
      <c r="AD645" s="14"/>
      <c r="AE645" s="14"/>
      <c r="AF645" s="14"/>
      <c r="AG645" s="14"/>
    </row>
    <row r="646" customFormat="false" ht="12" hidden="false" customHeight="true" outlineLevel="0" collapsed="false">
      <c r="C646" s="17" t="s">
        <v>165</v>
      </c>
      <c r="M646" s="20" t="n">
        <f aca="false">COUNTIF(M622:M642,"&gt;=0")</f>
        <v>17</v>
      </c>
      <c r="AA646" s="14"/>
      <c r="AB646" s="14"/>
      <c r="AC646" s="14"/>
      <c r="AD646" s="14"/>
      <c r="AE646" s="14"/>
      <c r="AF646" s="14"/>
      <c r="AG646" s="14"/>
    </row>
    <row r="647" customFormat="false" ht="12" hidden="false" customHeight="true" outlineLevel="0" collapsed="false">
      <c r="C647" s="21" t="s">
        <v>166</v>
      </c>
      <c r="M647" s="20" t="n">
        <f aca="false">COUNTIF(M622:M642,"&gt;=1")</f>
        <v>9</v>
      </c>
      <c r="AA647" s="14"/>
      <c r="AB647" s="14"/>
      <c r="AC647" s="14"/>
      <c r="AD647" s="14"/>
      <c r="AE647" s="14"/>
      <c r="AF647" s="14"/>
      <c r="AG647" s="14"/>
    </row>
    <row r="648" customFormat="false" ht="12" hidden="false" customHeight="true" outlineLevel="0" collapsed="false">
      <c r="C648" s="17"/>
      <c r="M648" s="22" t="n">
        <f aca="false">M647/M646</f>
        <v>0.529411764705882</v>
      </c>
      <c r="AA648" s="14"/>
      <c r="AB648" s="14"/>
      <c r="AC648" s="14"/>
      <c r="AD648" s="14"/>
      <c r="AE648" s="14"/>
      <c r="AF648" s="14"/>
      <c r="AG648" s="14"/>
    </row>
    <row r="649" customFormat="false" ht="12" hidden="false" customHeight="true" outlineLevel="0" collapsed="false">
      <c r="C649" s="17"/>
      <c r="AA649" s="14"/>
      <c r="AB649" s="14"/>
      <c r="AC649" s="14"/>
      <c r="AD649" s="14"/>
      <c r="AE649" s="14"/>
      <c r="AF649" s="14"/>
      <c r="AG649" s="14"/>
    </row>
    <row r="650" customFormat="false" ht="12" hidden="false" customHeight="true" outlineLevel="0" collapsed="false">
      <c r="C650" s="17"/>
      <c r="AA650" s="14"/>
      <c r="AB650" s="14"/>
      <c r="AC650" s="14"/>
      <c r="AD650" s="14"/>
      <c r="AE650" s="14"/>
      <c r="AF650" s="14"/>
      <c r="AG650" s="14"/>
    </row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</sheetData>
  <conditionalFormatting sqref="M11:M108 M116:M212 M220:M284 M292:M322 M330:M425 M433:M529 M539:M614 M622:M642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90234375" defaultRowHeight="15" zeroHeight="false" outlineLevelRow="0" outlineLevelCol="0"/>
  <cols>
    <col collapsed="false" customWidth="true" hidden="false" outlineLevel="0" max="1" min="1" style="12" width="22.21"/>
    <col collapsed="false" customWidth="true" hidden="false" outlineLevel="0" max="2" min="2" style="14" width="12.21"/>
    <col collapsed="false" customWidth="true" hidden="false" outlineLevel="0" max="4" min="3" style="12" width="11.65"/>
    <col collapsed="false" customWidth="true" hidden="false" outlineLevel="0" max="5" min="5" style="12" width="12.43"/>
    <col collapsed="false" customWidth="true" hidden="false" outlineLevel="0" max="6" min="6" style="14" width="5.55"/>
    <col collapsed="false" customWidth="true" hidden="false" outlineLevel="0" max="7" min="7" style="14" width="7.21"/>
    <col collapsed="false" customWidth="true" hidden="false" outlineLevel="0" max="8" min="8" style="14" width="7.11"/>
  </cols>
  <sheetData>
    <row r="1" s="23" customFormat="true" ht="15.75" hidden="false" customHeight="false" outlineLevel="0" collapsed="false">
      <c r="B1" s="24"/>
      <c r="F1" s="24"/>
      <c r="G1" s="24"/>
      <c r="H1" s="24"/>
    </row>
    <row r="2" s="28" customFormat="true" ht="45.75" hidden="false" customHeight="false" outlineLevel="0" collapsed="false">
      <c r="A2" s="25" t="s">
        <v>281</v>
      </c>
      <c r="B2" s="26" t="s">
        <v>282</v>
      </c>
      <c r="C2" s="27" t="s">
        <v>283</v>
      </c>
      <c r="D2" s="27" t="s">
        <v>284</v>
      </c>
      <c r="E2" s="27" t="s">
        <v>285</v>
      </c>
      <c r="F2" s="26" t="s">
        <v>286</v>
      </c>
      <c r="G2" s="26" t="s">
        <v>287</v>
      </c>
      <c r="H2" s="26" t="s">
        <v>288</v>
      </c>
    </row>
    <row r="3" s="23" customFormat="true" ht="16.5" hidden="false" customHeight="false" outlineLevel="0" collapsed="false">
      <c r="A3" s="29" t="s">
        <v>289</v>
      </c>
      <c r="B3" s="30" t="s">
        <v>290</v>
      </c>
      <c r="C3" s="30" t="s">
        <v>291</v>
      </c>
      <c r="D3" s="31" t="n">
        <v>0.34</v>
      </c>
      <c r="E3" s="30" t="s">
        <v>292</v>
      </c>
      <c r="F3" s="32" t="n">
        <v>1.045</v>
      </c>
      <c r="G3" s="32" t="n">
        <v>0.868</v>
      </c>
      <c r="H3" s="33" t="n">
        <v>0.567</v>
      </c>
    </row>
    <row r="4" s="23" customFormat="true" ht="15.75" hidden="false" customHeight="false" outlineLevel="0" collapsed="false">
      <c r="A4" s="29" t="s">
        <v>293</v>
      </c>
      <c r="B4" s="30" t="s">
        <v>294</v>
      </c>
      <c r="C4" s="30" t="s">
        <v>295</v>
      </c>
      <c r="D4" s="31" t="n">
        <v>0.77</v>
      </c>
      <c r="E4" s="30" t="s">
        <v>292</v>
      </c>
      <c r="F4" s="32" t="n">
        <v>1.33</v>
      </c>
      <c r="G4" s="32" t="n">
        <v>1.17</v>
      </c>
      <c r="H4" s="33" t="n">
        <v>0.641</v>
      </c>
    </row>
    <row r="5" s="23" customFormat="true" ht="15.75" hidden="false" customHeight="false" outlineLevel="0" collapsed="false">
      <c r="A5" s="29" t="s">
        <v>296</v>
      </c>
      <c r="B5" s="30" t="s">
        <v>297</v>
      </c>
      <c r="C5" s="30" t="s">
        <v>298</v>
      </c>
      <c r="D5" s="31" t="n">
        <v>0.81</v>
      </c>
      <c r="E5" s="30" t="s">
        <v>292</v>
      </c>
      <c r="F5" s="32" t="n">
        <v>2.04</v>
      </c>
      <c r="G5" s="32" t="n">
        <v>1.95</v>
      </c>
      <c r="H5" s="33" t="n">
        <v>1.026</v>
      </c>
    </row>
    <row r="6" s="23" customFormat="true" ht="15.75" hidden="false" customHeight="false" outlineLevel="0" collapsed="false">
      <c r="A6" s="29" t="s">
        <v>299</v>
      </c>
      <c r="B6" s="30" t="s">
        <v>300</v>
      </c>
      <c r="C6" s="30" t="s">
        <v>301</v>
      </c>
      <c r="D6" s="31" t="n">
        <v>0.54</v>
      </c>
      <c r="E6" s="30" t="s">
        <v>292</v>
      </c>
      <c r="F6" s="32" t="n">
        <v>1.26</v>
      </c>
      <c r="G6" s="32" t="n">
        <v>1</v>
      </c>
      <c r="H6" s="33" t="n">
        <v>0.7068</v>
      </c>
    </row>
    <row r="7" s="23" customFormat="true" ht="15.75" hidden="false" customHeight="false" outlineLevel="0" collapsed="false">
      <c r="A7" s="29" t="s">
        <v>302</v>
      </c>
      <c r="B7" s="30" t="s">
        <v>300</v>
      </c>
      <c r="C7" s="30" t="s">
        <v>303</v>
      </c>
      <c r="D7" s="31" t="n">
        <v>0.52</v>
      </c>
      <c r="E7" s="30" t="s">
        <v>304</v>
      </c>
      <c r="F7" s="32" t="n">
        <v>1.18</v>
      </c>
      <c r="G7" s="32" t="n">
        <v>0.99</v>
      </c>
      <c r="H7" s="33" t="n">
        <v>0.6614</v>
      </c>
    </row>
    <row r="8" s="23" customFormat="true" ht="15.75" hidden="false" customHeight="false" outlineLevel="0" collapsed="false">
      <c r="A8" s="29" t="s">
        <v>305</v>
      </c>
      <c r="B8" s="30" t="s">
        <v>306</v>
      </c>
      <c r="C8" s="30" t="s">
        <v>307</v>
      </c>
      <c r="D8" s="31" t="n">
        <v>0.62</v>
      </c>
      <c r="E8" s="30" t="s">
        <v>292</v>
      </c>
      <c r="F8" s="32" t="n">
        <v>1.29</v>
      </c>
      <c r="G8" s="32" t="n">
        <v>1.12</v>
      </c>
      <c r="H8" s="33" t="n">
        <v>0.7928</v>
      </c>
    </row>
    <row r="9" s="23" customFormat="true" ht="15.75" hidden="false" customHeight="false" outlineLevel="0" collapsed="false">
      <c r="A9" s="29" t="s">
        <v>308</v>
      </c>
      <c r="B9" s="30" t="s">
        <v>309</v>
      </c>
      <c r="C9" s="30" t="s">
        <v>310</v>
      </c>
      <c r="D9" s="31" t="n">
        <v>0.53</v>
      </c>
      <c r="E9" s="30" t="s">
        <v>292</v>
      </c>
      <c r="F9" s="32" t="n">
        <v>1.32</v>
      </c>
      <c r="G9" s="32" t="n">
        <v>0.71</v>
      </c>
      <c r="H9" s="33" t="n">
        <v>0.9658</v>
      </c>
    </row>
    <row r="10" s="23" customFormat="true" ht="15.75" hidden="false" customHeight="false" outlineLevel="0" collapsed="false">
      <c r="A10" s="29"/>
      <c r="B10" s="30"/>
      <c r="C10" s="30"/>
      <c r="D10" s="31"/>
      <c r="E10" s="29"/>
      <c r="F10" s="32"/>
      <c r="G10" s="32"/>
      <c r="H10" s="33"/>
    </row>
    <row r="11" s="23" customFormat="true" ht="16.5" hidden="false" customHeight="false" outlineLevel="0" collapsed="false">
      <c r="A11" s="34" t="s">
        <v>311</v>
      </c>
      <c r="B11" s="35" t="s">
        <v>290</v>
      </c>
      <c r="C11" s="35" t="s">
        <v>312</v>
      </c>
      <c r="D11" s="36" t="n">
        <v>1</v>
      </c>
      <c r="E11" s="35" t="s">
        <v>292</v>
      </c>
      <c r="F11" s="37" t="n">
        <v>5.04</v>
      </c>
      <c r="G11" s="37" t="n">
        <v>4.14</v>
      </c>
      <c r="H11" s="38" t="n">
        <v>3.6262</v>
      </c>
    </row>
    <row r="12" s="23" customFormat="true" ht="16.5" hidden="false" customHeight="false" outlineLevel="0" collapsed="false">
      <c r="B12" s="24"/>
      <c r="F12" s="24"/>
      <c r="G12" s="24"/>
      <c r="H1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false" view="normal" topLeftCell="A85" colorId="22" zoomScale="87" zoomScaleNormal="87" zoomScalePageLayoutView="100" workbookViewId="0">
      <selection pane="topLeft" activeCell="I16" activeCellId="0" sqref="I16"/>
    </sheetView>
  </sheetViews>
  <sheetFormatPr defaultColWidth="9.76953125" defaultRowHeight="15" zeroHeight="false" outlineLevelRow="0" outlineLevelCol="0"/>
  <cols>
    <col collapsed="false" customWidth="true" hidden="false" outlineLevel="0" max="1" min="1" style="2" width="16.76"/>
    <col collapsed="false" customWidth="false" hidden="false" outlineLevel="0" max="9" min="2" style="3" width="9.77"/>
    <col collapsed="false" customWidth="true" hidden="false" outlineLevel="0" max="10" min="10" style="3" width="22.77"/>
    <col collapsed="false" customWidth="false" hidden="false" outlineLevel="0" max="28" min="11" style="2" width="9.77"/>
    <col collapsed="false" customWidth="false" hidden="false" outlineLevel="0" max="36" min="29" style="1" width="9.77"/>
    <col collapsed="false" customWidth="false" hidden="false" outlineLevel="0" max="42" min="37" style="2" width="9.77"/>
    <col collapsed="false" customWidth="false" hidden="false" outlineLevel="0" max="44" min="43" style="1" width="9.77"/>
    <col collapsed="false" customWidth="false" hidden="false" outlineLevel="0" max="47" min="45" style="2" width="9.77"/>
    <col collapsed="false" customWidth="false" hidden="false" outlineLevel="0" max="52" min="48" style="1" width="9.77"/>
    <col collapsed="false" customWidth="false" hidden="false" outlineLevel="0" max="65" min="53" style="2" width="9.77"/>
  </cols>
  <sheetData>
    <row r="1" customFormat="false" ht="15" hidden="false" customHeight="false" outlineLevel="0" collapsed="false">
      <c r="B1" s="2"/>
      <c r="C1" s="2" t="s">
        <v>70</v>
      </c>
      <c r="D1" s="2" t="s">
        <v>78</v>
      </c>
      <c r="E1" s="2" t="s">
        <v>79</v>
      </c>
      <c r="F1" s="2" t="s">
        <v>313</v>
      </c>
      <c r="G1" s="2" t="s">
        <v>85</v>
      </c>
      <c r="H1" s="2" t="s">
        <v>85</v>
      </c>
      <c r="I1" s="2"/>
      <c r="J1" s="2"/>
      <c r="AL1" s="2" t="s">
        <v>21</v>
      </c>
      <c r="AS1" s="2" t="s">
        <v>18</v>
      </c>
    </row>
    <row r="2" customFormat="false" ht="15" hidden="false" customHeight="false" outlineLevel="0" collapsed="false">
      <c r="A2" s="39" t="s">
        <v>104</v>
      </c>
      <c r="B2" s="2" t="s">
        <v>87</v>
      </c>
      <c r="C2" s="2" t="s">
        <v>88</v>
      </c>
      <c r="D2" s="2" t="s">
        <v>94</v>
      </c>
      <c r="E2" s="2" t="s">
        <v>94</v>
      </c>
      <c r="F2" s="2"/>
      <c r="G2" s="2" t="s">
        <v>97</v>
      </c>
      <c r="H2" s="2" t="s">
        <v>98</v>
      </c>
      <c r="I2" s="2"/>
      <c r="J2" s="2"/>
      <c r="K2" s="1"/>
      <c r="L2" s="39" t="s">
        <v>314</v>
      </c>
      <c r="R2" s="39" t="s">
        <v>315</v>
      </c>
      <c r="X2" s="39" t="s">
        <v>316</v>
      </c>
      <c r="AL2" s="2" t="s">
        <v>70</v>
      </c>
      <c r="AM2" s="2" t="s">
        <v>78</v>
      </c>
      <c r="AN2" s="2" t="s">
        <v>79</v>
      </c>
      <c r="AS2" s="2" t="s">
        <v>70</v>
      </c>
      <c r="AT2" s="2" t="s">
        <v>78</v>
      </c>
      <c r="AU2" s="2" t="s">
        <v>79</v>
      </c>
      <c r="BA2" s="2" t="s">
        <v>317</v>
      </c>
      <c r="BB2" s="2" t="s">
        <v>87</v>
      </c>
      <c r="BC2" s="2" t="s">
        <v>318</v>
      </c>
      <c r="BD2" s="2" t="s">
        <v>318</v>
      </c>
      <c r="BE2" s="2" t="s">
        <v>318</v>
      </c>
      <c r="BF2" s="2" t="s">
        <v>319</v>
      </c>
      <c r="BG2" s="2" t="s">
        <v>319</v>
      </c>
      <c r="BH2" s="2" t="s">
        <v>319</v>
      </c>
      <c r="BK2" s="2" t="s">
        <v>318</v>
      </c>
      <c r="BL2" s="2" t="s">
        <v>318</v>
      </c>
      <c r="BM2" s="2" t="s">
        <v>318</v>
      </c>
      <c r="BN2" s="2" t="s">
        <v>319</v>
      </c>
      <c r="BO2" s="2" t="s">
        <v>319</v>
      </c>
      <c r="BP2" s="2" t="s">
        <v>319</v>
      </c>
    </row>
    <row r="3" customFormat="false" ht="15" hidden="false" customHeight="false" outlineLevel="0" collapsed="false">
      <c r="C3" s="4" t="n">
        <f aca="false">AVERAGEA(C4:C1000)</f>
        <v>2.48965408163265</v>
      </c>
      <c r="G3" s="4" t="e">
        <f aca="false">AVERAGEA(G4:G1000)</f>
        <v>#VALUE!</v>
      </c>
      <c r="H3" s="4" t="n">
        <f aca="false">AVERAGEA(H4:H1000)</f>
        <v>1.91824639447423</v>
      </c>
      <c r="K3" s="2" t="s">
        <v>320</v>
      </c>
      <c r="L3" s="2" t="s">
        <v>321</v>
      </c>
      <c r="M3" s="2" t="s">
        <v>322</v>
      </c>
      <c r="N3" s="2" t="s">
        <v>323</v>
      </c>
      <c r="O3" s="2" t="s">
        <v>313</v>
      </c>
      <c r="Q3" s="2" t="s">
        <v>320</v>
      </c>
      <c r="R3" s="2" t="s">
        <v>321</v>
      </c>
      <c r="S3" s="2" t="s">
        <v>322</v>
      </c>
      <c r="T3" s="2" t="s">
        <v>323</v>
      </c>
      <c r="U3" s="2" t="s">
        <v>313</v>
      </c>
      <c r="W3" s="2" t="s">
        <v>320</v>
      </c>
      <c r="X3" s="2" t="s">
        <v>321</v>
      </c>
      <c r="Y3" s="2" t="s">
        <v>322</v>
      </c>
      <c r="Z3" s="2" t="s">
        <v>323</v>
      </c>
      <c r="AA3" s="2" t="s">
        <v>313</v>
      </c>
      <c r="AL3" s="4" t="n">
        <f aca="false">AVERAGEA(AL5:AL1000)</f>
        <v>4.45981190476191</v>
      </c>
      <c r="AM3" s="4" t="n">
        <f aca="false">AVERAGEA(AM5:AM1000)</f>
        <v>1.22958780487805</v>
      </c>
      <c r="AN3" s="7" t="n">
        <f aca="false">AVERAGEA(AN5:AN1000)</f>
        <v>0.0865609756097561</v>
      </c>
      <c r="AS3" s="4" t="n">
        <f aca="false">AVERAGEA(AS5:AS1000)</f>
        <v>1.01203571428571</v>
      </c>
      <c r="AT3" s="4" t="n">
        <f aca="false">AVERAGEA(AT5:AT1000)</f>
        <v>0.909966071428571</v>
      </c>
      <c r="AU3" s="7" t="n">
        <f aca="false">AVERAGEA(AU5:AU1000)</f>
        <v>0.0805696428571429</v>
      </c>
      <c r="BC3" s="2" t="s">
        <v>102</v>
      </c>
      <c r="BD3" s="2" t="s">
        <v>103</v>
      </c>
      <c r="BE3" s="2" t="s">
        <v>313</v>
      </c>
      <c r="BF3" s="2" t="s">
        <v>102</v>
      </c>
      <c r="BG3" s="2" t="s">
        <v>103</v>
      </c>
      <c r="BH3" s="2" t="s">
        <v>313</v>
      </c>
      <c r="BK3" s="2" t="s">
        <v>324</v>
      </c>
      <c r="BL3" s="2" t="s">
        <v>325</v>
      </c>
      <c r="BM3" s="2" t="s">
        <v>313</v>
      </c>
      <c r="BN3" s="2" t="s">
        <v>324</v>
      </c>
      <c r="BO3" s="2" t="s">
        <v>325</v>
      </c>
      <c r="BP3" s="2" t="s">
        <v>313</v>
      </c>
    </row>
    <row r="4" customFormat="false" ht="15" hidden="false" customHeight="false" outlineLevel="0" collapsed="false">
      <c r="B4" s="17" t="n">
        <v>35681</v>
      </c>
      <c r="C4" s="2" t="n">
        <v>0.496</v>
      </c>
      <c r="D4" s="2" t="n">
        <v>1.84</v>
      </c>
      <c r="E4" s="2" t="n">
        <v>0.238</v>
      </c>
      <c r="F4" s="5" t="n">
        <f aca="false">D4/E4</f>
        <v>7.73109243697479</v>
      </c>
      <c r="G4" s="4" t="n">
        <f aca="false">$C4*D4*8.34</f>
        <v>7.6114176</v>
      </c>
      <c r="H4" s="4" t="n">
        <f aca="false">$C4*E4*8.34</f>
        <v>0.98452032</v>
      </c>
      <c r="I4" s="4"/>
      <c r="J4" s="3" t="s">
        <v>326</v>
      </c>
      <c r="K4" s="2" t="n">
        <f aca="false">COUNTA(K$9:K$1000)</f>
        <v>97</v>
      </c>
      <c r="L4" s="2" t="n">
        <f aca="false">COUNTA(L$9:L$1000)</f>
        <v>97</v>
      </c>
      <c r="M4" s="2" t="n">
        <f aca="false">COUNTA(M$9:M$1000)</f>
        <v>98</v>
      </c>
      <c r="N4" s="2" t="n">
        <f aca="false">COUNTA(N$9:N$1000)</f>
        <v>97</v>
      </c>
      <c r="O4" s="2" t="n">
        <f aca="false">COUNTA(O$9:O$1000)</f>
        <v>97</v>
      </c>
      <c r="Q4" s="2" t="n">
        <f aca="false">COUNTA(Q$9:Q$1000)</f>
        <v>60</v>
      </c>
      <c r="R4" s="2" t="n">
        <f aca="false">COUNTA(R$9:R$1000)</f>
        <v>60</v>
      </c>
      <c r="S4" s="2" t="n">
        <f aca="false">COUNTA(S$9:S$1000)</f>
        <v>42</v>
      </c>
      <c r="T4" s="2" t="n">
        <f aca="false">COUNTA(T$9:T$1000)</f>
        <v>41</v>
      </c>
      <c r="U4" s="2" t="n">
        <f aca="false">COUNTA(U$9:U$1000)</f>
        <v>56</v>
      </c>
      <c r="W4" s="2" t="n">
        <f aca="false">COUNTA(W$9:W$1000)</f>
        <v>41</v>
      </c>
      <c r="X4" s="2" t="n">
        <f aca="false">COUNTA(X$9:X$1000)</f>
        <v>42</v>
      </c>
      <c r="Y4" s="2" t="n">
        <f aca="false">COUNTA(Y$9:Y$1000)</f>
        <v>56</v>
      </c>
      <c r="Z4" s="2" t="n">
        <f aca="false">COUNTA(Z$9:Z$1000)</f>
        <v>56</v>
      </c>
      <c r="AA4" s="2" t="n">
        <f aca="false">COUNTA(AA$9:AA$1000)</f>
        <v>41</v>
      </c>
      <c r="AK4" s="1"/>
      <c r="AL4" s="2" t="n">
        <f aca="false">COUNTA(AL5:AL1000)</f>
        <v>42</v>
      </c>
      <c r="AM4" s="2" t="n">
        <f aca="false">COUNTA(AM5:AM1000)</f>
        <v>41</v>
      </c>
      <c r="AN4" s="2" t="n">
        <f aca="false">COUNTA(AN5:AN1000)</f>
        <v>41</v>
      </c>
      <c r="AO4" s="1"/>
      <c r="AP4" s="1"/>
      <c r="AS4" s="2" t="n">
        <f aca="false">COUNTA(AS5:AS1000)</f>
        <v>56</v>
      </c>
      <c r="AT4" s="2" t="n">
        <f aca="false">COUNTA(AT5:AT1000)</f>
        <v>56</v>
      </c>
      <c r="AU4" s="2" t="n">
        <f aca="false">COUNTA(AU5:AU1000)</f>
        <v>56</v>
      </c>
      <c r="BA4" s="2" t="n">
        <v>1</v>
      </c>
      <c r="BB4" s="17" t="n">
        <v>36528</v>
      </c>
      <c r="BC4" s="2" t="n">
        <v>0.12</v>
      </c>
      <c r="BD4" s="2" t="n">
        <v>0.063</v>
      </c>
      <c r="BE4" s="5" t="n">
        <v>1.9047619047619</v>
      </c>
      <c r="BF4" s="2" t="n">
        <v>5.44</v>
      </c>
      <c r="BG4" s="2" t="n">
        <v>0.098</v>
      </c>
      <c r="BH4" s="5" t="n">
        <v>55.5102040816327</v>
      </c>
      <c r="BI4" s="5"/>
      <c r="BJ4" s="2" t="s">
        <v>327</v>
      </c>
      <c r="BK4" s="4" t="n">
        <f aca="false">AVERAGEA(BC4:BC7)</f>
        <v>0.9205</v>
      </c>
      <c r="BL4" s="4" t="n">
        <f aca="false">AVERAGEA(BD4:BD7)</f>
        <v>0.0775</v>
      </c>
      <c r="BM4" s="5" t="n">
        <f aca="false">AVERAGEA(BE4:BE7)</f>
        <v>12.8047692011984</v>
      </c>
      <c r="BN4" s="4" t="n">
        <f aca="false">AVERAGEA(BF4:BF7)</f>
        <v>5.044</v>
      </c>
      <c r="BO4" s="4" t="n">
        <f aca="false">AVERAGEA(BG4:BG7)</f>
        <v>0.151666666666667</v>
      </c>
      <c r="BP4" s="5" t="n">
        <f aca="false">AVERAGEA(BH4:BH7)</f>
        <v>41.5309145880574</v>
      </c>
    </row>
    <row r="5" customFormat="false" ht="15" hidden="false" customHeight="false" outlineLevel="0" collapsed="false">
      <c r="B5" s="17" t="n">
        <v>35716</v>
      </c>
      <c r="C5" s="2" t="n">
        <v>0.869</v>
      </c>
      <c r="D5" s="2" t="n">
        <v>2.36</v>
      </c>
      <c r="E5" s="2" t="n">
        <v>0.058</v>
      </c>
      <c r="F5" s="5" t="n">
        <f aca="false">D5/E5</f>
        <v>40.6896551724138</v>
      </c>
      <c r="G5" s="4" t="n">
        <f aca="false">$C5*D5*8.34</f>
        <v>17.1040056</v>
      </c>
      <c r="H5" s="4" t="n">
        <f aca="false">$C5*E5*8.34</f>
        <v>0.42035268</v>
      </c>
      <c r="I5" s="4"/>
      <c r="J5" s="3" t="s">
        <v>328</v>
      </c>
      <c r="K5" s="5" t="n">
        <f aca="false">AVERAGEA(K$9:K$1000)</f>
        <v>28.1809135909485</v>
      </c>
      <c r="L5" s="5" t="n">
        <f aca="false">AVERAGEA(L$9:L$1000)</f>
        <v>1.91824639447423</v>
      </c>
      <c r="M5" s="4" t="n">
        <f aca="false">AVERAGEA(M$9:M$1000)</f>
        <v>1.0344</v>
      </c>
      <c r="N5" s="7" t="n">
        <f aca="false">AVERAGEA(N$9:N$1000)</f>
        <v>0.0831020618556701</v>
      </c>
      <c r="O5" s="5" t="n">
        <f aca="false">AVERAGEA(O$9:O$1000)</f>
        <v>13.240018409841</v>
      </c>
      <c r="P5" s="5"/>
      <c r="Q5" s="5" t="n">
        <f aca="false">AVERAGEA(Q$9:Q$1000)</f>
        <v>45.3696</v>
      </c>
      <c r="R5" s="5" t="n">
        <f aca="false">AVERAGEA(R$9:R$1000)</f>
        <v>2.4165649705</v>
      </c>
      <c r="S5" s="4" t="n">
        <f aca="false">AVERAGEA(S$9:S$1000)</f>
        <v>1.2003119047619</v>
      </c>
      <c r="T5" s="7" t="n">
        <f aca="false">AVERAGEA(T$9:T$1000)</f>
        <v>0.0865609756097561</v>
      </c>
      <c r="U5" s="5" t="n">
        <f aca="false">AVERAGEA(U$9:U$1000)</f>
        <v>12.7187022661024</v>
      </c>
      <c r="V5" s="5"/>
      <c r="W5" s="5" t="n">
        <f aca="false">AVERAGEA(W$9:W$1000)</f>
        <v>56.4697949274146</v>
      </c>
      <c r="X5" s="5" t="n">
        <f aca="false">AVERAGEA(X$9:X$1000)</f>
        <v>3.45223567214286</v>
      </c>
      <c r="Y5" s="4" t="n">
        <f aca="false">AVERAGEA(Y$9:Y$1000)</f>
        <v>0.909966071428571</v>
      </c>
      <c r="Z5" s="7" t="n">
        <f aca="false">AVERAGEA(Z$9:Z$1000)</f>
        <v>0.0805696428571429</v>
      </c>
      <c r="AA5" s="5" t="n">
        <f aca="false">AVERAGEA(AA$9:AA$1000)</f>
        <v>13.9520599720204</v>
      </c>
      <c r="AB5" s="5"/>
      <c r="AC5" s="40"/>
      <c r="AL5" s="2" t="n">
        <v>50.66</v>
      </c>
      <c r="AM5" s="2" t="n">
        <v>3.8</v>
      </c>
      <c r="AN5" s="2" t="n">
        <v>0.209</v>
      </c>
      <c r="AO5" s="4" t="n">
        <v>643.3476</v>
      </c>
      <c r="AP5" s="4" t="n">
        <v>35.384118</v>
      </c>
      <c r="AR5" s="2"/>
      <c r="AS5" s="2" t="n">
        <v>6.4</v>
      </c>
      <c r="AT5" s="2" t="n">
        <v>2.36</v>
      </c>
      <c r="AU5" s="2" t="n">
        <v>0.238</v>
      </c>
      <c r="AV5" s="4" t="n">
        <v>45.3696</v>
      </c>
      <c r="AW5" s="4" t="n">
        <v>6.458496</v>
      </c>
      <c r="BA5" s="2" t="n">
        <v>1</v>
      </c>
      <c r="BB5" s="17" t="n">
        <v>37263</v>
      </c>
      <c r="BC5" s="2" t="n">
        <v>1.222</v>
      </c>
      <c r="BD5" s="2" t="n">
        <v>0.064</v>
      </c>
      <c r="BE5" s="5" t="n">
        <v>19.09375</v>
      </c>
      <c r="BF5" s="2" t="n">
        <v>4.18</v>
      </c>
      <c r="BG5" s="2" t="n">
        <v>0.252</v>
      </c>
      <c r="BH5" s="5" t="n">
        <v>16.5873015873016</v>
      </c>
      <c r="BI5" s="5"/>
      <c r="BJ5" s="2" t="s">
        <v>329</v>
      </c>
      <c r="BK5" s="4" t="n">
        <f aca="false">AVERAGEA(BC8:BC12)</f>
        <v>1.367</v>
      </c>
      <c r="BL5" s="4" t="n">
        <f aca="false">AVERAGEA(BD8:BD12)</f>
        <v>0.0695</v>
      </c>
      <c r="BM5" s="5" t="n">
        <f aca="false">AVERAGEA(BE8:BE12)</f>
        <v>15.817784488239</v>
      </c>
      <c r="BN5" s="4" t="n">
        <f aca="false">AVERAGEA(BF8:BF12)</f>
        <v>6.944</v>
      </c>
      <c r="BO5" s="4" t="n">
        <f aca="false">AVERAGEA(BG8:BG12)</f>
        <v>0.10775</v>
      </c>
      <c r="BP5" s="5" t="n">
        <f aca="false">AVERAGEA(BH8:BH12)</f>
        <v>68.7246725659482</v>
      </c>
    </row>
    <row r="6" customFormat="false" ht="15" hidden="false" customHeight="false" outlineLevel="0" collapsed="false">
      <c r="B6" s="17" t="n">
        <v>35737</v>
      </c>
      <c r="C6" s="2" t="n">
        <v>0.527</v>
      </c>
      <c r="D6" s="2" t="n">
        <v>1.02</v>
      </c>
      <c r="E6" s="2" t="n">
        <v>0.098</v>
      </c>
      <c r="F6" s="5" t="n">
        <f aca="false">D6/E6</f>
        <v>10.4081632653061</v>
      </c>
      <c r="G6" s="4" t="n">
        <f aca="false">$C6*D6*8.34</f>
        <v>4.4830836</v>
      </c>
      <c r="H6" s="4"/>
      <c r="I6" s="4"/>
      <c r="J6" s="3" t="s">
        <v>330</v>
      </c>
      <c r="K6" s="5" t="n">
        <f aca="false">K57</f>
        <v>4.4830836</v>
      </c>
      <c r="L6" s="5" t="n">
        <f aca="false">L57</f>
        <v>0.42869268</v>
      </c>
      <c r="M6" s="4" t="n">
        <f aca="false">AVERAGEA(M57:M58)</f>
        <v>0.8675</v>
      </c>
      <c r="N6" s="7" t="n">
        <f aca="false">N57</f>
        <v>0.074</v>
      </c>
      <c r="O6" s="5" t="n">
        <f aca="false">O57</f>
        <v>12.0869565217391</v>
      </c>
      <c r="P6" s="5"/>
      <c r="Q6" s="5" t="n">
        <f aca="false">AVERAGEA(Q38:Q39)</f>
        <v>45.3696</v>
      </c>
      <c r="R6" s="5" t="n">
        <f aca="false">AVERAGEA(R38:R39)</f>
        <v>0.40118736</v>
      </c>
      <c r="S6" s="4" t="n">
        <f aca="false">AVERAGEA(S29:S30)</f>
        <v>0.945</v>
      </c>
      <c r="T6" s="7" t="n">
        <f aca="false">AVERAGEA(T29:T30)</f>
        <v>0.072</v>
      </c>
      <c r="U6" s="5" t="n">
        <f aca="false">AVERAGEA(U36:U37)</f>
        <v>11.5476744186047</v>
      </c>
      <c r="V6" s="5"/>
      <c r="W6" s="4" t="n">
        <f aca="false">AVERAGEA(W29:W30)</f>
        <v>10.5761625</v>
      </c>
      <c r="X6" s="4" t="n">
        <f aca="false">AVERAGEA(X29:X30)</f>
        <v>0.7727844</v>
      </c>
      <c r="Y6" s="4" t="n">
        <f aca="false">AVERAGEA(Y36:Y37)</f>
        <v>0.83</v>
      </c>
      <c r="Z6" s="7" t="n">
        <f aca="false">AVERAGEA(Z36:Z37)</f>
        <v>0.0755</v>
      </c>
      <c r="AA6" s="5" t="n">
        <f aca="false">AVERAGEA(AA29:AA30)</f>
        <v>13.4853801169591</v>
      </c>
      <c r="AB6" s="5"/>
      <c r="AC6" s="40"/>
      <c r="AL6" s="2" t="n">
        <v>26.2</v>
      </c>
      <c r="AM6" s="2" t="n">
        <v>2.84</v>
      </c>
      <c r="AN6" s="2" t="n">
        <v>0.165</v>
      </c>
      <c r="AO6" s="4" t="n">
        <v>535.3446</v>
      </c>
      <c r="AP6" s="4" t="n">
        <v>32.7762</v>
      </c>
      <c r="AR6" s="2"/>
      <c r="AS6" s="2" t="n">
        <v>6.2</v>
      </c>
      <c r="AT6" s="2" t="n">
        <v>1.84</v>
      </c>
      <c r="AU6" s="2" t="n">
        <v>0.154</v>
      </c>
      <c r="AV6" s="4" t="n">
        <v>37.22976</v>
      </c>
      <c r="AW6" s="4" t="n">
        <v>6.411792</v>
      </c>
      <c r="BA6" s="2" t="n">
        <v>1</v>
      </c>
      <c r="BB6" s="17" t="n">
        <v>36164</v>
      </c>
      <c r="BC6" s="2" t="n">
        <v>1.43</v>
      </c>
      <c r="BD6" s="2" t="n">
        <v>0.137</v>
      </c>
      <c r="BE6" s="5" t="n">
        <v>10.4379562043796</v>
      </c>
      <c r="BF6" s="2" t="n">
        <v>5.512</v>
      </c>
      <c r="BG6" s="2" t="n">
        <v>0.105</v>
      </c>
      <c r="BH6" s="5" t="n">
        <v>52.4952380952381</v>
      </c>
      <c r="BI6" s="5"/>
      <c r="BJ6" s="2" t="s">
        <v>331</v>
      </c>
      <c r="BK6" s="4" t="n">
        <f aca="false">AVERAGEA(BC13:BC17)</f>
        <v>1.58642</v>
      </c>
      <c r="BL6" s="4" t="n">
        <f aca="false">AVERAGEA(BD13:BD17)</f>
        <v>0.1136</v>
      </c>
      <c r="BM6" s="5" t="n">
        <f aca="false">AVERAGEA(BE13:BE17)</f>
        <v>13.2443273763274</v>
      </c>
      <c r="BN6" s="4" t="n">
        <f aca="false">AVERAGEA(BF13:BF17)</f>
        <v>7.5331</v>
      </c>
      <c r="BO6" s="4" t="n">
        <f aca="false">AVERAGEA(BG13:BG17)</f>
        <v>0.1192</v>
      </c>
      <c r="BP6" s="5" t="n">
        <f aca="false">AVERAGEA(BH13:BH17)</f>
        <v>86.0439607442292</v>
      </c>
    </row>
    <row r="7" customFormat="false" ht="15" hidden="false" customHeight="false" outlineLevel="0" collapsed="false">
      <c r="B7" s="17" t="n">
        <v>35779</v>
      </c>
      <c r="C7" s="2" t="n">
        <v>2.919</v>
      </c>
      <c r="D7" s="2" t="n">
        <v>1.38</v>
      </c>
      <c r="E7" s="2" t="n">
        <v>0.095</v>
      </c>
      <c r="F7" s="5" t="n">
        <f aca="false">D7/E7</f>
        <v>14.5263157894737</v>
      </c>
      <c r="G7" s="4" t="n">
        <f aca="false">$C7*D7*8.34</f>
        <v>33.5953548</v>
      </c>
      <c r="H7" s="4" t="n">
        <f aca="false">$C7*E7*8.34</f>
        <v>2.3127237</v>
      </c>
      <c r="I7" s="4"/>
      <c r="J7" s="3" t="s">
        <v>332</v>
      </c>
      <c r="K7" s="2" t="n">
        <f aca="false">8.5+K4/2</f>
        <v>57</v>
      </c>
      <c r="L7" s="2" t="n">
        <f aca="false">8.5+L4/2</f>
        <v>57</v>
      </c>
      <c r="M7" s="2" t="n">
        <f aca="false">8.5+M4/2</f>
        <v>57.5</v>
      </c>
      <c r="N7" s="2" t="n">
        <f aca="false">8.5+N4/2</f>
        <v>57</v>
      </c>
      <c r="O7" s="2" t="n">
        <f aca="false">8.5+O4/2</f>
        <v>57</v>
      </c>
      <c r="Q7" s="2" t="n">
        <f aca="false">8.5+Q4/2</f>
        <v>38.5</v>
      </c>
      <c r="R7" s="2" t="n">
        <f aca="false">8.5+R4/2</f>
        <v>38.5</v>
      </c>
      <c r="S7" s="2" t="n">
        <f aca="false">8.5+S4/2</f>
        <v>29.5</v>
      </c>
      <c r="T7" s="2" t="n">
        <f aca="false">8.5+T4/2</f>
        <v>29</v>
      </c>
      <c r="U7" s="2" t="n">
        <f aca="false">8.5+U4/2</f>
        <v>36.5</v>
      </c>
      <c r="W7" s="2" t="n">
        <f aca="false">8.5+W4/2</f>
        <v>29</v>
      </c>
      <c r="X7" s="2" t="n">
        <f aca="false">8.5+X4/2</f>
        <v>29.5</v>
      </c>
      <c r="Y7" s="2" t="n">
        <f aca="false">8.5+Y4/2</f>
        <v>36.5</v>
      </c>
      <c r="Z7" s="2" t="n">
        <f aca="false">8.5+Z4/2</f>
        <v>36.5</v>
      </c>
      <c r="AA7" s="2" t="n">
        <f aca="false">8.5+AA4/2</f>
        <v>29</v>
      </c>
      <c r="AL7" s="2" t="n">
        <v>20.3</v>
      </c>
      <c r="AM7" s="2" t="n">
        <v>2.5</v>
      </c>
      <c r="AN7" s="2" t="n">
        <v>0.15</v>
      </c>
      <c r="AO7" s="4" t="n">
        <v>236.619144</v>
      </c>
      <c r="AP7" s="4" t="n">
        <v>12.481227</v>
      </c>
      <c r="AR7" s="2"/>
      <c r="AS7" s="2" t="n">
        <v>5.2</v>
      </c>
      <c r="AT7" s="2" t="n">
        <v>1.72</v>
      </c>
      <c r="AU7" s="2" t="n">
        <v>0.124</v>
      </c>
      <c r="AV7" s="4" t="n">
        <v>33.39336</v>
      </c>
      <c r="AW7" s="4" t="n">
        <v>3.422736</v>
      </c>
      <c r="BA7" s="2" t="n">
        <v>1</v>
      </c>
      <c r="BB7" s="17" t="n">
        <v>36893</v>
      </c>
      <c r="BC7" s="2" t="n">
        <v>0.91</v>
      </c>
      <c r="BD7" s="2" t="n">
        <v>0.046</v>
      </c>
      <c r="BE7" s="5" t="n">
        <v>19.7826086956522</v>
      </c>
      <c r="BF7" s="1"/>
      <c r="BG7" s="1"/>
      <c r="BH7" s="1"/>
      <c r="BI7" s="5"/>
      <c r="BJ7" s="2" t="s">
        <v>333</v>
      </c>
      <c r="BK7" s="4" t="n">
        <f aca="false">AVERAGEA(BC18:BC29)</f>
        <v>1.445</v>
      </c>
      <c r="BL7" s="4" t="n">
        <f aca="false">AVERAGEA(BD18:BD29)</f>
        <v>0.091</v>
      </c>
      <c r="BM7" s="5" t="n">
        <f aca="false">AVERAGEA(BE18:BE29)</f>
        <v>15.7596191542271</v>
      </c>
      <c r="BN7" s="4" t="n">
        <f aca="false">AVERAGEA(BF18:BF29)</f>
        <v>6.5875</v>
      </c>
      <c r="BO7" s="4" t="n">
        <f aca="false">AVERAGEA(BG18:BG29)</f>
        <v>0.0955</v>
      </c>
      <c r="BP7" s="5" t="n">
        <f aca="false">AVERAGEA(BH18:BH29)</f>
        <v>90.8215190570662</v>
      </c>
    </row>
    <row r="8" customFormat="false" ht="15" hidden="false" customHeight="false" outlineLevel="0" collapsed="false">
      <c r="B8" s="17" t="n">
        <v>35828</v>
      </c>
      <c r="C8" s="2" t="n">
        <v>50.66</v>
      </c>
      <c r="D8" s="2" t="n">
        <v>2.5</v>
      </c>
      <c r="E8" s="2"/>
      <c r="F8" s="5"/>
      <c r="G8" s="4"/>
      <c r="H8" s="4" t="n">
        <f aca="false">$C8*E8*8.34</f>
        <v>0</v>
      </c>
      <c r="I8" s="4"/>
      <c r="AL8" s="2" t="n">
        <v>9.99</v>
      </c>
      <c r="AM8" s="2" t="n">
        <v>2.45</v>
      </c>
      <c r="AN8" s="2" t="n">
        <v>0.143</v>
      </c>
      <c r="AO8" s="4" t="n">
        <v>131.903772</v>
      </c>
      <c r="AP8" s="4" t="n">
        <v>8.9981928</v>
      </c>
      <c r="AR8" s="2"/>
      <c r="AS8" s="2" t="n">
        <v>4.6</v>
      </c>
      <c r="AT8" s="2" t="n">
        <v>1.45</v>
      </c>
      <c r="AU8" s="2" t="n">
        <v>0.123</v>
      </c>
      <c r="AV8" s="4" t="n">
        <v>30.92472</v>
      </c>
      <c r="AW8" s="4" t="n">
        <v>3.376032</v>
      </c>
      <c r="BA8" s="2" t="n">
        <v>2</v>
      </c>
      <c r="BB8" s="17" t="n">
        <v>36927</v>
      </c>
      <c r="BC8" s="2" t="n">
        <v>0.77</v>
      </c>
      <c r="BD8" s="2" t="n">
        <v>0.07</v>
      </c>
      <c r="BE8" s="5" t="n">
        <v>11</v>
      </c>
      <c r="BF8" s="2" t="n">
        <v>4.57</v>
      </c>
      <c r="BG8" s="2" t="n">
        <v>0.165</v>
      </c>
      <c r="BH8" s="5" t="n">
        <v>27.6969696969697</v>
      </c>
      <c r="BI8" s="5"/>
      <c r="BJ8" s="2" t="s">
        <v>334</v>
      </c>
      <c r="BK8" s="4" t="n">
        <f aca="false">AVERAGEA(BC30:BC40)</f>
        <v>0.874909090909091</v>
      </c>
      <c r="BL8" s="4" t="n">
        <f aca="false">AVERAGEA(BD30:BD40)</f>
        <v>0.0882727272727273</v>
      </c>
      <c r="BM8" s="5" t="n">
        <f aca="false">AVERAGEA(BE30:BE40)</f>
        <v>10.3252614209104</v>
      </c>
      <c r="BN8" s="4" t="n">
        <f aca="false">AVERAGEA(BF30:BF40)</f>
        <v>5.06636363636364</v>
      </c>
      <c r="BO8" s="4" t="n">
        <f aca="false">AVERAGEA(BG30:BG40)</f>
        <v>0.0381818181818182</v>
      </c>
      <c r="BP8" s="5" t="n">
        <f aca="false">AVERAGEA(BH30:BH40)</f>
        <v>178.069623093547</v>
      </c>
    </row>
    <row r="9" customFormat="false" ht="15" hidden="false" customHeight="false" outlineLevel="0" collapsed="false">
      <c r="B9" s="17" t="n">
        <v>35863</v>
      </c>
      <c r="C9" s="2" t="n">
        <v>26.2</v>
      </c>
      <c r="D9" s="2" t="n">
        <v>2.45</v>
      </c>
      <c r="E9" s="2" t="n">
        <v>0.15</v>
      </c>
      <c r="F9" s="5" t="n">
        <f aca="false">D9/E9</f>
        <v>16.3333333333333</v>
      </c>
      <c r="G9" s="4" t="n">
        <f aca="false">$C9*D9*8.34</f>
        <v>535.3446</v>
      </c>
      <c r="H9" s="4" t="n">
        <f aca="false">$C9*E9*8.34</f>
        <v>32.7762</v>
      </c>
      <c r="I9" s="4"/>
      <c r="K9" s="4" t="n">
        <v>643.3476</v>
      </c>
      <c r="L9" s="4" t="n">
        <v>35.384118</v>
      </c>
      <c r="M9" s="2" t="n">
        <v>3.8</v>
      </c>
      <c r="N9" s="2" t="n">
        <v>0.238</v>
      </c>
      <c r="O9" s="5" t="n">
        <v>40.6896551724138</v>
      </c>
      <c r="Q9" s="4" t="n">
        <v>45.3696</v>
      </c>
      <c r="R9" s="4" t="n">
        <f aca="false">AP5</f>
        <v>35.384118</v>
      </c>
      <c r="S9" s="2" t="n">
        <v>3.8</v>
      </c>
      <c r="T9" s="2" t="n">
        <v>0.209</v>
      </c>
      <c r="U9" s="5" t="n">
        <v>40.6896551724138</v>
      </c>
      <c r="W9" s="4" t="n">
        <v>643.3476</v>
      </c>
      <c r="X9" s="4" t="n">
        <v>35.384118</v>
      </c>
      <c r="Y9" s="2" t="n">
        <v>2.36</v>
      </c>
      <c r="Z9" s="2" t="n">
        <v>0.238</v>
      </c>
      <c r="AA9" s="5" t="n">
        <v>31.7647058823529</v>
      </c>
      <c r="AL9" s="2" t="n">
        <v>9.07</v>
      </c>
      <c r="AM9" s="2" t="n">
        <v>2.37</v>
      </c>
      <c r="AN9" s="2" t="n">
        <v>0.14</v>
      </c>
      <c r="AO9" s="4" t="n">
        <v>126.325146</v>
      </c>
      <c r="AP9" s="4" t="n">
        <v>8.7694266</v>
      </c>
      <c r="AR9" s="2"/>
      <c r="AS9" s="2" t="n">
        <v>3.6</v>
      </c>
      <c r="AT9" s="2" t="n">
        <v>1.43</v>
      </c>
      <c r="AU9" s="2" t="n">
        <v>0.121</v>
      </c>
      <c r="AV9" s="4" t="n">
        <v>30.6912</v>
      </c>
      <c r="AW9" s="4" t="n">
        <v>2.688816</v>
      </c>
      <c r="BA9" s="2" t="n">
        <v>2</v>
      </c>
      <c r="BB9" s="17" t="n">
        <v>35828</v>
      </c>
      <c r="BC9" s="2" t="n">
        <v>2.5</v>
      </c>
      <c r="BE9" s="5"/>
      <c r="BF9" s="2" t="n">
        <v>6.21</v>
      </c>
      <c r="BG9" s="2" t="n">
        <v>0.093</v>
      </c>
      <c r="BH9" s="5" t="n">
        <v>66.7741935483871</v>
      </c>
      <c r="BI9" s="5"/>
      <c r="BJ9" s="2" t="s">
        <v>335</v>
      </c>
      <c r="BK9" s="4" t="n">
        <f aca="false">AVERAGEA(BC41:BC52)</f>
        <v>0.948083333333333</v>
      </c>
      <c r="BL9" s="4" t="n">
        <f aca="false">AVERAGEA(BD41:BD52)</f>
        <v>0.0941666666666667</v>
      </c>
      <c r="BM9" s="5" t="n">
        <f aca="false">AVERAGEA(BE41:BE52)</f>
        <v>10.2206772245765</v>
      </c>
      <c r="BN9" s="4" t="n">
        <f aca="false">AVERAGEA(BF41:BF52)</f>
        <v>3.87510909090909</v>
      </c>
      <c r="BO9" s="4" t="n">
        <f aca="false">AVERAGEA(BG41:BG52)</f>
        <v>0.0578181818181818</v>
      </c>
      <c r="BP9" s="5" t="n">
        <f aca="false">AVERAGEA(BH41:BH52)</f>
        <v>93.9738677870906</v>
      </c>
    </row>
    <row r="10" customFormat="false" ht="15" hidden="false" customHeight="false" outlineLevel="0" collapsed="false">
      <c r="B10" s="17" t="n">
        <v>35891</v>
      </c>
      <c r="C10" s="2" t="n">
        <v>20.3</v>
      </c>
      <c r="D10" s="2" t="n">
        <v>3.8</v>
      </c>
      <c r="E10" s="2" t="n">
        <v>0.209</v>
      </c>
      <c r="F10" s="5" t="n">
        <f aca="false">D10/E10</f>
        <v>18.1818181818182</v>
      </c>
      <c r="G10" s="4" t="n">
        <f aca="false">$C10*D10*8.34</f>
        <v>643.3476</v>
      </c>
      <c r="H10" s="4" t="n">
        <f aca="false">$C10*E10*8.34</f>
        <v>35.384118</v>
      </c>
      <c r="I10" s="4"/>
      <c r="K10" s="4" t="n">
        <v>535.3446</v>
      </c>
      <c r="L10" s="4" t="n">
        <v>32.7762</v>
      </c>
      <c r="M10" s="2" t="n">
        <v>2.84</v>
      </c>
      <c r="N10" s="2" t="n">
        <v>0.209</v>
      </c>
      <c r="O10" s="5" t="n">
        <v>33.0769230769231</v>
      </c>
      <c r="Q10" s="4" t="n">
        <v>45.3696</v>
      </c>
      <c r="R10" s="4" t="n">
        <f aca="false">AP6</f>
        <v>32.7762</v>
      </c>
      <c r="S10" s="2" t="n">
        <v>2.84</v>
      </c>
      <c r="T10" s="2" t="n">
        <v>0.165</v>
      </c>
      <c r="U10" s="5" t="n">
        <v>33.0769230769231</v>
      </c>
      <c r="W10" s="4" t="n">
        <v>535.3446</v>
      </c>
      <c r="X10" s="4" t="n">
        <v>32.7762</v>
      </c>
      <c r="Y10" s="2" t="n">
        <v>1.84</v>
      </c>
      <c r="Z10" s="2" t="n">
        <v>0.154</v>
      </c>
      <c r="AA10" s="5" t="n">
        <v>26.2962962962963</v>
      </c>
      <c r="AL10" s="2" t="n">
        <v>8.69</v>
      </c>
      <c r="AM10" s="2" t="n">
        <v>2.05</v>
      </c>
      <c r="AN10" s="2" t="n">
        <v>0.137</v>
      </c>
      <c r="AO10" s="4" t="n">
        <v>126.105804</v>
      </c>
      <c r="AP10" s="4" t="n">
        <v>7.6089156</v>
      </c>
      <c r="AR10" s="2"/>
      <c r="AS10" s="2" t="n">
        <v>3.021</v>
      </c>
      <c r="AT10" s="2" t="n">
        <v>1.27</v>
      </c>
      <c r="AU10" s="2" t="n">
        <v>0.121</v>
      </c>
      <c r="AV10" s="4" t="n">
        <v>23.4314802</v>
      </c>
      <c r="AW10" s="4" t="n">
        <v>1.6376841</v>
      </c>
      <c r="BA10" s="2" t="n">
        <v>2</v>
      </c>
      <c r="BB10" s="17" t="n">
        <v>36563</v>
      </c>
      <c r="BC10" s="2" t="n">
        <v>0.84</v>
      </c>
      <c r="BD10" s="2" t="n">
        <v>0.048</v>
      </c>
      <c r="BE10" s="5" t="n">
        <v>17.5</v>
      </c>
      <c r="BF10" s="2" t="n">
        <v>11.57</v>
      </c>
      <c r="BG10" s="2" t="n">
        <v>0.121</v>
      </c>
      <c r="BH10" s="5" t="n">
        <v>95.6198347107438</v>
      </c>
      <c r="BI10" s="5"/>
      <c r="BJ10" s="2" t="s">
        <v>336</v>
      </c>
      <c r="BK10" s="4" t="n">
        <f aca="false">AVERAGEA(BC53:BC62)</f>
        <v>0.7884</v>
      </c>
      <c r="BL10" s="4" t="n">
        <f aca="false">AVERAGEA(BD53:BD62)</f>
        <v>0.0773</v>
      </c>
      <c r="BM10" s="5" t="n">
        <f aca="false">AVERAGEA(BE53:BE62)</f>
        <v>11.5070047630316</v>
      </c>
      <c r="BN10" s="4" t="n">
        <f aca="false">AVERAGEA(BF53:BF62)</f>
        <v>3.146</v>
      </c>
      <c r="BO10" s="4" t="n">
        <f aca="false">AVERAGEA(BG53:BG62)</f>
        <v>0.0799</v>
      </c>
      <c r="BP10" s="5" t="n">
        <f aca="false">AVERAGEA(BH53:BH62)</f>
        <v>42.516629931845</v>
      </c>
    </row>
    <row r="11" customFormat="false" ht="15" hidden="false" customHeight="false" outlineLevel="0" collapsed="false">
      <c r="B11" s="17" t="n">
        <v>35905</v>
      </c>
      <c r="C11" s="2" t="n">
        <v>9.99</v>
      </c>
      <c r="D11" s="2" t="n">
        <v>2.84</v>
      </c>
      <c r="E11" s="2" t="n">
        <v>0.108</v>
      </c>
      <c r="F11" s="5" t="n">
        <f aca="false">D11/E11</f>
        <v>26.2962962962963</v>
      </c>
      <c r="G11" s="4" t="n">
        <f aca="false">$C11*D11*8.34</f>
        <v>236.619144</v>
      </c>
      <c r="H11" s="4" t="n">
        <f aca="false">$C11*E11*8.34</f>
        <v>8.9981928</v>
      </c>
      <c r="I11" s="4"/>
      <c r="K11" s="4" t="n">
        <v>236.619144</v>
      </c>
      <c r="L11" s="4" t="n">
        <v>12.481227</v>
      </c>
      <c r="M11" s="2" t="n">
        <v>2.5</v>
      </c>
      <c r="N11" s="2" t="n">
        <v>0.165</v>
      </c>
      <c r="O11" s="5" t="n">
        <v>31.7647058823529</v>
      </c>
      <c r="Q11" s="4" t="n">
        <v>45.3696</v>
      </c>
      <c r="R11" s="4" t="n">
        <f aca="false">AP7</f>
        <v>12.481227</v>
      </c>
      <c r="S11" s="2" t="n">
        <v>2.5</v>
      </c>
      <c r="T11" s="2" t="n">
        <v>0.15</v>
      </c>
      <c r="U11" s="5" t="n">
        <v>26.9047619047619</v>
      </c>
      <c r="W11" s="4" t="n">
        <v>236.619144</v>
      </c>
      <c r="X11" s="4" t="n">
        <v>12.481227</v>
      </c>
      <c r="Y11" s="2" t="n">
        <v>1.72</v>
      </c>
      <c r="Z11" s="2" t="n">
        <v>0.124</v>
      </c>
      <c r="AA11" s="5" t="n">
        <v>24.6428571428571</v>
      </c>
      <c r="AL11" s="2" t="n">
        <v>8.04</v>
      </c>
      <c r="AM11" s="2" t="n">
        <v>2.02</v>
      </c>
      <c r="AN11" s="2" t="n">
        <v>0.121</v>
      </c>
      <c r="AO11" s="4" t="n">
        <v>112.50923544</v>
      </c>
      <c r="AP11" s="4" t="n">
        <v>5.4313416</v>
      </c>
      <c r="AR11" s="2"/>
      <c r="AS11" s="2" t="n">
        <v>2.811</v>
      </c>
      <c r="AT11" s="2" t="n">
        <v>1.2</v>
      </c>
      <c r="AU11" s="2" t="n">
        <v>0.117</v>
      </c>
      <c r="AV11" s="4" t="n">
        <v>20.2405128</v>
      </c>
      <c r="AW11" s="4" t="n">
        <v>1.38318066</v>
      </c>
      <c r="BA11" s="2" t="n">
        <v>2</v>
      </c>
      <c r="BB11" s="17" t="n">
        <v>36207</v>
      </c>
      <c r="BC11" s="2" t="n">
        <v>2.02</v>
      </c>
      <c r="BD11" s="2" t="n">
        <v>0.121</v>
      </c>
      <c r="BE11" s="5" t="n">
        <v>16.6942148760331</v>
      </c>
      <c r="BF11" s="2" t="n">
        <v>4.41</v>
      </c>
      <c r="BG11" s="2" t="n">
        <v>0.052</v>
      </c>
      <c r="BH11" s="5" t="n">
        <v>84.8076923076923</v>
      </c>
      <c r="BI11" s="5"/>
      <c r="BJ11" s="2" t="s">
        <v>337</v>
      </c>
      <c r="BK11" s="4" t="n">
        <f aca="false">AVERAGEA(BC63:BC72)</f>
        <v>0.75741</v>
      </c>
      <c r="BL11" s="4" t="n">
        <f aca="false">AVERAGEA(BD63:BD72)</f>
        <v>0.0692</v>
      </c>
      <c r="BM11" s="5" t="n">
        <f aca="false">AVERAGEA(BE63:BE72)</f>
        <v>11.10312920676</v>
      </c>
      <c r="BN11" s="4" t="n">
        <f aca="false">AVERAGEA(BF63:BF72)</f>
        <v>3.61108</v>
      </c>
      <c r="BO11" s="4" t="n">
        <f aca="false">AVERAGEA(BG63:BG72)</f>
        <v>0.1048</v>
      </c>
      <c r="BP11" s="5" t="n">
        <f aca="false">AVERAGEA(BH63:BH72)</f>
        <v>38.7657212679778</v>
      </c>
    </row>
    <row r="12" customFormat="false" ht="15" hidden="false" customHeight="false" outlineLevel="0" collapsed="false">
      <c r="B12" s="17" t="n">
        <v>35919</v>
      </c>
      <c r="C12" s="2" t="n">
        <v>8.69</v>
      </c>
      <c r="D12" s="2" t="n">
        <v>1.82</v>
      </c>
      <c r="E12" s="2" t="n">
        <v>0.121</v>
      </c>
      <c r="F12" s="5" t="n">
        <f aca="false">D12/E12</f>
        <v>15.0413223140496</v>
      </c>
      <c r="G12" s="4" t="n">
        <f aca="false">$C12*D12*8.34</f>
        <v>131.903772</v>
      </c>
      <c r="H12" s="4" t="n">
        <f aca="false">$C12*E12*8.34</f>
        <v>8.7694266</v>
      </c>
      <c r="I12" s="4"/>
      <c r="K12" s="4" t="n">
        <v>131.903772</v>
      </c>
      <c r="L12" s="4" t="n">
        <v>8.9981928</v>
      </c>
      <c r="M12" s="2" t="n">
        <v>2.45</v>
      </c>
      <c r="N12" s="2" t="n">
        <v>0.154</v>
      </c>
      <c r="O12" s="5" t="n">
        <v>26.9047619047619</v>
      </c>
      <c r="Q12" s="4" t="n">
        <v>45.3696</v>
      </c>
      <c r="R12" s="4" t="n">
        <f aca="false">AP8</f>
        <v>8.9981928</v>
      </c>
      <c r="S12" s="2" t="n">
        <v>2.45</v>
      </c>
      <c r="T12" s="2" t="n">
        <v>0.143</v>
      </c>
      <c r="U12" s="5" t="n">
        <v>25.6521739130435</v>
      </c>
      <c r="W12" s="4" t="n">
        <v>131.903772</v>
      </c>
      <c r="X12" s="4" t="n">
        <v>8.9981928</v>
      </c>
      <c r="Y12" s="2" t="n">
        <v>1.45</v>
      </c>
      <c r="Z12" s="2" t="n">
        <v>0.123</v>
      </c>
      <c r="AA12" s="5" t="n">
        <v>20.7148148148148</v>
      </c>
      <c r="AL12" s="2" t="n">
        <v>6.38</v>
      </c>
      <c r="AM12" s="2" t="n">
        <v>1.82</v>
      </c>
      <c r="AN12" s="2" t="n">
        <v>0.121</v>
      </c>
      <c r="AO12" s="4" t="n">
        <v>64.2200016</v>
      </c>
      <c r="AP12" s="4" t="n">
        <v>3.84684168</v>
      </c>
      <c r="AR12" s="2"/>
      <c r="AS12" s="2" t="n">
        <v>2.127</v>
      </c>
      <c r="AT12" s="2" t="n">
        <v>1.17</v>
      </c>
      <c r="AU12" s="2" t="n">
        <v>0.114</v>
      </c>
      <c r="AV12" s="4" t="n">
        <v>17.1040056</v>
      </c>
      <c r="AW12" s="4" t="n">
        <v>1.3304385</v>
      </c>
      <c r="BA12" s="2" t="n">
        <v>2</v>
      </c>
      <c r="BB12" s="17" t="n">
        <v>37291</v>
      </c>
      <c r="BC12" s="2" t="n">
        <v>0.705</v>
      </c>
      <c r="BD12" s="2" t="n">
        <v>0.039</v>
      </c>
      <c r="BE12" s="5" t="n">
        <v>18.0769230769231</v>
      </c>
      <c r="BF12" s="2" t="n">
        <v>7.96</v>
      </c>
      <c r="BH12" s="5"/>
      <c r="BI12" s="5"/>
      <c r="BJ12" s="2" t="s">
        <v>338</v>
      </c>
      <c r="BK12" s="4" t="n">
        <f aca="false">AVERAGEA(BC73:BC84)</f>
        <v>0.977916666666667</v>
      </c>
      <c r="BL12" s="4" t="n">
        <f aca="false">AVERAGEA(BD73:BD84)</f>
        <v>0.0952416666666667</v>
      </c>
      <c r="BM12" s="5" t="n">
        <f aca="false">AVERAGEA(BE73:BE84)</f>
        <v>11.9044050863586</v>
      </c>
      <c r="BN12" s="4" t="n">
        <f aca="false">AVERAGEA(BF73:BF84)</f>
        <v>3.03333333333333</v>
      </c>
      <c r="BO12" s="4" t="n">
        <f aca="false">AVERAGEA(BG73:BG84)</f>
        <v>0.15275</v>
      </c>
      <c r="BP12" s="5" t="n">
        <f aca="false">AVERAGEA(BH73:BH84)</f>
        <v>34.2863519314039</v>
      </c>
    </row>
    <row r="13" customFormat="false" ht="15" hidden="false" customHeight="false" outlineLevel="0" collapsed="false">
      <c r="B13" s="17" t="n">
        <v>35933</v>
      </c>
      <c r="C13" s="2" t="n">
        <v>3.7</v>
      </c>
      <c r="D13" s="2" t="s">
        <v>123</v>
      </c>
      <c r="E13" s="2" t="n">
        <v>0.091</v>
      </c>
      <c r="F13" s="5" t="e">
        <f aca="false">D13/E13</f>
        <v>#VALUE!</v>
      </c>
      <c r="G13" s="4" t="e">
        <f aca="false">$C13*D13*8.34</f>
        <v>#VALUE!</v>
      </c>
      <c r="H13" s="4" t="n">
        <f aca="false">$C13*E13*8.34</f>
        <v>2.808078</v>
      </c>
      <c r="I13" s="4"/>
      <c r="K13" s="4" t="n">
        <v>126.325146</v>
      </c>
      <c r="L13" s="4" t="n">
        <v>8.7694266</v>
      </c>
      <c r="M13" s="2" t="n">
        <v>2.37</v>
      </c>
      <c r="N13" s="2" t="n">
        <v>0.15</v>
      </c>
      <c r="O13" s="5" t="n">
        <v>26.2962962962963</v>
      </c>
      <c r="Q13" s="4" t="n">
        <v>45.3696</v>
      </c>
      <c r="R13" s="4" t="n">
        <f aca="false">AP9</f>
        <v>8.7694266</v>
      </c>
      <c r="S13" s="2" t="n">
        <v>2.37</v>
      </c>
      <c r="T13" s="2" t="n">
        <v>0.14</v>
      </c>
      <c r="U13" s="5" t="n">
        <v>22.1463414634146</v>
      </c>
      <c r="W13" s="4" t="n">
        <v>126.325146</v>
      </c>
      <c r="X13" s="4" t="n">
        <v>8.7694266</v>
      </c>
      <c r="Y13" s="2" t="n">
        <v>1.43</v>
      </c>
      <c r="Z13" s="2" t="n">
        <v>0.121</v>
      </c>
      <c r="AA13" s="5" t="n">
        <v>19.7826086956522</v>
      </c>
      <c r="AL13" s="2" t="n">
        <v>3.812</v>
      </c>
      <c r="AM13" s="2" t="n">
        <v>1.6779</v>
      </c>
      <c r="AN13" s="2" t="n">
        <v>0.121</v>
      </c>
      <c r="AO13" s="4" t="n">
        <v>33.5953548</v>
      </c>
      <c r="AP13" s="4" t="n">
        <v>2.808078</v>
      </c>
      <c r="AR13" s="2"/>
      <c r="AS13" s="2" t="n">
        <v>1.791</v>
      </c>
      <c r="AT13" s="2" t="n">
        <v>1.13</v>
      </c>
      <c r="AU13" s="2" t="n">
        <v>0.103</v>
      </c>
      <c r="AV13" s="4" t="n">
        <v>16.8794928</v>
      </c>
      <c r="AW13" s="4" t="n">
        <v>0.98452032</v>
      </c>
      <c r="BA13" s="2" t="n">
        <v>3</v>
      </c>
      <c r="BB13" s="17" t="n">
        <v>36955</v>
      </c>
      <c r="BC13" s="2" t="n">
        <v>1.6779</v>
      </c>
      <c r="BD13" s="2" t="n">
        <v>0.081</v>
      </c>
      <c r="BE13" s="5" t="n">
        <v>20.7148148148148</v>
      </c>
      <c r="BF13" s="2" t="n">
        <v>4.67</v>
      </c>
      <c r="BG13" s="2" t="n">
        <v>0.218</v>
      </c>
      <c r="BH13" s="5" t="n">
        <v>21.4220183486239</v>
      </c>
      <c r="BI13" s="5"/>
      <c r="BJ13" s="2" t="s">
        <v>339</v>
      </c>
      <c r="BK13" s="4" t="n">
        <f aca="false">AVERAGEA(BC85:BC90)</f>
        <v>0.951333333333333</v>
      </c>
      <c r="BL13" s="4" t="n">
        <f aca="false">AVERAGEA(BD85:BD90)</f>
        <v>0.0553333333333333</v>
      </c>
      <c r="BM13" s="5" t="n">
        <f aca="false">AVERAGEA(BE85:BE90)</f>
        <v>19.4173115290544</v>
      </c>
      <c r="BN13" s="4" t="n">
        <f aca="false">AVERAGEA(BF85:BF90)</f>
        <v>3.37833333333333</v>
      </c>
      <c r="BO13" s="4" t="n">
        <f aca="false">AVERAGEA(BG85:BG90)</f>
        <v>0.064</v>
      </c>
      <c r="BP13" s="5" t="n">
        <f aca="false">AVERAGEA(BH85:BH90)</f>
        <v>62.0645045490696</v>
      </c>
    </row>
    <row r="14" customFormat="false" ht="15" hidden="false" customHeight="false" outlineLevel="0" collapsed="false">
      <c r="B14" s="17" t="n">
        <v>35947</v>
      </c>
      <c r="C14" s="2" t="n">
        <v>4.6</v>
      </c>
      <c r="D14" s="2" t="n">
        <v>0.8</v>
      </c>
      <c r="E14" s="2" t="n">
        <v>0.088</v>
      </c>
      <c r="F14" s="5" t="n">
        <f aca="false">D14/E14</f>
        <v>9.09090909090909</v>
      </c>
      <c r="G14" s="4" t="n">
        <f aca="false">$C14*D14*8.34</f>
        <v>30.6912</v>
      </c>
      <c r="H14" s="4" t="n">
        <f aca="false">$C14*E14*8.34</f>
        <v>3.376032</v>
      </c>
      <c r="I14" s="4"/>
      <c r="K14" s="4" t="n">
        <v>126.105804</v>
      </c>
      <c r="L14" s="4" t="n">
        <v>7.6089156</v>
      </c>
      <c r="M14" s="2" t="n">
        <v>2.36</v>
      </c>
      <c r="N14" s="2" t="n">
        <v>0.143</v>
      </c>
      <c r="O14" s="5" t="n">
        <v>25.6521739130435</v>
      </c>
      <c r="Q14" s="4" t="n">
        <v>45.3696</v>
      </c>
      <c r="R14" s="4" t="n">
        <f aca="false">AP10</f>
        <v>7.6089156</v>
      </c>
      <c r="S14" s="2" t="n">
        <v>2.05</v>
      </c>
      <c r="T14" s="2" t="n">
        <v>0.137</v>
      </c>
      <c r="U14" s="5" t="n">
        <v>20.2380952380952</v>
      </c>
      <c r="W14" s="4" t="n">
        <v>126.105804</v>
      </c>
      <c r="X14" s="4" t="n">
        <v>7.6089156</v>
      </c>
      <c r="Y14" s="2" t="n">
        <v>1.27</v>
      </c>
      <c r="Z14" s="2" t="n">
        <v>0.121</v>
      </c>
      <c r="AA14" s="5" t="n">
        <v>19.09375</v>
      </c>
      <c r="AL14" s="2" t="n">
        <v>3.7</v>
      </c>
      <c r="AM14" s="2" t="n">
        <v>1.67</v>
      </c>
      <c r="AN14" s="2" t="n">
        <v>0.117</v>
      </c>
      <c r="AO14" s="4" t="n">
        <v>28.62288</v>
      </c>
      <c r="AP14" s="4" t="n">
        <v>2.742192</v>
      </c>
      <c r="AR14" s="2"/>
      <c r="AS14" s="2" t="n">
        <v>1.411</v>
      </c>
      <c r="AT14" s="2" t="n">
        <v>1.0959</v>
      </c>
      <c r="AU14" s="2" t="n">
        <v>0.1</v>
      </c>
      <c r="AV14" s="4" t="n">
        <v>15.3850482</v>
      </c>
      <c r="AW14" s="4" t="n">
        <v>0.96327</v>
      </c>
      <c r="BA14" s="2" t="n">
        <v>3</v>
      </c>
      <c r="BB14" s="17" t="n">
        <v>35863</v>
      </c>
      <c r="BC14" s="2" t="n">
        <v>2.45</v>
      </c>
      <c r="BD14" s="2" t="n">
        <v>0.15</v>
      </c>
      <c r="BE14" s="5" t="n">
        <v>16.3333333333333</v>
      </c>
      <c r="BF14" s="2" t="n">
        <v>6.0442</v>
      </c>
      <c r="BG14" s="2" t="n">
        <v>0.14</v>
      </c>
      <c r="BH14" s="5" t="n">
        <v>43.1728571428571</v>
      </c>
      <c r="BI14" s="5"/>
      <c r="BJ14" s="2" t="s">
        <v>340</v>
      </c>
      <c r="BK14" s="4" t="n">
        <f aca="false">AVERAGEA(BC91:BC95)</f>
        <v>1.102</v>
      </c>
      <c r="BL14" s="4" t="n">
        <f aca="false">AVERAGEA(BD91:BD95)</f>
        <v>0.0684</v>
      </c>
      <c r="BM14" s="5" t="n">
        <f aca="false">AVERAGEA(BE91:BE95)</f>
        <v>18.4882260596546</v>
      </c>
      <c r="BN14" s="4" t="n">
        <f aca="false">AVERAGEA(BF91:BF95)</f>
        <v>5.476</v>
      </c>
      <c r="BO14" s="4" t="n">
        <f aca="false">AVERAGEA(BG91:BG95)</f>
        <v>0.0978</v>
      </c>
      <c r="BP14" s="5" t="n">
        <f aca="false">AVERAGEA(BH91:BH95)</f>
        <v>58.4235558362507</v>
      </c>
    </row>
    <row r="15" customFormat="false" ht="15" hidden="false" customHeight="false" outlineLevel="0" collapsed="false">
      <c r="B15" s="17" t="n">
        <v>35961</v>
      </c>
      <c r="C15" s="2" t="n">
        <v>3.6</v>
      </c>
      <c r="D15" s="2" t="n">
        <v>1.03</v>
      </c>
      <c r="E15" s="2" t="n">
        <v>0.114</v>
      </c>
      <c r="F15" s="5" t="n">
        <f aca="false">D15/E15</f>
        <v>9.03508771929825</v>
      </c>
      <c r="G15" s="4" t="n">
        <f aca="false">$C15*D15*8.34</f>
        <v>30.92472</v>
      </c>
      <c r="H15" s="4" t="n">
        <f aca="false">$C15*E15*8.34</f>
        <v>3.422736</v>
      </c>
      <c r="I15" s="4"/>
      <c r="K15" s="4" t="n">
        <v>112.50923544</v>
      </c>
      <c r="L15" s="4" t="n">
        <v>6.458496</v>
      </c>
      <c r="M15" s="2" t="n">
        <v>2.05</v>
      </c>
      <c r="N15" s="2" t="n">
        <v>0.14</v>
      </c>
      <c r="O15" s="5" t="n">
        <v>24.6428571428571</v>
      </c>
      <c r="Q15" s="4" t="n">
        <v>45.3696</v>
      </c>
      <c r="R15" s="4" t="n">
        <f aca="false">AP11</f>
        <v>5.4313416</v>
      </c>
      <c r="S15" s="2" t="n">
        <v>2.02</v>
      </c>
      <c r="T15" s="2" t="n">
        <v>0.121</v>
      </c>
      <c r="U15" s="5" t="n">
        <v>19.8076923076923</v>
      </c>
      <c r="W15" s="4" t="n">
        <v>112.50923544</v>
      </c>
      <c r="X15" s="4" t="n">
        <v>5.4313416</v>
      </c>
      <c r="Y15" s="2" t="n">
        <v>1.2</v>
      </c>
      <c r="Z15" s="2" t="n">
        <v>0.117</v>
      </c>
      <c r="AA15" s="5" t="n">
        <v>18.9285714285714</v>
      </c>
      <c r="AL15" s="2" t="n">
        <v>2.919</v>
      </c>
      <c r="AM15" s="2" t="n">
        <v>1.43</v>
      </c>
      <c r="AN15" s="2" t="n">
        <v>0.11</v>
      </c>
      <c r="AO15" s="4" t="n">
        <v>26.15841</v>
      </c>
      <c r="AP15" s="4" t="n">
        <v>2.3127237</v>
      </c>
      <c r="AR15" s="2"/>
      <c r="AS15" s="2" t="n">
        <v>1.267</v>
      </c>
      <c r="AT15" s="2" t="n">
        <v>1.03</v>
      </c>
      <c r="AU15" s="2" t="n">
        <v>0.1</v>
      </c>
      <c r="AV15" s="4" t="n">
        <v>13.967415</v>
      </c>
      <c r="AW15" s="4" t="n">
        <v>0.86647596</v>
      </c>
      <c r="BA15" s="2" t="n">
        <v>3</v>
      </c>
      <c r="BB15" s="17" t="n">
        <v>36227</v>
      </c>
      <c r="BC15" s="2" t="n">
        <v>2.05</v>
      </c>
      <c r="BD15" s="2" t="n">
        <v>0.117</v>
      </c>
      <c r="BE15" s="5" t="n">
        <v>17.5213675213675</v>
      </c>
      <c r="BF15" s="2" t="n">
        <v>8.0113</v>
      </c>
      <c r="BG15" s="2" t="n">
        <v>0.095</v>
      </c>
      <c r="BH15" s="5" t="n">
        <v>84.3294736842105</v>
      </c>
      <c r="BI15" s="5"/>
      <c r="BJ15" s="2" t="s">
        <v>341</v>
      </c>
      <c r="BK15" s="4" t="n">
        <f aca="false">AVERAGEA(BC96:BC102)</f>
        <v>1.02833333333333</v>
      </c>
      <c r="BL15" s="4" t="n">
        <f aca="false">AVERAGEA(BD96:BD102)</f>
        <v>0.0716666666666667</v>
      </c>
      <c r="BM15" s="5" t="n">
        <f aca="false">AVERAGEA(BE96:BE102)</f>
        <v>16.7215502887849</v>
      </c>
      <c r="BN15" s="4" t="n">
        <f aca="false">AVERAGEA(BF96:BF102)</f>
        <v>10.3771428571429</v>
      </c>
      <c r="BO15" s="4" t="n">
        <f aca="false">AVERAGEA(BG96:BG102)</f>
        <v>0.193428571428571</v>
      </c>
      <c r="BP15" s="5" t="n">
        <f aca="false">AVERAGEA(BH96:BH102)</f>
        <v>76.5994821697425</v>
      </c>
    </row>
    <row r="16" customFormat="false" ht="15" hidden="false" customHeight="false" outlineLevel="0" collapsed="false">
      <c r="B16" s="17" t="n">
        <v>35975</v>
      </c>
      <c r="C16" s="2" t="n">
        <v>6.4</v>
      </c>
      <c r="D16" s="2" t="n">
        <v>0.85</v>
      </c>
      <c r="E16" s="2" t="n">
        <v>0.121</v>
      </c>
      <c r="F16" s="5" t="n">
        <f aca="false">D16/E16</f>
        <v>7.02479338842975</v>
      </c>
      <c r="G16" s="4" t="n">
        <f aca="false">$C16*D16*8.34</f>
        <v>45.3696</v>
      </c>
      <c r="H16" s="4" t="n">
        <f aca="false">$C16*E16*8.34</f>
        <v>6.458496</v>
      </c>
      <c r="I16" s="4"/>
      <c r="K16" s="4" t="n">
        <v>64.2200016</v>
      </c>
      <c r="L16" s="4" t="n">
        <v>6.411792</v>
      </c>
      <c r="M16" s="2" t="n">
        <v>2.02</v>
      </c>
      <c r="N16" s="2" t="n">
        <v>0.137</v>
      </c>
      <c r="O16" s="5" t="n">
        <v>22.1463414634146</v>
      </c>
      <c r="Q16" s="4" t="n">
        <v>45.3696</v>
      </c>
      <c r="R16" s="4" t="n">
        <f aca="false">AP12</f>
        <v>3.84684168</v>
      </c>
      <c r="S16" s="2" t="n">
        <v>1.82</v>
      </c>
      <c r="T16" s="2" t="n">
        <v>0.121</v>
      </c>
      <c r="U16" s="5" t="n">
        <v>17.0192307692308</v>
      </c>
      <c r="W16" s="4" t="n">
        <v>64.2200016</v>
      </c>
      <c r="X16" s="4" t="n">
        <v>3.84684168</v>
      </c>
      <c r="Y16" s="2" t="n">
        <v>1.17</v>
      </c>
      <c r="Z16" s="2" t="n">
        <v>0.114</v>
      </c>
      <c r="AA16" s="5" t="n">
        <v>18.1818181818182</v>
      </c>
      <c r="AL16" s="2" t="n">
        <v>2.59</v>
      </c>
      <c r="AM16" s="2" t="n">
        <v>1.38</v>
      </c>
      <c r="AN16" s="2" t="n">
        <v>0.108</v>
      </c>
      <c r="AO16" s="4" t="n">
        <v>23.363676</v>
      </c>
      <c r="AP16" s="4" t="n">
        <v>2.270565</v>
      </c>
      <c r="AR16" s="2"/>
      <c r="AS16" s="2" t="n">
        <v>1.155</v>
      </c>
      <c r="AT16" s="2" t="n">
        <v>1.03</v>
      </c>
      <c r="AU16" s="2" t="n">
        <v>0.098</v>
      </c>
      <c r="AV16" s="4" t="n">
        <v>10.4661162</v>
      </c>
      <c r="AW16" s="4" t="n">
        <v>0.77672088</v>
      </c>
      <c r="BA16" s="2" t="n">
        <v>3</v>
      </c>
      <c r="BB16" s="17" t="n">
        <v>37319</v>
      </c>
      <c r="BC16" s="2" t="n">
        <v>0.0842</v>
      </c>
      <c r="BD16" s="2" t="n">
        <v>0.055</v>
      </c>
      <c r="BE16" s="5" t="n">
        <v>1.53090909090909</v>
      </c>
      <c r="BF16" s="2" t="n">
        <v>9.69</v>
      </c>
      <c r="BG16" s="2" t="n">
        <v>0.055</v>
      </c>
      <c r="BH16" s="5" t="n">
        <v>176.181818181818</v>
      </c>
      <c r="BI16" s="5"/>
    </row>
    <row r="17" customFormat="false" ht="15" hidden="false" customHeight="false" outlineLevel="0" collapsed="false">
      <c r="B17" s="17" t="n">
        <v>35989</v>
      </c>
      <c r="C17" s="2" t="n">
        <v>6.2</v>
      </c>
      <c r="D17" s="2" t="n">
        <v>0.72</v>
      </c>
      <c r="E17" s="2" t="n">
        <v>0.124</v>
      </c>
      <c r="F17" s="5" t="n">
        <f aca="false">D17/E17</f>
        <v>5.80645161290323</v>
      </c>
      <c r="G17" s="4" t="n">
        <f aca="false">$C17*D17*8.34</f>
        <v>37.22976</v>
      </c>
      <c r="H17" s="4" t="n">
        <f aca="false">$C17*E17*8.34</f>
        <v>6.411792</v>
      </c>
      <c r="I17" s="4"/>
      <c r="K17" s="4" t="n">
        <v>45.3696</v>
      </c>
      <c r="L17" s="4" t="n">
        <v>5.4313416</v>
      </c>
      <c r="M17" s="2" t="n">
        <v>1.84</v>
      </c>
      <c r="N17" s="2" t="n">
        <v>0.124</v>
      </c>
      <c r="O17" s="5" t="n">
        <v>20.7148148148148</v>
      </c>
      <c r="Q17" s="4" t="n">
        <v>45.3696</v>
      </c>
      <c r="R17" s="4" t="n">
        <f aca="false">AP13</f>
        <v>2.808078</v>
      </c>
      <c r="S17" s="2" t="n">
        <v>1.6779</v>
      </c>
      <c r="T17" s="2" t="n">
        <v>0.121</v>
      </c>
      <c r="U17" s="5" t="n">
        <v>15.9782608695652</v>
      </c>
      <c r="W17" s="4" t="n">
        <v>33.5953548</v>
      </c>
      <c r="X17" s="4" t="n">
        <v>2.808078</v>
      </c>
      <c r="Y17" s="2" t="n">
        <v>1.13</v>
      </c>
      <c r="Z17" s="2" t="n">
        <v>0.103</v>
      </c>
      <c r="AA17" s="5" t="n">
        <v>18.0769230769231</v>
      </c>
      <c r="AL17" s="2" t="n">
        <v>2.42</v>
      </c>
      <c r="AM17" s="2" t="n">
        <v>1.38</v>
      </c>
      <c r="AN17" s="2" t="n">
        <v>0.098</v>
      </c>
      <c r="AO17" s="4" t="n">
        <v>23.328648</v>
      </c>
      <c r="AP17" s="4" t="n">
        <v>1.5768438</v>
      </c>
      <c r="AR17" s="2"/>
      <c r="AS17" s="2" t="n">
        <v>1.131</v>
      </c>
      <c r="AT17" s="2" t="n">
        <v>1.02</v>
      </c>
      <c r="AU17" s="2" t="n">
        <v>0.095</v>
      </c>
      <c r="AV17" s="4" t="n">
        <v>10.4435148</v>
      </c>
      <c r="AW17" s="4" t="n">
        <v>0.7400916</v>
      </c>
      <c r="BA17" s="2" t="n">
        <v>3</v>
      </c>
      <c r="BB17" s="17" t="n">
        <v>36591</v>
      </c>
      <c r="BC17" s="2" t="n">
        <v>1.67</v>
      </c>
      <c r="BD17" s="2" t="n">
        <v>0.165</v>
      </c>
      <c r="BE17" s="5" t="n">
        <v>10.1212121212121</v>
      </c>
      <c r="BF17" s="2" t="n">
        <v>9.25</v>
      </c>
      <c r="BG17" s="2" t="n">
        <v>0.088</v>
      </c>
      <c r="BH17" s="5" t="n">
        <v>105.113636363636</v>
      </c>
      <c r="BI17" s="5"/>
    </row>
    <row r="18" customFormat="false" ht="15" hidden="false" customHeight="false" outlineLevel="0" collapsed="false">
      <c r="B18" s="17" t="n">
        <v>36003</v>
      </c>
      <c r="C18" s="2" t="n">
        <v>5.2</v>
      </c>
      <c r="D18" s="2" t="n">
        <v>0.77</v>
      </c>
      <c r="E18" s="2" t="n">
        <v>0.062</v>
      </c>
      <c r="F18" s="5" t="n">
        <f aca="false">D18/E18</f>
        <v>12.4193548387097</v>
      </c>
      <c r="G18" s="4" t="n">
        <f aca="false">$C18*D18*8.34</f>
        <v>33.39336</v>
      </c>
      <c r="H18" s="4" t="n">
        <f aca="false">$C18*E18*8.34</f>
        <v>2.688816</v>
      </c>
      <c r="I18" s="4"/>
      <c r="K18" s="4" t="n">
        <v>37.22976</v>
      </c>
      <c r="L18" s="4" t="n">
        <v>3.84684168</v>
      </c>
      <c r="M18" s="2" t="n">
        <v>1.82</v>
      </c>
      <c r="N18" s="2" t="n">
        <v>0.123</v>
      </c>
      <c r="O18" s="5" t="n">
        <v>20.2380952380952</v>
      </c>
      <c r="Q18" s="4" t="n">
        <v>45.3696</v>
      </c>
      <c r="R18" s="4" t="n">
        <f aca="false">AP14</f>
        <v>2.742192</v>
      </c>
      <c r="S18" s="2" t="n">
        <v>1.67</v>
      </c>
      <c r="T18" s="2" t="n">
        <v>0.117</v>
      </c>
      <c r="U18" s="5" t="n">
        <v>15.8</v>
      </c>
      <c r="W18" s="4" t="n">
        <v>28.62288</v>
      </c>
      <c r="X18" s="4" t="n">
        <v>2.742192</v>
      </c>
      <c r="Y18" s="2" t="n">
        <v>1.0959</v>
      </c>
      <c r="Z18" s="2" t="n">
        <v>0.1</v>
      </c>
      <c r="AA18" s="5" t="n">
        <v>17.7272727272727</v>
      </c>
      <c r="AL18" s="2" t="n">
        <v>2.4</v>
      </c>
      <c r="AM18" s="2" t="n">
        <v>1.23</v>
      </c>
      <c r="AN18" s="2" t="n">
        <v>0.095</v>
      </c>
      <c r="AO18" s="4" t="n">
        <v>15.540756</v>
      </c>
      <c r="AP18" s="4" t="n">
        <v>1.494528</v>
      </c>
      <c r="AR18" s="2"/>
      <c r="AS18" s="2" t="n">
        <v>1.105</v>
      </c>
      <c r="AT18" s="2" t="n">
        <v>0.98</v>
      </c>
      <c r="AU18" s="2" t="n">
        <v>0.092</v>
      </c>
      <c r="AV18" s="4" t="n">
        <v>8.3477979</v>
      </c>
      <c r="AW18" s="4" t="n">
        <v>0.737256</v>
      </c>
      <c r="BA18" s="2" t="n">
        <v>4</v>
      </c>
      <c r="BB18" s="17" t="n">
        <v>35905</v>
      </c>
      <c r="BC18" s="2" t="n">
        <v>2.84</v>
      </c>
      <c r="BD18" s="2" t="n">
        <v>0.108</v>
      </c>
      <c r="BE18" s="5" t="n">
        <v>26.2962962962963</v>
      </c>
      <c r="BF18" s="2" t="n">
        <v>4.34</v>
      </c>
      <c r="BG18" s="2" t="n">
        <v>0.062</v>
      </c>
      <c r="BH18" s="5" t="n">
        <v>70</v>
      </c>
      <c r="BI18" s="5"/>
    </row>
    <row r="19" customFormat="false" ht="15" hidden="false" customHeight="false" outlineLevel="0" collapsed="false">
      <c r="B19" s="17" t="n">
        <v>36017</v>
      </c>
      <c r="C19" s="2" t="n">
        <v>2.811</v>
      </c>
      <c r="D19" s="2" t="n">
        <v>0.72</v>
      </c>
      <c r="E19" s="2" t="n">
        <v>0.059</v>
      </c>
      <c r="F19" s="5" t="n">
        <f aca="false">D19/E19</f>
        <v>12.2033898305085</v>
      </c>
      <c r="G19" s="4" t="n">
        <f aca="false">$C19*D19*8.34</f>
        <v>16.8794928</v>
      </c>
      <c r="H19" s="4" t="n">
        <f aca="false">$C19*E19*8.34</f>
        <v>1.38318066</v>
      </c>
      <c r="I19" s="4"/>
      <c r="K19" s="4" t="n">
        <v>33.5953548</v>
      </c>
      <c r="L19" s="4" t="n">
        <v>3.422736</v>
      </c>
      <c r="M19" s="2" t="n">
        <v>1.72</v>
      </c>
      <c r="N19" s="2" t="n">
        <v>0.121</v>
      </c>
      <c r="O19" s="5" t="n">
        <v>19.8076923076923</v>
      </c>
      <c r="Q19" s="4" t="n">
        <v>45.3696</v>
      </c>
      <c r="R19" s="4" t="n">
        <f aca="false">AP15</f>
        <v>2.3127237</v>
      </c>
      <c r="S19" s="2" t="n">
        <v>1.43</v>
      </c>
      <c r="T19" s="2" t="n">
        <v>0.11</v>
      </c>
      <c r="U19" s="5" t="n">
        <v>14.9501661129568</v>
      </c>
      <c r="W19" s="4" t="n">
        <v>26.15841</v>
      </c>
      <c r="X19" s="4" t="n">
        <v>2.3127237</v>
      </c>
      <c r="Y19" s="2" t="n">
        <v>1.03</v>
      </c>
      <c r="Z19" s="2" t="n">
        <v>0.1</v>
      </c>
      <c r="AA19" s="5" t="n">
        <v>17.5213675213675</v>
      </c>
      <c r="AL19" s="2" t="n">
        <v>2.25</v>
      </c>
      <c r="AM19" s="2" t="n">
        <v>1.222</v>
      </c>
      <c r="AN19" s="2" t="n">
        <v>0.091</v>
      </c>
      <c r="AO19" s="4" t="n">
        <v>14.82435</v>
      </c>
      <c r="AP19" s="4" t="n">
        <v>1.4929434</v>
      </c>
      <c r="AR19" s="2"/>
      <c r="AS19" s="2" t="n">
        <v>0.986</v>
      </c>
      <c r="AT19" s="2" t="n">
        <v>0.98</v>
      </c>
      <c r="AU19" s="2" t="n">
        <v>0.092</v>
      </c>
      <c r="AV19" s="4" t="n">
        <v>7.6114176</v>
      </c>
      <c r="AW19" s="4" t="n">
        <v>0.6568167</v>
      </c>
      <c r="BA19" s="2" t="n">
        <v>4</v>
      </c>
      <c r="BB19" s="17" t="n">
        <v>37375</v>
      </c>
      <c r="BC19" s="2" t="n">
        <v>0.821</v>
      </c>
      <c r="BD19" s="2" t="n">
        <v>0.053</v>
      </c>
      <c r="BE19" s="5" t="n">
        <v>15.4905660377359</v>
      </c>
      <c r="BF19" s="2" t="n">
        <v>4.3</v>
      </c>
      <c r="BG19" s="2" t="n">
        <v>0.034</v>
      </c>
      <c r="BH19" s="5" t="n">
        <v>126.470588235294</v>
      </c>
      <c r="BI19" s="5"/>
    </row>
    <row r="20" customFormat="false" ht="15" hidden="false" customHeight="false" outlineLevel="0" collapsed="false">
      <c r="B20" s="17" t="n">
        <v>36031</v>
      </c>
      <c r="C20" s="2" t="n">
        <v>3.021</v>
      </c>
      <c r="D20" s="2" t="n">
        <v>0.93</v>
      </c>
      <c r="E20" s="2" t="n">
        <v>0.065</v>
      </c>
      <c r="F20" s="5" t="n">
        <f aca="false">D20/E20</f>
        <v>14.3076923076923</v>
      </c>
      <c r="G20" s="4" t="n">
        <f aca="false">$C20*D20*8.34</f>
        <v>23.4314802</v>
      </c>
      <c r="H20" s="4" t="n">
        <f aca="false">$C20*E20*8.34</f>
        <v>1.6376841</v>
      </c>
      <c r="I20" s="4"/>
      <c r="K20" s="4" t="n">
        <v>33.39336</v>
      </c>
      <c r="L20" s="4" t="n">
        <v>3.376032</v>
      </c>
      <c r="M20" s="2" t="n">
        <v>1.6779</v>
      </c>
      <c r="N20" s="2" t="n">
        <v>0.121</v>
      </c>
      <c r="O20" s="5" t="n">
        <v>19.7826086956522</v>
      </c>
      <c r="Q20" s="4" t="n">
        <v>45.3696</v>
      </c>
      <c r="R20" s="4" t="n">
        <f aca="false">AP16</f>
        <v>2.270565</v>
      </c>
      <c r="S20" s="2" t="n">
        <v>1.38</v>
      </c>
      <c r="T20" s="2" t="n">
        <v>0.108</v>
      </c>
      <c r="U20" s="5" t="n">
        <v>14.5</v>
      </c>
      <c r="W20" s="4" t="n">
        <v>23.363676</v>
      </c>
      <c r="X20" s="4" t="n">
        <v>2.270565</v>
      </c>
      <c r="Y20" s="2" t="n">
        <v>1.03</v>
      </c>
      <c r="Z20" s="2" t="n">
        <v>0.098</v>
      </c>
      <c r="AA20" s="5" t="n">
        <v>17.5</v>
      </c>
      <c r="AL20" s="2" t="n">
        <v>2.13</v>
      </c>
      <c r="AM20" s="2" t="n">
        <v>1.17</v>
      </c>
      <c r="AN20" s="2" t="n">
        <v>0.085</v>
      </c>
      <c r="AO20" s="4" t="n">
        <v>14.14464</v>
      </c>
      <c r="AP20" s="4" t="n">
        <v>1.412796</v>
      </c>
      <c r="AR20" s="2"/>
      <c r="AS20" s="2" t="n">
        <v>0.869</v>
      </c>
      <c r="AT20" s="2" t="n">
        <v>0.9611</v>
      </c>
      <c r="AU20" s="2" t="n">
        <v>0.09</v>
      </c>
      <c r="AV20" s="4" t="n">
        <v>7.280403</v>
      </c>
      <c r="AW20" s="4" t="n">
        <v>0.6406788</v>
      </c>
      <c r="BA20" s="2" t="n">
        <v>4</v>
      </c>
      <c r="BB20" s="17" t="n">
        <v>36619</v>
      </c>
      <c r="BC20" s="2" t="n">
        <v>1.17</v>
      </c>
      <c r="BD20" s="2" t="n">
        <v>0.066</v>
      </c>
      <c r="BE20" s="5" t="n">
        <v>17.7272727272727</v>
      </c>
      <c r="BF20" s="2" t="n">
        <v>5.2</v>
      </c>
      <c r="BG20" s="2" t="n">
        <v>0.178</v>
      </c>
      <c r="BH20" s="5" t="n">
        <v>29.2134831460674</v>
      </c>
      <c r="BI20" s="5"/>
    </row>
    <row r="21" customFormat="false" ht="15" hidden="false" customHeight="false" outlineLevel="0" collapsed="false">
      <c r="B21" s="17" t="n">
        <v>36046</v>
      </c>
      <c r="C21" s="2" t="n">
        <v>1.791</v>
      </c>
      <c r="D21" s="2" t="n">
        <v>1.03</v>
      </c>
      <c r="E21" s="2" t="n">
        <v>0.052</v>
      </c>
      <c r="F21" s="5" t="n">
        <f aca="false">D21/E21</f>
        <v>19.8076923076923</v>
      </c>
      <c r="G21" s="4" t="n">
        <f aca="false">$C21*D21*8.34</f>
        <v>15.3850482</v>
      </c>
      <c r="H21" s="4" t="n">
        <f aca="false">$C21*E21*8.34</f>
        <v>0.77672088</v>
      </c>
      <c r="I21" s="4"/>
      <c r="K21" s="4" t="n">
        <v>30.92472</v>
      </c>
      <c r="L21" s="4" t="n">
        <v>2.808078</v>
      </c>
      <c r="M21" s="2" t="n">
        <v>1.67</v>
      </c>
      <c r="N21" s="2" t="n">
        <v>0.121</v>
      </c>
      <c r="O21" s="5" t="n">
        <v>19.09375</v>
      </c>
      <c r="Q21" s="4" t="n">
        <v>45.3696</v>
      </c>
      <c r="R21" s="4" t="n">
        <f aca="false">AP17</f>
        <v>1.5768438</v>
      </c>
      <c r="S21" s="2" t="n">
        <v>1.38</v>
      </c>
      <c r="T21" s="2" t="n">
        <v>0.098</v>
      </c>
      <c r="U21" s="5" t="n">
        <v>14.3981132075472</v>
      </c>
      <c r="W21" s="4" t="n">
        <v>23.328648</v>
      </c>
      <c r="X21" s="4" t="n">
        <v>1.5768438</v>
      </c>
      <c r="Y21" s="2" t="n">
        <v>1.02</v>
      </c>
      <c r="Z21" s="2" t="n">
        <v>0.095</v>
      </c>
      <c r="AA21" s="5" t="n">
        <v>17.4615384615385</v>
      </c>
      <c r="AL21" s="2" t="n">
        <v>2.03</v>
      </c>
      <c r="AM21" s="2" t="n">
        <v>1.08</v>
      </c>
      <c r="AN21" s="2" t="n">
        <v>0.081</v>
      </c>
      <c r="AO21" s="4" t="n">
        <v>14.033718</v>
      </c>
      <c r="AP21" s="4" t="n">
        <v>1.4033718</v>
      </c>
      <c r="AR21" s="2"/>
      <c r="AS21" s="2" t="n">
        <v>0.835</v>
      </c>
      <c r="AT21" s="2" t="n">
        <v>0.96</v>
      </c>
      <c r="AU21" s="2" t="n">
        <v>0.088</v>
      </c>
      <c r="AV21" s="4" t="n">
        <v>5.531088</v>
      </c>
      <c r="AW21" s="4" t="n">
        <v>0.61192248</v>
      </c>
      <c r="BA21" s="2" t="n">
        <v>4</v>
      </c>
      <c r="BB21" s="17" t="n">
        <v>37347</v>
      </c>
      <c r="BC21" s="2" t="n">
        <v>1.38</v>
      </c>
      <c r="BD21" s="2" t="n">
        <v>0.056</v>
      </c>
      <c r="BE21" s="5" t="n">
        <v>24.6428571428571</v>
      </c>
      <c r="BF21" s="2" t="n">
        <v>16.2</v>
      </c>
      <c r="BG21" s="2" t="n">
        <v>0.121</v>
      </c>
      <c r="BH21" s="5" t="n">
        <v>133.884297520661</v>
      </c>
      <c r="BI21" s="5"/>
    </row>
    <row r="22" customFormat="false" ht="15" hidden="false" customHeight="false" outlineLevel="0" collapsed="false">
      <c r="B22" s="17" t="n">
        <v>36059</v>
      </c>
      <c r="C22" s="2" t="n">
        <v>2.127</v>
      </c>
      <c r="D22" s="2" t="n">
        <v>0.59</v>
      </c>
      <c r="E22" s="2" t="n">
        <v>0.075</v>
      </c>
      <c r="F22" s="5" t="n">
        <f aca="false">D22/E22</f>
        <v>7.86666666666667</v>
      </c>
      <c r="G22" s="4" t="n">
        <f aca="false">$C22*D22*8.34</f>
        <v>10.4661162</v>
      </c>
      <c r="H22" s="4" t="n">
        <f aca="false">$C22*E22*8.34</f>
        <v>1.3304385</v>
      </c>
      <c r="I22" s="4"/>
      <c r="K22" s="4" t="n">
        <v>30.6912</v>
      </c>
      <c r="L22" s="4" t="n">
        <v>2.742192</v>
      </c>
      <c r="M22" s="2" t="n">
        <v>1.45</v>
      </c>
      <c r="N22" s="2" t="n">
        <v>0.121</v>
      </c>
      <c r="O22" s="5" t="n">
        <v>18.9285714285714</v>
      </c>
      <c r="Q22" s="4" t="n">
        <v>45.3696</v>
      </c>
      <c r="R22" s="4" t="n">
        <f aca="false">AP18</f>
        <v>1.494528</v>
      </c>
      <c r="S22" s="2" t="n">
        <v>1.23</v>
      </c>
      <c r="T22" s="2" t="n">
        <v>0.095</v>
      </c>
      <c r="U22" s="5" t="n">
        <v>14.3076923076923</v>
      </c>
      <c r="W22" s="4" t="n">
        <v>15.540756</v>
      </c>
      <c r="X22" s="4" t="n">
        <v>1.494528</v>
      </c>
      <c r="Y22" s="2" t="n">
        <v>0.98</v>
      </c>
      <c r="Z22" s="2" t="n">
        <v>0.092</v>
      </c>
      <c r="AA22" s="5" t="n">
        <v>16.8493150684932</v>
      </c>
      <c r="AL22" s="2" t="n">
        <v>1.63</v>
      </c>
      <c r="AM22" s="2" t="n">
        <v>1.06</v>
      </c>
      <c r="AN22" s="2" t="n">
        <v>0.079</v>
      </c>
      <c r="AO22" s="4" t="n">
        <v>13.368186</v>
      </c>
      <c r="AP22" s="4" t="n">
        <v>0.9480912</v>
      </c>
      <c r="AR22" s="2"/>
      <c r="AS22" s="2" t="n">
        <v>0.829</v>
      </c>
      <c r="AT22" s="2" t="n">
        <v>0.951</v>
      </c>
      <c r="AU22" s="2" t="n">
        <v>0.0877</v>
      </c>
      <c r="AV22" s="4" t="n">
        <v>4.4830836</v>
      </c>
      <c r="AW22" s="4" t="n">
        <v>0.50350248</v>
      </c>
      <c r="BA22" s="2" t="n">
        <v>4</v>
      </c>
      <c r="BB22" s="17" t="n">
        <v>36269</v>
      </c>
      <c r="BC22" s="2" t="n">
        <v>0.79</v>
      </c>
      <c r="BD22" s="2" t="n">
        <v>0.121</v>
      </c>
      <c r="BE22" s="5" t="n">
        <v>6.52892561983471</v>
      </c>
      <c r="BF22" s="2" t="n">
        <v>4.28</v>
      </c>
      <c r="BG22" s="2" t="n">
        <v>0.082</v>
      </c>
      <c r="BH22" s="5" t="n">
        <v>52.1951219512195</v>
      </c>
      <c r="BI22" s="5"/>
    </row>
    <row r="23" customFormat="false" ht="15" hidden="false" customHeight="false" outlineLevel="0" collapsed="false">
      <c r="B23" s="17" t="n">
        <v>36074</v>
      </c>
      <c r="C23" s="2" t="n">
        <v>1.267</v>
      </c>
      <c r="D23" s="2" t="n">
        <v>0.37</v>
      </c>
      <c r="E23" s="2" t="n">
        <v>0.082</v>
      </c>
      <c r="F23" s="5" t="n">
        <f aca="false">D23/E23</f>
        <v>4.51219512195122</v>
      </c>
      <c r="G23" s="4" t="n">
        <f aca="false">$C23*D23*8.34</f>
        <v>3.9097086</v>
      </c>
      <c r="H23" s="4" t="n">
        <f aca="false">$C23*E23*8.34</f>
        <v>0.86647596</v>
      </c>
      <c r="I23" s="4"/>
      <c r="K23" s="4" t="n">
        <v>28.62288</v>
      </c>
      <c r="L23" s="4" t="n">
        <v>2.688816</v>
      </c>
      <c r="M23" s="2" t="n">
        <v>1.43</v>
      </c>
      <c r="N23" s="2" t="n">
        <v>0.121</v>
      </c>
      <c r="O23" s="5" t="n">
        <v>18.1818181818182</v>
      </c>
      <c r="Q23" s="4" t="n">
        <v>45.3696</v>
      </c>
      <c r="R23" s="4" t="n">
        <f aca="false">AP19</f>
        <v>1.4929434</v>
      </c>
      <c r="S23" s="2" t="n">
        <v>1.222</v>
      </c>
      <c r="T23" s="2" t="n">
        <v>0.091</v>
      </c>
      <c r="U23" s="5" t="n">
        <v>14.1111111111111</v>
      </c>
      <c r="W23" s="4" t="n">
        <v>14.82435</v>
      </c>
      <c r="X23" s="4" t="n">
        <v>1.4929434</v>
      </c>
      <c r="Y23" s="2" t="n">
        <v>0.98</v>
      </c>
      <c r="Z23" s="2" t="n">
        <v>0.092</v>
      </c>
      <c r="AA23" s="5" t="n">
        <v>16.6942148760331</v>
      </c>
      <c r="AL23" s="2" t="n">
        <v>1.6</v>
      </c>
      <c r="AM23" s="2" t="n">
        <v>1.02</v>
      </c>
      <c r="AN23" s="2" t="n">
        <v>0.073</v>
      </c>
      <c r="AO23" s="4" t="n">
        <v>13.33566</v>
      </c>
      <c r="AP23" s="4" t="n">
        <v>0.899052</v>
      </c>
      <c r="AR23" s="2"/>
      <c r="AS23" s="2" t="n">
        <v>0.659</v>
      </c>
      <c r="AT23" s="2" t="n">
        <v>0.93</v>
      </c>
      <c r="AU23" s="2" t="n">
        <v>0.086</v>
      </c>
      <c r="AV23" s="4" t="n">
        <v>4.2674112</v>
      </c>
      <c r="AW23" s="4" t="n">
        <v>0.49049208</v>
      </c>
      <c r="BA23" s="2" t="n">
        <v>4</v>
      </c>
      <c r="BB23" s="17" t="n">
        <v>36255</v>
      </c>
      <c r="BC23" s="2" t="n">
        <v>2.37</v>
      </c>
      <c r="BD23" s="2" t="n">
        <v>0.143</v>
      </c>
      <c r="BE23" s="5" t="n">
        <v>16.5734265734266</v>
      </c>
      <c r="BF23" s="2" t="n">
        <v>8.75</v>
      </c>
      <c r="BG23" s="2" t="n">
        <v>0.036</v>
      </c>
      <c r="BH23" s="5" t="n">
        <v>243.055555555556</v>
      </c>
      <c r="BI23" s="5"/>
    </row>
    <row r="24" customFormat="false" ht="15" hidden="false" customHeight="false" outlineLevel="0" collapsed="false">
      <c r="B24" s="17" t="n">
        <v>36101</v>
      </c>
      <c r="C24" s="2" t="n">
        <v>1.411</v>
      </c>
      <c r="D24" s="2" t="n">
        <v>1.72</v>
      </c>
      <c r="E24" s="2" t="n">
        <v>0.052</v>
      </c>
      <c r="F24" s="5" t="n">
        <f aca="false">D24/E24</f>
        <v>33.0769230769231</v>
      </c>
      <c r="G24" s="4" t="n">
        <f aca="false">$C24*D24*8.34</f>
        <v>20.2405128</v>
      </c>
      <c r="H24" s="4" t="n">
        <f aca="false">$C24*E24*8.34</f>
        <v>0.61192248</v>
      </c>
      <c r="I24" s="4"/>
      <c r="K24" s="4" t="n">
        <v>26.15841</v>
      </c>
      <c r="L24" s="4" t="n">
        <v>2.3127237</v>
      </c>
      <c r="M24" s="2" t="n">
        <v>1.43</v>
      </c>
      <c r="N24" s="2" t="n">
        <v>0.117</v>
      </c>
      <c r="O24" s="5" t="n">
        <v>18.0769230769231</v>
      </c>
      <c r="Q24" s="4" t="n">
        <v>45.3696</v>
      </c>
      <c r="R24" s="4" t="n">
        <f aca="false">AP20</f>
        <v>1.412796</v>
      </c>
      <c r="S24" s="2" t="n">
        <v>1.17</v>
      </c>
      <c r="T24" s="2" t="n">
        <v>0.085</v>
      </c>
      <c r="U24" s="5" t="n">
        <v>14</v>
      </c>
      <c r="W24" s="4" t="n">
        <v>14.14464</v>
      </c>
      <c r="X24" s="4" t="n">
        <v>1.412796</v>
      </c>
      <c r="Y24" s="2" t="n">
        <v>0.9611</v>
      </c>
      <c r="Z24" s="2" t="n">
        <v>0.09</v>
      </c>
      <c r="AA24" s="5" t="n">
        <v>16.5734265734266</v>
      </c>
      <c r="AL24" s="2" t="n">
        <v>1.53</v>
      </c>
      <c r="AM24" s="2" t="n">
        <v>1.02</v>
      </c>
      <c r="AN24" s="2" t="n">
        <v>0.073</v>
      </c>
      <c r="AO24" s="4" t="n">
        <v>11.3125428</v>
      </c>
      <c r="AP24" s="4" t="n">
        <v>0.8292462</v>
      </c>
      <c r="AR24" s="2"/>
      <c r="AS24" s="2" t="n">
        <v>0.64</v>
      </c>
      <c r="AT24" s="2" t="n">
        <v>0.92</v>
      </c>
      <c r="AU24" s="2" t="n">
        <v>0.086</v>
      </c>
      <c r="AV24" s="4" t="n">
        <v>3.949824</v>
      </c>
      <c r="AW24" s="4" t="n">
        <v>0.42869268</v>
      </c>
      <c r="BA24" s="2" t="n">
        <v>4</v>
      </c>
      <c r="BB24" s="17" t="n">
        <v>35891</v>
      </c>
      <c r="BC24" s="2" t="n">
        <v>3.8</v>
      </c>
      <c r="BD24" s="2" t="n">
        <v>0.209</v>
      </c>
      <c r="BE24" s="5" t="n">
        <v>18.1818181818182</v>
      </c>
      <c r="BF24" s="2" t="n">
        <v>6.56</v>
      </c>
      <c r="BG24" s="2" t="n">
        <v>0.095</v>
      </c>
      <c r="BH24" s="5" t="n">
        <v>69.0526315789474</v>
      </c>
      <c r="BI24" s="5"/>
    </row>
    <row r="25" customFormat="false" ht="15" hidden="false" customHeight="false" outlineLevel="0" collapsed="false">
      <c r="B25" s="17" t="n">
        <v>36164</v>
      </c>
      <c r="C25" s="2" t="n">
        <v>2.4</v>
      </c>
      <c r="D25" s="2" t="n">
        <v>1.43</v>
      </c>
      <c r="E25" s="2" t="n">
        <v>0.137</v>
      </c>
      <c r="F25" s="5" t="n">
        <f aca="false">D25/E25</f>
        <v>10.4379562043796</v>
      </c>
      <c r="G25" s="4" t="n">
        <f aca="false">$C25*D25*8.34</f>
        <v>28.62288</v>
      </c>
      <c r="H25" s="4" t="n">
        <f aca="false">$C25*E25*8.34</f>
        <v>2.742192</v>
      </c>
      <c r="I25" s="4"/>
      <c r="K25" s="4" t="n">
        <v>23.4314802</v>
      </c>
      <c r="L25" s="4" t="n">
        <v>2.270565</v>
      </c>
      <c r="M25" s="2" t="n">
        <v>1.38</v>
      </c>
      <c r="N25" s="2" t="n">
        <v>0.117</v>
      </c>
      <c r="O25" s="5" t="n">
        <v>17.7272727272727</v>
      </c>
      <c r="Q25" s="4" t="n">
        <v>45.3696</v>
      </c>
      <c r="R25" s="4" t="n">
        <f aca="false">AP21</f>
        <v>1.4033718</v>
      </c>
      <c r="S25" s="2" t="n">
        <v>1.08</v>
      </c>
      <c r="T25" s="2" t="n">
        <v>0.081</v>
      </c>
      <c r="U25" s="5" t="n">
        <v>13.3333333333333</v>
      </c>
      <c r="W25" s="4" t="n">
        <v>14.033718</v>
      </c>
      <c r="X25" s="4" t="n">
        <v>1.4033718</v>
      </c>
      <c r="Y25" s="2" t="n">
        <v>0.96</v>
      </c>
      <c r="Z25" s="2" t="n">
        <v>0.088</v>
      </c>
      <c r="AA25" s="5" t="n">
        <v>16.3333333333333</v>
      </c>
      <c r="AL25" s="2" t="n">
        <v>1.37</v>
      </c>
      <c r="AM25" s="2" t="n">
        <v>0.98</v>
      </c>
      <c r="AN25" s="2" t="n">
        <v>0.072</v>
      </c>
      <c r="AO25" s="4" t="n">
        <v>10.888704</v>
      </c>
      <c r="AP25" s="4" t="n">
        <v>0.791466</v>
      </c>
      <c r="AR25" s="2"/>
      <c r="AS25" s="2" t="n">
        <v>0.533</v>
      </c>
      <c r="AT25" s="2" t="n">
        <v>0.919</v>
      </c>
      <c r="AU25" s="2" t="n">
        <v>0.084</v>
      </c>
      <c r="AV25" s="4" t="n">
        <v>3.9097086</v>
      </c>
      <c r="AW25" s="4" t="n">
        <v>0.42035268</v>
      </c>
      <c r="BA25" s="2" t="n">
        <v>4</v>
      </c>
      <c r="BB25" s="17" t="n">
        <v>37011</v>
      </c>
      <c r="BC25" s="2" t="n">
        <v>0.834</v>
      </c>
      <c r="BD25" s="2" t="n">
        <v>0.069</v>
      </c>
      <c r="BE25" s="5" t="n">
        <v>12.0869565217391</v>
      </c>
      <c r="BF25" s="2" t="n">
        <v>4.8</v>
      </c>
      <c r="BG25" s="2" t="n">
        <v>0.198</v>
      </c>
      <c r="BH25" s="5" t="n">
        <v>24.2424242424242</v>
      </c>
      <c r="BI25" s="5"/>
    </row>
    <row r="26" customFormat="false" ht="15" hidden="false" customHeight="false" outlineLevel="0" collapsed="false">
      <c r="B26" s="17" t="n">
        <v>36207</v>
      </c>
      <c r="C26" s="2" t="n">
        <v>3.812</v>
      </c>
      <c r="D26" s="2" t="n">
        <v>2.02</v>
      </c>
      <c r="E26" s="2" t="n">
        <v>0.121</v>
      </c>
      <c r="F26" s="5" t="n">
        <f aca="false">D26/E26</f>
        <v>16.6942148760331</v>
      </c>
      <c r="G26" s="4" t="n">
        <f aca="false">$C26*D26*8.34</f>
        <v>64.2200016</v>
      </c>
      <c r="H26" s="4" t="n">
        <f aca="false">$C26*E26*8.34</f>
        <v>3.84684168</v>
      </c>
      <c r="I26" s="4"/>
      <c r="K26" s="4" t="n">
        <v>23.363676</v>
      </c>
      <c r="L26" s="4" t="n">
        <v>1.6376841</v>
      </c>
      <c r="M26" s="2" t="n">
        <v>1.38</v>
      </c>
      <c r="N26" s="2" t="n">
        <v>0.114</v>
      </c>
      <c r="O26" s="5" t="n">
        <v>17.5213675213675</v>
      </c>
      <c r="Q26" s="4" t="n">
        <v>45.3696</v>
      </c>
      <c r="R26" s="4" t="n">
        <f aca="false">AP22</f>
        <v>0.9480912</v>
      </c>
      <c r="S26" s="2" t="n">
        <v>1.06</v>
      </c>
      <c r="T26" s="2" t="n">
        <v>0.079</v>
      </c>
      <c r="U26" s="5" t="n">
        <v>13.3188405797101</v>
      </c>
      <c r="W26" s="4" t="n">
        <v>13.368186</v>
      </c>
      <c r="X26" s="4" t="n">
        <v>0.9480912</v>
      </c>
      <c r="Y26" s="2" t="n">
        <v>0.951</v>
      </c>
      <c r="Z26" s="2" t="n">
        <v>0.0877</v>
      </c>
      <c r="AA26" s="5" t="n">
        <v>15.4905660377359</v>
      </c>
      <c r="AL26" s="2" t="n">
        <v>1.3</v>
      </c>
      <c r="AM26" s="2" t="n">
        <v>0.91</v>
      </c>
      <c r="AN26" s="2" t="n">
        <v>0.072</v>
      </c>
      <c r="AO26" s="4" t="n">
        <v>10.263621</v>
      </c>
      <c r="AP26" s="4" t="n">
        <v>0.7541028</v>
      </c>
      <c r="AR26" s="2"/>
      <c r="AS26" s="2" t="n">
        <v>0.527</v>
      </c>
      <c r="AT26" s="2" t="n">
        <v>0.908</v>
      </c>
      <c r="AU26" s="2" t="n">
        <v>0.082</v>
      </c>
      <c r="AV26" s="4" t="n">
        <v>3.7885284</v>
      </c>
      <c r="AW26" s="4" t="n">
        <v>0.33650232</v>
      </c>
      <c r="BA26" s="2" t="n">
        <v>4</v>
      </c>
      <c r="BB26" s="17" t="n">
        <v>36997</v>
      </c>
      <c r="BC26" s="2" t="n">
        <v>0.755</v>
      </c>
      <c r="BD26" s="2" t="n">
        <v>0.061</v>
      </c>
      <c r="BE26" s="5" t="n">
        <v>12.3770491803279</v>
      </c>
      <c r="BF26" s="2" t="n">
        <v>8.17</v>
      </c>
      <c r="BG26" s="2" t="n">
        <v>0.078</v>
      </c>
      <c r="BH26" s="5" t="n">
        <v>104.74358974359</v>
      </c>
      <c r="BI26" s="5"/>
    </row>
    <row r="27" customFormat="false" ht="15" hidden="false" customHeight="false" outlineLevel="0" collapsed="false">
      <c r="B27" s="17" t="n">
        <v>36227</v>
      </c>
      <c r="C27" s="2" t="n">
        <v>1.53</v>
      </c>
      <c r="D27" s="2" t="n">
        <v>2.05</v>
      </c>
      <c r="E27" s="2" t="n">
        <v>0.117</v>
      </c>
      <c r="F27" s="5" t="n">
        <f aca="false">D27/E27</f>
        <v>17.5213675213675</v>
      </c>
      <c r="G27" s="4" t="n">
        <f aca="false">$C27*D27*8.34</f>
        <v>26.15841</v>
      </c>
      <c r="H27" s="4" t="n">
        <f aca="false">$C27*E27*8.34</f>
        <v>1.4929434</v>
      </c>
      <c r="I27" s="4"/>
      <c r="K27" s="4" t="n">
        <v>23.328648</v>
      </c>
      <c r="L27" s="4" t="n">
        <v>1.5768438</v>
      </c>
      <c r="M27" s="2" t="n">
        <v>1.27</v>
      </c>
      <c r="N27" s="2" t="n">
        <v>0.11</v>
      </c>
      <c r="O27" s="5" t="n">
        <v>17.5</v>
      </c>
      <c r="Q27" s="4" t="n">
        <v>45.3696</v>
      </c>
      <c r="R27" s="4" t="n">
        <f aca="false">AP23</f>
        <v>0.899052</v>
      </c>
      <c r="S27" s="2" t="n">
        <v>1.02</v>
      </c>
      <c r="T27" s="2" t="n">
        <v>0.073</v>
      </c>
      <c r="U27" s="5" t="n">
        <v>13.1657534246575</v>
      </c>
      <c r="W27" s="4" t="n">
        <v>13.33566</v>
      </c>
      <c r="X27" s="4" t="n">
        <v>0.899052</v>
      </c>
      <c r="Y27" s="2" t="n">
        <v>0.93</v>
      </c>
      <c r="Z27" s="2" t="n">
        <v>0.086</v>
      </c>
      <c r="AA27" s="5" t="n">
        <v>15.0413223140496</v>
      </c>
      <c r="AL27" s="2" t="n">
        <v>1.29</v>
      </c>
      <c r="AM27" s="2" t="n">
        <v>0.908</v>
      </c>
      <c r="AN27" s="2" t="n">
        <v>0.072</v>
      </c>
      <c r="AO27" s="4" t="n">
        <v>8.99052</v>
      </c>
      <c r="AP27" s="4" t="n">
        <v>0.747264</v>
      </c>
      <c r="AR27" s="2"/>
      <c r="AS27" s="2" t="n">
        <v>0.516</v>
      </c>
      <c r="AT27" s="2" t="n">
        <v>0.9</v>
      </c>
      <c r="AU27" s="2" t="n">
        <v>0.082</v>
      </c>
      <c r="AV27" s="4" t="n">
        <v>3.7373208</v>
      </c>
      <c r="AW27" s="4" t="n">
        <v>0.32005584</v>
      </c>
      <c r="BA27" s="2" t="n">
        <v>4</v>
      </c>
      <c r="BB27" s="17" t="n">
        <v>37361</v>
      </c>
      <c r="BC27" s="2" t="n">
        <v>1.06</v>
      </c>
      <c r="BD27" s="2" t="n">
        <v>0.056</v>
      </c>
      <c r="BE27" s="5" t="n">
        <v>18.9285714285714</v>
      </c>
      <c r="BF27" s="2" t="n">
        <v>5.85</v>
      </c>
      <c r="BG27" s="2" t="n">
        <v>0.085</v>
      </c>
      <c r="BH27" s="5" t="n">
        <v>68.8235294117647</v>
      </c>
      <c r="BI27" s="5"/>
    </row>
    <row r="28" customFormat="false" ht="15" hidden="false" customHeight="false" outlineLevel="0" collapsed="false">
      <c r="B28" s="17" t="n">
        <v>36255</v>
      </c>
      <c r="C28" s="2" t="n">
        <v>6.38</v>
      </c>
      <c r="D28" s="2" t="n">
        <v>2.37</v>
      </c>
      <c r="E28" s="2" t="n">
        <v>0.143</v>
      </c>
      <c r="F28" s="5" t="n">
        <f aca="false">D28/E28</f>
        <v>16.5734265734266</v>
      </c>
      <c r="G28" s="4" t="n">
        <f aca="false">$C28*D28*8.34</f>
        <v>126.105804</v>
      </c>
      <c r="H28" s="4" t="n">
        <f aca="false">$C28*E28*8.34</f>
        <v>7.6089156</v>
      </c>
      <c r="I28" s="4"/>
      <c r="K28" s="4" t="n">
        <v>20.2405128</v>
      </c>
      <c r="L28" s="4" t="n">
        <v>1.494528</v>
      </c>
      <c r="M28" s="2" t="n">
        <v>1.23</v>
      </c>
      <c r="N28" s="2" t="n">
        <v>0.108</v>
      </c>
      <c r="O28" s="5" t="n">
        <v>17.4615384615385</v>
      </c>
      <c r="Q28" s="4" t="n">
        <v>45.3696</v>
      </c>
      <c r="R28" s="4" t="n">
        <f aca="false">AP24</f>
        <v>0.8292462</v>
      </c>
      <c r="S28" s="2" t="n">
        <v>1.02</v>
      </c>
      <c r="T28" s="2" t="n">
        <v>0.073</v>
      </c>
      <c r="U28" s="5" t="n">
        <v>12.9824561403509</v>
      </c>
      <c r="W28" s="4" t="n">
        <v>11.3125428</v>
      </c>
      <c r="X28" s="4" t="n">
        <v>0.8292462</v>
      </c>
      <c r="Y28" s="2" t="n">
        <v>0.92</v>
      </c>
      <c r="Z28" s="2" t="n">
        <v>0.086</v>
      </c>
      <c r="AA28" s="5" t="n">
        <v>14.7945205479452</v>
      </c>
      <c r="AL28" s="2" t="n">
        <v>1.28</v>
      </c>
      <c r="AM28" s="2" t="n">
        <v>0.896</v>
      </c>
      <c r="AN28" s="2" t="n">
        <v>0.071</v>
      </c>
      <c r="AO28" s="4" t="n">
        <v>7.9293384</v>
      </c>
      <c r="AP28" s="4" t="n">
        <v>0.680544</v>
      </c>
      <c r="AR28" s="2"/>
      <c r="AS28" s="2" t="n">
        <v>0.496</v>
      </c>
      <c r="AT28" s="2" t="n">
        <v>0.89</v>
      </c>
      <c r="AU28" s="2" t="n">
        <v>0.08</v>
      </c>
      <c r="AV28" s="4" t="n">
        <v>3.621228</v>
      </c>
      <c r="AW28" s="4" t="n">
        <v>0.3042432</v>
      </c>
      <c r="BA28" s="2" t="n">
        <v>4</v>
      </c>
      <c r="BB28" s="17" t="n">
        <v>36633</v>
      </c>
      <c r="BC28" s="2" t="n">
        <v>0.73</v>
      </c>
      <c r="BD28" s="2" t="n">
        <v>0.071</v>
      </c>
      <c r="BE28" s="5" t="n">
        <v>10.2816901408451</v>
      </c>
      <c r="BF28" s="2" t="n">
        <v>5.47</v>
      </c>
      <c r="BG28" s="2" t="n">
        <v>0.137</v>
      </c>
      <c r="BH28" s="5" t="n">
        <v>39.9270072992701</v>
      </c>
      <c r="BI28" s="5"/>
    </row>
    <row r="29" customFormat="false" ht="15" hidden="false" customHeight="false" outlineLevel="0" collapsed="false">
      <c r="B29" s="17" t="n">
        <v>36269</v>
      </c>
      <c r="C29" s="2" t="n">
        <v>2.25</v>
      </c>
      <c r="D29" s="2" t="n">
        <v>0.79</v>
      </c>
      <c r="E29" s="2" t="n">
        <v>0.121</v>
      </c>
      <c r="F29" s="5" t="n">
        <f aca="false">D29/E29</f>
        <v>6.52892561983471</v>
      </c>
      <c r="G29" s="4" t="n">
        <f aca="false">$C29*D29*8.34</f>
        <v>14.82435</v>
      </c>
      <c r="H29" s="4" t="n">
        <f aca="false">$C29*E29*8.34</f>
        <v>2.270565</v>
      </c>
      <c r="I29" s="4"/>
      <c r="K29" s="4" t="n">
        <v>17.1040056</v>
      </c>
      <c r="L29" s="4" t="n">
        <v>1.4929434</v>
      </c>
      <c r="M29" s="2" t="n">
        <v>1.222</v>
      </c>
      <c r="N29" s="2" t="n">
        <v>0.103</v>
      </c>
      <c r="O29" s="5" t="n">
        <v>17.0192307692308</v>
      </c>
      <c r="Q29" s="4" t="n">
        <v>45.3696</v>
      </c>
      <c r="R29" s="4" t="n">
        <f aca="false">AP25</f>
        <v>0.791466</v>
      </c>
      <c r="S29" s="2" t="n">
        <v>0.98</v>
      </c>
      <c r="T29" s="2" t="n">
        <v>0.072</v>
      </c>
      <c r="U29" s="5" t="n">
        <v>12.962962962963</v>
      </c>
      <c r="W29" s="4" t="n">
        <v>10.888704</v>
      </c>
      <c r="X29" s="4" t="n">
        <v>0.791466</v>
      </c>
      <c r="Y29" s="2" t="n">
        <v>0.919</v>
      </c>
      <c r="Z29" s="2" t="n">
        <v>0.084</v>
      </c>
      <c r="AA29" s="5" t="n">
        <v>14.5263157894737</v>
      </c>
      <c r="AL29" s="2" t="n">
        <v>1.14</v>
      </c>
      <c r="AM29" s="2" t="n">
        <v>0.84</v>
      </c>
      <c r="AN29" s="2" t="n">
        <v>0.07</v>
      </c>
      <c r="AO29" s="4" t="n">
        <v>7.584813</v>
      </c>
      <c r="AP29" s="4" t="n">
        <v>0.6560244</v>
      </c>
      <c r="AR29" s="2"/>
      <c r="AS29" s="2" t="n">
        <v>0.42</v>
      </c>
      <c r="AT29" s="2" t="n">
        <v>0.885</v>
      </c>
      <c r="AU29" s="2" t="n">
        <v>0.08</v>
      </c>
      <c r="AV29" s="4" t="n">
        <v>3.4857864</v>
      </c>
      <c r="AW29" s="4" t="n">
        <v>0.268965</v>
      </c>
      <c r="BA29" s="2" t="n">
        <v>4</v>
      </c>
      <c r="BB29" s="17" t="n">
        <v>36983</v>
      </c>
      <c r="BC29" s="2" t="n">
        <v>0.79</v>
      </c>
      <c r="BD29" s="2" t="n">
        <v>0.079</v>
      </c>
      <c r="BE29" s="5" t="n">
        <v>10</v>
      </c>
      <c r="BF29" s="2" t="n">
        <v>5.13</v>
      </c>
      <c r="BG29" s="2" t="n">
        <v>0.04</v>
      </c>
      <c r="BH29" s="5" t="n">
        <v>128.25</v>
      </c>
      <c r="BI29" s="5"/>
    </row>
    <row r="30" customFormat="false" ht="15" hidden="false" customHeight="false" outlineLevel="0" collapsed="false">
      <c r="B30" s="17" t="n">
        <v>36283</v>
      </c>
      <c r="C30" s="2" t="n">
        <v>0.746</v>
      </c>
      <c r="D30" s="2" t="n">
        <v>0.71</v>
      </c>
      <c r="E30" s="2" t="n">
        <v>0.06</v>
      </c>
      <c r="F30" s="5" t="n">
        <f aca="false">D30/E30</f>
        <v>11.8333333333333</v>
      </c>
      <c r="G30" s="4" t="n">
        <f aca="false">$C30*D30*8.34</f>
        <v>4.4173644</v>
      </c>
      <c r="H30" s="4" t="n">
        <f aca="false">$C30*E30*8.34</f>
        <v>0.3732984</v>
      </c>
      <c r="I30" s="4"/>
      <c r="K30" s="4" t="n">
        <v>16.8794928</v>
      </c>
      <c r="L30" s="4" t="n">
        <v>1.412796</v>
      </c>
      <c r="M30" s="2" t="n">
        <v>1.2</v>
      </c>
      <c r="N30" s="2" t="n">
        <v>0.1</v>
      </c>
      <c r="O30" s="5" t="n">
        <v>16.8493150684932</v>
      </c>
      <c r="Q30" s="4" t="n">
        <v>45.3696</v>
      </c>
      <c r="R30" s="4" t="n">
        <f aca="false">AP26</f>
        <v>0.7541028</v>
      </c>
      <c r="S30" s="2" t="n">
        <v>0.91</v>
      </c>
      <c r="T30" s="2" t="n">
        <v>0.072</v>
      </c>
      <c r="U30" s="5" t="n">
        <v>12.8787878787879</v>
      </c>
      <c r="W30" s="4" t="n">
        <v>10.263621</v>
      </c>
      <c r="X30" s="4" t="n">
        <v>0.7541028</v>
      </c>
      <c r="Y30" s="2" t="n">
        <v>0.908</v>
      </c>
      <c r="Z30" s="2" t="n">
        <v>0.082</v>
      </c>
      <c r="AA30" s="5" t="n">
        <v>12.4444444444444</v>
      </c>
      <c r="AL30" s="2" t="n">
        <v>1.11</v>
      </c>
      <c r="AM30" s="2" t="n">
        <v>0.834</v>
      </c>
      <c r="AN30" s="2" t="n">
        <v>0.07</v>
      </c>
      <c r="AO30" s="4" t="n">
        <v>6.514374</v>
      </c>
      <c r="AP30" s="4" t="n">
        <v>0.6335898</v>
      </c>
      <c r="AR30" s="2"/>
      <c r="AS30" s="2" t="n">
        <v>0.414</v>
      </c>
      <c r="AT30" s="2" t="n">
        <v>0.85</v>
      </c>
      <c r="AU30" s="2" t="n">
        <v>0.078</v>
      </c>
      <c r="AV30" s="4" t="n">
        <v>3.318447636</v>
      </c>
      <c r="AW30" s="4" t="n">
        <v>0.2622096</v>
      </c>
      <c r="BA30" s="2" t="n">
        <v>5</v>
      </c>
      <c r="BB30" s="17" t="n">
        <v>37040</v>
      </c>
      <c r="BC30" s="2" t="n">
        <v>0.98</v>
      </c>
      <c r="BD30" s="2" t="n">
        <v>0.098</v>
      </c>
      <c r="BE30" s="5" t="n">
        <v>10</v>
      </c>
      <c r="BF30" s="2" t="n">
        <v>6.17</v>
      </c>
      <c r="BG30" s="2" t="n">
        <v>0.02</v>
      </c>
      <c r="BH30" s="5" t="n">
        <v>308.5</v>
      </c>
      <c r="BI30" s="5"/>
    </row>
    <row r="31" customFormat="false" ht="15" hidden="false" customHeight="false" outlineLevel="0" collapsed="false">
      <c r="B31" s="17" t="n">
        <v>36297</v>
      </c>
      <c r="C31" s="2" t="n">
        <v>0.598</v>
      </c>
      <c r="D31" s="2" t="n">
        <v>1.02</v>
      </c>
      <c r="E31" s="2" t="n">
        <v>0.11</v>
      </c>
      <c r="F31" s="5" t="n">
        <f aca="false">D31/E31</f>
        <v>9.27272727272727</v>
      </c>
      <c r="G31" s="4" t="n">
        <f aca="false">$C31*D31*8.34</f>
        <v>5.0870664</v>
      </c>
      <c r="H31" s="4" t="n">
        <f aca="false">$C31*E31*8.34</f>
        <v>0.5486052</v>
      </c>
      <c r="I31" s="4"/>
      <c r="K31" s="4" t="n">
        <v>15.540756</v>
      </c>
      <c r="L31" s="4" t="n">
        <v>1.4033718</v>
      </c>
      <c r="M31" s="2" t="n">
        <v>1.17</v>
      </c>
      <c r="N31" s="2" t="n">
        <v>0.1</v>
      </c>
      <c r="O31" s="5" t="n">
        <v>16.6942148760331</v>
      </c>
      <c r="Q31" s="4" t="n">
        <v>45.3696</v>
      </c>
      <c r="R31" s="4" t="n">
        <f aca="false">AP27</f>
        <v>0.747264</v>
      </c>
      <c r="S31" s="2" t="n">
        <v>0.908</v>
      </c>
      <c r="T31" s="2" t="n">
        <v>0.072</v>
      </c>
      <c r="U31" s="5" t="n">
        <v>12.8513513513514</v>
      </c>
      <c r="W31" s="4" t="n">
        <v>8.99052</v>
      </c>
      <c r="X31" s="4" t="n">
        <v>0.747264</v>
      </c>
      <c r="Y31" s="2" t="n">
        <v>0.9</v>
      </c>
      <c r="Z31" s="2" t="n">
        <v>0.082</v>
      </c>
      <c r="AA31" s="5" t="n">
        <v>12.3770491803279</v>
      </c>
      <c r="AL31" s="2" t="n">
        <v>1.1</v>
      </c>
      <c r="AM31" s="2" t="n">
        <v>0.821</v>
      </c>
      <c r="AN31" s="2" t="n">
        <v>0.069</v>
      </c>
      <c r="AO31" s="4" t="n">
        <v>6.291696</v>
      </c>
      <c r="AP31" s="4" t="n">
        <v>0.5924736</v>
      </c>
      <c r="AR31" s="2"/>
      <c r="AS31" s="2" t="n">
        <v>0.402</v>
      </c>
      <c r="AT31" s="2" t="n">
        <v>0.85</v>
      </c>
      <c r="AU31" s="2" t="n">
        <v>0.078</v>
      </c>
      <c r="AV31" s="4" t="n">
        <v>2.952157338</v>
      </c>
      <c r="AW31" s="4" t="n">
        <v>0.25426992</v>
      </c>
      <c r="BA31" s="2" t="n">
        <v>5</v>
      </c>
      <c r="BB31" s="17" t="n">
        <v>37389</v>
      </c>
      <c r="BC31" s="2" t="n">
        <v>0.908</v>
      </c>
      <c r="BD31" s="2" t="n">
        <v>0.052</v>
      </c>
      <c r="BE31" s="5" t="n">
        <v>17.4615384615385</v>
      </c>
      <c r="BF31" s="2" t="n">
        <v>6</v>
      </c>
      <c r="BG31" s="2" t="n">
        <v>0.019</v>
      </c>
      <c r="BH31" s="5" t="n">
        <v>315.789473684211</v>
      </c>
      <c r="BI31" s="5"/>
    </row>
    <row r="32" customFormat="false" ht="15" hidden="false" customHeight="false" outlineLevel="0" collapsed="false">
      <c r="B32" s="17" t="n">
        <v>36312</v>
      </c>
      <c r="C32" s="2" t="n">
        <v>1.105</v>
      </c>
      <c r="D32" s="2" t="n">
        <v>0.79</v>
      </c>
      <c r="E32" s="2" t="n">
        <v>0.08</v>
      </c>
      <c r="F32" s="5" t="n">
        <f aca="false">D32/E32</f>
        <v>9.875</v>
      </c>
      <c r="G32" s="4" t="n">
        <f aca="false">$C32*D32*8.34</f>
        <v>7.280403</v>
      </c>
      <c r="H32" s="4" t="n">
        <f aca="false">$C32*E32*8.34</f>
        <v>0.737256</v>
      </c>
      <c r="I32" s="4"/>
      <c r="K32" s="4" t="n">
        <v>15.3850482</v>
      </c>
      <c r="L32" s="4" t="n">
        <v>1.38318066</v>
      </c>
      <c r="M32" s="2" t="n">
        <v>1.17</v>
      </c>
      <c r="N32" s="2" t="n">
        <v>0.098</v>
      </c>
      <c r="O32" s="5" t="n">
        <v>16.5734265734266</v>
      </c>
      <c r="Q32" s="4" t="n">
        <v>45.3696</v>
      </c>
      <c r="R32" s="4" t="n">
        <f aca="false">AP28</f>
        <v>0.680544</v>
      </c>
      <c r="S32" s="2" t="n">
        <v>0.896</v>
      </c>
      <c r="T32" s="2" t="n">
        <v>0.071</v>
      </c>
      <c r="U32" s="5" t="n">
        <v>12.4193548387097</v>
      </c>
      <c r="W32" s="4" t="n">
        <v>7.9293384</v>
      </c>
      <c r="X32" s="4" t="n">
        <v>0.680544</v>
      </c>
      <c r="Y32" s="2" t="n">
        <v>0.89</v>
      </c>
      <c r="Z32" s="2" t="n">
        <v>0.08</v>
      </c>
      <c r="AA32" s="5" t="n">
        <v>12.0869565217391</v>
      </c>
      <c r="AL32" s="2" t="n">
        <v>1.07</v>
      </c>
      <c r="AM32" s="2" t="n">
        <v>0.82</v>
      </c>
      <c r="AN32" s="2" t="n">
        <v>0.066</v>
      </c>
      <c r="AO32" s="4" t="n">
        <v>6.084864</v>
      </c>
      <c r="AP32" s="4" t="n">
        <v>0.5486052</v>
      </c>
      <c r="AR32" s="2"/>
      <c r="AS32" s="2" t="n">
        <v>0.393</v>
      </c>
      <c r="AT32" s="2" t="n">
        <v>0.85</v>
      </c>
      <c r="AU32" s="2" t="n">
        <v>0.076</v>
      </c>
      <c r="AV32" s="4" t="n">
        <v>2.89716588</v>
      </c>
      <c r="AW32" s="4" t="n">
        <v>0.25205148</v>
      </c>
      <c r="BA32" s="2" t="n">
        <v>5</v>
      </c>
      <c r="BB32" s="17" t="n">
        <v>35933</v>
      </c>
      <c r="BC32" s="2" t="s">
        <v>123</v>
      </c>
      <c r="BD32" s="2" t="n">
        <v>0.091</v>
      </c>
      <c r="BE32" s="5" t="n">
        <v>0</v>
      </c>
      <c r="BF32" s="2" t="n">
        <v>5.87</v>
      </c>
      <c r="BG32" s="2" t="n">
        <v>0.044</v>
      </c>
      <c r="BH32" s="5" t="n">
        <v>133.409090909091</v>
      </c>
      <c r="BI32" s="5"/>
    </row>
    <row r="33" customFormat="false" ht="15" hidden="false" customHeight="false" outlineLevel="0" collapsed="false">
      <c r="B33" s="17" t="n">
        <v>36325</v>
      </c>
      <c r="C33" s="2" t="n">
        <v>1.155</v>
      </c>
      <c r="D33" s="2" t="n">
        <v>1.45</v>
      </c>
      <c r="E33" s="2" t="n">
        <v>0.1</v>
      </c>
      <c r="F33" s="5" t="n">
        <f aca="false">D33/E33</f>
        <v>14.5</v>
      </c>
      <c r="G33" s="4" t="n">
        <f aca="false">$C33*D33*8.34</f>
        <v>13.967415</v>
      </c>
      <c r="H33" s="4" t="n">
        <f aca="false">$C33*E33*8.34</f>
        <v>0.96327</v>
      </c>
      <c r="I33" s="4"/>
      <c r="K33" s="4" t="n">
        <v>14.82435</v>
      </c>
      <c r="L33" s="4" t="n">
        <v>1.3304385</v>
      </c>
      <c r="M33" s="2" t="n">
        <v>1.13</v>
      </c>
      <c r="N33" s="2" t="n">
        <v>0.098</v>
      </c>
      <c r="O33" s="5" t="n">
        <v>16.3333333333333</v>
      </c>
      <c r="Q33" s="4" t="n">
        <v>45.3696</v>
      </c>
      <c r="R33" s="4" t="n">
        <f aca="false">AP29</f>
        <v>0.6560244</v>
      </c>
      <c r="S33" s="2" t="n">
        <v>0.84</v>
      </c>
      <c r="T33" s="2" t="n">
        <v>0.07</v>
      </c>
      <c r="U33" s="5" t="n">
        <v>12.2033898305085</v>
      </c>
      <c r="W33" s="4" t="n">
        <v>7.584813</v>
      </c>
      <c r="X33" s="4" t="n">
        <v>0.6560244</v>
      </c>
      <c r="Y33" s="2" t="n">
        <v>0.885</v>
      </c>
      <c r="Z33" s="2" t="n">
        <v>0.08</v>
      </c>
      <c r="AA33" s="5" t="n">
        <v>11.8333333333333</v>
      </c>
      <c r="AL33" s="2" t="n">
        <v>0.96</v>
      </c>
      <c r="AM33" s="2" t="n">
        <v>0.79</v>
      </c>
      <c r="AN33" s="2" t="n">
        <v>0.064</v>
      </c>
      <c r="AO33" s="4" t="n">
        <v>5.92962324</v>
      </c>
      <c r="AP33" s="4" t="n">
        <v>0.537096</v>
      </c>
      <c r="AR33" s="2"/>
      <c r="AS33" s="2" t="n">
        <v>0.378</v>
      </c>
      <c r="AT33" s="2" t="n">
        <v>0.81</v>
      </c>
      <c r="AU33" s="2" t="n">
        <v>0.075</v>
      </c>
      <c r="AV33" s="4" t="n">
        <v>2.6548722</v>
      </c>
      <c r="AW33" s="4" t="n">
        <v>0.24783144</v>
      </c>
      <c r="BA33" s="2" t="n">
        <v>5</v>
      </c>
      <c r="BB33" s="17" t="n">
        <v>35919</v>
      </c>
      <c r="BC33" s="2" t="n">
        <v>1.82</v>
      </c>
      <c r="BD33" s="2" t="n">
        <v>0.121</v>
      </c>
      <c r="BE33" s="5" t="n">
        <v>15.0413223140496</v>
      </c>
      <c r="BF33" s="2" t="n">
        <v>5.51</v>
      </c>
      <c r="BG33" s="2" t="n">
        <v>0.036</v>
      </c>
      <c r="BH33" s="5" t="n">
        <v>153.055555555556</v>
      </c>
      <c r="BI33" s="5"/>
    </row>
    <row r="34" customFormat="false" ht="15" hidden="false" customHeight="false" outlineLevel="0" collapsed="false">
      <c r="B34" s="17" t="n">
        <v>36332</v>
      </c>
      <c r="C34" s="2" t="n">
        <v>0.986</v>
      </c>
      <c r="D34" s="2" t="n">
        <v>1.27</v>
      </c>
      <c r="E34" s="2" t="n">
        <v>0.09</v>
      </c>
      <c r="F34" s="5" t="n">
        <f aca="false">D34/E34</f>
        <v>14.1111111111111</v>
      </c>
      <c r="G34" s="4" t="n">
        <f aca="false">$C34*D34*8.34</f>
        <v>10.4435148</v>
      </c>
      <c r="H34" s="4" t="n">
        <f aca="false">$C34*E34*8.34</f>
        <v>0.7400916</v>
      </c>
      <c r="I34" s="4"/>
      <c r="K34" s="4" t="n">
        <v>14.14464</v>
      </c>
      <c r="L34" s="4" t="n">
        <v>0.98452032</v>
      </c>
      <c r="M34" s="2" t="n">
        <v>1.0959</v>
      </c>
      <c r="N34" s="2" t="n">
        <v>0.095</v>
      </c>
      <c r="O34" s="5" t="n">
        <v>15.9782608695652</v>
      </c>
      <c r="Q34" s="4" t="n">
        <v>45.3696</v>
      </c>
      <c r="R34" s="4" t="n">
        <f aca="false">AP30</f>
        <v>0.6335898</v>
      </c>
      <c r="S34" s="2" t="n">
        <v>0.834</v>
      </c>
      <c r="T34" s="2" t="n">
        <v>0.07</v>
      </c>
      <c r="U34" s="5" t="n">
        <v>11.9119565217391</v>
      </c>
      <c r="W34" s="4" t="n">
        <v>6.514374</v>
      </c>
      <c r="X34" s="4" t="n">
        <v>0.6335898</v>
      </c>
      <c r="Y34" s="2" t="n">
        <v>0.85</v>
      </c>
      <c r="Z34" s="2" t="n">
        <v>0.078</v>
      </c>
      <c r="AA34" s="5" t="n">
        <v>11.7142857142857</v>
      </c>
      <c r="AL34" s="2" t="n">
        <v>0.92</v>
      </c>
      <c r="AM34" s="2" t="n">
        <v>0.79</v>
      </c>
      <c r="AN34" s="2" t="n">
        <v>0.063</v>
      </c>
      <c r="AO34" s="4" t="n">
        <v>5.6085666</v>
      </c>
      <c r="AP34" s="4" t="n">
        <v>0.4195854</v>
      </c>
      <c r="AR34" s="2"/>
      <c r="AS34" s="2" t="n">
        <v>0.378</v>
      </c>
      <c r="AT34" s="2" t="n">
        <v>0.81</v>
      </c>
      <c r="AU34" s="2" t="n">
        <v>0.074</v>
      </c>
      <c r="AV34" s="4" t="n">
        <v>2.5565436</v>
      </c>
      <c r="AW34" s="4" t="n">
        <v>0.245196</v>
      </c>
      <c r="BA34" s="2" t="n">
        <v>5</v>
      </c>
      <c r="BB34" s="17" t="n">
        <v>36297</v>
      </c>
      <c r="BC34" s="2" t="n">
        <v>1.02</v>
      </c>
      <c r="BD34" s="2" t="n">
        <v>0.11</v>
      </c>
      <c r="BE34" s="5" t="n">
        <v>9.27272727272727</v>
      </c>
      <c r="BF34" s="2" t="n">
        <v>3.96</v>
      </c>
      <c r="BG34" s="2" t="n">
        <v>0.01</v>
      </c>
      <c r="BH34" s="5" t="n">
        <v>396</v>
      </c>
      <c r="BI34" s="5"/>
    </row>
    <row r="35" customFormat="false" ht="15" hidden="false" customHeight="false" outlineLevel="0" collapsed="false">
      <c r="B35" s="17" t="n">
        <v>36353</v>
      </c>
      <c r="C35" s="2" t="n">
        <v>0.516</v>
      </c>
      <c r="D35" s="2" t="n">
        <v>0.81</v>
      </c>
      <c r="E35" s="2" t="n">
        <v>0.117</v>
      </c>
      <c r="F35" s="5" t="n">
        <f aca="false">D35/E35</f>
        <v>6.92307692307692</v>
      </c>
      <c r="G35" s="4" t="n">
        <f aca="false">$C35*D35*8.34</f>
        <v>3.4857864</v>
      </c>
      <c r="H35" s="4" t="n">
        <f aca="false">$C35*E35*8.34</f>
        <v>0.50350248</v>
      </c>
      <c r="I35" s="4"/>
      <c r="K35" s="4" t="n">
        <v>14.033718</v>
      </c>
      <c r="L35" s="4" t="n">
        <v>0.96327</v>
      </c>
      <c r="M35" s="2" t="n">
        <v>1.08</v>
      </c>
      <c r="N35" s="2" t="n">
        <v>0.095</v>
      </c>
      <c r="O35" s="5" t="n">
        <v>15.8</v>
      </c>
      <c r="Q35" s="4" t="n">
        <v>45.3696</v>
      </c>
      <c r="R35" s="4" t="n">
        <f aca="false">AP31</f>
        <v>0.5924736</v>
      </c>
      <c r="S35" s="2" t="n">
        <v>0.821</v>
      </c>
      <c r="T35" s="2" t="n">
        <v>0.069</v>
      </c>
      <c r="U35" s="5" t="n">
        <v>11.8181818181818</v>
      </c>
      <c r="W35" s="4" t="n">
        <v>6.291696</v>
      </c>
      <c r="X35" s="4" t="n">
        <v>0.5924736</v>
      </c>
      <c r="Y35" s="2" t="n">
        <v>0.85</v>
      </c>
      <c r="Z35" s="2" t="n">
        <v>0.078</v>
      </c>
      <c r="AA35" s="5" t="n">
        <v>11</v>
      </c>
      <c r="AL35" s="2" t="n">
        <v>0.866</v>
      </c>
      <c r="AM35" s="2" t="n">
        <v>0.77</v>
      </c>
      <c r="AN35" s="2" t="n">
        <v>0.061</v>
      </c>
      <c r="AO35" s="4" t="n">
        <v>5.0870664</v>
      </c>
      <c r="AP35" s="4" t="n">
        <v>0.38278932</v>
      </c>
      <c r="AR35" s="2"/>
      <c r="AS35" s="2" t="n">
        <v>0.375</v>
      </c>
      <c r="AT35" s="2" t="n">
        <v>0.8</v>
      </c>
      <c r="AU35" s="2" t="n">
        <v>0.074</v>
      </c>
      <c r="AV35" s="4" t="n">
        <v>2.522016</v>
      </c>
      <c r="AW35" s="4" t="n">
        <v>0.218508</v>
      </c>
      <c r="BA35" s="2" t="n">
        <v>5</v>
      </c>
      <c r="BB35" s="17" t="n">
        <v>37404</v>
      </c>
      <c r="BC35" s="2" t="n">
        <v>0.896</v>
      </c>
      <c r="BD35" s="2" t="n">
        <v>0.072</v>
      </c>
      <c r="BE35" s="5" t="n">
        <v>12.4444444444444</v>
      </c>
      <c r="BF35" s="2" t="n">
        <v>2.9</v>
      </c>
      <c r="BG35" s="2" t="n">
        <v>0.055</v>
      </c>
      <c r="BH35" s="5" t="n">
        <v>52.7272727272727</v>
      </c>
      <c r="BI35" s="5"/>
    </row>
    <row r="36" customFormat="false" ht="15" hidden="false" customHeight="false" outlineLevel="0" collapsed="false">
      <c r="B36" s="17" t="n">
        <v>36367</v>
      </c>
      <c r="C36" s="2" t="n">
        <v>0.393</v>
      </c>
      <c r="D36" s="2" t="n">
        <v>0.81</v>
      </c>
      <c r="E36" s="2" t="n">
        <v>0.08</v>
      </c>
      <c r="F36" s="5" t="n">
        <f aca="false">D36/E36</f>
        <v>10.125</v>
      </c>
      <c r="G36" s="4" t="n">
        <f aca="false">$C36*D36*8.34</f>
        <v>2.6548722</v>
      </c>
      <c r="H36" s="4" t="n">
        <f aca="false">$C36*E36*8.34</f>
        <v>0.2622096</v>
      </c>
      <c r="I36" s="4"/>
      <c r="K36" s="4" t="n">
        <v>13.967415</v>
      </c>
      <c r="L36" s="4" t="n">
        <v>0.9480912</v>
      </c>
      <c r="M36" s="2" t="n">
        <v>1.06</v>
      </c>
      <c r="N36" s="2" t="n">
        <v>0.092</v>
      </c>
      <c r="O36" s="5" t="n">
        <v>15.4905660377359</v>
      </c>
      <c r="Q36" s="4" t="n">
        <v>45.3696</v>
      </c>
      <c r="R36" s="4" t="n">
        <f aca="false">AP32</f>
        <v>0.5486052</v>
      </c>
      <c r="S36" s="2" t="n">
        <v>0.82</v>
      </c>
      <c r="T36" s="2" t="n">
        <v>0.066</v>
      </c>
      <c r="U36" s="5" t="n">
        <v>11.7</v>
      </c>
      <c r="W36" s="4" t="n">
        <v>6.084864</v>
      </c>
      <c r="X36" s="4" t="n">
        <v>0.5486052</v>
      </c>
      <c r="Y36" s="2" t="n">
        <v>0.85</v>
      </c>
      <c r="Z36" s="2" t="n">
        <v>0.076</v>
      </c>
      <c r="AA36" s="5" t="n">
        <v>10.6944444444444</v>
      </c>
      <c r="AL36" s="2" t="n">
        <v>0.808</v>
      </c>
      <c r="AM36" s="2" t="n">
        <v>0.77</v>
      </c>
      <c r="AN36" s="2" t="n">
        <v>0.06</v>
      </c>
      <c r="AO36" s="4" t="n">
        <v>4.4173644</v>
      </c>
      <c r="AP36" s="4" t="n">
        <v>0.3732984</v>
      </c>
      <c r="AR36" s="2"/>
      <c r="AS36" s="2" t="n">
        <v>0.323</v>
      </c>
      <c r="AT36" s="2" t="n">
        <v>0.8</v>
      </c>
      <c r="AU36" s="2" t="n">
        <v>0.073</v>
      </c>
      <c r="AV36" s="4" t="n">
        <v>2.3733138</v>
      </c>
      <c r="AW36" s="4" t="n">
        <v>0.21752388</v>
      </c>
      <c r="BA36" s="2" t="n">
        <v>5</v>
      </c>
      <c r="BB36" s="17" t="n">
        <v>37025</v>
      </c>
      <c r="BC36" s="2" t="n">
        <v>1.02</v>
      </c>
      <c r="BD36" s="2" t="n">
        <v>0.14</v>
      </c>
      <c r="BE36" s="5" t="n">
        <v>7.28571428571429</v>
      </c>
      <c r="BF36" s="2" t="n">
        <v>2.3</v>
      </c>
      <c r="BG36" s="2" t="n">
        <v>0.028</v>
      </c>
      <c r="BH36" s="5" t="n">
        <v>82.1428571428571</v>
      </c>
      <c r="BI36" s="5"/>
    </row>
    <row r="37" customFormat="false" ht="15" hidden="false" customHeight="false" outlineLevel="0" collapsed="false">
      <c r="B37" s="17" t="n">
        <v>36381</v>
      </c>
      <c r="C37" s="2" t="n">
        <v>0.42</v>
      </c>
      <c r="D37" s="2" t="n">
        <v>0.72</v>
      </c>
      <c r="E37" s="2" t="n">
        <v>0.07</v>
      </c>
      <c r="F37" s="5" t="n">
        <f aca="false">D37/E37</f>
        <v>10.2857142857143</v>
      </c>
      <c r="G37" s="4" t="n">
        <f aca="false">$C37*D37*8.34</f>
        <v>2.522016</v>
      </c>
      <c r="H37" s="4" t="n">
        <f aca="false">$C37*E37*8.34</f>
        <v>0.245196</v>
      </c>
      <c r="I37" s="4"/>
      <c r="K37" s="4" t="n">
        <v>13.368186</v>
      </c>
      <c r="L37" s="4" t="n">
        <v>0.899052</v>
      </c>
      <c r="M37" s="2" t="n">
        <v>1.03</v>
      </c>
      <c r="N37" s="2" t="n">
        <v>0.092</v>
      </c>
      <c r="O37" s="5" t="n">
        <v>15.0413223140496</v>
      </c>
      <c r="Q37" s="4" t="n">
        <v>45.3696</v>
      </c>
      <c r="R37" s="4" t="n">
        <f aca="false">AP33</f>
        <v>0.537096</v>
      </c>
      <c r="S37" s="2" t="n">
        <v>0.79</v>
      </c>
      <c r="T37" s="2" t="n">
        <v>0.064</v>
      </c>
      <c r="U37" s="5" t="n">
        <v>11.3953488372093</v>
      </c>
      <c r="W37" s="4" t="n">
        <v>5.92962324</v>
      </c>
      <c r="X37" s="4" t="n">
        <v>0.537096</v>
      </c>
      <c r="Y37" s="2" t="n">
        <v>0.81</v>
      </c>
      <c r="Z37" s="2" t="n">
        <v>0.075</v>
      </c>
      <c r="AA37" s="5" t="n">
        <v>10.4379562043796</v>
      </c>
      <c r="AL37" s="2" t="n">
        <v>0.746</v>
      </c>
      <c r="AM37" s="2" t="n">
        <v>0.76</v>
      </c>
      <c r="AN37" s="2" t="n">
        <v>0.056</v>
      </c>
      <c r="AO37" s="4" t="n">
        <v>3.975678</v>
      </c>
      <c r="AP37" s="4" t="n">
        <v>0.3722976</v>
      </c>
      <c r="AR37" s="2"/>
      <c r="AS37" s="2" t="n">
        <v>0.3</v>
      </c>
      <c r="AT37" s="2" t="n">
        <v>0.79</v>
      </c>
      <c r="AU37" s="2" t="n">
        <v>0.072</v>
      </c>
      <c r="AV37" s="4" t="n">
        <v>2.1970896</v>
      </c>
      <c r="AW37" s="4" t="n">
        <v>0.20806632</v>
      </c>
      <c r="BA37" s="2" t="n">
        <v>5</v>
      </c>
      <c r="BB37" s="17" t="n">
        <v>36676</v>
      </c>
      <c r="BC37" s="2" t="n">
        <v>0.76</v>
      </c>
      <c r="BD37" s="2" t="n">
        <v>0.085</v>
      </c>
      <c r="BE37" s="5" t="n">
        <v>8.94117647058824</v>
      </c>
      <c r="BF37" s="2" t="n">
        <v>5.39</v>
      </c>
      <c r="BG37" s="2" t="n">
        <v>0.06</v>
      </c>
      <c r="BH37" s="5" t="n">
        <v>89.8333333333333</v>
      </c>
      <c r="BI37" s="5"/>
    </row>
    <row r="38" customFormat="false" ht="15" hidden="false" customHeight="false" outlineLevel="0" collapsed="false">
      <c r="B38" s="17" t="n">
        <v>36395</v>
      </c>
      <c r="C38" s="2" t="n">
        <v>0.09</v>
      </c>
      <c r="D38" s="2" t="n">
        <v>0.98</v>
      </c>
      <c r="E38" s="2" t="n">
        <v>0.086</v>
      </c>
      <c r="F38" s="5" t="n">
        <f aca="false">D38/E38</f>
        <v>11.3953488372093</v>
      </c>
      <c r="G38" s="4" t="n">
        <f aca="false">$C38*D38*8.34</f>
        <v>0.735588</v>
      </c>
      <c r="H38" s="4" t="n">
        <f aca="false">$C38*E38*8.34</f>
        <v>0.0645516</v>
      </c>
      <c r="I38" s="4"/>
      <c r="K38" s="4" t="n">
        <v>13.33566</v>
      </c>
      <c r="L38" s="4" t="n">
        <v>0.86647596</v>
      </c>
      <c r="M38" s="2" t="n">
        <v>1.03</v>
      </c>
      <c r="N38" s="2" t="n">
        <v>0.091</v>
      </c>
      <c r="O38" s="5" t="n">
        <v>14.9501661129568</v>
      </c>
      <c r="Q38" s="4" t="n">
        <v>45.3696</v>
      </c>
      <c r="R38" s="4" t="n">
        <f aca="false">AP34</f>
        <v>0.4195854</v>
      </c>
      <c r="S38" s="2" t="n">
        <v>0.79</v>
      </c>
      <c r="T38" s="2" t="n">
        <v>0.063</v>
      </c>
      <c r="U38" s="5" t="n">
        <v>11.219512195122</v>
      </c>
      <c r="W38" s="4" t="n">
        <v>5.6085666</v>
      </c>
      <c r="X38" s="4" t="n">
        <v>0.4195854</v>
      </c>
      <c r="Y38" s="2" t="n">
        <v>0.81</v>
      </c>
      <c r="Z38" s="2" t="n">
        <v>0.074</v>
      </c>
      <c r="AA38" s="5" t="n">
        <v>10.2816901408451</v>
      </c>
      <c r="AL38" s="2" t="n">
        <v>0.739</v>
      </c>
      <c r="AM38" s="2" t="n">
        <v>0.755</v>
      </c>
      <c r="AN38" s="2" t="n">
        <v>0.056</v>
      </c>
      <c r="AO38" s="4" t="n">
        <v>3.89324544</v>
      </c>
      <c r="AP38" s="4" t="n">
        <v>0.3706296</v>
      </c>
      <c r="AR38" s="2"/>
      <c r="AS38" s="2" t="n">
        <v>0.296</v>
      </c>
      <c r="AT38" s="2" t="n">
        <v>0.79</v>
      </c>
      <c r="AU38" s="2" t="n">
        <v>0.07</v>
      </c>
      <c r="AV38" s="4" t="n">
        <v>2.157975</v>
      </c>
      <c r="AW38" s="4" t="n">
        <v>0.20081886</v>
      </c>
      <c r="BA38" s="2" t="n">
        <v>5</v>
      </c>
      <c r="BB38" s="17" t="n">
        <v>36661</v>
      </c>
      <c r="BC38" s="2" t="n">
        <v>0.82</v>
      </c>
      <c r="BD38" s="2" t="n">
        <v>0.07</v>
      </c>
      <c r="BE38" s="5" t="n">
        <v>11.7142857142857</v>
      </c>
      <c r="BF38" s="2" t="n">
        <v>3.78</v>
      </c>
      <c r="BG38" s="2" t="n">
        <v>0.076</v>
      </c>
      <c r="BH38" s="5" t="n">
        <v>49.7368421052632</v>
      </c>
      <c r="BI38" s="5"/>
    </row>
    <row r="39" customFormat="false" ht="15" hidden="false" customHeight="false" outlineLevel="0" collapsed="false">
      <c r="B39" s="17" t="n">
        <v>36410</v>
      </c>
      <c r="C39" s="2" t="n">
        <v>0.211</v>
      </c>
      <c r="D39" s="2" t="n">
        <v>0.66</v>
      </c>
      <c r="E39" s="2" t="n">
        <v>0.0877</v>
      </c>
      <c r="F39" s="5" t="n">
        <f aca="false">D39/E39</f>
        <v>7.52565564424173</v>
      </c>
      <c r="G39" s="4" t="n">
        <f aca="false">$C39*D39*8.34</f>
        <v>1.1614284</v>
      </c>
      <c r="H39" s="4" t="n">
        <f aca="false">$C39*E39*8.34</f>
        <v>0.154329198</v>
      </c>
      <c r="I39" s="4"/>
      <c r="K39" s="4" t="n">
        <v>11.3125428</v>
      </c>
      <c r="L39" s="4" t="n">
        <v>0.8292462</v>
      </c>
      <c r="M39" s="2" t="n">
        <v>1.02</v>
      </c>
      <c r="N39" s="2" t="n">
        <v>0.09</v>
      </c>
      <c r="O39" s="5" t="n">
        <v>14.7945205479452</v>
      </c>
      <c r="Q39" s="4" t="n">
        <v>45.3696</v>
      </c>
      <c r="R39" s="4" t="n">
        <f aca="false">AP35</f>
        <v>0.38278932</v>
      </c>
      <c r="S39" s="2" t="n">
        <v>0.77</v>
      </c>
      <c r="T39" s="2" t="n">
        <v>0.061</v>
      </c>
      <c r="U39" s="5" t="n">
        <v>10.5405405405405</v>
      </c>
      <c r="W39" s="4" t="n">
        <v>5.0870664</v>
      </c>
      <c r="X39" s="4" t="n">
        <v>0.38278932</v>
      </c>
      <c r="Y39" s="2" t="n">
        <v>0.8</v>
      </c>
      <c r="Z39" s="2" t="n">
        <v>0.074</v>
      </c>
      <c r="AA39" s="5" t="n">
        <v>10.1212121212121</v>
      </c>
      <c r="AL39" s="2" t="n">
        <v>0.62</v>
      </c>
      <c r="AM39" s="2" t="n">
        <v>0.73</v>
      </c>
      <c r="AN39" s="2" t="n">
        <v>0.055</v>
      </c>
      <c r="AO39" s="4" t="n">
        <v>3.567852</v>
      </c>
      <c r="AP39" s="4" t="n">
        <v>0.316933344</v>
      </c>
      <c r="AR39" s="2"/>
      <c r="AS39" s="2" t="n">
        <v>0.292</v>
      </c>
      <c r="AT39" s="2" t="n">
        <v>0.78</v>
      </c>
      <c r="AU39" s="2" t="n">
        <v>0.07</v>
      </c>
      <c r="AV39" s="4" t="n">
        <v>2.1267</v>
      </c>
      <c r="AW39" s="4" t="n">
        <v>0.18875088</v>
      </c>
      <c r="BA39" s="2" t="n">
        <v>5</v>
      </c>
      <c r="BB39" s="17" t="n">
        <v>36647</v>
      </c>
      <c r="BC39" s="2" t="n">
        <v>0.69</v>
      </c>
      <c r="BD39" s="2" t="n">
        <v>0.072</v>
      </c>
      <c r="BE39" s="5" t="n">
        <v>9.58333333333333</v>
      </c>
      <c r="BF39" s="2" t="n">
        <v>5.02</v>
      </c>
      <c r="BG39" s="2" t="n">
        <v>0.03</v>
      </c>
      <c r="BH39" s="5" t="n">
        <v>167.333333333333</v>
      </c>
      <c r="BI39" s="5"/>
    </row>
    <row r="40" customFormat="false" ht="15" hidden="false" customHeight="false" outlineLevel="0" collapsed="false">
      <c r="B40" s="17" t="n">
        <v>36423</v>
      </c>
      <c r="C40" s="2" t="n">
        <v>0.267</v>
      </c>
      <c r="D40" s="2" t="n">
        <v>0.9</v>
      </c>
      <c r="E40" s="2" t="n">
        <v>0.0602</v>
      </c>
      <c r="F40" s="5" t="n">
        <f aca="false">D40/E40</f>
        <v>14.9501661129568</v>
      </c>
      <c r="G40" s="4" t="n">
        <f aca="false">$C40*D40*8.34</f>
        <v>2.004102</v>
      </c>
      <c r="H40" s="4" t="n">
        <f aca="false">$C40*E40*8.34</f>
        <v>0.134052156</v>
      </c>
      <c r="I40" s="4"/>
      <c r="K40" s="4" t="n">
        <v>10.888704</v>
      </c>
      <c r="L40" s="4" t="n">
        <v>0.791466</v>
      </c>
      <c r="M40" s="2" t="n">
        <v>1.02</v>
      </c>
      <c r="N40" s="2" t="n">
        <v>0.088</v>
      </c>
      <c r="O40" s="5" t="n">
        <v>14.5263157894737</v>
      </c>
      <c r="Q40" s="4" t="n">
        <v>45.3696</v>
      </c>
      <c r="R40" s="4" t="n">
        <f aca="false">AP36</f>
        <v>0.3732984</v>
      </c>
      <c r="S40" s="2" t="n">
        <v>0.77</v>
      </c>
      <c r="T40" s="2" t="n">
        <v>0.06</v>
      </c>
      <c r="U40" s="5" t="n">
        <v>10.4081632653061</v>
      </c>
      <c r="W40" s="4" t="n">
        <v>4.4173644</v>
      </c>
      <c r="X40" s="4" t="n">
        <v>0.3732984</v>
      </c>
      <c r="Y40" s="2" t="n">
        <v>0.8</v>
      </c>
      <c r="Z40" s="2" t="n">
        <v>0.073</v>
      </c>
      <c r="AA40" s="5" t="n">
        <v>10</v>
      </c>
      <c r="AL40" s="2" t="n">
        <v>0.598</v>
      </c>
      <c r="AM40" s="2" t="n">
        <v>0.71</v>
      </c>
      <c r="AN40" s="2" t="n">
        <v>0.053</v>
      </c>
      <c r="AO40" s="4" t="n">
        <v>3.38942604</v>
      </c>
      <c r="AP40" s="4" t="n">
        <v>0.31285008</v>
      </c>
      <c r="AR40" s="2"/>
      <c r="AS40" s="2" t="n">
        <v>0.287</v>
      </c>
      <c r="AT40" s="2" t="n">
        <v>0.77</v>
      </c>
      <c r="AU40" s="2" t="n">
        <v>0.069</v>
      </c>
      <c r="AV40" s="4" t="n">
        <v>2.125032</v>
      </c>
      <c r="AW40" s="4" t="n">
        <v>0.154329198</v>
      </c>
      <c r="BA40" s="2" t="n">
        <v>5</v>
      </c>
      <c r="BB40" s="17" t="n">
        <v>36283</v>
      </c>
      <c r="BC40" s="2" t="n">
        <v>0.71</v>
      </c>
      <c r="BD40" s="2" t="n">
        <v>0.06</v>
      </c>
      <c r="BE40" s="5" t="n">
        <v>11.8333333333333</v>
      </c>
      <c r="BF40" s="2" t="n">
        <v>8.83</v>
      </c>
      <c r="BG40" s="2" t="n">
        <v>0.042</v>
      </c>
      <c r="BH40" s="5" t="n">
        <v>210.238095238095</v>
      </c>
      <c r="BI40" s="5"/>
    </row>
    <row r="41" customFormat="false" ht="15" hidden="false" customHeight="false" outlineLevel="0" collapsed="false">
      <c r="B41" s="17" t="n">
        <v>36437</v>
      </c>
      <c r="C41" s="2" t="n">
        <v>0.25</v>
      </c>
      <c r="D41" s="2" t="n">
        <v>0.59</v>
      </c>
      <c r="E41" s="2" t="n">
        <v>0.023</v>
      </c>
      <c r="F41" s="5" t="n">
        <f aca="false">D41/E41</f>
        <v>25.6521739130435</v>
      </c>
      <c r="G41" s="4" t="n">
        <f aca="false">$C41*D41*8.34</f>
        <v>1.23015</v>
      </c>
      <c r="H41" s="4" t="n">
        <f aca="false">$C41*E41*8.34</f>
        <v>0.047955</v>
      </c>
      <c r="I41" s="4"/>
      <c r="K41" s="4" t="n">
        <v>10.4661162</v>
      </c>
      <c r="L41" s="4" t="n">
        <v>0.77672088</v>
      </c>
      <c r="M41" s="2" t="n">
        <v>1.02</v>
      </c>
      <c r="N41" s="2" t="n">
        <v>0.0877</v>
      </c>
      <c r="O41" s="5" t="n">
        <v>14.5</v>
      </c>
      <c r="Q41" s="4" t="n">
        <v>45.3696</v>
      </c>
      <c r="R41" s="4" t="n">
        <f aca="false">AP37</f>
        <v>0.3722976</v>
      </c>
      <c r="S41" s="2" t="n">
        <v>0.76</v>
      </c>
      <c r="T41" s="2" t="n">
        <v>0.056</v>
      </c>
      <c r="U41" s="5" t="n">
        <v>10.2857142857143</v>
      </c>
      <c r="W41" s="4" t="n">
        <v>3.975678</v>
      </c>
      <c r="X41" s="4" t="n">
        <v>0.3722976</v>
      </c>
      <c r="Y41" s="2" t="n">
        <v>0.79</v>
      </c>
      <c r="Z41" s="2" t="n">
        <v>0.072</v>
      </c>
      <c r="AA41" s="5" t="n">
        <v>10</v>
      </c>
      <c r="AL41" s="2" t="n">
        <v>0.552</v>
      </c>
      <c r="AM41" s="2" t="n">
        <v>0.705</v>
      </c>
      <c r="AN41" s="2" t="n">
        <v>0.052</v>
      </c>
      <c r="AO41" s="4" t="n">
        <v>3.3346656</v>
      </c>
      <c r="AP41" s="4" t="n">
        <v>0.28350996</v>
      </c>
      <c r="AR41" s="2"/>
      <c r="AS41" s="2" t="n">
        <v>0.276</v>
      </c>
      <c r="AT41" s="2" t="n">
        <v>0.7631</v>
      </c>
      <c r="AU41" s="2" t="n">
        <v>0.066</v>
      </c>
      <c r="AV41" s="4" t="n">
        <v>2.1176928</v>
      </c>
      <c r="AW41" s="4" t="n">
        <v>0.151788</v>
      </c>
      <c r="BA41" s="2" t="n">
        <v>6</v>
      </c>
      <c r="BB41" s="17" t="n">
        <v>36332</v>
      </c>
      <c r="BC41" s="2" t="n">
        <v>1.27</v>
      </c>
      <c r="BD41" s="2" t="n">
        <v>0.09</v>
      </c>
      <c r="BE41" s="5" t="n">
        <v>14.1111111111111</v>
      </c>
      <c r="BF41" s="2" t="n">
        <v>11.44</v>
      </c>
      <c r="BG41" s="2" t="n">
        <v>0.244</v>
      </c>
      <c r="BH41" s="5" t="n">
        <v>46.8852459016393</v>
      </c>
      <c r="BI41" s="5"/>
    </row>
    <row r="42" customFormat="false" ht="15" hidden="false" customHeight="false" outlineLevel="0" collapsed="false">
      <c r="B42" s="17" t="n">
        <v>36465</v>
      </c>
      <c r="C42" s="2" t="n">
        <v>0.533</v>
      </c>
      <c r="D42" s="2" t="n">
        <v>0.96</v>
      </c>
      <c r="E42" s="2" t="n">
        <v>0.072</v>
      </c>
      <c r="F42" s="5" t="n">
        <f aca="false">D42/E42</f>
        <v>13.3333333333333</v>
      </c>
      <c r="G42" s="4" t="n">
        <f aca="false">$C42*D42*8.34</f>
        <v>4.2674112</v>
      </c>
      <c r="H42" s="4" t="n">
        <f aca="false">$C42*E42*8.34</f>
        <v>0.32005584</v>
      </c>
      <c r="I42" s="4"/>
      <c r="K42" s="4" t="n">
        <v>10.4435148</v>
      </c>
      <c r="L42" s="4" t="n">
        <v>0.7541028</v>
      </c>
      <c r="M42" s="2" t="n">
        <v>0.98</v>
      </c>
      <c r="N42" s="2" t="n">
        <v>0.086</v>
      </c>
      <c r="O42" s="5" t="n">
        <v>14.3981132075472</v>
      </c>
      <c r="Q42" s="4" t="n">
        <v>45.3696</v>
      </c>
      <c r="R42" s="4" t="n">
        <f aca="false">AP38</f>
        <v>0.3706296</v>
      </c>
      <c r="S42" s="2" t="n">
        <v>0.755</v>
      </c>
      <c r="T42" s="2" t="n">
        <v>0.056</v>
      </c>
      <c r="U42" s="5" t="n">
        <v>10.1538461538462</v>
      </c>
      <c r="W42" s="4" t="n">
        <v>3.89324544</v>
      </c>
      <c r="X42" s="4" t="n">
        <v>0.3706296</v>
      </c>
      <c r="Y42" s="2" t="n">
        <v>0.79</v>
      </c>
      <c r="Z42" s="2" t="n">
        <v>0.07</v>
      </c>
      <c r="AA42" s="5" t="n">
        <v>9.58333333333333</v>
      </c>
      <c r="AL42" s="2" t="n">
        <v>0.5278</v>
      </c>
      <c r="AM42" s="2" t="n">
        <v>0.69</v>
      </c>
      <c r="AN42" s="2" t="n">
        <v>0.048</v>
      </c>
      <c r="AO42" s="4" t="n">
        <v>2.4859872</v>
      </c>
      <c r="AP42" s="4" t="n">
        <v>0.237647466</v>
      </c>
      <c r="AR42" s="2"/>
      <c r="AS42" s="2" t="n">
        <v>0.267</v>
      </c>
      <c r="AT42" s="2" t="n">
        <v>0.74</v>
      </c>
      <c r="AU42" s="2" t="n">
        <v>0.066</v>
      </c>
      <c r="AV42" s="4" t="n">
        <v>2.0176128</v>
      </c>
      <c r="AW42" s="4" t="n">
        <v>0.14379828</v>
      </c>
      <c r="BA42" s="2" t="n">
        <v>6</v>
      </c>
      <c r="BB42" s="17" t="n">
        <v>35947</v>
      </c>
      <c r="BC42" s="2" t="n">
        <v>0.8</v>
      </c>
      <c r="BD42" s="2" t="n">
        <v>0.088</v>
      </c>
      <c r="BE42" s="5" t="n">
        <v>9.09090909090909</v>
      </c>
      <c r="BF42" s="2" t="n">
        <v>3.43</v>
      </c>
      <c r="BG42" s="2" t="n">
        <v>0.042</v>
      </c>
      <c r="BH42" s="5" t="n">
        <v>81.6666666666667</v>
      </c>
      <c r="BI42" s="5"/>
    </row>
    <row r="43" customFormat="false" ht="15" hidden="false" customHeight="false" outlineLevel="0" collapsed="false">
      <c r="B43" s="17" t="n">
        <v>36500</v>
      </c>
      <c r="C43" s="2" t="n">
        <v>0.5278</v>
      </c>
      <c r="D43" s="2" t="n">
        <v>0.77</v>
      </c>
      <c r="E43" s="2" t="n">
        <v>0.072</v>
      </c>
      <c r="F43" s="5" t="n">
        <f aca="false">D43/E43</f>
        <v>10.6944444444444</v>
      </c>
      <c r="G43" s="4" t="n">
        <f aca="false">$C43*D43*8.34</f>
        <v>3.38942604</v>
      </c>
      <c r="H43" s="4" t="n">
        <f aca="false">$C43*E43*8.34</f>
        <v>0.316933344</v>
      </c>
      <c r="I43" s="4"/>
      <c r="K43" s="4" t="n">
        <v>10.263621</v>
      </c>
      <c r="L43" s="4" t="n">
        <v>0.747264</v>
      </c>
      <c r="M43" s="2" t="n">
        <v>0.98</v>
      </c>
      <c r="N43" s="2" t="n">
        <v>0.086</v>
      </c>
      <c r="O43" s="5" t="n">
        <v>14.3076923076923</v>
      </c>
      <c r="Q43" s="4" t="n">
        <v>45.3696</v>
      </c>
      <c r="R43" s="4" t="n">
        <f aca="false">AP39</f>
        <v>0.316933344</v>
      </c>
      <c r="S43" s="2" t="n">
        <v>0.73</v>
      </c>
      <c r="T43" s="2" t="n">
        <v>0.055</v>
      </c>
      <c r="U43" s="5" t="n">
        <v>10.125</v>
      </c>
      <c r="W43" s="4" t="n">
        <v>3.567852</v>
      </c>
      <c r="X43" s="4" t="n">
        <v>0.316933344</v>
      </c>
      <c r="Y43" s="2" t="n">
        <v>0.78</v>
      </c>
      <c r="Z43" s="2" t="n">
        <v>0.07</v>
      </c>
      <c r="AA43" s="5" t="n">
        <v>9.27272727272727</v>
      </c>
      <c r="AL43" s="2" t="n">
        <v>0.525</v>
      </c>
      <c r="AM43" s="2" t="n">
        <v>0.54</v>
      </c>
      <c r="AN43" s="2" t="n">
        <v>0.046</v>
      </c>
      <c r="AO43" s="4" t="n">
        <v>0.567400224</v>
      </c>
      <c r="AP43" s="4" t="n">
        <v>0.227682</v>
      </c>
      <c r="AR43" s="2"/>
      <c r="AS43" s="2" t="n">
        <v>0.262</v>
      </c>
      <c r="AT43" s="2" t="n">
        <v>0.735</v>
      </c>
      <c r="AU43" s="2" t="n">
        <v>0.065</v>
      </c>
      <c r="AV43" s="4" t="n">
        <v>2.004102</v>
      </c>
      <c r="AW43" s="4" t="n">
        <v>0.14081256</v>
      </c>
      <c r="BA43" s="2" t="n">
        <v>6</v>
      </c>
      <c r="BB43" s="17" t="n">
        <v>36703</v>
      </c>
      <c r="BC43" s="2" t="n">
        <v>0.92</v>
      </c>
      <c r="BD43" s="2" t="n">
        <v>0.082</v>
      </c>
      <c r="BE43" s="5" t="n">
        <v>11.219512195122</v>
      </c>
      <c r="BF43" s="2" t="n">
        <v>2.3916</v>
      </c>
      <c r="BG43" s="2" t="n">
        <v>0.047</v>
      </c>
      <c r="BH43" s="5" t="n">
        <v>50.8851063829787</v>
      </c>
      <c r="BI43" s="5"/>
    </row>
    <row r="44" customFormat="false" ht="15" hidden="false" customHeight="false" outlineLevel="0" collapsed="false">
      <c r="B44" s="17" t="n">
        <v>36528</v>
      </c>
      <c r="C44" s="2" t="n">
        <v>0.4523</v>
      </c>
      <c r="D44" s="2" t="n">
        <v>0.12</v>
      </c>
      <c r="E44" s="2" t="n">
        <v>0.063</v>
      </c>
      <c r="F44" s="5" t="n">
        <f aca="false">D44/E44</f>
        <v>1.9047619047619</v>
      </c>
      <c r="G44" s="4" t="n">
        <f aca="false">$C44*D44*8.34</f>
        <v>0.45266184</v>
      </c>
      <c r="H44" s="4" t="n">
        <f aca="false">$C44*E44*8.34</f>
        <v>0.237647466</v>
      </c>
      <c r="I44" s="4"/>
      <c r="K44" s="4" t="n">
        <v>8.99052</v>
      </c>
      <c r="L44" s="4" t="n">
        <v>0.7400916</v>
      </c>
      <c r="M44" s="2" t="n">
        <v>0.98</v>
      </c>
      <c r="N44" s="2" t="n">
        <v>0.085</v>
      </c>
      <c r="O44" s="5" t="n">
        <v>14.1111111111111</v>
      </c>
      <c r="Q44" s="4" t="n">
        <v>45.3696</v>
      </c>
      <c r="R44" s="4" t="n">
        <f aca="false">AP40</f>
        <v>0.31285008</v>
      </c>
      <c r="S44" s="2" t="n">
        <v>0.71</v>
      </c>
      <c r="T44" s="2" t="n">
        <v>0.053</v>
      </c>
      <c r="U44" s="5" t="n">
        <v>9.875</v>
      </c>
      <c r="W44" s="4" t="n">
        <v>3.38942604</v>
      </c>
      <c r="X44" s="4" t="n">
        <v>0.31285008</v>
      </c>
      <c r="Y44" s="2" t="n">
        <v>0.77</v>
      </c>
      <c r="Z44" s="2" t="n">
        <v>0.069</v>
      </c>
      <c r="AA44" s="5" t="n">
        <v>8.94117647058824</v>
      </c>
      <c r="AL44" s="2" t="n">
        <v>0.521</v>
      </c>
      <c r="AM44" s="2" t="n">
        <v>0.12</v>
      </c>
      <c r="AN44" s="2" t="n">
        <v>0.039</v>
      </c>
      <c r="AO44" s="4" t="n">
        <v>0.45266184</v>
      </c>
      <c r="AP44" s="4" t="n">
        <v>0.19055232</v>
      </c>
      <c r="AR44" s="2"/>
      <c r="AS44" s="2" t="n">
        <v>0.262</v>
      </c>
      <c r="AT44" s="2" t="n">
        <v>0.73</v>
      </c>
      <c r="AU44" s="2" t="n">
        <v>0.065</v>
      </c>
      <c r="AV44" s="4" t="n">
        <v>1.9238712</v>
      </c>
      <c r="AW44" s="4" t="n">
        <v>0.134052156</v>
      </c>
      <c r="BA44" s="2" t="n">
        <v>6</v>
      </c>
      <c r="BB44" s="17" t="n">
        <v>37417</v>
      </c>
      <c r="BC44" s="2" t="n">
        <v>1.0959</v>
      </c>
      <c r="BD44" s="2" t="n">
        <v>0.092</v>
      </c>
      <c r="BE44" s="5" t="n">
        <v>11.9119565217391</v>
      </c>
      <c r="BF44" s="2" t="n">
        <v>5.17</v>
      </c>
      <c r="BG44" s="2" t="n">
        <v>0.035</v>
      </c>
      <c r="BH44" s="5" t="n">
        <v>147.714285714286</v>
      </c>
      <c r="BI44" s="5"/>
    </row>
    <row r="45" customFormat="false" ht="15" hidden="false" customHeight="false" outlineLevel="0" collapsed="false">
      <c r="B45" s="17" t="n">
        <v>36563</v>
      </c>
      <c r="C45" s="2" t="n">
        <v>0.476</v>
      </c>
      <c r="D45" s="2" t="n">
        <v>0.84</v>
      </c>
      <c r="E45" s="2" t="n">
        <v>0.048</v>
      </c>
      <c r="F45" s="5" t="n">
        <f aca="false">D45/E45</f>
        <v>17.5</v>
      </c>
      <c r="G45" s="4" t="n">
        <f aca="false">$C45*D45*8.34</f>
        <v>3.3346656</v>
      </c>
      <c r="H45" s="4" t="n">
        <f aca="false">$C45*E45*8.34</f>
        <v>0.19055232</v>
      </c>
      <c r="I45" s="4"/>
      <c r="K45" s="4" t="n">
        <v>8.3477979</v>
      </c>
      <c r="L45" s="4" t="n">
        <v>0.737256</v>
      </c>
      <c r="M45" s="2" t="n">
        <v>0.9611</v>
      </c>
      <c r="N45" s="2" t="n">
        <v>0.084</v>
      </c>
      <c r="O45" s="5" t="n">
        <v>14</v>
      </c>
      <c r="Q45" s="4" t="n">
        <v>45.3696</v>
      </c>
      <c r="R45" s="4" t="n">
        <f aca="false">AP41</f>
        <v>0.28350996</v>
      </c>
      <c r="S45" s="2" t="n">
        <v>0.705</v>
      </c>
      <c r="T45" s="2" t="n">
        <v>0.052</v>
      </c>
      <c r="U45" s="5" t="n">
        <v>9.75609756097561</v>
      </c>
      <c r="W45" s="4" t="n">
        <v>3.3346656</v>
      </c>
      <c r="X45" s="4" t="n">
        <v>0.28350996</v>
      </c>
      <c r="Y45" s="2" t="n">
        <v>0.7631</v>
      </c>
      <c r="Z45" s="2" t="n">
        <v>0.066</v>
      </c>
      <c r="AA45" s="5" t="n">
        <v>7.28571428571429</v>
      </c>
      <c r="AL45" s="2" t="n">
        <v>0.476</v>
      </c>
      <c r="AM45" s="2" t="n">
        <v>0.0842</v>
      </c>
      <c r="AN45" s="2" t="n">
        <v>0.017</v>
      </c>
      <c r="AO45" s="4" t="n">
        <v>0</v>
      </c>
      <c r="AP45" s="4" t="n">
        <v>0.07826256</v>
      </c>
      <c r="AR45" s="2"/>
      <c r="AS45" s="2" t="n">
        <v>0.26</v>
      </c>
      <c r="AT45" s="2" t="n">
        <v>0.72</v>
      </c>
      <c r="AU45" s="2" t="n">
        <v>0.062</v>
      </c>
      <c r="AV45" s="4" t="n">
        <v>1.675506</v>
      </c>
      <c r="AW45" s="4" t="n">
        <v>0.12990384</v>
      </c>
      <c r="BA45" s="2" t="n">
        <v>6</v>
      </c>
      <c r="BB45" s="17" t="n">
        <v>36325</v>
      </c>
      <c r="BC45" s="2" t="n">
        <v>1.45</v>
      </c>
      <c r="BD45" s="2" t="n">
        <v>0.1</v>
      </c>
      <c r="BE45" s="5" t="n">
        <v>14.5</v>
      </c>
      <c r="BF45" s="2" t="n">
        <v>2.99</v>
      </c>
      <c r="BG45" s="2" t="n">
        <v>0.02</v>
      </c>
      <c r="BH45" s="5" t="n">
        <v>149.5</v>
      </c>
      <c r="BI45" s="5"/>
    </row>
    <row r="46" customFormat="false" ht="15" hidden="false" customHeight="false" outlineLevel="0" collapsed="false">
      <c r="B46" s="17" t="n">
        <v>36591</v>
      </c>
      <c r="C46" s="2" t="n">
        <v>9.07</v>
      </c>
      <c r="D46" s="2" t="n">
        <v>1.67</v>
      </c>
      <c r="E46" s="2" t="n">
        <v>0.165</v>
      </c>
      <c r="F46" s="5" t="n">
        <f aca="false">D46/E46</f>
        <v>10.1212121212121</v>
      </c>
      <c r="G46" s="4" t="n">
        <f aca="false">$C46*D46*8.34</f>
        <v>126.325146</v>
      </c>
      <c r="H46" s="4" t="n">
        <f aca="false">$C46*E46*8.34</f>
        <v>12.481227</v>
      </c>
      <c r="I46" s="4"/>
      <c r="K46" s="4" t="n">
        <v>7.9293384</v>
      </c>
      <c r="L46" s="4" t="n">
        <v>0.680544</v>
      </c>
      <c r="M46" s="2" t="n">
        <v>0.96</v>
      </c>
      <c r="N46" s="2" t="n">
        <v>0.082</v>
      </c>
      <c r="O46" s="5" t="n">
        <v>13.3333333333333</v>
      </c>
      <c r="Q46" s="4" t="n">
        <v>45.3696</v>
      </c>
      <c r="R46" s="4" t="n">
        <f aca="false">AP42</f>
        <v>0.237647466</v>
      </c>
      <c r="S46" s="2" t="n">
        <v>0.69</v>
      </c>
      <c r="T46" s="2" t="n">
        <v>0.048</v>
      </c>
      <c r="U46" s="5" t="n">
        <v>9.6969696969697</v>
      </c>
      <c r="W46" s="4" t="n">
        <v>2.4859872</v>
      </c>
      <c r="X46" s="4" t="n">
        <v>0.237647466</v>
      </c>
      <c r="Y46" s="2" t="n">
        <v>0.74</v>
      </c>
      <c r="Z46" s="2" t="n">
        <v>0.066</v>
      </c>
      <c r="AA46" s="5" t="n">
        <v>6.52892561983471</v>
      </c>
      <c r="AL46" s="2" t="n">
        <v>0.4523</v>
      </c>
      <c r="AP46" s="4" t="n">
        <v>0</v>
      </c>
      <c r="AR46" s="2"/>
      <c r="AS46" s="2" t="n">
        <v>0.25</v>
      </c>
      <c r="AT46" s="2" t="n">
        <v>0.72</v>
      </c>
      <c r="AU46" s="2" t="n">
        <v>0.0602</v>
      </c>
      <c r="AV46" s="4" t="n">
        <v>1.673004</v>
      </c>
      <c r="AW46" s="4" t="n">
        <v>0.12925332</v>
      </c>
      <c r="BA46" s="2" t="n">
        <v>6</v>
      </c>
      <c r="BB46" s="17" t="n">
        <v>35975</v>
      </c>
      <c r="BC46" s="2" t="n">
        <v>0.85</v>
      </c>
      <c r="BD46" s="2" t="n">
        <v>0.121</v>
      </c>
      <c r="BE46" s="5" t="n">
        <v>7.02479338842975</v>
      </c>
      <c r="BF46" s="2" t="n">
        <v>2.3916</v>
      </c>
      <c r="BG46" s="2" t="n">
        <v>0.047</v>
      </c>
      <c r="BH46" s="5" t="n">
        <v>50.8851063829787</v>
      </c>
      <c r="BI46" s="5"/>
    </row>
    <row r="47" customFormat="false" ht="15" hidden="false" customHeight="false" outlineLevel="0" collapsed="false">
      <c r="B47" s="17" t="n">
        <v>36619</v>
      </c>
      <c r="C47" s="2" t="n">
        <v>1.37</v>
      </c>
      <c r="D47" s="2" t="n">
        <v>1.17</v>
      </c>
      <c r="E47" s="2" t="n">
        <v>0.066</v>
      </c>
      <c r="F47" s="5" t="n">
        <f aca="false">D47/E47</f>
        <v>17.7272727272727</v>
      </c>
      <c r="G47" s="4" t="n">
        <f aca="false">$C47*D47*8.34</f>
        <v>13.368186</v>
      </c>
      <c r="H47" s="4" t="n">
        <f aca="false">$C47*E47*8.34</f>
        <v>0.7541028</v>
      </c>
      <c r="I47" s="4"/>
      <c r="K47" s="4" t="n">
        <v>7.6114176</v>
      </c>
      <c r="L47" s="4" t="n">
        <v>0.6568167</v>
      </c>
      <c r="M47" s="2" t="n">
        <v>0.951</v>
      </c>
      <c r="N47" s="2" t="n">
        <v>0.082</v>
      </c>
      <c r="O47" s="5" t="n">
        <v>13.3188405797101</v>
      </c>
      <c r="Q47" s="4" t="n">
        <v>45.3696</v>
      </c>
      <c r="R47" s="4" t="n">
        <f aca="false">AP43</f>
        <v>0.227682</v>
      </c>
      <c r="S47" s="2" t="n">
        <v>0.54</v>
      </c>
      <c r="T47" s="2" t="n">
        <v>0.046</v>
      </c>
      <c r="U47" s="5" t="n">
        <v>9.09090909090909</v>
      </c>
      <c r="W47" s="4" t="n">
        <v>0.567400224</v>
      </c>
      <c r="X47" s="4" t="n">
        <v>0.227682</v>
      </c>
      <c r="Y47" s="2" t="n">
        <v>0.735</v>
      </c>
      <c r="Z47" s="2" t="n">
        <v>0.065</v>
      </c>
      <c r="AA47" s="5" t="n">
        <v>1.9047619047619</v>
      </c>
      <c r="AR47" s="2"/>
      <c r="AS47" s="2" t="n">
        <v>0.236</v>
      </c>
      <c r="AT47" s="2" t="n">
        <v>0.72</v>
      </c>
      <c r="AU47" s="2" t="n">
        <v>0.059</v>
      </c>
      <c r="AV47" s="4" t="n">
        <v>1.5951084</v>
      </c>
      <c r="AW47" s="4" t="n">
        <v>0.12815244</v>
      </c>
      <c r="BA47" s="2" t="n">
        <v>6</v>
      </c>
      <c r="BB47" s="17" t="n">
        <v>37431</v>
      </c>
      <c r="BC47" s="2" t="n">
        <v>0.9611</v>
      </c>
      <c r="BD47" s="2" t="n">
        <v>0.073</v>
      </c>
      <c r="BE47" s="5" t="n">
        <v>13.1657534246575</v>
      </c>
      <c r="BF47" s="2" t="n">
        <v>2.3615</v>
      </c>
      <c r="BG47" s="2" t="n">
        <v>0.041</v>
      </c>
      <c r="BH47" s="5" t="n">
        <v>57.5975609756098</v>
      </c>
      <c r="BI47" s="5"/>
    </row>
    <row r="48" customFormat="false" ht="15" hidden="false" customHeight="false" outlineLevel="0" collapsed="false">
      <c r="B48" s="17" t="n">
        <v>36633</v>
      </c>
      <c r="C48" s="2" t="n">
        <v>1.07</v>
      </c>
      <c r="D48" s="2" t="n">
        <v>0.73</v>
      </c>
      <c r="E48" s="2" t="n">
        <v>0.071</v>
      </c>
      <c r="F48" s="5" t="n">
        <f aca="false">D48/E48</f>
        <v>10.2816901408451</v>
      </c>
      <c r="G48" s="4" t="n">
        <f aca="false">$C48*D48*8.34</f>
        <v>6.514374</v>
      </c>
      <c r="H48" s="4" t="n">
        <f aca="false">$C48*E48*8.34</f>
        <v>0.6335898</v>
      </c>
      <c r="I48" s="4"/>
      <c r="K48" s="4" t="n">
        <v>7.584813</v>
      </c>
      <c r="L48" s="4" t="n">
        <v>0.6560244</v>
      </c>
      <c r="M48" s="2" t="n">
        <v>0.93</v>
      </c>
      <c r="N48" s="2" t="n">
        <v>0.081</v>
      </c>
      <c r="O48" s="5" t="n">
        <v>13.1657534246575</v>
      </c>
      <c r="Q48" s="4" t="n">
        <v>45.3696</v>
      </c>
      <c r="R48" s="4" t="n">
        <f aca="false">AP44</f>
        <v>0.19055232</v>
      </c>
      <c r="S48" s="2" t="n">
        <v>0.12</v>
      </c>
      <c r="T48" s="2" t="n">
        <v>0.039</v>
      </c>
      <c r="U48" s="5" t="n">
        <v>9.03508771929825</v>
      </c>
      <c r="W48" s="4" t="n">
        <v>0.45266184</v>
      </c>
      <c r="X48" s="4" t="n">
        <v>0.19055232</v>
      </c>
      <c r="Y48" s="2" t="n">
        <v>0.73</v>
      </c>
      <c r="Z48" s="2" t="n">
        <v>0.065</v>
      </c>
      <c r="AA48" s="5" t="n">
        <v>1.53090909090909</v>
      </c>
      <c r="AR48" s="2"/>
      <c r="AS48" s="2" t="n">
        <v>0.233</v>
      </c>
      <c r="AT48" s="2" t="n">
        <v>0.7</v>
      </c>
      <c r="AU48" s="2" t="n">
        <v>0.058</v>
      </c>
      <c r="AV48" s="4" t="n">
        <v>1.5157116</v>
      </c>
      <c r="AW48" s="4" t="n">
        <v>0.121764</v>
      </c>
      <c r="BA48" s="2" t="n">
        <v>6</v>
      </c>
      <c r="BB48" s="17" t="n">
        <v>37067</v>
      </c>
      <c r="BC48" s="2" t="n">
        <v>0.52</v>
      </c>
      <c r="BD48" s="2" t="n">
        <v>0.092</v>
      </c>
      <c r="BE48" s="5" t="n">
        <v>5.65217391304348</v>
      </c>
      <c r="BF48" s="2" t="n">
        <v>4.18</v>
      </c>
      <c r="BG48" s="2" t="n">
        <v>0.02</v>
      </c>
      <c r="BH48" s="5" t="n">
        <v>209</v>
      </c>
      <c r="BI48" s="5"/>
    </row>
    <row r="49" customFormat="false" ht="15" hidden="false" customHeight="false" outlineLevel="0" collapsed="false">
      <c r="B49" s="17" t="n">
        <v>36647</v>
      </c>
      <c r="C49" s="2" t="n">
        <v>0.62</v>
      </c>
      <c r="D49" s="2" t="n">
        <v>0.69</v>
      </c>
      <c r="E49" s="2" t="n">
        <v>0.072</v>
      </c>
      <c r="F49" s="5" t="n">
        <f aca="false">D49/E49</f>
        <v>9.58333333333333</v>
      </c>
      <c r="G49" s="4" t="n">
        <f aca="false">$C49*D49*8.34</f>
        <v>3.567852</v>
      </c>
      <c r="H49" s="4" t="n">
        <f aca="false">$C49*E49*8.34</f>
        <v>0.3722976</v>
      </c>
      <c r="I49" s="4"/>
      <c r="K49" s="4" t="n">
        <v>7.280403</v>
      </c>
      <c r="L49" s="4" t="n">
        <v>0.6406788</v>
      </c>
      <c r="M49" s="2" t="n">
        <v>0.92</v>
      </c>
      <c r="N49" s="2" t="n">
        <v>0.08</v>
      </c>
      <c r="O49" s="5" t="n">
        <v>12.9824561403509</v>
      </c>
      <c r="Q49" s="4" t="n">
        <v>45.3696</v>
      </c>
      <c r="R49" s="4" t="n">
        <f aca="false">AP45</f>
        <v>0.07826256</v>
      </c>
      <c r="S49" s="2" t="n">
        <v>0.0842</v>
      </c>
      <c r="T49" s="2" t="n">
        <v>0.017</v>
      </c>
      <c r="U49" s="5" t="n">
        <v>8.81578947368421</v>
      </c>
      <c r="W49" s="4" t="n">
        <v>0</v>
      </c>
      <c r="X49" s="4" t="n">
        <v>0.07826256</v>
      </c>
      <c r="Y49" s="2" t="n">
        <v>0.72</v>
      </c>
      <c r="Z49" s="2" t="n">
        <v>0.062</v>
      </c>
      <c r="AA49" s="5" t="n">
        <v>0</v>
      </c>
      <c r="AR49" s="2"/>
      <c r="AS49" s="2" t="n">
        <v>0.211</v>
      </c>
      <c r="AT49" s="2" t="n">
        <v>0.69</v>
      </c>
      <c r="AU49" s="2" t="n">
        <v>0.057</v>
      </c>
      <c r="AV49" s="4" t="n">
        <v>1.23015</v>
      </c>
      <c r="AW49" s="4" t="n">
        <v>0.1078779</v>
      </c>
      <c r="BA49" s="2" t="n">
        <v>6</v>
      </c>
      <c r="BB49" s="17" t="n">
        <v>37053</v>
      </c>
      <c r="BC49" s="2" t="n">
        <v>0.8</v>
      </c>
      <c r="BD49" s="2" t="n">
        <v>0.095</v>
      </c>
      <c r="BE49" s="5" t="n">
        <v>8.42105263157895</v>
      </c>
      <c r="BF49" s="2" t="n">
        <v>3.04</v>
      </c>
      <c r="BG49" s="2" t="n">
        <v>0.079</v>
      </c>
      <c r="BH49" s="5" t="n">
        <v>38.4810126582279</v>
      </c>
      <c r="BI49" s="5"/>
    </row>
    <row r="50" customFormat="false" ht="15" hidden="false" customHeight="false" outlineLevel="0" collapsed="false">
      <c r="B50" s="17" t="n">
        <v>36661</v>
      </c>
      <c r="C50" s="2" t="n">
        <v>0.92</v>
      </c>
      <c r="D50" s="2" t="n">
        <v>0.82</v>
      </c>
      <c r="E50" s="2" t="n">
        <v>0.07</v>
      </c>
      <c r="F50" s="5" t="n">
        <f aca="false">D50/E50</f>
        <v>11.7142857142857</v>
      </c>
      <c r="G50" s="4" t="n">
        <f aca="false">$C50*D50*8.34</f>
        <v>6.291696</v>
      </c>
      <c r="H50" s="4" t="n">
        <f aca="false">$C50*E50*8.34</f>
        <v>0.537096</v>
      </c>
      <c r="I50" s="4"/>
      <c r="K50" s="4" t="n">
        <v>6.514374</v>
      </c>
      <c r="L50" s="4" t="n">
        <v>0.6335898</v>
      </c>
      <c r="M50" s="2" t="n">
        <v>0.919</v>
      </c>
      <c r="N50" s="2" t="n">
        <v>0.08</v>
      </c>
      <c r="O50" s="5" t="n">
        <v>12.962962962963</v>
      </c>
      <c r="Q50" s="4" t="n">
        <v>45.3696</v>
      </c>
      <c r="R50" s="4" t="n">
        <f aca="false">AP46</f>
        <v>0</v>
      </c>
      <c r="S50" s="2" t="s">
        <v>123</v>
      </c>
      <c r="U50" s="5" t="n">
        <v>8.71794871794872</v>
      </c>
      <c r="X50" s="4" t="n">
        <v>0</v>
      </c>
      <c r="Y50" s="2" t="n">
        <v>0.72</v>
      </c>
      <c r="Z50" s="2" t="n">
        <v>0.0602</v>
      </c>
      <c r="AR50" s="2"/>
      <c r="AS50" s="2" t="n">
        <v>0.199</v>
      </c>
      <c r="AT50" s="2" t="n">
        <v>0.69</v>
      </c>
      <c r="AU50" s="2" t="n">
        <v>0.054</v>
      </c>
      <c r="AV50" s="4" t="n">
        <v>1.1614284</v>
      </c>
      <c r="AW50" s="4" t="n">
        <v>0.105084</v>
      </c>
      <c r="BA50" s="2" t="n">
        <v>6</v>
      </c>
      <c r="BB50" s="17" t="n">
        <v>35961</v>
      </c>
      <c r="BC50" s="2" t="n">
        <v>1.03</v>
      </c>
      <c r="BD50" s="2" t="n">
        <v>0.114</v>
      </c>
      <c r="BE50" s="5" t="n">
        <v>9.03508771929825</v>
      </c>
      <c r="BF50" s="2" t="n">
        <v>2.3615</v>
      </c>
      <c r="BG50" s="2" t="n">
        <v>0.041</v>
      </c>
      <c r="BH50" s="5" t="n">
        <v>57.5975609756098</v>
      </c>
      <c r="BI50" s="5"/>
    </row>
    <row r="51" customFormat="false" ht="15" hidden="false" customHeight="false" outlineLevel="0" collapsed="false">
      <c r="B51" s="17" t="n">
        <v>36676</v>
      </c>
      <c r="C51" s="2" t="n">
        <v>0.96</v>
      </c>
      <c r="D51" s="2" t="n">
        <v>0.76</v>
      </c>
      <c r="E51" s="2" t="n">
        <v>0.085</v>
      </c>
      <c r="F51" s="5" t="n">
        <f aca="false">D51/E51</f>
        <v>8.94117647058824</v>
      </c>
      <c r="G51" s="4" t="n">
        <f aca="false">$C51*D51*8.34</f>
        <v>6.084864</v>
      </c>
      <c r="H51" s="4" t="n">
        <f aca="false">$C51*E51*8.34</f>
        <v>0.680544</v>
      </c>
      <c r="I51" s="4"/>
      <c r="K51" s="4" t="n">
        <v>6.291696</v>
      </c>
      <c r="L51" s="4" t="n">
        <v>0.61192248</v>
      </c>
      <c r="M51" s="2" t="n">
        <v>0.91</v>
      </c>
      <c r="N51" s="2" t="n">
        <v>0.079</v>
      </c>
      <c r="O51" s="5" t="n">
        <v>12.8787878787879</v>
      </c>
      <c r="Q51" s="4" t="n">
        <v>45.3696</v>
      </c>
      <c r="R51" s="4" t="n">
        <f aca="false">AP47</f>
        <v>0</v>
      </c>
      <c r="U51" s="5" t="n">
        <v>8.64077669902913</v>
      </c>
      <c r="Y51" s="2" t="n">
        <v>0.72</v>
      </c>
      <c r="Z51" s="2" t="n">
        <v>0.059</v>
      </c>
      <c r="AR51" s="2"/>
      <c r="AS51" s="2" t="n">
        <v>0.199</v>
      </c>
      <c r="AT51" s="2" t="n">
        <v>0.68</v>
      </c>
      <c r="AU51" s="2" t="n">
        <v>0.053</v>
      </c>
      <c r="AV51" s="4" t="n">
        <v>1.0953756</v>
      </c>
      <c r="AW51" s="4" t="n">
        <v>0.10463364</v>
      </c>
      <c r="BA51" s="2" t="n">
        <v>6</v>
      </c>
      <c r="BB51" s="17" t="n">
        <v>36312</v>
      </c>
      <c r="BC51" s="2" t="n">
        <v>0.79</v>
      </c>
      <c r="BD51" s="2" t="n">
        <v>0.08</v>
      </c>
      <c r="BE51" s="5" t="n">
        <v>9.875</v>
      </c>
      <c r="BF51" s="2" t="n">
        <v>2.87</v>
      </c>
      <c r="BG51" s="2" t="n">
        <v>0.02</v>
      </c>
      <c r="BH51" s="5" t="n">
        <v>143.5</v>
      </c>
      <c r="BI51" s="5"/>
    </row>
    <row r="52" customFormat="false" ht="15" hidden="false" customHeight="false" outlineLevel="0" collapsed="false">
      <c r="B52" s="17" t="n">
        <v>36689</v>
      </c>
      <c r="C52" s="2" t="n">
        <v>0.296</v>
      </c>
      <c r="D52" s="2" t="n">
        <v>0.89</v>
      </c>
      <c r="E52" s="2" t="n">
        <v>0.103</v>
      </c>
      <c r="F52" s="5" t="n">
        <f aca="false">D52/E52</f>
        <v>8.64077669902913</v>
      </c>
      <c r="G52" s="4" t="n">
        <f aca="false">$C52*D52*8.34</f>
        <v>2.1970896</v>
      </c>
      <c r="H52" s="4" t="n">
        <f aca="false">$C52*E52*8.34</f>
        <v>0.25426992</v>
      </c>
      <c r="I52" s="4"/>
      <c r="K52" s="4" t="n">
        <v>6.084864</v>
      </c>
      <c r="L52" s="4" t="n">
        <v>0.5924736</v>
      </c>
      <c r="M52" s="2" t="n">
        <v>0.908</v>
      </c>
      <c r="N52" s="2" t="n">
        <v>0.078</v>
      </c>
      <c r="O52" s="5" t="n">
        <v>12.8513513513514</v>
      </c>
      <c r="Q52" s="4" t="n">
        <v>45.3696</v>
      </c>
      <c r="R52" s="4" t="n">
        <f aca="false">AP48</f>
        <v>0</v>
      </c>
      <c r="U52" s="5" t="n">
        <v>8.42105263157895</v>
      </c>
      <c r="Y52" s="2" t="n">
        <v>0.7</v>
      </c>
      <c r="Z52" s="2" t="n">
        <v>0.058</v>
      </c>
      <c r="AR52" s="2"/>
      <c r="AS52" s="2" t="n">
        <v>0.197</v>
      </c>
      <c r="AT52" s="2" t="n">
        <v>0.67</v>
      </c>
      <c r="AU52" s="2" t="n">
        <v>0.052</v>
      </c>
      <c r="AV52" s="4" t="n">
        <v>1.020816</v>
      </c>
      <c r="AW52" s="4" t="n">
        <v>0.09761136</v>
      </c>
      <c r="BA52" s="2" t="n">
        <v>6</v>
      </c>
      <c r="BB52" s="17" t="n">
        <v>36689</v>
      </c>
      <c r="BC52" s="2" t="n">
        <v>0.89</v>
      </c>
      <c r="BD52" s="2" t="n">
        <v>0.103</v>
      </c>
      <c r="BE52" s="5" t="n">
        <v>8.64077669902913</v>
      </c>
      <c r="BF52" s="1"/>
      <c r="BG52" s="1"/>
      <c r="BH52" s="1"/>
      <c r="BI52" s="5"/>
    </row>
    <row r="53" customFormat="false" ht="15" hidden="false" customHeight="false" outlineLevel="0" collapsed="false">
      <c r="B53" s="17" t="n">
        <v>36703</v>
      </c>
      <c r="C53" s="2" t="n">
        <v>0.276</v>
      </c>
      <c r="D53" s="2" t="n">
        <v>0.92</v>
      </c>
      <c r="E53" s="2" t="n">
        <v>0.082</v>
      </c>
      <c r="F53" s="5" t="n">
        <f aca="false">D53/E53</f>
        <v>11.219512195122</v>
      </c>
      <c r="G53" s="4" t="n">
        <f aca="false">$C53*D53*8.34</f>
        <v>2.1176928</v>
      </c>
      <c r="H53" s="4" t="n">
        <f aca="false">$C53*E53*8.34</f>
        <v>0.18875088</v>
      </c>
      <c r="I53" s="4"/>
      <c r="K53" s="4" t="n">
        <v>5.92962324</v>
      </c>
      <c r="L53" s="4" t="n">
        <v>0.5486052</v>
      </c>
      <c r="M53" s="2" t="n">
        <v>0.908</v>
      </c>
      <c r="N53" s="2" t="n">
        <v>0.078</v>
      </c>
      <c r="O53" s="5" t="n">
        <v>12.4444444444444</v>
      </c>
      <c r="Q53" s="4" t="n">
        <v>45.3696</v>
      </c>
      <c r="R53" s="4" t="n">
        <f aca="false">AP49</f>
        <v>0</v>
      </c>
      <c r="U53" s="5" t="n">
        <v>8.21428571428571</v>
      </c>
      <c r="Y53" s="2" t="n">
        <v>0.69</v>
      </c>
      <c r="Z53" s="2" t="n">
        <v>0.057</v>
      </c>
      <c r="AR53" s="2"/>
      <c r="AS53" s="2" t="n">
        <v>0.154</v>
      </c>
      <c r="AT53" s="2" t="n">
        <v>0.66</v>
      </c>
      <c r="AU53" s="2" t="n">
        <v>0.052</v>
      </c>
      <c r="AV53" s="4" t="n">
        <v>0.8872092</v>
      </c>
      <c r="AW53" s="4" t="n">
        <v>0.09597672</v>
      </c>
      <c r="BA53" s="2" t="n">
        <v>7</v>
      </c>
      <c r="BB53" s="17" t="n">
        <v>37081</v>
      </c>
      <c r="BC53" s="2" t="n">
        <v>0.69</v>
      </c>
      <c r="BD53" s="2" t="n">
        <v>0.086</v>
      </c>
      <c r="BE53" s="5" t="n">
        <v>8.02325581395349</v>
      </c>
      <c r="BF53" s="2" t="n">
        <v>3</v>
      </c>
      <c r="BG53" s="2" t="n">
        <v>0.07</v>
      </c>
      <c r="BH53" s="5" t="n">
        <v>42.8571428571429</v>
      </c>
      <c r="BI53" s="5"/>
    </row>
    <row r="54" customFormat="false" ht="15" hidden="false" customHeight="false" outlineLevel="0" collapsed="false">
      <c r="B54" s="17" t="n">
        <v>36717</v>
      </c>
      <c r="C54" s="2" t="n">
        <v>0.3</v>
      </c>
      <c r="D54" s="2" t="n">
        <v>0.85</v>
      </c>
      <c r="E54" s="2" t="n">
        <v>0.042</v>
      </c>
      <c r="F54" s="5" t="n">
        <f aca="false">D54/E54</f>
        <v>20.2380952380952</v>
      </c>
      <c r="G54" s="4" t="n">
        <f aca="false">$C54*D54*8.34</f>
        <v>2.1267</v>
      </c>
      <c r="H54" s="4" t="n">
        <f aca="false">$C54*E54*8.34</f>
        <v>0.105084</v>
      </c>
      <c r="I54" s="4"/>
      <c r="K54" s="4" t="n">
        <v>5.6085666</v>
      </c>
      <c r="L54" s="4" t="n">
        <v>0.537096</v>
      </c>
      <c r="M54" s="2" t="n">
        <v>0.9</v>
      </c>
      <c r="N54" s="2" t="n">
        <v>0.076</v>
      </c>
      <c r="O54" s="5" t="n">
        <v>12.4193548387097</v>
      </c>
      <c r="Q54" s="4" t="n">
        <v>45.3696</v>
      </c>
      <c r="R54" s="4" t="n">
        <f aca="false">AP50</f>
        <v>0</v>
      </c>
      <c r="U54" s="5" t="n">
        <v>8.02325581395349</v>
      </c>
      <c r="Y54" s="2" t="n">
        <v>0.69</v>
      </c>
      <c r="Z54" s="2" t="n">
        <v>0.054</v>
      </c>
      <c r="AR54" s="2"/>
      <c r="AS54" s="2" t="n">
        <v>0.137</v>
      </c>
      <c r="AT54" s="2" t="n">
        <v>0.66</v>
      </c>
      <c r="AU54" s="2" t="n">
        <v>0.052</v>
      </c>
      <c r="AV54" s="4" t="n">
        <v>0.8605212</v>
      </c>
      <c r="AW54" s="4" t="n">
        <v>0.0645516</v>
      </c>
      <c r="BA54" s="2" t="n">
        <v>7</v>
      </c>
      <c r="BB54" s="17" t="n">
        <v>35989</v>
      </c>
      <c r="BC54" s="2" t="n">
        <v>0.72</v>
      </c>
      <c r="BD54" s="2" t="n">
        <v>0.124</v>
      </c>
      <c r="BE54" s="5" t="n">
        <v>5.80645161290323</v>
      </c>
      <c r="BF54" s="2" t="n">
        <v>3.57</v>
      </c>
      <c r="BG54" s="2" t="n">
        <v>0.09</v>
      </c>
      <c r="BH54" s="5" t="n">
        <v>39.6666666666667</v>
      </c>
      <c r="BI54" s="5"/>
    </row>
    <row r="55" customFormat="false" ht="15" hidden="false" customHeight="false" outlineLevel="0" collapsed="false">
      <c r="B55" s="17" t="n">
        <v>36731</v>
      </c>
      <c r="C55" s="2" t="n">
        <v>0.137</v>
      </c>
      <c r="D55" s="2" t="n">
        <v>0.69</v>
      </c>
      <c r="E55" s="2" t="n">
        <v>0.084</v>
      </c>
      <c r="F55" s="5" t="n">
        <f aca="false">D55/E55</f>
        <v>8.21428571428571</v>
      </c>
      <c r="G55" s="4" t="n">
        <f aca="false">$C55*D55*8.34</f>
        <v>0.7883802</v>
      </c>
      <c r="H55" s="4" t="n">
        <f aca="false">$C55*E55*8.34</f>
        <v>0.09597672</v>
      </c>
      <c r="I55" s="4"/>
      <c r="K55" s="4" t="n">
        <v>5.531088</v>
      </c>
      <c r="L55" s="4" t="n">
        <v>0.50350248</v>
      </c>
      <c r="M55" s="2" t="n">
        <v>0.896</v>
      </c>
      <c r="N55" s="2" t="n">
        <v>0.075</v>
      </c>
      <c r="O55" s="5" t="n">
        <v>12.3770491803279</v>
      </c>
      <c r="Q55" s="4" t="n">
        <v>45.3696</v>
      </c>
      <c r="R55" s="4" t="n">
        <f aca="false">AP51</f>
        <v>0</v>
      </c>
      <c r="U55" s="5" t="n">
        <v>7.86666666666667</v>
      </c>
      <c r="Y55" s="2" t="n">
        <v>0.68</v>
      </c>
      <c r="Z55" s="2" t="n">
        <v>0.053</v>
      </c>
      <c r="AR55" s="2"/>
      <c r="AS55" s="2" t="n">
        <v>0.116</v>
      </c>
      <c r="AT55" s="2" t="n">
        <v>0.64</v>
      </c>
      <c r="AU55" s="2" t="n">
        <v>0.05</v>
      </c>
      <c r="AV55" s="4" t="n">
        <v>0.7883802</v>
      </c>
      <c r="AW55" s="4" t="n">
        <v>0.05127432</v>
      </c>
      <c r="BA55" s="2" t="n">
        <v>7</v>
      </c>
      <c r="BB55" s="17" t="n">
        <v>37445</v>
      </c>
      <c r="BC55" s="2" t="n">
        <v>0.74</v>
      </c>
      <c r="BD55" s="2" t="n">
        <v>0.057</v>
      </c>
      <c r="BE55" s="5" t="n">
        <v>12.9824561403509</v>
      </c>
      <c r="BF55" s="2" t="n">
        <v>2.1</v>
      </c>
      <c r="BG55" s="2" t="n">
        <v>0.047</v>
      </c>
      <c r="BH55" s="5" t="n">
        <v>44.6808510638298</v>
      </c>
      <c r="BI55" s="5"/>
    </row>
    <row r="56" customFormat="false" ht="15" hidden="false" customHeight="false" outlineLevel="0" collapsed="false">
      <c r="B56" s="17" t="n">
        <v>36745</v>
      </c>
      <c r="C56" s="2" t="n">
        <v>0.197</v>
      </c>
      <c r="D56" s="2" t="n">
        <v>0.54</v>
      </c>
      <c r="E56" s="2" t="n">
        <v>0.078</v>
      </c>
      <c r="F56" s="5" t="n">
        <f aca="false">D56/E56</f>
        <v>6.92307692307692</v>
      </c>
      <c r="G56" s="4" t="n">
        <f aca="false">$C56*D56*8.34</f>
        <v>0.8872092</v>
      </c>
      <c r="H56" s="4" t="n">
        <f aca="false">$C56*E56*8.34</f>
        <v>0.12815244</v>
      </c>
      <c r="I56" s="4"/>
      <c r="K56" s="4" t="n">
        <v>5.0870664</v>
      </c>
      <c r="L56" s="4" t="n">
        <v>0.49049208</v>
      </c>
      <c r="M56" s="2" t="n">
        <v>0.89</v>
      </c>
      <c r="N56" s="2" t="n">
        <v>0.074</v>
      </c>
      <c r="O56" s="5" t="n">
        <v>12.2033898305085</v>
      </c>
      <c r="Q56" s="4" t="n">
        <v>45.3696</v>
      </c>
      <c r="R56" s="4" t="n">
        <f aca="false">AP52</f>
        <v>0</v>
      </c>
      <c r="U56" s="5" t="n">
        <v>7.73109243697479</v>
      </c>
      <c r="Y56" s="2" t="n">
        <v>0.67</v>
      </c>
      <c r="Z56" s="2" t="n">
        <v>0.052</v>
      </c>
      <c r="AR56" s="2"/>
      <c r="AS56" s="2" t="n">
        <v>0.102</v>
      </c>
      <c r="AT56" s="2" t="n">
        <v>0.59</v>
      </c>
      <c r="AU56" s="2" t="n">
        <v>0.046</v>
      </c>
      <c r="AV56" s="4" t="n">
        <v>0.738253464</v>
      </c>
      <c r="AW56" s="4" t="n">
        <v>0.047955</v>
      </c>
      <c r="BA56" s="2" t="n">
        <v>7</v>
      </c>
      <c r="BB56" s="17" t="n">
        <v>37459</v>
      </c>
      <c r="BC56" s="2" t="n">
        <v>0.885</v>
      </c>
      <c r="BD56" s="2" t="n">
        <v>0.052</v>
      </c>
      <c r="BE56" s="5" t="n">
        <v>17.0192307692308</v>
      </c>
      <c r="BF56" s="2" t="n">
        <v>3.11</v>
      </c>
      <c r="BG56" s="2" t="n">
        <v>0.071</v>
      </c>
      <c r="BH56" s="5" t="n">
        <v>43.8028169014085</v>
      </c>
      <c r="BI56" s="5"/>
    </row>
    <row r="57" customFormat="false" ht="15" hidden="false" customHeight="false" outlineLevel="0" collapsed="false">
      <c r="B57" s="17" t="n">
        <v>36759</v>
      </c>
      <c r="C57" s="2" t="n">
        <v>0.154</v>
      </c>
      <c r="D57" s="2" t="n">
        <v>0.67</v>
      </c>
      <c r="E57" s="2" t="n">
        <v>0.076</v>
      </c>
      <c r="F57" s="5" t="n">
        <f aca="false">D57/E57</f>
        <v>8.81578947368421</v>
      </c>
      <c r="G57" s="4" t="n">
        <f aca="false">$C57*D57*8.34</f>
        <v>0.8605212</v>
      </c>
      <c r="H57" s="4" t="n">
        <f aca="false">$C57*E57*8.34</f>
        <v>0.09761136</v>
      </c>
      <c r="I57" s="4"/>
      <c r="K57" s="4" t="n">
        <v>4.4830836</v>
      </c>
      <c r="L57" s="4" t="n">
        <v>0.42869268</v>
      </c>
      <c r="M57" s="2" t="n">
        <v>0.885</v>
      </c>
      <c r="N57" s="2" t="n">
        <v>0.074</v>
      </c>
      <c r="O57" s="5" t="n">
        <v>12.0869565217391</v>
      </c>
      <c r="Q57" s="4" t="n">
        <v>45.3696</v>
      </c>
      <c r="R57" s="4" t="n">
        <f aca="false">AP53</f>
        <v>0</v>
      </c>
      <c r="U57" s="5" t="n">
        <v>7.52565564424173</v>
      </c>
      <c r="Y57" s="2" t="n">
        <v>0.66</v>
      </c>
      <c r="Z57" s="2" t="n">
        <v>0.052</v>
      </c>
      <c r="AR57" s="2"/>
      <c r="AS57" s="2" t="n">
        <v>0.097</v>
      </c>
      <c r="AT57" s="2" t="n">
        <v>0.59</v>
      </c>
      <c r="AU57" s="2" t="n">
        <v>0.042</v>
      </c>
      <c r="AV57" s="4" t="n">
        <v>0.735588</v>
      </c>
      <c r="AW57" s="4" t="n">
        <v>0.046287</v>
      </c>
      <c r="BA57" s="2" t="n">
        <v>7</v>
      </c>
      <c r="BB57" s="17" t="n">
        <v>36717</v>
      </c>
      <c r="BC57" s="2" t="n">
        <v>0.85</v>
      </c>
      <c r="BD57" s="2" t="n">
        <v>0.042</v>
      </c>
      <c r="BE57" s="5" t="n">
        <v>20.2380952380952</v>
      </c>
      <c r="BF57" s="2" t="n">
        <v>1.94</v>
      </c>
      <c r="BG57" s="2" t="n">
        <v>0.059</v>
      </c>
      <c r="BH57" s="5" t="n">
        <v>32.8813559322034</v>
      </c>
      <c r="BI57" s="5"/>
    </row>
    <row r="58" customFormat="false" ht="15" hidden="false" customHeight="false" outlineLevel="0" collapsed="false">
      <c r="B58" s="17" t="n">
        <v>36774</v>
      </c>
      <c r="C58" s="2" t="n">
        <v>0.236</v>
      </c>
      <c r="D58" s="2" t="n">
        <v>0.85</v>
      </c>
      <c r="E58" s="2" t="n">
        <v>0.066</v>
      </c>
      <c r="F58" s="5" t="n">
        <f aca="false">D58/E58</f>
        <v>12.8787878787879</v>
      </c>
      <c r="G58" s="4" t="n">
        <f aca="false">$C58*D58*8.34</f>
        <v>1.673004</v>
      </c>
      <c r="H58" s="4" t="n">
        <f aca="false">$C58*E58*8.34</f>
        <v>0.12990384</v>
      </c>
      <c r="I58" s="4"/>
      <c r="K58" s="4" t="n">
        <v>4.4173644</v>
      </c>
      <c r="L58" s="4" t="n">
        <v>0.42035268</v>
      </c>
      <c r="M58" s="2" t="n">
        <v>0.85</v>
      </c>
      <c r="N58" s="2" t="n">
        <v>0.073</v>
      </c>
      <c r="O58" s="5" t="n">
        <v>11.9119565217391</v>
      </c>
      <c r="Q58" s="4" t="n">
        <v>45.3696</v>
      </c>
      <c r="R58" s="4" t="n">
        <f aca="false">AP54</f>
        <v>0</v>
      </c>
      <c r="U58" s="5" t="n">
        <v>7.02479338842975</v>
      </c>
      <c r="Y58" s="2" t="n">
        <v>0.66</v>
      </c>
      <c r="Z58" s="2" t="n">
        <v>0.052</v>
      </c>
      <c r="AR58" s="2"/>
      <c r="AS58" s="2" t="n">
        <v>0.09</v>
      </c>
      <c r="AT58" s="2" t="n">
        <v>0.54</v>
      </c>
      <c r="AU58" s="2" t="n">
        <v>0.042</v>
      </c>
      <c r="AV58" s="4" t="n">
        <v>0.63610848</v>
      </c>
      <c r="AW58" s="4" t="n">
        <v>0.03721308</v>
      </c>
      <c r="BA58" s="2" t="n">
        <v>7</v>
      </c>
      <c r="BB58" s="17" t="n">
        <v>36003</v>
      </c>
      <c r="BC58" s="2" t="n">
        <v>0.77</v>
      </c>
      <c r="BD58" s="2" t="n">
        <v>0.062</v>
      </c>
      <c r="BE58" s="5" t="n">
        <v>12.4193548387097</v>
      </c>
      <c r="BF58" s="2" t="n">
        <v>3.61</v>
      </c>
      <c r="BG58" s="2" t="n">
        <v>0.07</v>
      </c>
      <c r="BH58" s="5" t="n">
        <v>51.5714285714286</v>
      </c>
      <c r="BI58" s="5"/>
    </row>
    <row r="59" customFormat="false" ht="15" hidden="false" customHeight="false" outlineLevel="0" collapsed="false">
      <c r="B59" s="17" t="n">
        <v>36788</v>
      </c>
      <c r="C59" s="2" t="n">
        <v>0.262</v>
      </c>
      <c r="D59" s="2" t="n">
        <v>0.73</v>
      </c>
      <c r="E59" s="2" t="n">
        <v>0.154</v>
      </c>
      <c r="F59" s="5" t="n">
        <f aca="false">D59/E59</f>
        <v>4.74025974025974</v>
      </c>
      <c r="G59" s="4" t="n">
        <f aca="false">$C59*D59*8.34</f>
        <v>1.5951084</v>
      </c>
      <c r="H59" s="4" t="n">
        <f aca="false">$C59*E59*8.34</f>
        <v>0.33650232</v>
      </c>
      <c r="I59" s="4"/>
      <c r="K59" s="4" t="n">
        <v>4.2674112</v>
      </c>
      <c r="L59" s="4" t="n">
        <v>0.4195854</v>
      </c>
      <c r="M59" s="2" t="n">
        <v>0.85</v>
      </c>
      <c r="N59" s="2" t="n">
        <v>0.073</v>
      </c>
      <c r="O59" s="5" t="n">
        <v>11.8333333333333</v>
      </c>
      <c r="Q59" s="4" t="n">
        <v>45.3696</v>
      </c>
      <c r="R59" s="4" t="n">
        <f aca="false">AP55</f>
        <v>0</v>
      </c>
      <c r="U59" s="5" t="n">
        <v>6.92307692307692</v>
      </c>
      <c r="Y59" s="2" t="n">
        <v>0.64</v>
      </c>
      <c r="Z59" s="2" t="n">
        <v>0.05</v>
      </c>
      <c r="AR59" s="2"/>
      <c r="AS59" s="2" t="n">
        <v>0.084</v>
      </c>
      <c r="AT59" s="2" t="n">
        <v>0.52</v>
      </c>
      <c r="AU59" s="2" t="n">
        <v>0.041</v>
      </c>
      <c r="AV59" s="4" t="n">
        <v>0.5948505</v>
      </c>
      <c r="AW59" s="4" t="n">
        <v>0.02872296</v>
      </c>
      <c r="BA59" s="2" t="n">
        <v>7</v>
      </c>
      <c r="BB59" s="17" t="n">
        <v>36731</v>
      </c>
      <c r="BC59" s="2" t="n">
        <v>0.69</v>
      </c>
      <c r="BD59" s="2" t="n">
        <v>0.084</v>
      </c>
      <c r="BE59" s="5" t="n">
        <v>8.21428571428571</v>
      </c>
      <c r="BF59" s="2" t="n">
        <v>3.75</v>
      </c>
      <c r="BG59" s="2" t="n">
        <v>0.14</v>
      </c>
      <c r="BH59" s="5" t="n">
        <v>26.7857142857143</v>
      </c>
      <c r="BI59" s="5"/>
    </row>
    <row r="60" customFormat="false" ht="15" hidden="false" customHeight="false" outlineLevel="0" collapsed="false">
      <c r="B60" s="17" t="n">
        <v>36804</v>
      </c>
      <c r="C60" s="2" t="n">
        <v>0.233</v>
      </c>
      <c r="D60" s="2" t="n">
        <v>0.78</v>
      </c>
      <c r="E60" s="2" t="n">
        <v>0.074</v>
      </c>
      <c r="F60" s="5" t="n">
        <f aca="false">D60/E60</f>
        <v>10.5405405405405</v>
      </c>
      <c r="G60" s="4" t="n">
        <f aca="false">$C60*D60*8.34</f>
        <v>1.5157116</v>
      </c>
      <c r="H60" s="4" t="n">
        <f aca="false">$C60*E60*8.34</f>
        <v>0.14379828</v>
      </c>
      <c r="I60" s="4"/>
      <c r="K60" s="4" t="n">
        <v>3.975678</v>
      </c>
      <c r="L60" s="4" t="n">
        <v>0.38278932</v>
      </c>
      <c r="M60" s="2" t="n">
        <v>0.85</v>
      </c>
      <c r="N60" s="2" t="n">
        <v>0.073</v>
      </c>
      <c r="O60" s="5" t="n">
        <v>11.8181818181818</v>
      </c>
      <c r="Q60" s="4" t="n">
        <v>45.3696</v>
      </c>
      <c r="R60" s="4" t="n">
        <f aca="false">AP56</f>
        <v>0</v>
      </c>
      <c r="U60" s="5" t="n">
        <v>6.92307692307692</v>
      </c>
      <c r="Y60" s="2" t="n">
        <v>0.59</v>
      </c>
      <c r="Z60" s="2" t="n">
        <v>0.046</v>
      </c>
      <c r="AR60" s="2"/>
      <c r="AS60" s="2" t="n">
        <v>0.075</v>
      </c>
      <c r="AT60" s="2" t="n">
        <v>0.37</v>
      </c>
      <c r="AU60" s="2" t="n">
        <v>0.023</v>
      </c>
      <c r="AV60" s="4" t="n">
        <v>0.5946003</v>
      </c>
      <c r="AW60" s="3"/>
      <c r="BA60" s="2" t="n">
        <v>7</v>
      </c>
      <c r="BB60" s="17" t="n">
        <v>37095</v>
      </c>
      <c r="BC60" s="2" t="n">
        <v>0.919</v>
      </c>
      <c r="BD60" s="2" t="n">
        <v>0.069</v>
      </c>
      <c r="BE60" s="5" t="n">
        <v>13.3188405797101</v>
      </c>
      <c r="BF60" s="2" t="n">
        <v>2.93</v>
      </c>
      <c r="BG60" s="2" t="n">
        <v>0.101</v>
      </c>
      <c r="BH60" s="5" t="n">
        <v>29.009900990099</v>
      </c>
      <c r="BI60" s="5"/>
    </row>
    <row r="61" customFormat="false" ht="15" hidden="false" customHeight="false" outlineLevel="0" collapsed="false">
      <c r="B61" s="17" t="n">
        <v>36836</v>
      </c>
      <c r="C61" s="2" t="n">
        <v>0.659</v>
      </c>
      <c r="D61" s="2" t="n">
        <v>0.68</v>
      </c>
      <c r="E61" s="2" t="n">
        <v>0.078</v>
      </c>
      <c r="F61" s="5" t="n">
        <f aca="false">D61/E61</f>
        <v>8.71794871794872</v>
      </c>
      <c r="G61" s="4" t="n">
        <f aca="false">$C61*D61*8.34</f>
        <v>3.7373208</v>
      </c>
      <c r="H61" s="4" t="n">
        <f aca="false">$C61*E61*8.34</f>
        <v>0.42869268</v>
      </c>
      <c r="I61" s="4"/>
      <c r="K61" s="4" t="n">
        <v>3.949824</v>
      </c>
      <c r="L61" s="4" t="n">
        <v>0.3732984</v>
      </c>
      <c r="M61" s="2" t="n">
        <v>0.84</v>
      </c>
      <c r="N61" s="2" t="n">
        <v>0.072</v>
      </c>
      <c r="O61" s="5" t="n">
        <v>11.7142857142857</v>
      </c>
      <c r="Q61" s="4" t="n">
        <v>45.3696</v>
      </c>
      <c r="R61" s="4" t="n">
        <f aca="false">AP57</f>
        <v>0</v>
      </c>
      <c r="U61" s="5" t="n">
        <v>5.80645161290323</v>
      </c>
      <c r="Y61" s="2" t="n">
        <v>0.59</v>
      </c>
      <c r="Z61" s="2" t="n">
        <v>0.042</v>
      </c>
      <c r="AR61" s="2"/>
      <c r="AV61" s="2"/>
      <c r="AW61" s="3"/>
      <c r="BA61" s="2" t="n">
        <v>7</v>
      </c>
      <c r="BB61" s="17" t="n">
        <v>36367</v>
      </c>
      <c r="BC61" s="2" t="n">
        <v>0.81</v>
      </c>
      <c r="BD61" s="2" t="n">
        <v>0.08</v>
      </c>
      <c r="BE61" s="5" t="n">
        <v>10.125</v>
      </c>
      <c r="BF61" s="2" t="n">
        <v>4.24</v>
      </c>
      <c r="BG61" s="2" t="n">
        <v>0.108</v>
      </c>
      <c r="BH61" s="5" t="n">
        <v>39.2592592592593</v>
      </c>
      <c r="BI61" s="5"/>
    </row>
    <row r="62" customFormat="false" ht="15" hidden="false" customHeight="false" outlineLevel="0" collapsed="false">
      <c r="B62" s="17" t="n">
        <v>36864</v>
      </c>
      <c r="C62" s="2" t="n">
        <v>0.552</v>
      </c>
      <c r="D62" s="2" t="n">
        <v>0.54</v>
      </c>
      <c r="E62" s="2" t="n">
        <v>0.017</v>
      </c>
      <c r="F62" s="5" t="n">
        <f aca="false">D62/E62</f>
        <v>31.7647058823529</v>
      </c>
      <c r="G62" s="4" t="n">
        <f aca="false">$C62*D62*8.34</f>
        <v>2.4859872</v>
      </c>
      <c r="H62" s="4" t="n">
        <f aca="false">$C62*E62*8.34</f>
        <v>0.07826256</v>
      </c>
      <c r="I62" s="4"/>
      <c r="K62" s="4" t="n">
        <v>3.9097086</v>
      </c>
      <c r="L62" s="4" t="n">
        <v>0.3722976</v>
      </c>
      <c r="M62" s="2" t="n">
        <v>0.834</v>
      </c>
      <c r="N62" s="2" t="n">
        <v>0.072</v>
      </c>
      <c r="O62" s="5" t="n">
        <v>11.7</v>
      </c>
      <c r="Q62" s="4" t="n">
        <v>45.3696</v>
      </c>
      <c r="R62" s="4" t="n">
        <f aca="false">AP58</f>
        <v>0</v>
      </c>
      <c r="U62" s="5" t="n">
        <v>5.65217391304348</v>
      </c>
      <c r="Y62" s="2" t="n">
        <v>0.54</v>
      </c>
      <c r="Z62" s="2" t="n">
        <v>0.042</v>
      </c>
      <c r="AR62" s="2"/>
      <c r="AV62" s="3"/>
      <c r="AW62" s="3"/>
      <c r="BA62" s="2" t="n">
        <v>7</v>
      </c>
      <c r="BB62" s="17" t="n">
        <v>36353</v>
      </c>
      <c r="BC62" s="2" t="n">
        <v>0.81</v>
      </c>
      <c r="BD62" s="2" t="n">
        <v>0.117</v>
      </c>
      <c r="BE62" s="5" t="n">
        <v>6.92307692307692</v>
      </c>
      <c r="BF62" s="2" t="n">
        <v>3.21</v>
      </c>
      <c r="BG62" s="2" t="n">
        <v>0.043</v>
      </c>
      <c r="BH62" s="5" t="n">
        <v>74.6511627906977</v>
      </c>
      <c r="BI62" s="5"/>
    </row>
    <row r="63" customFormat="false" ht="15" hidden="false" customHeight="false" outlineLevel="0" collapsed="false">
      <c r="B63" s="17" t="n">
        <v>36893</v>
      </c>
      <c r="C63" s="2" t="n">
        <v>0.739</v>
      </c>
      <c r="D63" s="2" t="n">
        <v>0.91</v>
      </c>
      <c r="E63" s="2" t="n">
        <v>0.046</v>
      </c>
      <c r="F63" s="5" t="n">
        <f aca="false">D63/E63</f>
        <v>19.7826086956522</v>
      </c>
      <c r="G63" s="4" t="n">
        <f aca="false">$C63*D63*8.34</f>
        <v>5.6085666</v>
      </c>
      <c r="H63" s="4" t="n">
        <f aca="false">$C63*E63*8.34</f>
        <v>0.28350996</v>
      </c>
      <c r="I63" s="4"/>
      <c r="K63" s="4" t="n">
        <v>3.89324544</v>
      </c>
      <c r="L63" s="4" t="n">
        <v>0.3706296</v>
      </c>
      <c r="M63" s="2" t="n">
        <v>0.821</v>
      </c>
      <c r="N63" s="2" t="n">
        <v>0.072</v>
      </c>
      <c r="O63" s="5" t="n">
        <v>11.3953488372093</v>
      </c>
      <c r="Q63" s="4" t="n">
        <v>45.3696</v>
      </c>
      <c r="R63" s="4" t="n">
        <f aca="false">AP59</f>
        <v>0</v>
      </c>
      <c r="U63" s="5" t="n">
        <v>4.74025974025974</v>
      </c>
      <c r="Y63" s="2" t="n">
        <v>0.52</v>
      </c>
      <c r="Z63" s="2" t="n">
        <v>0.041</v>
      </c>
      <c r="AR63" s="2"/>
      <c r="AV63" s="3"/>
      <c r="AW63" s="3"/>
      <c r="BA63" s="2" t="n">
        <v>8</v>
      </c>
      <c r="BB63" s="17" t="n">
        <v>37487</v>
      </c>
      <c r="BC63" s="2" t="n">
        <v>0.951</v>
      </c>
      <c r="BD63" s="2" t="n">
        <v>0.074</v>
      </c>
      <c r="BE63" s="5" t="n">
        <v>12.8513513513514</v>
      </c>
      <c r="BF63" s="2" t="n">
        <v>2.41</v>
      </c>
      <c r="BG63" s="2" t="n">
        <v>0.136</v>
      </c>
      <c r="BH63" s="5" t="n">
        <v>17.7205882352941</v>
      </c>
      <c r="BI63" s="5"/>
    </row>
    <row r="64" customFormat="false" ht="15" hidden="false" customHeight="false" outlineLevel="0" collapsed="false">
      <c r="B64" s="17" t="n">
        <v>36927</v>
      </c>
      <c r="C64" s="2" t="n">
        <v>2.42</v>
      </c>
      <c r="D64" s="2" t="n">
        <v>0.77</v>
      </c>
      <c r="E64" s="2" t="n">
        <v>0.07</v>
      </c>
      <c r="F64" s="5" t="n">
        <f aca="false">D64/E64</f>
        <v>11</v>
      </c>
      <c r="G64" s="4" t="n">
        <f aca="false">$C64*D64*8.34</f>
        <v>15.540756</v>
      </c>
      <c r="H64" s="4" t="n">
        <f aca="false">$C64*E64*8.34</f>
        <v>1.412796</v>
      </c>
      <c r="I64" s="4"/>
      <c r="K64" s="4" t="n">
        <v>3.7885284</v>
      </c>
      <c r="L64" s="4" t="n">
        <v>0.33650232</v>
      </c>
      <c r="M64" s="2" t="n">
        <v>0.82</v>
      </c>
      <c r="N64" s="2" t="n">
        <v>0.072</v>
      </c>
      <c r="O64" s="5" t="n">
        <v>11.219512195122</v>
      </c>
      <c r="Q64" s="4" t="n">
        <v>45.3696</v>
      </c>
      <c r="R64" s="4" t="n">
        <f aca="false">AP60</f>
        <v>0</v>
      </c>
      <c r="U64" s="5" t="n">
        <v>4.51219512195122</v>
      </c>
      <c r="Y64" s="2" t="n">
        <v>0.37</v>
      </c>
      <c r="Z64" s="2" t="n">
        <v>0.023</v>
      </c>
      <c r="AR64" s="2"/>
      <c r="AV64" s="3"/>
      <c r="AW64" s="3"/>
      <c r="BA64" s="2" t="n">
        <v>8</v>
      </c>
      <c r="BB64" s="17" t="n">
        <v>36017</v>
      </c>
      <c r="BC64" s="2" t="n">
        <v>0.72</v>
      </c>
      <c r="BD64" s="2" t="n">
        <v>0.059</v>
      </c>
      <c r="BE64" s="5" t="n">
        <v>12.2033898305085</v>
      </c>
      <c r="BF64" s="2" t="n">
        <v>3.68</v>
      </c>
      <c r="BG64" s="2" t="n">
        <v>0.078</v>
      </c>
      <c r="BH64" s="5" t="n">
        <v>47.1794871794872</v>
      </c>
      <c r="BI64" s="5"/>
    </row>
    <row r="65" customFormat="false" ht="15" hidden="false" customHeight="false" outlineLevel="0" collapsed="false">
      <c r="B65" s="17" t="n">
        <v>36955</v>
      </c>
      <c r="C65" s="2" t="n">
        <v>8.04</v>
      </c>
      <c r="D65" s="2" t="n">
        <v>1.6779</v>
      </c>
      <c r="E65" s="2" t="n">
        <v>0.081</v>
      </c>
      <c r="F65" s="5" t="n">
        <f aca="false">D65/E65</f>
        <v>20.7148148148148</v>
      </c>
      <c r="G65" s="4" t="n">
        <f aca="false">$C65*D65*8.34</f>
        <v>112.50923544</v>
      </c>
      <c r="H65" s="4" t="n">
        <f aca="false">$C65*E65*8.34</f>
        <v>5.4313416</v>
      </c>
      <c r="I65" s="4"/>
      <c r="K65" s="4" t="n">
        <v>3.7373208</v>
      </c>
      <c r="L65" s="4" t="n">
        <v>0.32005584</v>
      </c>
      <c r="M65" s="2" t="n">
        <v>0.81</v>
      </c>
      <c r="N65" s="2" t="n">
        <v>0.071</v>
      </c>
      <c r="O65" s="5" t="n">
        <v>11</v>
      </c>
      <c r="Q65" s="4" t="n">
        <v>45.3696</v>
      </c>
      <c r="R65" s="4" t="n">
        <f aca="false">AP61</f>
        <v>0</v>
      </c>
      <c r="AR65" s="2"/>
      <c r="AV65" s="3"/>
      <c r="AW65" s="3"/>
      <c r="BA65" s="2" t="n">
        <v>8</v>
      </c>
      <c r="BB65" s="17" t="n">
        <v>36031</v>
      </c>
      <c r="BC65" s="2" t="n">
        <v>0.93</v>
      </c>
      <c r="BD65" s="2" t="n">
        <v>0.065</v>
      </c>
      <c r="BE65" s="5" t="n">
        <v>14.3076923076923</v>
      </c>
      <c r="BF65" s="2" t="n">
        <v>3.76</v>
      </c>
      <c r="BG65" s="2" t="n">
        <v>0.065</v>
      </c>
      <c r="BH65" s="5" t="n">
        <v>57.8461538461539</v>
      </c>
      <c r="BI65" s="5"/>
    </row>
    <row r="66" customFormat="false" ht="15" hidden="false" customHeight="false" outlineLevel="0" collapsed="false">
      <c r="B66" s="17" t="n">
        <v>36983</v>
      </c>
      <c r="C66" s="2" t="n">
        <v>2.13</v>
      </c>
      <c r="D66" s="2" t="n">
        <v>0.79</v>
      </c>
      <c r="E66" s="2" t="n">
        <v>0.079</v>
      </c>
      <c r="F66" s="5" t="n">
        <f aca="false">D66/E66</f>
        <v>10</v>
      </c>
      <c r="G66" s="4" t="n">
        <f aca="false">$C66*D66*8.34</f>
        <v>14.033718</v>
      </c>
      <c r="H66" s="4" t="n">
        <f aca="false">$C66*E66*8.34</f>
        <v>1.4033718</v>
      </c>
      <c r="I66" s="4"/>
      <c r="K66" s="4" t="n">
        <v>3.621228</v>
      </c>
      <c r="L66" s="4" t="n">
        <v>0.316933344</v>
      </c>
      <c r="M66" s="2" t="n">
        <v>0.81</v>
      </c>
      <c r="N66" s="2" t="n">
        <v>0.07</v>
      </c>
      <c r="O66" s="5" t="n">
        <v>10.6944444444444</v>
      </c>
      <c r="Q66" s="4" t="n">
        <v>45.3696</v>
      </c>
      <c r="R66" s="4" t="n">
        <f aca="false">AP62</f>
        <v>0</v>
      </c>
      <c r="AR66" s="2"/>
      <c r="AV66" s="3"/>
      <c r="AW66" s="3"/>
      <c r="BA66" s="2" t="n">
        <v>8</v>
      </c>
      <c r="BB66" s="17" t="n">
        <v>37473</v>
      </c>
      <c r="BC66" s="2" t="n">
        <v>0.7631</v>
      </c>
      <c r="BD66" s="2" t="n">
        <v>0.053</v>
      </c>
      <c r="BE66" s="5" t="n">
        <v>14.3981132075472</v>
      </c>
      <c r="BF66" s="2" t="n">
        <v>8.83</v>
      </c>
      <c r="BG66" s="2" t="n">
        <v>0.231</v>
      </c>
      <c r="BH66" s="5" t="n">
        <v>38.2251082251082</v>
      </c>
      <c r="BI66" s="5"/>
    </row>
    <row r="67" customFormat="false" ht="15" hidden="false" customHeight="false" outlineLevel="0" collapsed="false">
      <c r="B67" s="17" t="n">
        <v>36997</v>
      </c>
      <c r="C67" s="2" t="n">
        <v>1.63</v>
      </c>
      <c r="D67" s="2" t="n">
        <v>0.755</v>
      </c>
      <c r="E67" s="2" t="n">
        <v>0.061</v>
      </c>
      <c r="F67" s="5" t="n">
        <f aca="false">D67/E67</f>
        <v>12.3770491803279</v>
      </c>
      <c r="G67" s="4" t="n">
        <f aca="false">$C67*D67*8.34</f>
        <v>10.263621</v>
      </c>
      <c r="H67" s="4" t="n">
        <f aca="false">$C67*E67*8.34</f>
        <v>0.8292462</v>
      </c>
      <c r="I67" s="4"/>
      <c r="K67" s="4" t="n">
        <v>3.567852</v>
      </c>
      <c r="L67" s="4" t="n">
        <v>0.31285008</v>
      </c>
      <c r="M67" s="2" t="n">
        <v>0.8</v>
      </c>
      <c r="N67" s="2" t="n">
        <v>0.07</v>
      </c>
      <c r="O67" s="5" t="n">
        <v>10.5405405405405</v>
      </c>
      <c r="Q67" s="4" t="n">
        <v>45.3696</v>
      </c>
      <c r="R67" s="4" t="n">
        <f aca="false">AP63</f>
        <v>0</v>
      </c>
      <c r="AR67" s="2"/>
      <c r="AV67" s="3"/>
      <c r="AW67" s="3"/>
      <c r="BA67" s="2" t="n">
        <v>8</v>
      </c>
      <c r="BB67" s="17" t="n">
        <v>37123</v>
      </c>
      <c r="BC67" s="2" t="n">
        <v>0.66</v>
      </c>
      <c r="BD67" s="2" t="n">
        <v>0.065</v>
      </c>
      <c r="BE67" s="5" t="n">
        <v>10.1538461538462</v>
      </c>
      <c r="BF67" s="2" t="n">
        <v>2.82</v>
      </c>
      <c r="BG67" s="2" t="n">
        <v>0.171</v>
      </c>
      <c r="BH67" s="5" t="n">
        <v>16.4912280701754</v>
      </c>
      <c r="BI67" s="5"/>
    </row>
    <row r="68" customFormat="false" ht="15" hidden="false" customHeight="false" outlineLevel="0" collapsed="false">
      <c r="B68" s="17" t="n">
        <v>37011</v>
      </c>
      <c r="C68" s="2" t="n">
        <v>1.14</v>
      </c>
      <c r="D68" s="2" t="n">
        <v>0.834</v>
      </c>
      <c r="E68" s="2" t="n">
        <v>0.069</v>
      </c>
      <c r="F68" s="5" t="n">
        <f aca="false">D68/E68</f>
        <v>12.0869565217391</v>
      </c>
      <c r="G68" s="4" t="n">
        <f aca="false">$C68*D68*8.34</f>
        <v>7.9293384</v>
      </c>
      <c r="H68" s="4" t="n">
        <f aca="false">$C68*E68*8.34</f>
        <v>0.6560244</v>
      </c>
      <c r="I68" s="4"/>
      <c r="K68" s="4" t="n">
        <v>3.4857864</v>
      </c>
      <c r="L68" s="4" t="n">
        <v>0.3042432</v>
      </c>
      <c r="M68" s="2" t="n">
        <v>0.8</v>
      </c>
      <c r="N68" s="2" t="n">
        <v>0.07</v>
      </c>
      <c r="O68" s="5" t="n">
        <v>10.4379562043796</v>
      </c>
      <c r="Q68" s="4" t="n">
        <v>45.3696</v>
      </c>
      <c r="R68" s="4" t="n">
        <f aca="false">AP64</f>
        <v>0</v>
      </c>
      <c r="AR68" s="2"/>
      <c r="AV68" s="3"/>
      <c r="AW68" s="3"/>
      <c r="BA68" s="2" t="n">
        <v>8</v>
      </c>
      <c r="BB68" s="17" t="n">
        <v>37109</v>
      </c>
      <c r="BC68" s="2" t="n">
        <v>0.64</v>
      </c>
      <c r="BD68" s="2" t="n">
        <v>0.066</v>
      </c>
      <c r="BE68" s="5" t="n">
        <v>9.6969696969697</v>
      </c>
      <c r="BF68" s="2" t="n">
        <v>2.4808</v>
      </c>
      <c r="BG68" s="2" t="n">
        <v>0.103</v>
      </c>
      <c r="BH68" s="5" t="n">
        <v>24.0854368932039</v>
      </c>
      <c r="BI68" s="5"/>
    </row>
    <row r="69" customFormat="false" ht="15" hidden="false" customHeight="false" outlineLevel="0" collapsed="false">
      <c r="B69" s="17" t="n">
        <v>37025</v>
      </c>
      <c r="C69" s="2" t="n">
        <v>1.28</v>
      </c>
      <c r="D69" s="2" t="n">
        <v>1.02</v>
      </c>
      <c r="E69" s="2" t="n">
        <v>0.14</v>
      </c>
      <c r="F69" s="5" t="n">
        <f aca="false">D69/E69</f>
        <v>7.28571428571429</v>
      </c>
      <c r="G69" s="4" t="n">
        <f aca="false">$C69*D69*8.34</f>
        <v>10.888704</v>
      </c>
      <c r="H69" s="4" t="n">
        <f aca="false">$C69*E69*8.34</f>
        <v>1.494528</v>
      </c>
      <c r="I69" s="4"/>
      <c r="K69" s="4" t="n">
        <v>3.38942604</v>
      </c>
      <c r="L69" s="4" t="n">
        <v>0.28350996</v>
      </c>
      <c r="M69" s="2" t="n">
        <v>0.79</v>
      </c>
      <c r="N69" s="2" t="n">
        <v>0.07</v>
      </c>
      <c r="O69" s="5" t="n">
        <v>10.4081632653061</v>
      </c>
      <c r="AR69" s="2"/>
      <c r="AV69" s="3"/>
      <c r="AW69" s="3"/>
      <c r="BA69" s="2" t="n">
        <v>8</v>
      </c>
      <c r="BB69" s="17" t="n">
        <v>36395</v>
      </c>
      <c r="BC69" s="2" t="n">
        <v>0.98</v>
      </c>
      <c r="BD69" s="2" t="n">
        <v>0.086</v>
      </c>
      <c r="BE69" s="5" t="n">
        <v>11.3953488372093</v>
      </c>
      <c r="BF69" s="2" t="n">
        <v>3.11</v>
      </c>
      <c r="BG69" s="2" t="n">
        <v>0.059</v>
      </c>
      <c r="BH69" s="5" t="n">
        <v>52.7118644067797</v>
      </c>
      <c r="BI69" s="5"/>
    </row>
    <row r="70" customFormat="false" ht="15" hidden="false" customHeight="false" outlineLevel="0" collapsed="false">
      <c r="B70" s="17" t="n">
        <v>37040</v>
      </c>
      <c r="C70" s="2" t="n">
        <v>1.1</v>
      </c>
      <c r="D70" s="2" t="n">
        <v>0.98</v>
      </c>
      <c r="E70" s="2" t="n">
        <v>0.098</v>
      </c>
      <c r="F70" s="5" t="n">
        <f aca="false">D70/E70</f>
        <v>10</v>
      </c>
      <c r="G70" s="4" t="n">
        <f aca="false">$C70*D70*8.34</f>
        <v>8.99052</v>
      </c>
      <c r="H70" s="4" t="n">
        <f aca="false">$C70*E70*8.34</f>
        <v>0.899052</v>
      </c>
      <c r="I70" s="4"/>
      <c r="K70" s="4" t="n">
        <v>3.3346656</v>
      </c>
      <c r="L70" s="4" t="n">
        <v>0.268965</v>
      </c>
      <c r="M70" s="2" t="n">
        <v>0.79</v>
      </c>
      <c r="N70" s="2" t="n">
        <v>0.069</v>
      </c>
      <c r="O70" s="5" t="n">
        <v>10.2857142857143</v>
      </c>
      <c r="AR70" s="2"/>
      <c r="AV70" s="3"/>
      <c r="AW70" s="3"/>
      <c r="BA70" s="2" t="n">
        <v>8</v>
      </c>
      <c r="BB70" s="17" t="n">
        <v>36759</v>
      </c>
      <c r="BC70" s="2" t="n">
        <v>0.67</v>
      </c>
      <c r="BD70" s="2" t="n">
        <v>0.076</v>
      </c>
      <c r="BE70" s="5" t="n">
        <v>8.81578947368421</v>
      </c>
      <c r="BF70" s="2" t="n">
        <v>2.38</v>
      </c>
      <c r="BG70" s="2" t="n">
        <v>0.061</v>
      </c>
      <c r="BH70" s="5" t="n">
        <v>39.016393442623</v>
      </c>
      <c r="BI70" s="5"/>
    </row>
    <row r="71" customFormat="false" ht="15" hidden="false" customHeight="false" outlineLevel="0" collapsed="false">
      <c r="B71" s="17" t="n">
        <v>37053</v>
      </c>
      <c r="C71" s="2" t="n">
        <v>0.829</v>
      </c>
      <c r="D71" s="2" t="n">
        <v>0.8</v>
      </c>
      <c r="E71" s="2" t="n">
        <v>0.095</v>
      </c>
      <c r="F71" s="5" t="n">
        <f aca="false">D71/E71</f>
        <v>8.42105263157895</v>
      </c>
      <c r="G71" s="4" t="n">
        <f aca="false">$C71*D71*8.34</f>
        <v>5.531088</v>
      </c>
      <c r="H71" s="4" t="n">
        <f aca="false">$C71*E71*8.34</f>
        <v>0.6568167</v>
      </c>
      <c r="I71" s="4"/>
      <c r="K71" s="4" t="n">
        <v>3.318447636</v>
      </c>
      <c r="L71" s="4" t="n">
        <v>0.2622096</v>
      </c>
      <c r="M71" s="2" t="n">
        <v>0.79</v>
      </c>
      <c r="N71" s="2" t="n">
        <v>0.069</v>
      </c>
      <c r="O71" s="5" t="n">
        <v>10.2816901408451</v>
      </c>
      <c r="AR71" s="2"/>
      <c r="AV71" s="3"/>
      <c r="AW71" s="3"/>
      <c r="BA71" s="2" t="n">
        <v>8</v>
      </c>
      <c r="BB71" s="17" t="n">
        <v>36745</v>
      </c>
      <c r="BC71" s="2" t="n">
        <v>0.54</v>
      </c>
      <c r="BD71" s="2" t="n">
        <v>0.078</v>
      </c>
      <c r="BE71" s="5" t="n">
        <v>6.92307692307692</v>
      </c>
      <c r="BF71" s="2" t="n">
        <v>3.42</v>
      </c>
      <c r="BG71" s="2" t="n">
        <v>0.084</v>
      </c>
      <c r="BH71" s="5" t="n">
        <v>40.7142857142857</v>
      </c>
      <c r="BI71" s="5"/>
    </row>
    <row r="72" customFormat="false" ht="15" hidden="false" customHeight="false" outlineLevel="0" collapsed="false">
      <c r="B72" s="17" t="n">
        <v>37067</v>
      </c>
      <c r="C72" s="2" t="n">
        <v>0.835</v>
      </c>
      <c r="D72" s="2" t="n">
        <v>0.52</v>
      </c>
      <c r="E72" s="2" t="n">
        <v>0.092</v>
      </c>
      <c r="F72" s="5" t="n">
        <f aca="false">D72/E72</f>
        <v>5.65217391304348</v>
      </c>
      <c r="G72" s="4" t="n">
        <f aca="false">$C72*D72*8.34</f>
        <v>3.621228</v>
      </c>
      <c r="H72" s="4" t="n">
        <f aca="false">$C72*E72*8.34</f>
        <v>0.6406788</v>
      </c>
      <c r="I72" s="4"/>
      <c r="K72" s="4" t="n">
        <v>2.952157338</v>
      </c>
      <c r="L72" s="4" t="n">
        <v>0.25426992</v>
      </c>
      <c r="M72" s="2" t="n">
        <v>0.79</v>
      </c>
      <c r="N72" s="2" t="n">
        <v>0.066</v>
      </c>
      <c r="O72" s="5" t="n">
        <v>10.1538461538462</v>
      </c>
      <c r="AR72" s="2"/>
      <c r="AV72" s="2"/>
      <c r="AW72" s="3"/>
      <c r="BA72" s="2" t="n">
        <v>8</v>
      </c>
      <c r="BB72" s="17" t="n">
        <v>36381</v>
      </c>
      <c r="BC72" s="2" t="n">
        <v>0.72</v>
      </c>
      <c r="BD72" s="2" t="n">
        <v>0.07</v>
      </c>
      <c r="BE72" s="5" t="n">
        <v>10.2857142857143</v>
      </c>
      <c r="BF72" s="2" t="n">
        <v>3.22</v>
      </c>
      <c r="BG72" s="2" t="n">
        <v>0.06</v>
      </c>
      <c r="BH72" s="5" t="n">
        <v>53.6666666666667</v>
      </c>
      <c r="BI72" s="5"/>
    </row>
    <row r="73" customFormat="false" ht="15" hidden="false" customHeight="false" outlineLevel="0" collapsed="false">
      <c r="B73" s="17" t="n">
        <v>37081</v>
      </c>
      <c r="C73" s="2" t="n">
        <v>0.375</v>
      </c>
      <c r="D73" s="2" t="n">
        <v>0.69</v>
      </c>
      <c r="E73" s="2" t="n">
        <v>0.086</v>
      </c>
      <c r="F73" s="5" t="n">
        <f aca="false">D73/E73</f>
        <v>8.02325581395349</v>
      </c>
      <c r="G73" s="4" t="n">
        <f aca="false">$C73*D73*8.34</f>
        <v>2.157975</v>
      </c>
      <c r="H73" s="4" t="n">
        <f aca="false">$C73*E73*8.34</f>
        <v>0.268965</v>
      </c>
      <c r="I73" s="4"/>
      <c r="K73" s="4" t="n">
        <v>2.89716588</v>
      </c>
      <c r="L73" s="4" t="n">
        <v>0.25205148</v>
      </c>
      <c r="M73" s="2" t="n">
        <v>0.78</v>
      </c>
      <c r="N73" s="2" t="n">
        <v>0.066</v>
      </c>
      <c r="O73" s="5" t="n">
        <v>10.125</v>
      </c>
      <c r="AR73" s="2"/>
      <c r="AV73" s="3"/>
      <c r="AW73" s="3"/>
      <c r="BA73" s="2" t="n">
        <v>9</v>
      </c>
      <c r="BB73" s="17" t="n">
        <v>36788</v>
      </c>
      <c r="BC73" s="2" t="n">
        <v>0.73</v>
      </c>
      <c r="BD73" s="2" t="n">
        <v>0.154</v>
      </c>
      <c r="BE73" s="5" t="n">
        <v>4.74025974025974</v>
      </c>
      <c r="BF73" s="2" t="n">
        <v>2.23</v>
      </c>
      <c r="BG73" s="2" t="n">
        <v>0.138</v>
      </c>
      <c r="BH73" s="5" t="n">
        <v>16.1594202898551</v>
      </c>
      <c r="BI73" s="5"/>
    </row>
    <row r="74" customFormat="false" ht="15" hidden="false" customHeight="false" outlineLevel="0" collapsed="false">
      <c r="B74" s="17" t="n">
        <v>37095</v>
      </c>
      <c r="C74" s="2" t="n">
        <v>0.378</v>
      </c>
      <c r="D74" s="2" t="n">
        <v>0.919</v>
      </c>
      <c r="E74" s="2" t="n">
        <v>0.069</v>
      </c>
      <c r="F74" s="5" t="n">
        <f aca="false">D74/E74</f>
        <v>13.3188405797101</v>
      </c>
      <c r="G74" s="4" t="n">
        <f aca="false">$C74*D74*8.34</f>
        <v>2.89716588</v>
      </c>
      <c r="H74" s="4" t="n">
        <f aca="false">$C74*E74*8.34</f>
        <v>0.21752388</v>
      </c>
      <c r="I74" s="4"/>
      <c r="K74" s="4" t="n">
        <v>2.6548722</v>
      </c>
      <c r="L74" s="4" t="n">
        <v>0.24783144</v>
      </c>
      <c r="M74" s="2" t="n">
        <v>0.77</v>
      </c>
      <c r="N74" s="2" t="n">
        <v>0.066</v>
      </c>
      <c r="O74" s="5" t="n">
        <v>10.1212121212121</v>
      </c>
      <c r="AR74" s="2"/>
      <c r="AV74" s="3"/>
      <c r="AW74" s="3"/>
      <c r="BA74" s="2" t="n">
        <v>9</v>
      </c>
      <c r="BB74" s="17" t="n">
        <v>36423</v>
      </c>
      <c r="BC74" s="2" t="n">
        <v>0.9</v>
      </c>
      <c r="BD74" s="2" t="n">
        <v>0.0602</v>
      </c>
      <c r="BE74" s="5" t="n">
        <v>14.9501661129568</v>
      </c>
      <c r="BF74" s="2" t="n">
        <v>1.97</v>
      </c>
      <c r="BG74" s="2" t="n">
        <v>0.181</v>
      </c>
      <c r="BH74" s="5" t="n">
        <v>10.8839779005525</v>
      </c>
      <c r="BI74" s="5"/>
    </row>
    <row r="75" customFormat="false" ht="15" hidden="false" customHeight="false" outlineLevel="0" collapsed="false">
      <c r="B75" s="17" t="n">
        <v>37109</v>
      </c>
      <c r="C75" s="2" t="n">
        <v>0.378</v>
      </c>
      <c r="D75" s="2" t="n">
        <v>0.64</v>
      </c>
      <c r="E75" s="2" t="n">
        <v>0.066</v>
      </c>
      <c r="F75" s="5" t="n">
        <f aca="false">D75/E75</f>
        <v>9.6969696969697</v>
      </c>
      <c r="G75" s="4" t="n">
        <f aca="false">$C75*D75*8.34</f>
        <v>2.0176128</v>
      </c>
      <c r="H75" s="4" t="n">
        <f aca="false">$C75*E75*8.34</f>
        <v>0.20806632</v>
      </c>
      <c r="I75" s="4"/>
      <c r="K75" s="4" t="n">
        <v>2.5565436</v>
      </c>
      <c r="L75" s="4" t="n">
        <v>0.245196</v>
      </c>
      <c r="M75" s="2" t="n">
        <v>0.77</v>
      </c>
      <c r="N75" s="2" t="n">
        <v>0.065</v>
      </c>
      <c r="O75" s="5" t="n">
        <v>10</v>
      </c>
      <c r="AR75" s="2"/>
      <c r="AV75" s="2"/>
      <c r="AW75" s="3"/>
      <c r="BA75" s="2" t="n">
        <v>9</v>
      </c>
      <c r="BB75" s="17" t="n">
        <v>36774</v>
      </c>
      <c r="BC75" s="2" t="n">
        <v>0.85</v>
      </c>
      <c r="BD75" s="2" t="n">
        <v>0.066</v>
      </c>
      <c r="BE75" s="5" t="n">
        <v>12.8787878787879</v>
      </c>
      <c r="BF75" s="2" t="n">
        <v>1.31</v>
      </c>
      <c r="BG75" s="2" t="n">
        <v>0.18</v>
      </c>
      <c r="BH75" s="5" t="n">
        <v>7.27777777777778</v>
      </c>
      <c r="BI75" s="5"/>
    </row>
    <row r="76" customFormat="false" ht="15" hidden="false" customHeight="false" outlineLevel="0" collapsed="false">
      <c r="B76" s="17" t="n">
        <v>37123</v>
      </c>
      <c r="C76" s="2" t="n">
        <v>0.199</v>
      </c>
      <c r="D76" s="2" t="n">
        <v>0.66</v>
      </c>
      <c r="E76" s="2" t="n">
        <v>0.065</v>
      </c>
      <c r="F76" s="5" t="n">
        <f aca="false">D76/E76</f>
        <v>10.1538461538462</v>
      </c>
      <c r="G76" s="4" t="n">
        <f aca="false">$C76*D76*8.34</f>
        <v>1.0953756</v>
      </c>
      <c r="H76" s="4" t="n">
        <f aca="false">$C76*E76*8.34</f>
        <v>0.1078779</v>
      </c>
      <c r="I76" s="4"/>
      <c r="K76" s="4" t="n">
        <v>2.522016</v>
      </c>
      <c r="L76" s="4" t="n">
        <v>0.237647466</v>
      </c>
      <c r="M76" s="2" t="n">
        <v>0.77</v>
      </c>
      <c r="N76" s="2" t="n">
        <v>0.065</v>
      </c>
      <c r="O76" s="5" t="n">
        <v>10</v>
      </c>
      <c r="AR76" s="2"/>
      <c r="AV76" s="2"/>
      <c r="AW76" s="3"/>
      <c r="BA76" s="2" t="n">
        <v>9</v>
      </c>
      <c r="BB76" s="17" t="n">
        <v>37151</v>
      </c>
      <c r="BC76" s="2" t="n">
        <v>0.79</v>
      </c>
      <c r="BD76" s="2" t="n">
        <v>0.05</v>
      </c>
      <c r="BE76" s="5" t="n">
        <v>15.8</v>
      </c>
      <c r="BF76" s="2" t="n">
        <v>3.27</v>
      </c>
      <c r="BG76" s="2" t="n">
        <v>0.58</v>
      </c>
      <c r="BH76" s="5" t="n">
        <v>5.63793103448276</v>
      </c>
      <c r="BI76" s="5"/>
    </row>
    <row r="77" customFormat="false" ht="15" hidden="false" customHeight="false" outlineLevel="0" collapsed="false">
      <c r="B77" s="17" t="n">
        <v>37138</v>
      </c>
      <c r="C77" s="2" t="n">
        <v>0.26</v>
      </c>
      <c r="D77" s="2" t="n">
        <v>0.98</v>
      </c>
      <c r="E77" s="2" t="n">
        <v>0.07</v>
      </c>
      <c r="F77" s="5" t="n">
        <f aca="false">D77/E77</f>
        <v>14</v>
      </c>
      <c r="G77" s="4" t="n">
        <f aca="false">$C77*D77*8.34</f>
        <v>2.125032</v>
      </c>
      <c r="H77" s="4" t="n">
        <f aca="false">$C77*E77*8.34</f>
        <v>0.151788</v>
      </c>
      <c r="I77" s="4"/>
      <c r="K77" s="4" t="n">
        <v>2.4859872</v>
      </c>
      <c r="L77" s="4" t="n">
        <v>0.227682</v>
      </c>
      <c r="M77" s="2" t="n">
        <v>0.7631</v>
      </c>
      <c r="N77" s="2" t="n">
        <v>0.064</v>
      </c>
      <c r="O77" s="5" t="n">
        <v>9.875</v>
      </c>
      <c r="AR77" s="2"/>
      <c r="AV77" s="2"/>
      <c r="AW77" s="3"/>
      <c r="BA77" s="2" t="n">
        <v>9</v>
      </c>
      <c r="BB77" s="17" t="n">
        <v>36410</v>
      </c>
      <c r="BC77" s="2" t="n">
        <v>0.66</v>
      </c>
      <c r="BD77" s="2" t="n">
        <v>0.0877</v>
      </c>
      <c r="BE77" s="5" t="n">
        <v>7.52565564424173</v>
      </c>
      <c r="BF77" s="2" t="n">
        <v>5.19</v>
      </c>
      <c r="BG77" s="2" t="n">
        <v>0.103</v>
      </c>
      <c r="BH77" s="5" t="n">
        <v>50.3883495145631</v>
      </c>
      <c r="BI77" s="5"/>
    </row>
    <row r="78" customFormat="false" ht="15" hidden="false" customHeight="false" outlineLevel="0" collapsed="false">
      <c r="B78" s="17" t="n">
        <v>37151</v>
      </c>
      <c r="C78" s="2" t="n">
        <v>0.292</v>
      </c>
      <c r="D78" s="2" t="n">
        <v>0.79</v>
      </c>
      <c r="E78" s="2" t="n">
        <v>0.05</v>
      </c>
      <c r="F78" s="5" t="n">
        <f aca="false">D78/E78</f>
        <v>15.8</v>
      </c>
      <c r="G78" s="4" t="n">
        <f aca="false">$C78*D78*8.34</f>
        <v>1.9238712</v>
      </c>
      <c r="H78" s="4" t="n">
        <f aca="false">$C78*E78*8.34</f>
        <v>0.121764</v>
      </c>
      <c r="I78" s="4"/>
      <c r="K78" s="4" t="n">
        <v>2.3733138</v>
      </c>
      <c r="L78" s="4" t="n">
        <v>0.218508</v>
      </c>
      <c r="M78" s="2" t="n">
        <v>0.76</v>
      </c>
      <c r="N78" s="2" t="n">
        <v>0.063</v>
      </c>
      <c r="O78" s="5" t="n">
        <v>9.75609756097561</v>
      </c>
      <c r="AR78" s="2"/>
      <c r="AV78" s="2"/>
      <c r="AW78" s="3"/>
      <c r="BA78" s="2" t="n">
        <v>9</v>
      </c>
      <c r="BB78" s="17" t="n">
        <v>37138</v>
      </c>
      <c r="BC78" s="2" t="n">
        <v>0.98</v>
      </c>
      <c r="BD78" s="2" t="n">
        <v>0.07</v>
      </c>
      <c r="BE78" s="5" t="n">
        <v>14</v>
      </c>
      <c r="BF78" s="2" t="n">
        <v>4.14</v>
      </c>
      <c r="BG78" s="2" t="n">
        <v>0.225</v>
      </c>
      <c r="BH78" s="5" t="n">
        <v>18.4</v>
      </c>
      <c r="BI78" s="5"/>
    </row>
    <row r="79" customFormat="false" ht="15" hidden="false" customHeight="false" outlineLevel="0" collapsed="false">
      <c r="B79" s="17" t="n">
        <v>37165</v>
      </c>
      <c r="C79" s="2" t="n">
        <v>0.287</v>
      </c>
      <c r="D79" s="2" t="n">
        <v>0.7</v>
      </c>
      <c r="E79" s="2" t="n">
        <v>0.054</v>
      </c>
      <c r="F79" s="5" t="n">
        <f aca="false">D79/E79</f>
        <v>12.962962962963</v>
      </c>
      <c r="G79" s="4" t="n">
        <f aca="false">$C79*D79*8.34</f>
        <v>1.675506</v>
      </c>
      <c r="H79" s="4" t="n">
        <f aca="false">$C79*E79*8.34</f>
        <v>0.12925332</v>
      </c>
      <c r="I79" s="4"/>
      <c r="K79" s="4" t="n">
        <v>2.1970896</v>
      </c>
      <c r="L79" s="4" t="n">
        <v>0.21752388</v>
      </c>
      <c r="M79" s="2" t="n">
        <v>0.755</v>
      </c>
      <c r="N79" s="2" t="n">
        <v>0.062</v>
      </c>
      <c r="O79" s="5" t="n">
        <v>9.6969696969697</v>
      </c>
      <c r="AO79" s="4"/>
      <c r="AR79" s="2"/>
      <c r="AV79" s="2"/>
      <c r="AW79" s="4"/>
      <c r="BA79" s="2" t="n">
        <v>9</v>
      </c>
      <c r="BB79" s="17" t="n">
        <v>36046</v>
      </c>
      <c r="BC79" s="2" t="n">
        <v>1.03</v>
      </c>
      <c r="BD79" s="2" t="n">
        <v>0.052</v>
      </c>
      <c r="BE79" s="5" t="n">
        <v>19.8076923076923</v>
      </c>
      <c r="BF79" s="2" t="n">
        <v>2.31</v>
      </c>
      <c r="BG79" s="2" t="n">
        <v>0.058</v>
      </c>
      <c r="BH79" s="5" t="n">
        <v>39.8275862068966</v>
      </c>
      <c r="BI79" s="5"/>
    </row>
    <row r="80" customFormat="false" ht="15" hidden="false" customHeight="false" outlineLevel="0" collapsed="false">
      <c r="B80" s="17" t="n">
        <v>37200</v>
      </c>
      <c r="C80" s="2" t="n">
        <v>0.402</v>
      </c>
      <c r="D80" s="2" t="n">
        <v>1.13</v>
      </c>
      <c r="E80" s="2" t="n">
        <v>0.042</v>
      </c>
      <c r="F80" s="5" t="n">
        <f aca="false">D80/E80</f>
        <v>26.9047619047619</v>
      </c>
      <c r="G80" s="4" t="n">
        <f aca="false">$C80*D80*8.34</f>
        <v>3.7885284</v>
      </c>
      <c r="H80" s="4" t="n">
        <f aca="false">$C80*E80*8.34</f>
        <v>0.14081256</v>
      </c>
      <c r="I80" s="4"/>
      <c r="K80" s="4" t="n">
        <v>2.157975</v>
      </c>
      <c r="L80" s="4" t="n">
        <v>0.20806632</v>
      </c>
      <c r="M80" s="2" t="n">
        <v>0.74</v>
      </c>
      <c r="N80" s="2" t="n">
        <v>0.061</v>
      </c>
      <c r="O80" s="5" t="n">
        <v>9.58333333333333</v>
      </c>
      <c r="AR80" s="2"/>
      <c r="AV80" s="2"/>
      <c r="AW80" s="3"/>
      <c r="BA80" s="2" t="n">
        <v>9</v>
      </c>
      <c r="BB80" s="17" t="n">
        <v>37502</v>
      </c>
      <c r="BC80" s="2" t="n">
        <v>0.735</v>
      </c>
      <c r="BD80" s="2" t="n">
        <v>0.046</v>
      </c>
      <c r="BE80" s="5" t="n">
        <v>15.9782608695652</v>
      </c>
      <c r="BF80" s="2" t="n">
        <v>3.44</v>
      </c>
      <c r="BG80" s="2" t="n">
        <v>0.1</v>
      </c>
      <c r="BH80" s="5" t="n">
        <v>34.4</v>
      </c>
      <c r="BI80" s="5"/>
    </row>
    <row r="81" customFormat="false" ht="15" hidden="false" customHeight="false" outlineLevel="0" collapsed="false">
      <c r="B81" s="17" t="n">
        <v>37228</v>
      </c>
      <c r="C81" s="2" t="n">
        <v>1.3</v>
      </c>
      <c r="D81" s="2" t="n">
        <v>1.23</v>
      </c>
      <c r="E81" s="2" t="n">
        <v>0.073</v>
      </c>
      <c r="F81" s="5" t="n">
        <f aca="false">D81/E81</f>
        <v>16.8493150684932</v>
      </c>
      <c r="G81" s="4" t="n">
        <f aca="false">$C81*D81*8.34</f>
        <v>13.33566</v>
      </c>
      <c r="H81" s="4" t="n">
        <f aca="false">$C81*E81*8.34</f>
        <v>0.791466</v>
      </c>
      <c r="I81" s="4"/>
      <c r="K81" s="4" t="n">
        <v>2.1267</v>
      </c>
      <c r="L81" s="4" t="n">
        <v>0.20081886</v>
      </c>
      <c r="M81" s="2" t="n">
        <v>0.735</v>
      </c>
      <c r="N81" s="2" t="n">
        <v>0.0602</v>
      </c>
      <c r="O81" s="5" t="n">
        <v>9.27272727272727</v>
      </c>
      <c r="AR81" s="2"/>
      <c r="AV81" s="2"/>
      <c r="AW81" s="3"/>
      <c r="BA81" s="2" t="n">
        <v>9</v>
      </c>
      <c r="BB81" s="17" t="n">
        <v>37515</v>
      </c>
      <c r="BC81" s="2" t="n">
        <v>1.2</v>
      </c>
      <c r="BD81" s="2" t="n">
        <v>0.123</v>
      </c>
      <c r="BE81" s="5" t="n">
        <v>9.75609756097561</v>
      </c>
      <c r="BF81" s="2" t="n">
        <v>1.8</v>
      </c>
      <c r="BG81" s="2" t="n">
        <v>0.114</v>
      </c>
      <c r="BH81" s="5" t="n">
        <v>15.7894736842105</v>
      </c>
      <c r="BI81" s="5"/>
    </row>
    <row r="82" customFormat="false" ht="15" hidden="false" customHeight="false" outlineLevel="0" collapsed="false">
      <c r="B82" s="17" t="n">
        <v>37263</v>
      </c>
      <c r="C82" s="2" t="n">
        <v>1.11</v>
      </c>
      <c r="D82" s="2" t="n">
        <v>1.222</v>
      </c>
      <c r="E82" s="2" t="n">
        <v>0.064</v>
      </c>
      <c r="F82" s="5" t="n">
        <f aca="false">D82/E82</f>
        <v>19.09375</v>
      </c>
      <c r="G82" s="4" t="n">
        <f aca="false">$C82*D82*8.34</f>
        <v>11.3125428</v>
      </c>
      <c r="H82" s="4" t="n">
        <f aca="false">$C82*E82*8.34</f>
        <v>0.5924736</v>
      </c>
      <c r="I82" s="4"/>
      <c r="K82" s="4" t="n">
        <v>2.125032</v>
      </c>
      <c r="L82" s="4" t="n">
        <v>0.19055232</v>
      </c>
      <c r="M82" s="2" t="n">
        <v>0.73</v>
      </c>
      <c r="N82" s="2" t="n">
        <v>0.06</v>
      </c>
      <c r="O82" s="5" t="n">
        <v>9.09090909090909</v>
      </c>
      <c r="AR82" s="2"/>
      <c r="AV82" s="2"/>
      <c r="AW82" s="3"/>
      <c r="BA82" s="2" t="n">
        <v>9</v>
      </c>
      <c r="BB82" s="17" t="n">
        <v>37529</v>
      </c>
      <c r="BC82" s="2" t="n">
        <v>1.43</v>
      </c>
      <c r="BD82" s="2" t="n">
        <v>0.121</v>
      </c>
      <c r="BE82" s="5" t="n">
        <v>11.8181818181818</v>
      </c>
      <c r="BF82" s="2" t="n">
        <v>4.98</v>
      </c>
      <c r="BG82" s="2" t="n">
        <v>0.0489</v>
      </c>
      <c r="BH82" s="5" t="n">
        <v>101.840490797546</v>
      </c>
      <c r="BI82" s="5"/>
    </row>
    <row r="83" customFormat="false" ht="15" hidden="false" customHeight="false" outlineLevel="0" collapsed="false">
      <c r="B83" s="17" t="n">
        <v>37291</v>
      </c>
      <c r="C83" s="2" t="n">
        <v>1.29</v>
      </c>
      <c r="D83" s="2" t="n">
        <v>0.705</v>
      </c>
      <c r="E83" s="2" t="n">
        <v>0.039</v>
      </c>
      <c r="F83" s="5" t="n">
        <f aca="false">D83/E83</f>
        <v>18.0769230769231</v>
      </c>
      <c r="G83" s="4" t="n">
        <f aca="false">$C83*D83*8.34</f>
        <v>7.584813</v>
      </c>
      <c r="H83" s="4" t="n">
        <f aca="false">$C83*E83*8.34</f>
        <v>0.4195854</v>
      </c>
      <c r="I83" s="4"/>
      <c r="K83" s="4" t="n">
        <v>2.1176928</v>
      </c>
      <c r="L83" s="4" t="n">
        <v>0.18875088</v>
      </c>
      <c r="M83" s="2" t="n">
        <v>0.73</v>
      </c>
      <c r="N83" s="2" t="n">
        <v>0.059</v>
      </c>
      <c r="O83" s="5" t="n">
        <v>9.03508771929825</v>
      </c>
      <c r="W83" s="4"/>
      <c r="AR83" s="2"/>
      <c r="AV83" s="2"/>
      <c r="AW83" s="3"/>
      <c r="BA83" s="2" t="n">
        <v>9</v>
      </c>
      <c r="BB83" s="17" t="n">
        <v>35681</v>
      </c>
      <c r="BC83" s="2" t="n">
        <v>1.84</v>
      </c>
      <c r="BD83" s="2" t="n">
        <v>0.238</v>
      </c>
      <c r="BE83" s="5" t="n">
        <v>7.73109243697479</v>
      </c>
      <c r="BF83" s="2" t="n">
        <v>2.36</v>
      </c>
      <c r="BG83" s="2" t="n">
        <v>0.0551</v>
      </c>
      <c r="BH83" s="5" t="n">
        <v>42.8312159709619</v>
      </c>
      <c r="BI83" s="5"/>
    </row>
    <row r="84" customFormat="false" ht="15" hidden="false" customHeight="false" outlineLevel="0" collapsed="false">
      <c r="B84" s="17" t="n">
        <v>37319</v>
      </c>
      <c r="C84" s="2" t="n">
        <v>0.808</v>
      </c>
      <c r="D84" s="2" t="n">
        <v>0.0842</v>
      </c>
      <c r="E84" s="2" t="n">
        <v>0.055</v>
      </c>
      <c r="F84" s="5" t="n">
        <f aca="false">D84/E84</f>
        <v>1.53090909090909</v>
      </c>
      <c r="G84" s="4" t="n">
        <f aca="false">$C84*D84*8.34</f>
        <v>0.567400224</v>
      </c>
      <c r="H84" s="4" t="n">
        <f aca="false">$C84*E84*8.34</f>
        <v>0.3706296</v>
      </c>
      <c r="I84" s="4"/>
      <c r="K84" s="4" t="n">
        <v>2.0176128</v>
      </c>
      <c r="L84" s="4" t="n">
        <v>0.154329198</v>
      </c>
      <c r="M84" s="2" t="n">
        <v>0.72</v>
      </c>
      <c r="N84" s="2" t="n">
        <v>0.058</v>
      </c>
      <c r="O84" s="5" t="n">
        <v>8.94117647058824</v>
      </c>
      <c r="AR84" s="2"/>
      <c r="AV84" s="2"/>
      <c r="AW84" s="3"/>
      <c r="BA84" s="2" t="n">
        <v>9</v>
      </c>
      <c r="BB84" s="17" t="n">
        <v>36059</v>
      </c>
      <c r="BC84" s="2" t="n">
        <v>0.59</v>
      </c>
      <c r="BD84" s="2" t="n">
        <v>0.075</v>
      </c>
      <c r="BE84" s="5" t="n">
        <v>7.86666666666667</v>
      </c>
      <c r="BF84" s="2" t="n">
        <v>3.4</v>
      </c>
      <c r="BG84" s="2" t="n">
        <v>0.05</v>
      </c>
      <c r="BH84" s="5" t="n">
        <v>68</v>
      </c>
      <c r="BI84" s="5"/>
    </row>
    <row r="85" customFormat="false" ht="15" hidden="false" customHeight="false" outlineLevel="0" collapsed="false">
      <c r="B85" s="17" t="n">
        <v>37347</v>
      </c>
      <c r="C85" s="2" t="n">
        <v>2.03</v>
      </c>
      <c r="D85" s="2" t="n">
        <v>1.38</v>
      </c>
      <c r="E85" s="2" t="n">
        <v>0.056</v>
      </c>
      <c r="F85" s="5" t="n">
        <f aca="false">D85/E85</f>
        <v>24.6428571428571</v>
      </c>
      <c r="G85" s="4" t="n">
        <f aca="false">$C85*D85*8.34</f>
        <v>23.363676</v>
      </c>
      <c r="H85" s="4" t="n">
        <f aca="false">$C85*E85*8.34</f>
        <v>0.9480912</v>
      </c>
      <c r="I85" s="4"/>
      <c r="K85" s="4" t="n">
        <v>2.004102</v>
      </c>
      <c r="L85" s="4" t="n">
        <v>0.151788</v>
      </c>
      <c r="M85" s="2" t="n">
        <v>0.72</v>
      </c>
      <c r="N85" s="2" t="n">
        <v>0.057</v>
      </c>
      <c r="O85" s="5" t="n">
        <v>8.81578947368421</v>
      </c>
      <c r="AR85" s="2"/>
      <c r="AV85" s="2"/>
      <c r="AW85" s="3"/>
      <c r="BA85" s="2" t="n">
        <v>10</v>
      </c>
      <c r="BB85" s="17" t="n">
        <v>37543</v>
      </c>
      <c r="BC85" s="2" t="n">
        <v>0.908</v>
      </c>
      <c r="BD85" s="2" t="n">
        <v>0.041</v>
      </c>
      <c r="BE85" s="5" t="n">
        <v>22.1463414634146</v>
      </c>
      <c r="BF85" s="2" t="n">
        <v>1.53</v>
      </c>
      <c r="BG85" s="2" t="n">
        <v>0.066</v>
      </c>
      <c r="BH85" s="5" t="n">
        <v>23.1818181818182</v>
      </c>
      <c r="BI85" s="5"/>
    </row>
    <row r="86" customFormat="false" ht="15" hidden="false" customHeight="false" outlineLevel="0" collapsed="false">
      <c r="B86" s="17" t="n">
        <v>37361</v>
      </c>
      <c r="C86" s="2" t="n">
        <v>1.6</v>
      </c>
      <c r="D86" s="2" t="n">
        <v>1.06</v>
      </c>
      <c r="E86" s="2" t="n">
        <v>0.056</v>
      </c>
      <c r="F86" s="5" t="n">
        <f aca="false">D86/E86</f>
        <v>18.9285714285714</v>
      </c>
      <c r="G86" s="4" t="n">
        <f aca="false">$C86*D86*8.34</f>
        <v>14.14464</v>
      </c>
      <c r="H86" s="4" t="n">
        <f aca="false">$C86*E86*8.34</f>
        <v>0.747264</v>
      </c>
      <c r="I86" s="4"/>
      <c r="K86" s="4" t="n">
        <v>1.9238712</v>
      </c>
      <c r="L86" s="4" t="n">
        <v>0.14379828</v>
      </c>
      <c r="M86" s="2" t="n">
        <v>0.72</v>
      </c>
      <c r="N86" s="2" t="n">
        <v>0.056</v>
      </c>
      <c r="O86" s="5" t="n">
        <v>8.71794871794872</v>
      </c>
      <c r="AR86" s="2"/>
      <c r="AV86" s="2"/>
      <c r="AW86" s="3"/>
      <c r="BA86" s="2" t="n">
        <v>10</v>
      </c>
      <c r="BB86" s="17" t="n">
        <v>37165</v>
      </c>
      <c r="BC86" s="2" t="n">
        <v>0.7</v>
      </c>
      <c r="BD86" s="2" t="n">
        <v>0.054</v>
      </c>
      <c r="BE86" s="5" t="n">
        <v>12.962962962963</v>
      </c>
      <c r="BF86" s="2" t="n">
        <v>3.41</v>
      </c>
      <c r="BG86" s="2" t="n">
        <v>0.082</v>
      </c>
      <c r="BH86" s="5" t="n">
        <v>41.5853658536585</v>
      </c>
      <c r="BI86" s="5"/>
    </row>
    <row r="87" customFormat="false" ht="15" hidden="false" customHeight="false" outlineLevel="0" collapsed="false">
      <c r="B87" s="17" t="n">
        <v>37375</v>
      </c>
      <c r="C87" s="2" t="n">
        <v>0.866</v>
      </c>
      <c r="D87" s="2" t="n">
        <v>0.821</v>
      </c>
      <c r="E87" s="2" t="n">
        <v>0.053</v>
      </c>
      <c r="F87" s="5" t="n">
        <f aca="false">D87/E87</f>
        <v>15.4905660377359</v>
      </c>
      <c r="G87" s="4" t="n">
        <f aca="false">$C87*D87*8.34</f>
        <v>5.92962324</v>
      </c>
      <c r="H87" s="4" t="n">
        <f aca="false">$C87*E87*8.34</f>
        <v>0.38278932</v>
      </c>
      <c r="I87" s="4"/>
      <c r="K87" s="4" t="n">
        <v>1.675506</v>
      </c>
      <c r="L87" s="4" t="n">
        <v>0.14081256</v>
      </c>
      <c r="M87" s="2" t="n">
        <v>0.71</v>
      </c>
      <c r="N87" s="2" t="n">
        <v>0.056</v>
      </c>
      <c r="O87" s="5" t="n">
        <v>8.64077669902913</v>
      </c>
      <c r="AR87" s="2"/>
      <c r="AV87" s="2"/>
      <c r="AW87" s="3"/>
      <c r="BA87" s="2" t="n">
        <v>10</v>
      </c>
      <c r="BB87" s="17" t="n">
        <v>35716</v>
      </c>
      <c r="BC87" s="2" t="n">
        <v>2.36</v>
      </c>
      <c r="BD87" s="2" t="n">
        <v>0.058</v>
      </c>
      <c r="BE87" s="5" t="n">
        <v>40.6896551724138</v>
      </c>
      <c r="BF87" s="2" t="n">
        <v>7.01</v>
      </c>
      <c r="BG87" s="2" t="n">
        <v>0.049</v>
      </c>
      <c r="BH87" s="5" t="n">
        <v>143.061224489796</v>
      </c>
      <c r="BI87" s="5"/>
    </row>
    <row r="88" customFormat="false" ht="15" hidden="false" customHeight="false" outlineLevel="0" collapsed="false">
      <c r="B88" s="17" t="n">
        <v>37389</v>
      </c>
      <c r="C88" s="2" t="n">
        <v>0.525</v>
      </c>
      <c r="D88" s="2" t="n">
        <v>0.908</v>
      </c>
      <c r="E88" s="2" t="n">
        <v>0.052</v>
      </c>
      <c r="F88" s="5" t="n">
        <f aca="false">D88/E88</f>
        <v>17.4615384615385</v>
      </c>
      <c r="G88" s="4" t="n">
        <f aca="false">$C88*D88*8.34</f>
        <v>3.975678</v>
      </c>
      <c r="H88" s="4" t="n">
        <f aca="false">$C88*E88*8.34</f>
        <v>0.227682</v>
      </c>
      <c r="I88" s="4"/>
      <c r="K88" s="4" t="n">
        <v>1.673004</v>
      </c>
      <c r="L88" s="4" t="n">
        <v>0.134052156</v>
      </c>
      <c r="M88" s="2" t="n">
        <v>0.705</v>
      </c>
      <c r="N88" s="2" t="n">
        <v>0.055</v>
      </c>
      <c r="O88" s="5" t="n">
        <v>8.42105263157895</v>
      </c>
      <c r="AR88" s="2"/>
      <c r="AV88" s="2"/>
      <c r="AW88" s="3"/>
      <c r="BA88" s="2" t="n">
        <v>10</v>
      </c>
      <c r="BB88" s="17" t="n">
        <v>36074</v>
      </c>
      <c r="BC88" s="2" t="n">
        <v>0.37</v>
      </c>
      <c r="BD88" s="2" t="n">
        <v>0.082</v>
      </c>
      <c r="BE88" s="5" t="n">
        <v>4.51219512195122</v>
      </c>
      <c r="BF88" s="2" t="n">
        <v>2.54</v>
      </c>
      <c r="BG88" s="2" t="n">
        <v>0.076</v>
      </c>
      <c r="BH88" s="5" t="n">
        <v>33.4210526315789</v>
      </c>
      <c r="BI88" s="5"/>
    </row>
    <row r="89" customFormat="false" ht="15" hidden="false" customHeight="false" outlineLevel="0" collapsed="false">
      <c r="B89" s="17" t="n">
        <v>37404</v>
      </c>
      <c r="C89" s="2" t="n">
        <v>0.521</v>
      </c>
      <c r="D89" s="2" t="n">
        <v>0.896</v>
      </c>
      <c r="E89" s="2" t="n">
        <v>0.072</v>
      </c>
      <c r="F89" s="5" t="n">
        <f aca="false">D89/E89</f>
        <v>12.4444444444444</v>
      </c>
      <c r="G89" s="4" t="n">
        <f aca="false">$C89*D89*8.34</f>
        <v>3.89324544</v>
      </c>
      <c r="H89" s="4" t="n">
        <f aca="false">$C89*E89*8.34</f>
        <v>0.31285008</v>
      </c>
      <c r="I89" s="4"/>
      <c r="K89" s="4" t="n">
        <v>1.5951084</v>
      </c>
      <c r="L89" s="4" t="n">
        <v>0.12990384</v>
      </c>
      <c r="M89" s="2" t="n">
        <v>0.7</v>
      </c>
      <c r="N89" s="2" t="n">
        <v>0.054</v>
      </c>
      <c r="O89" s="5" t="n">
        <v>8.21428571428571</v>
      </c>
      <c r="AR89" s="2"/>
      <c r="AV89" s="2"/>
      <c r="AW89" s="3"/>
      <c r="BA89" s="2" t="n">
        <v>10</v>
      </c>
      <c r="BB89" s="17" t="n">
        <v>36437</v>
      </c>
      <c r="BC89" s="2" t="n">
        <v>0.59</v>
      </c>
      <c r="BD89" s="2" t="n">
        <v>0.023</v>
      </c>
      <c r="BE89" s="5" t="n">
        <v>25.6521739130435</v>
      </c>
      <c r="BF89" s="2" t="n">
        <v>3.3</v>
      </c>
      <c r="BG89" s="2" t="n">
        <v>0.084</v>
      </c>
      <c r="BH89" s="5" t="n">
        <v>39.2857142857143</v>
      </c>
      <c r="BI89" s="5"/>
    </row>
    <row r="90" customFormat="false" ht="15" hidden="false" customHeight="false" outlineLevel="0" collapsed="false">
      <c r="B90" s="17" t="n">
        <v>37417</v>
      </c>
      <c r="C90" s="2" t="n">
        <v>0.323</v>
      </c>
      <c r="D90" s="2" t="n">
        <v>1.0959</v>
      </c>
      <c r="E90" s="2" t="n">
        <v>0.092</v>
      </c>
      <c r="F90" s="5" t="n">
        <f aca="false">D90/E90</f>
        <v>11.9119565217391</v>
      </c>
      <c r="G90" s="4" t="n">
        <f aca="false">$C90*D90*8.34</f>
        <v>2.952157338</v>
      </c>
      <c r="H90" s="4" t="n">
        <f aca="false">$C90*E90*8.34</f>
        <v>0.24783144</v>
      </c>
      <c r="I90" s="4"/>
      <c r="K90" s="4" t="n">
        <v>1.5157116</v>
      </c>
      <c r="L90" s="4" t="n">
        <v>0.12925332</v>
      </c>
      <c r="M90" s="2" t="n">
        <v>0.69</v>
      </c>
      <c r="N90" s="2" t="n">
        <v>0.053</v>
      </c>
      <c r="O90" s="5" t="n">
        <v>8.02325581395349</v>
      </c>
      <c r="AR90" s="2"/>
      <c r="AV90" s="2"/>
      <c r="AW90" s="3"/>
      <c r="BA90" s="2" t="n">
        <v>10</v>
      </c>
      <c r="BB90" s="17" t="n">
        <v>36804</v>
      </c>
      <c r="BC90" s="2" t="n">
        <v>0.78</v>
      </c>
      <c r="BD90" s="2" t="n">
        <v>0.074</v>
      </c>
      <c r="BE90" s="5" t="n">
        <v>10.5405405405405</v>
      </c>
      <c r="BF90" s="2" t="n">
        <v>2.48</v>
      </c>
      <c r="BG90" s="2" t="n">
        <v>0.027</v>
      </c>
      <c r="BH90" s="5" t="n">
        <v>91.8518518518519</v>
      </c>
      <c r="BI90" s="5"/>
    </row>
    <row r="91" customFormat="false" ht="15" hidden="false" customHeight="false" outlineLevel="0" collapsed="false">
      <c r="B91" s="17" t="n">
        <v>37431</v>
      </c>
      <c r="C91" s="2" t="n">
        <v>0.414</v>
      </c>
      <c r="D91" s="2" t="n">
        <v>0.9611</v>
      </c>
      <c r="E91" s="2" t="n">
        <v>0.073</v>
      </c>
      <c r="F91" s="5" t="n">
        <f aca="false">D91/E91</f>
        <v>13.1657534246575</v>
      </c>
      <c r="G91" s="4" t="n">
        <f aca="false">$C91*D91*8.34</f>
        <v>3.318447636</v>
      </c>
      <c r="H91" s="4" t="n">
        <f aca="false">$C91*E91*8.34</f>
        <v>0.25205148</v>
      </c>
      <c r="I91" s="4"/>
      <c r="K91" s="4" t="n">
        <v>1.23015</v>
      </c>
      <c r="L91" s="4" t="n">
        <v>0.12815244</v>
      </c>
      <c r="M91" s="2" t="n">
        <v>0.69</v>
      </c>
      <c r="N91" s="2" t="n">
        <v>0.053</v>
      </c>
      <c r="O91" s="5" t="n">
        <v>7.86666666666667</v>
      </c>
      <c r="AR91" s="2"/>
      <c r="AV91" s="2"/>
      <c r="AW91" s="3"/>
      <c r="BA91" s="2" t="n">
        <v>11</v>
      </c>
      <c r="BB91" s="17" t="n">
        <v>36465</v>
      </c>
      <c r="BC91" s="2" t="n">
        <v>0.96</v>
      </c>
      <c r="BD91" s="2" t="n">
        <v>0.072</v>
      </c>
      <c r="BE91" s="5" t="n">
        <v>13.3333333333333</v>
      </c>
      <c r="BF91" s="2" t="n">
        <v>3.37</v>
      </c>
      <c r="BG91" s="2" t="n">
        <v>0.112</v>
      </c>
      <c r="BH91" s="5" t="n">
        <v>30.0892857142857</v>
      </c>
      <c r="BI91" s="5"/>
    </row>
    <row r="92" customFormat="false" ht="15" hidden="false" customHeight="false" outlineLevel="0" collapsed="false">
      <c r="B92" s="17" t="n">
        <v>37445</v>
      </c>
      <c r="C92" s="2" t="n">
        <v>0.64</v>
      </c>
      <c r="D92" s="2" t="n">
        <v>0.74</v>
      </c>
      <c r="E92" s="2" t="n">
        <v>0.057</v>
      </c>
      <c r="F92" s="5" t="n">
        <f aca="false">D92/E92</f>
        <v>12.9824561403509</v>
      </c>
      <c r="G92" s="4" t="n">
        <f aca="false">$C92*D92*8.34</f>
        <v>3.949824</v>
      </c>
      <c r="H92" s="4" t="n">
        <f aca="false">$C92*E92*8.34</f>
        <v>0.3042432</v>
      </c>
      <c r="I92" s="4"/>
      <c r="K92" s="4" t="n">
        <v>1.1614284</v>
      </c>
      <c r="L92" s="4" t="n">
        <v>0.121764</v>
      </c>
      <c r="M92" s="2" t="n">
        <v>0.69</v>
      </c>
      <c r="N92" s="2" t="n">
        <v>0.052</v>
      </c>
      <c r="O92" s="5" t="n">
        <v>7.73109243697479</v>
      </c>
      <c r="AR92" s="2"/>
      <c r="AV92" s="3"/>
      <c r="AW92" s="3"/>
      <c r="BA92" s="2" t="n">
        <v>11</v>
      </c>
      <c r="BB92" s="17" t="n">
        <v>37200</v>
      </c>
      <c r="BC92" s="2" t="n">
        <v>1.13</v>
      </c>
      <c r="BD92" s="2" t="n">
        <v>0.042</v>
      </c>
      <c r="BE92" s="5" t="n">
        <v>26.9047619047619</v>
      </c>
      <c r="BF92" s="2" t="n">
        <v>3.06</v>
      </c>
      <c r="BG92" s="2" t="n">
        <v>0.059</v>
      </c>
      <c r="BH92" s="5" t="n">
        <v>51.864406779661</v>
      </c>
      <c r="BI92" s="5"/>
    </row>
    <row r="93" customFormat="false" ht="15" hidden="false" customHeight="false" outlineLevel="0" collapsed="false">
      <c r="B93" s="17" t="n">
        <v>37459</v>
      </c>
      <c r="C93" s="2" t="n">
        <v>1.131</v>
      </c>
      <c r="D93" s="2" t="n">
        <v>0.885</v>
      </c>
      <c r="E93" s="2" t="n">
        <v>0.052</v>
      </c>
      <c r="F93" s="5" t="n">
        <f aca="false">D93/E93</f>
        <v>17.0192307692308</v>
      </c>
      <c r="G93" s="4" t="n">
        <f aca="false">$C93*D93*8.34</f>
        <v>8.3477979</v>
      </c>
      <c r="H93" s="4" t="n">
        <f aca="false">$C93*E93*8.34</f>
        <v>0.49049208</v>
      </c>
      <c r="I93" s="4"/>
      <c r="K93" s="4" t="n">
        <v>1.0953756</v>
      </c>
      <c r="L93" s="4" t="n">
        <v>0.1078779</v>
      </c>
      <c r="M93" s="2" t="n">
        <v>0.68</v>
      </c>
      <c r="N93" s="2" t="n">
        <v>0.052</v>
      </c>
      <c r="O93" s="5" t="n">
        <v>7.52565564424173</v>
      </c>
      <c r="BA93" s="2" t="n">
        <v>11</v>
      </c>
      <c r="BB93" s="17" t="n">
        <v>36101</v>
      </c>
      <c r="BC93" s="2" t="n">
        <v>1.72</v>
      </c>
      <c r="BD93" s="2" t="n">
        <v>0.052</v>
      </c>
      <c r="BE93" s="5" t="n">
        <v>33.0769230769231</v>
      </c>
      <c r="BF93" s="2" t="n">
        <v>3.9</v>
      </c>
      <c r="BG93" s="2" t="n">
        <v>0.1</v>
      </c>
      <c r="BH93" s="5" t="n">
        <v>39</v>
      </c>
      <c r="BI93" s="5"/>
    </row>
    <row r="94" customFormat="false" ht="15" hidden="false" customHeight="false" outlineLevel="0" collapsed="false">
      <c r="B94" s="17" t="n">
        <v>37473</v>
      </c>
      <c r="C94" s="2" t="n">
        <v>0.116</v>
      </c>
      <c r="D94" s="2" t="n">
        <v>0.7631</v>
      </c>
      <c r="E94" s="2" t="n">
        <v>0.053</v>
      </c>
      <c r="F94" s="5" t="n">
        <f aca="false">D94/E94</f>
        <v>14.3981132075472</v>
      </c>
      <c r="G94" s="4" t="n">
        <f aca="false">$C94*D94*8.34</f>
        <v>0.738253464</v>
      </c>
      <c r="H94" s="4" t="n">
        <f aca="false">$C94*E94*8.34</f>
        <v>0.05127432</v>
      </c>
      <c r="I94" s="4"/>
      <c r="K94" s="4" t="n">
        <v>1.020816</v>
      </c>
      <c r="L94" s="4" t="n">
        <v>0.105084</v>
      </c>
      <c r="M94" s="2" t="n">
        <v>0.67</v>
      </c>
      <c r="N94" s="2" t="n">
        <v>0.052</v>
      </c>
      <c r="O94" s="5" t="n">
        <v>7.28571428571429</v>
      </c>
      <c r="BA94" s="2" t="n">
        <v>11</v>
      </c>
      <c r="BB94" s="17" t="n">
        <v>35737</v>
      </c>
      <c r="BC94" s="2" t="n">
        <v>1.02</v>
      </c>
      <c r="BD94" s="2" t="n">
        <v>0.098</v>
      </c>
      <c r="BE94" s="5" t="n">
        <v>10.4081632653061</v>
      </c>
      <c r="BF94" s="2" t="n">
        <v>6.93</v>
      </c>
      <c r="BG94" s="2" t="n">
        <v>0.133</v>
      </c>
      <c r="BH94" s="5" t="n">
        <v>52.1052631578947</v>
      </c>
      <c r="BI94" s="5"/>
    </row>
    <row r="95" customFormat="false" ht="15" hidden="false" customHeight="false" outlineLevel="0" collapsed="false">
      <c r="B95" s="17" t="n">
        <v>37487</v>
      </c>
      <c r="C95" s="2" t="n">
        <v>0.075</v>
      </c>
      <c r="D95" s="2" t="n">
        <v>0.951</v>
      </c>
      <c r="E95" s="2" t="n">
        <v>0.074</v>
      </c>
      <c r="F95" s="5" t="n">
        <f aca="false">D95/E95</f>
        <v>12.8513513513514</v>
      </c>
      <c r="G95" s="4" t="n">
        <f aca="false">$C95*D95*8.34</f>
        <v>0.5948505</v>
      </c>
      <c r="H95" s="4" t="n">
        <f aca="false">$C95*E95*8.34</f>
        <v>0.046287</v>
      </c>
      <c r="I95" s="4"/>
      <c r="K95" s="4" t="n">
        <v>0.8872092</v>
      </c>
      <c r="L95" s="4" t="n">
        <v>0.10463364</v>
      </c>
      <c r="M95" s="2" t="n">
        <v>0.66</v>
      </c>
      <c r="N95" s="2" t="n">
        <v>0.052</v>
      </c>
      <c r="O95" s="5" t="n">
        <v>7.02479338842975</v>
      </c>
      <c r="BA95" s="2" t="n">
        <v>11</v>
      </c>
      <c r="BB95" s="17" t="n">
        <v>36836</v>
      </c>
      <c r="BC95" s="2" t="n">
        <v>0.68</v>
      </c>
      <c r="BD95" s="2" t="n">
        <v>0.078</v>
      </c>
      <c r="BE95" s="5" t="n">
        <v>8.71794871794872</v>
      </c>
      <c r="BF95" s="2" t="n">
        <v>10.12</v>
      </c>
      <c r="BG95" s="2" t="n">
        <v>0.085</v>
      </c>
      <c r="BH95" s="5" t="n">
        <v>119.058823529412</v>
      </c>
      <c r="BI95" s="5"/>
    </row>
    <row r="96" customFormat="false" ht="15" hidden="false" customHeight="false" outlineLevel="0" collapsed="false">
      <c r="B96" s="17" t="n">
        <v>37502</v>
      </c>
      <c r="C96" s="2" t="n">
        <v>0.097</v>
      </c>
      <c r="D96" s="2" t="n">
        <v>0.735</v>
      </c>
      <c r="E96" s="2" t="n">
        <v>0.046</v>
      </c>
      <c r="F96" s="5" t="n">
        <f aca="false">D96/E96</f>
        <v>15.9782608695652</v>
      </c>
      <c r="G96" s="4" t="n">
        <f aca="false">$C96*D96*8.34</f>
        <v>0.5946003</v>
      </c>
      <c r="H96" s="4" t="n">
        <f aca="false">$C96*E96*8.34</f>
        <v>0.03721308</v>
      </c>
      <c r="I96" s="4"/>
      <c r="K96" s="4" t="n">
        <v>0.8605212</v>
      </c>
      <c r="L96" s="4" t="n">
        <v>0.09761136</v>
      </c>
      <c r="M96" s="2" t="n">
        <v>0.66</v>
      </c>
      <c r="N96" s="2" t="n">
        <v>0.05</v>
      </c>
      <c r="O96" s="5" t="n">
        <v>6.92307692307692</v>
      </c>
      <c r="BA96" s="2" t="n">
        <v>11</v>
      </c>
      <c r="BB96" s="17" t="n">
        <v>37564</v>
      </c>
      <c r="BC96" s="2" t="n">
        <v>1.17</v>
      </c>
      <c r="BD96" s="2" t="n">
        <v>0.1</v>
      </c>
      <c r="BE96" s="5" t="n">
        <v>11.7</v>
      </c>
      <c r="BF96" s="2" t="n">
        <v>27.91</v>
      </c>
      <c r="BG96" s="2" t="n">
        <v>0.252</v>
      </c>
      <c r="BH96" s="5" t="n">
        <v>110.753968253968</v>
      </c>
      <c r="BI96" s="5"/>
    </row>
    <row r="97" customFormat="false" ht="15" hidden="false" customHeight="false" outlineLevel="0" collapsed="false">
      <c r="B97" s="17" t="n">
        <v>37515</v>
      </c>
      <c r="C97" s="2" t="n">
        <v>0.102</v>
      </c>
      <c r="D97" s="2" t="n">
        <v>1.2</v>
      </c>
      <c r="E97" s="2" t="n">
        <v>0.123</v>
      </c>
      <c r="F97" s="5" t="n">
        <f aca="false">D97/E97</f>
        <v>9.75609756097561</v>
      </c>
      <c r="G97" s="4" t="n">
        <f aca="false">$C97*D97*8.34</f>
        <v>1.020816</v>
      </c>
      <c r="H97" s="4" t="n">
        <f aca="false">$C97*E97*8.34</f>
        <v>0.10463364</v>
      </c>
      <c r="I97" s="4"/>
      <c r="K97" s="4" t="n">
        <v>0.7883802</v>
      </c>
      <c r="L97" s="4" t="n">
        <v>0.09597672</v>
      </c>
      <c r="M97" s="2" t="n">
        <v>0.64</v>
      </c>
      <c r="N97" s="2" t="n">
        <v>0.048</v>
      </c>
      <c r="O97" s="5" t="n">
        <v>6.92307692307692</v>
      </c>
      <c r="BA97" s="2" t="n">
        <v>12</v>
      </c>
      <c r="BB97" s="17" t="n">
        <v>36864</v>
      </c>
      <c r="BC97" s="2" t="n">
        <v>0.54</v>
      </c>
      <c r="BD97" s="2" t="n">
        <v>0.017</v>
      </c>
      <c r="BE97" s="5" t="n">
        <v>31.7647058823529</v>
      </c>
      <c r="BF97" s="2" t="n">
        <v>6.22</v>
      </c>
      <c r="BG97" s="2" t="n">
        <v>0.072</v>
      </c>
      <c r="BH97" s="5" t="n">
        <v>86.3888888888889</v>
      </c>
      <c r="BI97" s="5"/>
    </row>
    <row r="98" customFormat="false" ht="15" hidden="false" customHeight="false" outlineLevel="0" collapsed="false">
      <c r="B98" s="17" t="n">
        <v>37529</v>
      </c>
      <c r="C98" s="2" t="n">
        <v>0.199</v>
      </c>
      <c r="D98" s="2" t="n">
        <v>1.43</v>
      </c>
      <c r="E98" s="2" t="n">
        <v>0.121</v>
      </c>
      <c r="F98" s="5" t="n">
        <f aca="false">D98/E98</f>
        <v>11.8181818181818</v>
      </c>
      <c r="G98" s="4" t="n">
        <f aca="false">$C98*D98*8.34</f>
        <v>2.3733138</v>
      </c>
      <c r="H98" s="4" t="n">
        <f aca="false">$C98*E98*8.34</f>
        <v>0.20081886</v>
      </c>
      <c r="I98" s="4"/>
      <c r="K98" s="4" t="n">
        <v>0.738253464</v>
      </c>
      <c r="L98" s="4" t="n">
        <v>0.07826256</v>
      </c>
      <c r="M98" s="2" t="n">
        <v>0.59</v>
      </c>
      <c r="N98" s="2" t="n">
        <v>0.046</v>
      </c>
      <c r="O98" s="5" t="n">
        <v>6.52892561983471</v>
      </c>
      <c r="BA98" s="2" t="n">
        <v>12</v>
      </c>
      <c r="BB98" s="17" t="n">
        <v>37228</v>
      </c>
      <c r="BC98" s="2" t="n">
        <v>1.23</v>
      </c>
      <c r="BD98" s="2" t="n">
        <v>0.073</v>
      </c>
      <c r="BE98" s="5" t="n">
        <v>16.8493150684932</v>
      </c>
      <c r="BF98" s="2" t="n">
        <v>3.19</v>
      </c>
      <c r="BG98" s="2" t="n">
        <v>0.038</v>
      </c>
      <c r="BH98" s="5" t="n">
        <v>83.9473684210526</v>
      </c>
      <c r="BI98" s="5"/>
    </row>
    <row r="99" customFormat="false" ht="15" hidden="false" customHeight="false" outlineLevel="0" collapsed="false">
      <c r="B99" s="17" t="n">
        <v>37543</v>
      </c>
      <c r="C99" s="2" t="n">
        <v>0.084</v>
      </c>
      <c r="D99" s="2" t="n">
        <v>0.908</v>
      </c>
      <c r="E99" s="2" t="n">
        <v>0.041</v>
      </c>
      <c r="F99" s="5" t="n">
        <f aca="false">D99/E99</f>
        <v>22.1463414634146</v>
      </c>
      <c r="G99" s="4" t="n">
        <f aca="false">$C99*D99*8.34</f>
        <v>0.63610848</v>
      </c>
      <c r="H99" s="4" t="n">
        <f aca="false">$C99*E99*8.34</f>
        <v>0.02872296</v>
      </c>
      <c r="I99" s="4"/>
      <c r="K99" s="4" t="n">
        <v>0.735588</v>
      </c>
      <c r="L99" s="4" t="n">
        <v>0.0645516</v>
      </c>
      <c r="M99" s="2" t="n">
        <v>0.59</v>
      </c>
      <c r="N99" s="2" t="n">
        <v>0.046</v>
      </c>
      <c r="O99" s="5" t="n">
        <v>5.80645161290323</v>
      </c>
      <c r="BA99" s="2" t="n">
        <v>12</v>
      </c>
      <c r="BB99" s="17" t="n">
        <v>36500</v>
      </c>
      <c r="BC99" s="2" t="n">
        <v>0.77</v>
      </c>
      <c r="BD99" s="2" t="n">
        <v>0.072</v>
      </c>
      <c r="BE99" s="5" t="n">
        <v>10.6944444444444</v>
      </c>
      <c r="BF99" s="2" t="n">
        <v>6.01</v>
      </c>
      <c r="BG99" s="2" t="n">
        <v>0.174</v>
      </c>
      <c r="BH99" s="5" t="n">
        <v>34.5402298850575</v>
      </c>
      <c r="BI99" s="5"/>
    </row>
    <row r="100" customFormat="false" ht="15" hidden="false" customHeight="false" outlineLevel="0" collapsed="false">
      <c r="B100" s="17" t="n">
        <v>37564</v>
      </c>
      <c r="C100" s="2" t="n">
        <v>0.262</v>
      </c>
      <c r="D100" s="2" t="n">
        <v>1.17</v>
      </c>
      <c r="E100" s="2" t="n">
        <v>0.1</v>
      </c>
      <c r="F100" s="5" t="n">
        <f aca="false">D100/E100</f>
        <v>11.7</v>
      </c>
      <c r="G100" s="4" t="n">
        <f aca="false">$C100*D100*8.34</f>
        <v>2.5565436</v>
      </c>
      <c r="H100" s="4" t="n">
        <f aca="false">$C100*E100*8.34</f>
        <v>0.218508</v>
      </c>
      <c r="I100" s="4"/>
      <c r="K100" s="4" t="n">
        <v>0.63610848</v>
      </c>
      <c r="L100" s="4" t="n">
        <v>0.05127432</v>
      </c>
      <c r="M100" s="2" t="n">
        <v>0.54</v>
      </c>
      <c r="N100" s="2" t="n">
        <v>0.042</v>
      </c>
      <c r="O100" s="5" t="n">
        <v>5.65217391304348</v>
      </c>
      <c r="BA100" s="2" t="n">
        <v>12</v>
      </c>
      <c r="BB100" s="17" t="n">
        <v>35779</v>
      </c>
      <c r="BC100" s="2" t="n">
        <v>1.38</v>
      </c>
      <c r="BD100" s="2" t="n">
        <v>0.095</v>
      </c>
      <c r="BE100" s="5" t="n">
        <v>14.5263157894737</v>
      </c>
      <c r="BF100" s="2" t="n">
        <v>15.2</v>
      </c>
      <c r="BG100" s="2" t="n">
        <v>0.111</v>
      </c>
      <c r="BH100" s="5" t="n">
        <v>136.936936936937</v>
      </c>
      <c r="BI100" s="5"/>
    </row>
    <row r="101" customFormat="false" ht="15" hidden="false" customHeight="false" outlineLevel="0" collapsed="false">
      <c r="B101" s="17" t="n">
        <v>37592</v>
      </c>
      <c r="C101" s="2" t="n">
        <v>2.59</v>
      </c>
      <c r="D101" s="2" t="n">
        <v>1.08</v>
      </c>
      <c r="E101" s="2" t="n">
        <v>0.073</v>
      </c>
      <c r="F101" s="5" t="n">
        <f aca="false">D101/E101</f>
        <v>14.7945205479452</v>
      </c>
      <c r="G101" s="4" t="n">
        <f aca="false">$C101*D101*8.34</f>
        <v>23.328648</v>
      </c>
      <c r="H101" s="4" t="n">
        <f aca="false">$C101*E101*8.34</f>
        <v>1.5768438</v>
      </c>
      <c r="I101" s="4"/>
      <c r="K101" s="4" t="n">
        <v>0.5948505</v>
      </c>
      <c r="L101" s="4" t="n">
        <v>0.047955</v>
      </c>
      <c r="M101" s="2" t="n">
        <v>0.54</v>
      </c>
      <c r="N101" s="2" t="n">
        <v>0.042</v>
      </c>
      <c r="O101" s="5" t="n">
        <v>4.74025974025974</v>
      </c>
      <c r="BA101" s="2" t="n">
        <v>12</v>
      </c>
      <c r="BB101" s="17" t="n">
        <v>37592</v>
      </c>
      <c r="BC101" s="2" t="n">
        <v>1.08</v>
      </c>
      <c r="BD101" s="2" t="n">
        <v>0.073</v>
      </c>
      <c r="BE101" s="5" t="n">
        <v>14.7945205479452</v>
      </c>
      <c r="BF101" s="2" t="n">
        <v>9.93</v>
      </c>
      <c r="BG101" s="2" t="n">
        <v>0.13</v>
      </c>
      <c r="BH101" s="5" t="n">
        <v>76.3846153846154</v>
      </c>
      <c r="BI101" s="5"/>
    </row>
    <row r="102" customFormat="false" ht="15" hidden="false" customHeight="false" outlineLevel="0" collapsed="false">
      <c r="B102" s="17"/>
      <c r="C102" s="2"/>
      <c r="D102" s="2"/>
      <c r="E102" s="2"/>
      <c r="F102" s="2"/>
      <c r="G102" s="2"/>
      <c r="K102" s="4" t="n">
        <v>0.5946003</v>
      </c>
      <c r="L102" s="4" t="n">
        <v>0.046287</v>
      </c>
      <c r="M102" s="2" t="n">
        <v>0.52</v>
      </c>
      <c r="N102" s="2" t="n">
        <v>0.041</v>
      </c>
      <c r="O102" s="5" t="n">
        <v>4.51219512195122</v>
      </c>
      <c r="BF102" s="2" t="n">
        <v>4.18</v>
      </c>
      <c r="BG102" s="2" t="n">
        <v>0.577</v>
      </c>
      <c r="BH102" s="5" t="n">
        <v>7.24436741767764</v>
      </c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2"/>
    </row>
    <row r="103" customFormat="false" ht="15" hidden="false" customHeight="false" outlineLevel="0" collapsed="false">
      <c r="B103" s="17"/>
      <c r="C103" s="2"/>
      <c r="D103" s="2"/>
      <c r="E103" s="2"/>
      <c r="F103" s="2"/>
      <c r="G103" s="2"/>
      <c r="K103" s="4" t="n">
        <v>0.567400224</v>
      </c>
      <c r="L103" s="4" t="n">
        <v>0.03721308</v>
      </c>
      <c r="M103" s="2" t="n">
        <v>0.37</v>
      </c>
      <c r="N103" s="2" t="n">
        <v>0.039</v>
      </c>
      <c r="O103" s="5" t="n">
        <v>1.9047619047619</v>
      </c>
      <c r="BF103" s="1"/>
      <c r="BG103" s="1"/>
      <c r="BH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2"/>
    </row>
    <row r="104" customFormat="false" ht="15" hidden="false" customHeight="false" outlineLevel="0" collapsed="false">
      <c r="B104" s="17"/>
      <c r="C104" s="2"/>
      <c r="D104" s="2"/>
      <c r="E104" s="2"/>
      <c r="F104" s="2"/>
      <c r="G104" s="2"/>
      <c r="K104" s="4" t="n">
        <v>0.45266184</v>
      </c>
      <c r="L104" s="4" t="n">
        <v>0.02872296</v>
      </c>
      <c r="M104" s="2" t="n">
        <v>0.12</v>
      </c>
      <c r="N104" s="2" t="n">
        <v>0.023</v>
      </c>
      <c r="O104" s="5" t="n">
        <v>1.53090909090909</v>
      </c>
      <c r="BF104" s="1"/>
      <c r="BG104" s="1"/>
      <c r="BH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2"/>
    </row>
    <row r="105" customFormat="false" ht="15" hidden="false" customHeight="false" outlineLevel="0" collapsed="false">
      <c r="B105" s="17"/>
      <c r="C105" s="2"/>
      <c r="D105" s="2"/>
      <c r="E105" s="2"/>
      <c r="F105" s="2"/>
      <c r="G105" s="2"/>
      <c r="K105" s="4" t="n">
        <v>0</v>
      </c>
      <c r="L105" s="4" t="n">
        <v>0</v>
      </c>
      <c r="M105" s="2" t="n">
        <v>0.0842</v>
      </c>
      <c r="N105" s="2" t="n">
        <v>0.017</v>
      </c>
      <c r="O105" s="5" t="n">
        <v>0</v>
      </c>
    </row>
    <row r="106" customFormat="false" ht="15" hidden="false" customHeight="false" outlineLevel="0" collapsed="false">
      <c r="B106" s="17"/>
      <c r="C106" s="2"/>
      <c r="D106" s="2"/>
      <c r="E106" s="2"/>
      <c r="F106" s="2"/>
      <c r="G106" s="2"/>
      <c r="M106" s="2" t="s">
        <v>123</v>
      </c>
    </row>
    <row r="107" customFormat="false" ht="15" hidden="false" customHeight="false" outlineLevel="0" collapsed="false">
      <c r="B107" s="17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  <c r="BM113" s="5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  <c r="K118" s="4"/>
      <c r="L118" s="4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H3" activeCellId="0" sqref="H3"/>
    </sheetView>
  </sheetViews>
  <sheetFormatPr defaultColWidth="9.76953125" defaultRowHeight="15" zeroHeight="false" outlineLevelRow="0" outlineLevelCol="0"/>
  <cols>
    <col collapsed="false" customWidth="true" hidden="false" outlineLevel="0" max="1" min="1" style="2" width="16.76"/>
    <col collapsed="false" customWidth="false" hidden="false" outlineLevel="0" max="8" min="2" style="2" width="9.77"/>
    <col collapsed="false" customWidth="false" hidden="false" outlineLevel="0" max="9" min="9" style="1" width="9.77"/>
    <col collapsed="false" customWidth="true" hidden="false" outlineLevel="0" max="10" min="10" style="1" width="22.66"/>
    <col collapsed="false" customWidth="false" hidden="false" outlineLevel="0" max="49" min="11" style="1" width="9.77"/>
    <col collapsed="false" customWidth="false" hidden="false" outlineLevel="0" max="56" min="50" style="2" width="9.77"/>
  </cols>
  <sheetData>
    <row r="1" customFormat="false" ht="15" hidden="false" customHeight="false" outlineLevel="0" collapsed="false">
      <c r="C1" s="2" t="s">
        <v>70</v>
      </c>
      <c r="D1" s="2" t="s">
        <v>78</v>
      </c>
      <c r="E1" s="2" t="s">
        <v>79</v>
      </c>
      <c r="F1" s="2" t="s">
        <v>313</v>
      </c>
      <c r="G1" s="2" t="s">
        <v>85</v>
      </c>
      <c r="H1" s="2" t="s">
        <v>85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K1" s="2"/>
      <c r="AL1" s="2" t="s">
        <v>21</v>
      </c>
      <c r="AM1" s="2"/>
      <c r="AN1" s="2"/>
      <c r="AO1" s="2"/>
      <c r="AP1" s="2"/>
      <c r="AQ1" s="2"/>
      <c r="AS1" s="2" t="s">
        <v>18</v>
      </c>
      <c r="AT1" s="2"/>
      <c r="AU1" s="2"/>
      <c r="AZ1" s="2" t="s">
        <v>21</v>
      </c>
      <c r="BA1" s="2" t="s">
        <v>21</v>
      </c>
      <c r="BC1" s="2" t="s">
        <v>18</v>
      </c>
      <c r="BD1" s="2" t="s">
        <v>18</v>
      </c>
    </row>
    <row r="2" customFormat="false" ht="15" hidden="false" customHeight="false" outlineLevel="0" collapsed="false">
      <c r="A2" s="39" t="s">
        <v>107</v>
      </c>
      <c r="B2" s="2" t="s">
        <v>87</v>
      </c>
      <c r="C2" s="2" t="s">
        <v>88</v>
      </c>
      <c r="D2" s="2" t="s">
        <v>94</v>
      </c>
      <c r="E2" s="2" t="s">
        <v>94</v>
      </c>
      <c r="G2" s="2" t="s">
        <v>97</v>
      </c>
      <c r="H2" s="2" t="s">
        <v>98</v>
      </c>
      <c r="I2" s="2"/>
      <c r="J2" s="2"/>
      <c r="L2" s="39" t="s">
        <v>314</v>
      </c>
      <c r="M2" s="2"/>
      <c r="N2" s="2"/>
      <c r="O2" s="2"/>
      <c r="P2" s="2"/>
      <c r="Q2" s="2"/>
      <c r="R2" s="39" t="s">
        <v>315</v>
      </c>
      <c r="S2" s="2"/>
      <c r="T2" s="2"/>
      <c r="U2" s="2"/>
      <c r="V2" s="2"/>
      <c r="W2" s="2"/>
      <c r="X2" s="39" t="s">
        <v>316</v>
      </c>
      <c r="Y2" s="2"/>
      <c r="Z2" s="2"/>
      <c r="AA2" s="2"/>
      <c r="AB2" s="2"/>
      <c r="AK2" s="2"/>
      <c r="AL2" s="2" t="s">
        <v>70</v>
      </c>
      <c r="AM2" s="2" t="s">
        <v>78</v>
      </c>
      <c r="AN2" s="2" t="s">
        <v>79</v>
      </c>
      <c r="AO2" s="2"/>
      <c r="AP2" s="2"/>
      <c r="AQ2" s="2"/>
      <c r="AS2" s="2" t="s">
        <v>70</v>
      </c>
      <c r="AT2" s="2" t="s">
        <v>78</v>
      </c>
      <c r="AU2" s="2" t="s">
        <v>79</v>
      </c>
      <c r="AY2" s="2" t="s">
        <v>70</v>
      </c>
      <c r="BB2" s="2" t="s">
        <v>70</v>
      </c>
    </row>
    <row r="3" customFormat="false" ht="15" hidden="false" customHeight="false" outlineLevel="0" collapsed="false">
      <c r="B3" s="3"/>
      <c r="C3" s="4" t="n">
        <f aca="false">AVERAGEA(C4:C1000)</f>
        <v>1.83113917525773</v>
      </c>
      <c r="D3" s="3"/>
      <c r="E3" s="3"/>
      <c r="F3" s="3"/>
      <c r="G3" s="4" t="n">
        <f aca="false">AVERAGEA(G4:G1000)</f>
        <v>86.5000933843299</v>
      </c>
      <c r="H3" s="4" t="n">
        <f aca="false">AVERAGEA(H4:H1000)</f>
        <v>4.9032860818125</v>
      </c>
      <c r="J3" s="3"/>
      <c r="K3" s="2" t="s">
        <v>320</v>
      </c>
      <c r="L3" s="2" t="s">
        <v>321</v>
      </c>
      <c r="M3" s="2" t="s">
        <v>322</v>
      </c>
      <c r="N3" s="2" t="s">
        <v>323</v>
      </c>
      <c r="O3" s="2" t="s">
        <v>313</v>
      </c>
      <c r="P3" s="2"/>
      <c r="Q3" s="2" t="s">
        <v>320</v>
      </c>
      <c r="R3" s="2" t="s">
        <v>321</v>
      </c>
      <c r="S3" s="2" t="s">
        <v>322</v>
      </c>
      <c r="T3" s="2" t="s">
        <v>323</v>
      </c>
      <c r="U3" s="2" t="s">
        <v>313</v>
      </c>
      <c r="V3" s="2"/>
      <c r="W3" s="2" t="s">
        <v>320</v>
      </c>
      <c r="X3" s="2" t="s">
        <v>321</v>
      </c>
      <c r="Y3" s="2" t="s">
        <v>322</v>
      </c>
      <c r="Z3" s="2" t="s">
        <v>323</v>
      </c>
      <c r="AA3" s="2" t="s">
        <v>313</v>
      </c>
      <c r="AB3" s="2"/>
      <c r="AK3" s="2"/>
      <c r="AL3" s="4" t="n">
        <f aca="false">AVERAGEA(AL5:AL1000)</f>
        <v>3.41039285714286</v>
      </c>
      <c r="AM3" s="4" t="n">
        <f aca="false">AVERAGEA(AM5:AM1000)</f>
        <v>6.35779761904762</v>
      </c>
      <c r="AN3" s="7" t="n">
        <f aca="false">AVERAGEA(AN5:AN1000)</f>
        <v>0.101219512195122</v>
      </c>
      <c r="AO3" s="2"/>
      <c r="AP3" s="2"/>
      <c r="AQ3" s="2"/>
      <c r="AS3" s="4" t="n">
        <f aca="false">AVERAGEA(AS5:AS1000)</f>
        <v>0.625163636363636</v>
      </c>
      <c r="AT3" s="4" t="n">
        <f aca="false">AVERAGEA(AT5:AT1000)</f>
        <v>4.03921818181818</v>
      </c>
      <c r="AU3" s="7" t="n">
        <f aca="false">AVERAGEA(AU5:AU1000)</f>
        <v>0.0989272727272727</v>
      </c>
      <c r="AX3" s="2" t="s">
        <v>342</v>
      </c>
      <c r="AY3" s="4" t="n">
        <f aca="false">AL3</f>
        <v>3.41039285714286</v>
      </c>
      <c r="AZ3" s="4" t="n">
        <f aca="false">'Station 1'!AM26</f>
        <v>0.91</v>
      </c>
      <c r="BA3" s="2" t="n">
        <f aca="false">'Station 1'!AN26</f>
        <v>0.072</v>
      </c>
      <c r="BB3" s="4" t="n">
        <f aca="false">'Station 1'!AS3</f>
        <v>1.01203571428571</v>
      </c>
      <c r="BC3" s="4" t="n">
        <f aca="false">'Station 1'!AT26</f>
        <v>0.908</v>
      </c>
      <c r="BD3" s="2" t="n">
        <f aca="false">'Station 1'!AU26</f>
        <v>0.082</v>
      </c>
    </row>
    <row r="4" customFormat="false" ht="15" hidden="false" customHeight="false" outlineLevel="0" collapsed="false">
      <c r="B4" s="17" t="n">
        <v>35695</v>
      </c>
      <c r="C4" s="2" t="n">
        <v>0.407</v>
      </c>
      <c r="D4" s="2" t="n">
        <v>4.14</v>
      </c>
      <c r="E4" s="2" t="n">
        <v>0.225</v>
      </c>
      <c r="F4" s="5" t="n">
        <f aca="false">D4/E4</f>
        <v>18.4</v>
      </c>
      <c r="G4" s="4" t="n">
        <f aca="false">$C4*D4*8.34</f>
        <v>14.0527332</v>
      </c>
      <c r="H4" s="4" t="n">
        <f aca="false">$C4*E4*8.34</f>
        <v>0.7637355</v>
      </c>
      <c r="J4" s="3" t="s">
        <v>326</v>
      </c>
      <c r="K4" s="2" t="n">
        <f aca="false">COUNTA(K$9:K$1000)</f>
        <v>97</v>
      </c>
      <c r="L4" s="2" t="n">
        <f aca="false">COUNTA(L$9:L$1000)</f>
        <v>96</v>
      </c>
      <c r="M4" s="2" t="n">
        <f aca="false">COUNTA(M$9:M$1000)</f>
        <v>97</v>
      </c>
      <c r="N4" s="2" t="n">
        <f aca="false">COUNTA(N$9:N$1000)</f>
        <v>96</v>
      </c>
      <c r="O4" s="2" t="n">
        <f aca="false">COUNTA(O$9:O$1000)</f>
        <v>96</v>
      </c>
      <c r="P4" s="2"/>
      <c r="Q4" s="2" t="n">
        <f aca="false">COUNTA(Q$9:Q$1000)</f>
        <v>55</v>
      </c>
      <c r="R4" s="2" t="n">
        <f aca="false">COUNTA(R$9:R$1000)</f>
        <v>55</v>
      </c>
      <c r="S4" s="2" t="n">
        <f aca="false">COUNTA(S$9:S$1000)</f>
        <v>55</v>
      </c>
      <c r="T4" s="2" t="n">
        <f aca="false">COUNTA(T$9:T$1000)</f>
        <v>55</v>
      </c>
      <c r="U4" s="2" t="n">
        <f aca="false">COUNTA(U$9:U$1000)</f>
        <v>55</v>
      </c>
      <c r="V4" s="2"/>
      <c r="W4" s="2" t="n">
        <f aca="false">COUNTA(W$9:W$1000)</f>
        <v>42</v>
      </c>
      <c r="X4" s="2" t="n">
        <f aca="false">COUNTA(X$9:X$1000)</f>
        <v>41</v>
      </c>
      <c r="Y4" s="2" t="n">
        <f aca="false">COUNTA(Y$9:Y$1000)</f>
        <v>42</v>
      </c>
      <c r="Z4" s="2" t="n">
        <f aca="false">COUNTA(Z$9:Z$1000)</f>
        <v>41</v>
      </c>
      <c r="AA4" s="2" t="n">
        <f aca="false">COUNTA(AA$9:AA$1000)</f>
        <v>41</v>
      </c>
      <c r="AB4" s="2"/>
      <c r="AF4" s="2"/>
      <c r="AG4" s="2"/>
      <c r="AH4" s="2"/>
      <c r="AI4" s="2"/>
      <c r="AJ4" s="2"/>
      <c r="AK4" s="2"/>
      <c r="AL4" s="2" t="n">
        <f aca="false">COUNTA(AL5:AL1000)</f>
        <v>42</v>
      </c>
      <c r="AM4" s="2" t="n">
        <f aca="false">COUNTA(AM5:AM1000)</f>
        <v>42</v>
      </c>
      <c r="AN4" s="2" t="n">
        <f aca="false">COUNTA(AN5:AN1000)</f>
        <v>41</v>
      </c>
      <c r="AS4" s="2" t="n">
        <f aca="false">COUNTA(AS5:AS1000)</f>
        <v>55</v>
      </c>
      <c r="AT4" s="2" t="n">
        <f aca="false">COUNTA(AT5:AT1000)</f>
        <v>55</v>
      </c>
      <c r="AU4" s="2" t="n">
        <f aca="false">COUNTA(AU5:AU1000)</f>
        <v>55</v>
      </c>
      <c r="AX4" s="2" t="s">
        <v>343</v>
      </c>
      <c r="AY4" s="4" t="n">
        <f aca="false">'Station 1'!AL3</f>
        <v>4.45981190476191</v>
      </c>
      <c r="AZ4" s="4" t="n">
        <f aca="false">AM26</f>
        <v>5.51</v>
      </c>
      <c r="BA4" s="2" t="n">
        <f aca="false">AN26</f>
        <v>0.078</v>
      </c>
      <c r="BB4" s="4" t="n">
        <f aca="false">AS3</f>
        <v>0.625163636363636</v>
      </c>
      <c r="BC4" s="4" t="n">
        <f aca="false">AT26</f>
        <v>3.41</v>
      </c>
      <c r="BD4" s="2" t="n">
        <f aca="false">AU26</f>
        <v>0.085</v>
      </c>
      <c r="BF4" s="12" t="n">
        <f aca="false">AR26</f>
        <v>0</v>
      </c>
      <c r="BG4" s="12" t="n">
        <f aca="false">AS26</f>
        <v>0.497</v>
      </c>
    </row>
    <row r="5" customFormat="false" ht="15" hidden="false" customHeight="false" outlineLevel="0" collapsed="false">
      <c r="B5" s="17" t="n">
        <v>35716</v>
      </c>
      <c r="C5" s="2" t="n">
        <v>0.497</v>
      </c>
      <c r="D5" s="2" t="n">
        <v>7.01</v>
      </c>
      <c r="E5" s="2" t="n">
        <v>0.049</v>
      </c>
      <c r="F5" s="5" t="n">
        <f aca="false">D5/E5</f>
        <v>143.061224489796</v>
      </c>
      <c r="G5" s="4" t="n">
        <f aca="false">$C5*D5*8.34</f>
        <v>29.0563098</v>
      </c>
      <c r="H5" s="4" t="n">
        <f aca="false">$C5*E5*8.34</f>
        <v>0.20310402</v>
      </c>
      <c r="J5" s="3" t="s">
        <v>328</v>
      </c>
      <c r="K5" s="5" t="n">
        <f aca="false">AVERAGEA(K$9:K$1000)</f>
        <v>86.5000933843299</v>
      </c>
      <c r="L5" s="5" t="n">
        <f aca="false">AVERAGEA(L$9:L$1000)</f>
        <v>4.9032860818125</v>
      </c>
      <c r="M5" s="4" t="n">
        <f aca="false">AVERAGEA(M$9:M$1000)</f>
        <v>5.04313917525773</v>
      </c>
      <c r="N5" s="4" t="n">
        <f aca="false">AVERAGEA(N$9:N$1000)</f>
        <v>0.09990625</v>
      </c>
      <c r="O5" s="5" t="n">
        <f aca="false">AVERAGEA(O$9:O$1000)</f>
        <v>76.4271748224985</v>
      </c>
      <c r="P5" s="5"/>
      <c r="Q5" s="5" t="n">
        <f aca="false">AVERAGEA(Q$9:Q$1000)</f>
        <v>21.8736258824727</v>
      </c>
      <c r="R5" s="5" t="n">
        <f aca="false">AVERAGEA(R$9:R$1000)</f>
        <v>0.514796826436364</v>
      </c>
      <c r="S5" s="4" t="n">
        <f aca="false">AVERAGEA(S$9:S$1000)</f>
        <v>4.03921818181818</v>
      </c>
      <c r="T5" s="7" t="n">
        <f aca="false">AVERAGEA(T$9:T$1000)</f>
        <v>0.0989272727272727</v>
      </c>
      <c r="U5" s="5" t="n">
        <f aca="false">AVERAGEA(U$9:U$1000)</f>
        <v>55.1496555556856</v>
      </c>
      <c r="V5" s="5"/>
      <c r="W5" s="5" t="n">
        <f aca="false">AVERAGEA(W$9:W$1000)</f>
        <v>171.129991303429</v>
      </c>
      <c r="X5" s="5" t="n">
        <f aca="false">AVERAGEA(X$9:X$1000)</f>
        <v>10.7902838634146</v>
      </c>
      <c r="Y5" s="4" t="n">
        <f aca="false">AVERAGEA(Y$9:Y$1000)</f>
        <v>6.35779761904762</v>
      </c>
      <c r="Z5" s="7" t="n">
        <f aca="false">AVERAGEA(Z$9:Z$1000)</f>
        <v>0.101219512195122</v>
      </c>
      <c r="AA5" s="5" t="n">
        <f aca="false">AVERAGEA(AA$9:AA$1000)</f>
        <v>104.970188473101</v>
      </c>
      <c r="AB5" s="5"/>
      <c r="AC5" s="40"/>
      <c r="AK5" s="2"/>
      <c r="AL5" s="2" t="n">
        <v>85.3</v>
      </c>
      <c r="AM5" s="2" t="n">
        <v>16.2</v>
      </c>
      <c r="AN5" s="2" t="n">
        <v>0.577</v>
      </c>
      <c r="AO5" s="4" t="n">
        <v>17.373888</v>
      </c>
      <c r="AP5" s="4" t="n">
        <v>0.71667288</v>
      </c>
      <c r="AR5" s="2"/>
      <c r="AS5" s="2" t="n">
        <v>3.49</v>
      </c>
      <c r="AT5" s="2" t="n">
        <v>27.91</v>
      </c>
      <c r="AU5" s="2" t="n">
        <v>0.58</v>
      </c>
      <c r="AV5" s="4" t="n">
        <v>3.60288</v>
      </c>
      <c r="AW5" s="4" t="n">
        <v>0.2281824</v>
      </c>
      <c r="AX5" s="2" t="s">
        <v>344</v>
      </c>
      <c r="AY5" s="4"/>
      <c r="AZ5" s="4" t="n">
        <f aca="false">(AZ3*$AY3+AZ4*$AY4)/($AY3+$AY4)</f>
        <v>3.51668373727797</v>
      </c>
      <c r="BA5" s="4" t="n">
        <f aca="false">(BA3*$AY3+BA4*$AY4)/($AY3+$AY4)</f>
        <v>0.0754000222660147</v>
      </c>
      <c r="BB5" s="4"/>
      <c r="BC5" s="4" t="n">
        <f aca="false">(BC3*$BB3+BC4*$BB4)/($BB3+$BB4)</f>
        <v>1.86338727007278</v>
      </c>
      <c r="BD5" s="4" t="n">
        <f aca="false">(BD3*$BB3+BD4*$BB4)/($BB3+$BB4)</f>
        <v>0.083145548285459</v>
      </c>
    </row>
    <row r="6" customFormat="false" ht="15" hidden="false" customHeight="false" outlineLevel="0" collapsed="false">
      <c r="B6" s="17" t="n">
        <v>35737</v>
      </c>
      <c r="C6" s="2" t="n">
        <v>0.385</v>
      </c>
      <c r="D6" s="2" t="n">
        <v>3.06</v>
      </c>
      <c r="E6" s="2" t="n">
        <v>0.059</v>
      </c>
      <c r="F6" s="5" t="n">
        <f aca="false">D6/E6</f>
        <v>51.864406779661</v>
      </c>
      <c r="G6" s="4" t="n">
        <f aca="false">$C6*D6*8.34</f>
        <v>9.825354</v>
      </c>
      <c r="H6" s="4" t="n">
        <f aca="false">$C6*E6*8.34</f>
        <v>0.1894431</v>
      </c>
      <c r="J6" s="3" t="s">
        <v>330</v>
      </c>
      <c r="K6" s="5" t="n">
        <f aca="false">K57</f>
        <v>16.055334</v>
      </c>
      <c r="L6" s="5" t="n">
        <f aca="false">AVERAGEA(L56:L57)</f>
        <v>0.28210884</v>
      </c>
      <c r="M6" s="4" t="n">
        <f aca="false">M57</f>
        <v>4.14</v>
      </c>
      <c r="N6" s="4" t="n">
        <f aca="false">AVERAGEA(N56:N57)</f>
        <v>0.078</v>
      </c>
      <c r="O6" s="5" t="n">
        <f aca="false">AVERAGEA(O56:O57)</f>
        <v>52.1501925545571</v>
      </c>
      <c r="P6" s="5"/>
      <c r="Q6" s="5" t="n">
        <f aca="false">Q40</f>
        <v>9.977559</v>
      </c>
      <c r="R6" s="5" t="n">
        <f aca="false">R40</f>
        <v>0.21389598</v>
      </c>
      <c r="S6" s="5" t="n">
        <f aca="false">S40</f>
        <v>3.04</v>
      </c>
      <c r="T6" s="7" t="n">
        <f aca="false">T36</f>
        <v>0.076</v>
      </c>
      <c r="U6" s="5" t="n">
        <f aca="false">U36</f>
        <v>42.8571428571429</v>
      </c>
      <c r="V6" s="5"/>
      <c r="W6" s="5" t="n">
        <f aca="false">AVERAGEA(W29:W30)</f>
        <v>23.336154</v>
      </c>
      <c r="X6" s="5" t="n">
        <f aca="false">X29</f>
        <v>0.47411232</v>
      </c>
      <c r="Y6" s="4" t="n">
        <f aca="false">AVERAGEA(Y29:Y30)</f>
        <v>5.511</v>
      </c>
      <c r="Z6" s="7" t="n">
        <f aca="false">Z29</f>
        <v>0.082</v>
      </c>
      <c r="AA6" s="5" t="n">
        <f aca="false">AA29</f>
        <v>83.9473684210526</v>
      </c>
      <c r="AB6" s="5"/>
      <c r="AC6" s="40"/>
      <c r="AK6" s="2"/>
      <c r="AL6" s="2" t="n">
        <v>10.22</v>
      </c>
      <c r="AM6" s="2" t="n">
        <v>15.2</v>
      </c>
      <c r="AN6" s="2" t="n">
        <v>0.252</v>
      </c>
      <c r="AO6" s="4" t="n">
        <v>53.358486</v>
      </c>
      <c r="AP6" s="4" t="n">
        <v>2.4908244</v>
      </c>
      <c r="AR6" s="2"/>
      <c r="AS6" s="2" t="n">
        <v>2.559</v>
      </c>
      <c r="AT6" s="2" t="n">
        <v>11.44</v>
      </c>
      <c r="AU6" s="2" t="n">
        <v>0.252</v>
      </c>
      <c r="AV6" s="4" t="n">
        <v>12.7134126</v>
      </c>
      <c r="AW6" s="4" t="n">
        <v>0.3205062</v>
      </c>
      <c r="BB6" s="4"/>
      <c r="BC6" s="4"/>
    </row>
    <row r="7" customFormat="false" ht="15" hidden="false" customHeight="false" outlineLevel="0" collapsed="false">
      <c r="B7" s="17" t="n">
        <v>35779</v>
      </c>
      <c r="C7" s="2" t="n">
        <v>0.55</v>
      </c>
      <c r="D7" s="2" t="n">
        <v>9.93</v>
      </c>
      <c r="E7" s="2" t="n">
        <v>0.13</v>
      </c>
      <c r="F7" s="5" t="n">
        <f aca="false">D7/E7</f>
        <v>76.3846153846154</v>
      </c>
      <c r="G7" s="4" t="n">
        <f aca="false">$C7*D7*8.34</f>
        <v>45.54891</v>
      </c>
      <c r="H7" s="4" t="n">
        <f aca="false">$C7*E7*8.34</f>
        <v>0.59631</v>
      </c>
      <c r="J7" s="3" t="s">
        <v>332</v>
      </c>
      <c r="K7" s="2" t="n">
        <f aca="false">8.5+K4/2</f>
        <v>57</v>
      </c>
      <c r="L7" s="2" t="n">
        <f aca="false">8.5+L4/2</f>
        <v>56.5</v>
      </c>
      <c r="M7" s="2" t="n">
        <f aca="false">8.5+M4/2</f>
        <v>57</v>
      </c>
      <c r="N7" s="2" t="n">
        <f aca="false">8.5+N4/2</f>
        <v>56.5</v>
      </c>
      <c r="O7" s="2" t="n">
        <f aca="false">8.5+O4/2</f>
        <v>56.5</v>
      </c>
      <c r="P7" s="2"/>
      <c r="Q7" s="2" t="n">
        <f aca="false">8.5+Q4/2</f>
        <v>36</v>
      </c>
      <c r="R7" s="2" t="n">
        <f aca="false">8.5+R4/2</f>
        <v>36</v>
      </c>
      <c r="S7" s="2" t="n">
        <f aca="false">8.5+S4/2</f>
        <v>36</v>
      </c>
      <c r="T7" s="2" t="n">
        <f aca="false">8.5+T4/2</f>
        <v>36</v>
      </c>
      <c r="U7" s="2" t="n">
        <f aca="false">8.5+U4/2</f>
        <v>36</v>
      </c>
      <c r="V7" s="2"/>
      <c r="W7" s="2" t="n">
        <f aca="false">8.5+W4/2</f>
        <v>29.5</v>
      </c>
      <c r="X7" s="2" t="n">
        <f aca="false">8.5+X4/2</f>
        <v>29</v>
      </c>
      <c r="Y7" s="2" t="n">
        <f aca="false">8.5+Y4/2</f>
        <v>29.5</v>
      </c>
      <c r="Z7" s="2" t="n">
        <f aca="false">8.5+Z4/2</f>
        <v>29</v>
      </c>
      <c r="AA7" s="2" t="n">
        <f aca="false">8.5+AA4/2</f>
        <v>29</v>
      </c>
      <c r="AB7" s="2"/>
      <c r="AK7" s="2"/>
      <c r="AL7" s="2" t="n">
        <v>9.394</v>
      </c>
      <c r="AM7" s="2" t="n">
        <v>11.57</v>
      </c>
      <c r="AN7" s="2" t="n">
        <v>0.218</v>
      </c>
      <c r="AO7" s="4" t="n">
        <v>31.745376</v>
      </c>
      <c r="AP7" s="4" t="n">
        <v>1.08666864</v>
      </c>
      <c r="AR7" s="2"/>
      <c r="AS7" s="2" t="n">
        <v>1.9</v>
      </c>
      <c r="AT7" s="2" t="n">
        <v>10.12</v>
      </c>
      <c r="AU7" s="2" t="n">
        <v>0.244</v>
      </c>
      <c r="AV7" s="4" t="n">
        <v>5.9834496</v>
      </c>
      <c r="AW7" s="4" t="n">
        <v>0.15549096</v>
      </c>
    </row>
    <row r="8" customFormat="false" ht="15" hidden="false" customHeight="false" outlineLevel="0" collapsed="false">
      <c r="B8" s="17" t="n">
        <v>35828</v>
      </c>
      <c r="C8" s="2" t="n">
        <v>10.22</v>
      </c>
      <c r="D8" s="2" t="n">
        <v>7.96</v>
      </c>
      <c r="F8" s="5"/>
      <c r="G8" s="4" t="n">
        <f aca="false">$C8*D8*8.34</f>
        <v>678.469008</v>
      </c>
      <c r="H8" s="4"/>
      <c r="AK8" s="2"/>
      <c r="AL8" s="2" t="n">
        <v>7.79</v>
      </c>
      <c r="AM8" s="2" t="n">
        <v>9.93</v>
      </c>
      <c r="AN8" s="2" t="n">
        <v>0.198</v>
      </c>
      <c r="AO8" s="4" t="n">
        <v>7.712520084</v>
      </c>
      <c r="AP8" s="4" t="n">
        <v>0.1786428</v>
      </c>
      <c r="AR8" s="2"/>
      <c r="AS8" s="2" t="n">
        <v>1.648</v>
      </c>
      <c r="AT8" s="2" t="n">
        <v>8.83</v>
      </c>
      <c r="AU8" s="2" t="n">
        <v>0.231</v>
      </c>
      <c r="AV8" s="4" t="n">
        <v>15.8242326</v>
      </c>
      <c r="AW8" s="4" t="n">
        <v>0.1071273</v>
      </c>
    </row>
    <row r="9" customFormat="false" ht="15" hidden="false" customHeight="false" outlineLevel="0" collapsed="false">
      <c r="B9" s="17" t="n">
        <v>35863</v>
      </c>
      <c r="C9" s="2" t="n">
        <v>9.394</v>
      </c>
      <c r="D9" s="2" t="n">
        <v>9.69</v>
      </c>
      <c r="E9" s="2" t="n">
        <v>0.055</v>
      </c>
      <c r="F9" s="5" t="n">
        <f aca="false">D9/E9</f>
        <v>176.181818181818</v>
      </c>
      <c r="G9" s="4" t="n">
        <f aca="false">$C9*D9*8.34</f>
        <v>759.1723524</v>
      </c>
      <c r="H9" s="4" t="n">
        <f aca="false">$C9*E9*8.34</f>
        <v>4.3090278</v>
      </c>
      <c r="K9" s="4" t="n">
        <v>2973.66036</v>
      </c>
      <c r="L9" s="4" t="n">
        <v>410.478954</v>
      </c>
      <c r="M9" s="2" t="n">
        <v>27.91</v>
      </c>
      <c r="N9" s="2" t="n">
        <v>0.58</v>
      </c>
      <c r="O9" s="5" t="n">
        <v>396</v>
      </c>
      <c r="Q9" s="4" t="n">
        <v>141.989334</v>
      </c>
      <c r="R9" s="4" t="n">
        <v>3.8745972</v>
      </c>
      <c r="S9" s="2" t="n">
        <v>27.91</v>
      </c>
      <c r="T9" s="2" t="n">
        <v>0.58</v>
      </c>
      <c r="U9" s="5" t="n">
        <v>209</v>
      </c>
      <c r="W9" s="4" t="n">
        <v>2973.66036</v>
      </c>
      <c r="X9" s="4" t="n">
        <v>410.478954</v>
      </c>
      <c r="Y9" s="2" t="n">
        <v>16.2</v>
      </c>
      <c r="Z9" s="2" t="n">
        <v>0.577</v>
      </c>
      <c r="AA9" s="5" t="n">
        <v>396</v>
      </c>
      <c r="AK9" s="2"/>
      <c r="AL9" s="2" t="n">
        <v>3.72</v>
      </c>
      <c r="AM9" s="2" t="n">
        <v>9.69</v>
      </c>
      <c r="AN9" s="2" t="n">
        <v>0.178</v>
      </c>
      <c r="AO9" s="4" t="n">
        <v>8.5433292</v>
      </c>
      <c r="AP9" s="4" t="n">
        <v>0.17177064</v>
      </c>
      <c r="AR9" s="2"/>
      <c r="AS9" s="2" t="n">
        <v>1.619</v>
      </c>
      <c r="AT9" s="2" t="n">
        <v>7.01</v>
      </c>
      <c r="AU9" s="2" t="n">
        <v>0.225</v>
      </c>
      <c r="AV9" s="4" t="n">
        <v>8.066448</v>
      </c>
      <c r="AW9" s="4" t="n">
        <v>0.206832</v>
      </c>
    </row>
    <row r="10" customFormat="false" ht="15" hidden="false" customHeight="false" outlineLevel="0" collapsed="false">
      <c r="B10" s="17" t="n">
        <v>35891</v>
      </c>
      <c r="C10" s="2" t="n">
        <v>7.79</v>
      </c>
      <c r="D10" s="2" t="n">
        <v>16.2</v>
      </c>
      <c r="E10" s="2" t="n">
        <v>0.121</v>
      </c>
      <c r="F10" s="5" t="n">
        <f aca="false">D10/E10</f>
        <v>133.884297520661</v>
      </c>
      <c r="G10" s="4" t="n">
        <f aca="false">$C10*D10*8.34</f>
        <v>1052.49132</v>
      </c>
      <c r="H10" s="4" t="n">
        <f aca="false">$C10*E10*8.34</f>
        <v>7.8612006</v>
      </c>
      <c r="K10" s="4" t="n">
        <v>1052.49132</v>
      </c>
      <c r="L10" s="4" t="n">
        <v>7.8612006</v>
      </c>
      <c r="M10" s="2" t="n">
        <v>16.2</v>
      </c>
      <c r="N10" s="2" t="n">
        <v>0.577</v>
      </c>
      <c r="O10" s="5" t="n">
        <v>315.789473684211</v>
      </c>
      <c r="Q10" s="4" t="n">
        <v>121.3623456</v>
      </c>
      <c r="R10" s="4" t="n">
        <v>3.17493792</v>
      </c>
      <c r="S10" s="2" t="n">
        <v>11.44</v>
      </c>
      <c r="T10" s="2" t="n">
        <v>0.252</v>
      </c>
      <c r="U10" s="5" t="n">
        <v>149.5</v>
      </c>
      <c r="W10" s="4" t="n">
        <v>1052.49132</v>
      </c>
      <c r="X10" s="4" t="n">
        <v>7.8612006</v>
      </c>
      <c r="Y10" s="2" t="n">
        <v>15.2</v>
      </c>
      <c r="Z10" s="2" t="n">
        <v>0.252</v>
      </c>
      <c r="AA10" s="5" t="n">
        <v>315.789473684211</v>
      </c>
      <c r="AK10" s="2"/>
      <c r="AL10" s="2" t="n">
        <v>3.022</v>
      </c>
      <c r="AM10" s="2" t="n">
        <v>9.25</v>
      </c>
      <c r="AN10" s="2" t="n">
        <v>0.174</v>
      </c>
      <c r="AO10" s="4" t="n">
        <v>6.579426</v>
      </c>
      <c r="AP10" s="4" t="n">
        <v>0.08009736</v>
      </c>
      <c r="AR10" s="2"/>
      <c r="AS10" s="2" t="n">
        <v>1.267</v>
      </c>
      <c r="AT10" s="2" t="n">
        <v>6.93</v>
      </c>
      <c r="AU10" s="2" t="n">
        <v>0.181</v>
      </c>
      <c r="AV10" s="4" t="n">
        <v>9.5749872</v>
      </c>
      <c r="AW10" s="4" t="n">
        <v>0.28649568</v>
      </c>
    </row>
    <row r="11" customFormat="false" ht="15" hidden="false" customHeight="false" outlineLevel="0" collapsed="false">
      <c r="B11" s="17" t="n">
        <v>35905</v>
      </c>
      <c r="C11" s="2" t="n">
        <v>2.9</v>
      </c>
      <c r="D11" s="2" t="n">
        <v>8.75</v>
      </c>
      <c r="E11" s="2" t="n">
        <v>0.036</v>
      </c>
      <c r="F11" s="5" t="n">
        <f aca="false">D11/E11</f>
        <v>243.055555555556</v>
      </c>
      <c r="G11" s="4" t="n">
        <f aca="false">$C11*D11*8.34</f>
        <v>211.6275</v>
      </c>
      <c r="H11" s="4" t="n">
        <f aca="false">$C11*E11*8.34</f>
        <v>0.870696</v>
      </c>
      <c r="K11" s="4" t="n">
        <v>759.1723524</v>
      </c>
      <c r="L11" s="4" t="n">
        <v>4.3090278</v>
      </c>
      <c r="M11" s="2" t="n">
        <v>15.2</v>
      </c>
      <c r="N11" s="2" t="n">
        <v>0.252</v>
      </c>
      <c r="O11" s="5" t="n">
        <v>308.5</v>
      </c>
      <c r="Q11" s="4" t="n">
        <v>106.2834588</v>
      </c>
      <c r="R11" s="4" t="n">
        <v>1.60377366</v>
      </c>
      <c r="S11" s="2" t="n">
        <v>10.12</v>
      </c>
      <c r="T11" s="2" t="n">
        <v>0.244</v>
      </c>
      <c r="U11" s="5" t="n">
        <v>147.714285714286</v>
      </c>
      <c r="W11" s="4" t="n">
        <v>759.1723524</v>
      </c>
      <c r="X11" s="4" t="n">
        <v>4.3090278</v>
      </c>
      <c r="Y11" s="2" t="n">
        <v>11.57</v>
      </c>
      <c r="Z11" s="2" t="n">
        <v>0.218</v>
      </c>
      <c r="AA11" s="5" t="n">
        <v>308.5</v>
      </c>
      <c r="AK11" s="2"/>
      <c r="AL11" s="2" t="n">
        <v>2.9</v>
      </c>
      <c r="AM11" s="2" t="n">
        <v>8.83</v>
      </c>
      <c r="AN11" s="2" t="n">
        <v>0.165</v>
      </c>
      <c r="AO11" s="4" t="n">
        <v>22.4449416</v>
      </c>
      <c r="AP11" s="4" t="n">
        <v>0.56214936</v>
      </c>
      <c r="AR11" s="2"/>
      <c r="AS11" s="2" t="n">
        <v>1.008</v>
      </c>
      <c r="AT11" s="2" t="n">
        <v>5.19</v>
      </c>
      <c r="AU11" s="2" t="n">
        <v>0.18</v>
      </c>
      <c r="AV11" s="4" t="n">
        <v>6.1038792</v>
      </c>
      <c r="AW11" s="4" t="n">
        <v>0.14991984</v>
      </c>
    </row>
    <row r="12" customFormat="false" ht="15" hidden="false" customHeight="false" outlineLevel="0" collapsed="false">
      <c r="B12" s="17" t="n">
        <v>35919</v>
      </c>
      <c r="C12" s="2" t="n">
        <v>3.72</v>
      </c>
      <c r="D12" s="2" t="n">
        <v>8.83</v>
      </c>
      <c r="E12" s="2" t="n">
        <v>0.042</v>
      </c>
      <c r="F12" s="5" t="n">
        <f aca="false">D12/E12</f>
        <v>210.238095238095</v>
      </c>
      <c r="G12" s="4" t="n">
        <f aca="false">$C12*D12*8.34</f>
        <v>273.948984</v>
      </c>
      <c r="H12" s="4" t="n">
        <f aca="false">$C12*E12*8.34</f>
        <v>1.3030416</v>
      </c>
      <c r="K12" s="4" t="n">
        <v>678.469008</v>
      </c>
      <c r="L12" s="4" t="n">
        <v>3.8745972</v>
      </c>
      <c r="M12" s="2" t="n">
        <v>11.57</v>
      </c>
      <c r="N12" s="2" t="n">
        <v>0.252</v>
      </c>
      <c r="O12" s="5" t="n">
        <v>243.055555555556</v>
      </c>
      <c r="Q12" s="4" t="n">
        <v>68.691576</v>
      </c>
      <c r="R12" s="4" t="n">
        <v>1.600446</v>
      </c>
      <c r="S12" s="2" t="n">
        <v>8.83</v>
      </c>
      <c r="T12" s="2" t="n">
        <v>0.231</v>
      </c>
      <c r="U12" s="5" t="n">
        <v>143.5</v>
      </c>
      <c r="W12" s="4" t="n">
        <v>678.469008</v>
      </c>
      <c r="X12" s="4" t="n">
        <v>2.4908244</v>
      </c>
      <c r="Y12" s="2" t="n">
        <v>9.93</v>
      </c>
      <c r="Z12" s="2" t="n">
        <v>0.198</v>
      </c>
      <c r="AA12" s="5" t="n">
        <v>243.055555555556</v>
      </c>
      <c r="AK12" s="2"/>
      <c r="AL12" s="2" t="n">
        <v>2.48</v>
      </c>
      <c r="AM12" s="2" t="n">
        <v>8.75</v>
      </c>
      <c r="AN12" s="2" t="n">
        <v>0.14</v>
      </c>
      <c r="AO12" s="4" t="n">
        <v>10.32240132</v>
      </c>
      <c r="AP12" s="4" t="n">
        <v>0.622307448</v>
      </c>
      <c r="AR12" s="2"/>
      <c r="AS12" s="2" t="n">
        <v>0.995</v>
      </c>
      <c r="AT12" s="2" t="n">
        <v>5.17</v>
      </c>
      <c r="AU12" s="2" t="n">
        <v>0.171</v>
      </c>
      <c r="AV12" s="4" t="n">
        <v>3.082464</v>
      </c>
      <c r="AW12" s="4" t="n">
        <v>0.0773952</v>
      </c>
    </row>
    <row r="13" customFormat="false" ht="15" hidden="false" customHeight="false" outlineLevel="0" collapsed="false">
      <c r="B13" s="17" t="n">
        <v>35933</v>
      </c>
      <c r="C13" s="2" t="n">
        <v>3.022</v>
      </c>
      <c r="D13" s="2" t="n">
        <v>6.17</v>
      </c>
      <c r="E13" s="2" t="n">
        <v>0.02</v>
      </c>
      <c r="F13" s="5" t="n">
        <f aca="false">D13/E13</f>
        <v>308.5</v>
      </c>
      <c r="G13" s="4" t="n">
        <f aca="false">$C13*D13*8.34</f>
        <v>155.5054716</v>
      </c>
      <c r="H13" s="4" t="n">
        <f aca="false">$C13*E13*8.34</f>
        <v>0.5040696</v>
      </c>
      <c r="K13" s="4" t="n">
        <v>273.948984</v>
      </c>
      <c r="L13" s="4" t="n">
        <v>3.17493792</v>
      </c>
      <c r="M13" s="2" t="n">
        <v>11.44</v>
      </c>
      <c r="N13" s="2" t="n">
        <v>0.244</v>
      </c>
      <c r="O13" s="5" t="n">
        <v>210.238095238095</v>
      </c>
      <c r="Q13" s="4" t="n">
        <v>53.172504</v>
      </c>
      <c r="R13" s="4" t="n">
        <v>1.5132096</v>
      </c>
      <c r="S13" s="2" t="n">
        <v>7.01</v>
      </c>
      <c r="T13" s="2" t="n">
        <v>0.225</v>
      </c>
      <c r="U13" s="5" t="n">
        <v>143.061224489796</v>
      </c>
      <c r="W13" s="4" t="n">
        <v>273.948984</v>
      </c>
      <c r="X13" s="4" t="n">
        <v>1.758072</v>
      </c>
      <c r="Y13" s="2" t="n">
        <v>9.69</v>
      </c>
      <c r="Z13" s="2" t="n">
        <v>0.178</v>
      </c>
      <c r="AA13" s="5" t="n">
        <v>210.238095238095</v>
      </c>
      <c r="AK13" s="2"/>
      <c r="AL13" s="2" t="n">
        <v>1.77</v>
      </c>
      <c r="AM13" s="2" t="n">
        <v>8.17</v>
      </c>
      <c r="AN13" s="2" t="n">
        <v>0.137</v>
      </c>
      <c r="AO13" s="4" t="n">
        <v>10.1763846</v>
      </c>
      <c r="AP13" s="4" t="n">
        <v>0.3674187</v>
      </c>
      <c r="AR13" s="2"/>
      <c r="AS13" s="2" t="n">
        <v>0.897</v>
      </c>
      <c r="AT13" s="2" t="n">
        <v>4.98</v>
      </c>
      <c r="AU13" s="2" t="n">
        <v>0.14</v>
      </c>
      <c r="AV13" s="4" t="n">
        <v>12.9209952</v>
      </c>
      <c r="AW13" s="4" t="n">
        <v>0.27386892</v>
      </c>
    </row>
    <row r="14" customFormat="false" ht="15" hidden="false" customHeight="false" outlineLevel="0" collapsed="false">
      <c r="B14" s="17" t="n">
        <v>35956</v>
      </c>
      <c r="C14" s="2" t="n">
        <v>0.444</v>
      </c>
      <c r="D14" s="2" t="n">
        <v>2.3615</v>
      </c>
      <c r="E14" s="2" t="n">
        <v>0.041</v>
      </c>
      <c r="F14" s="5" t="n">
        <f aca="false">D14/E14</f>
        <v>57.5975609756098</v>
      </c>
      <c r="G14" s="4" t="n">
        <f aca="false">$C14*D14*8.34</f>
        <v>8.74454004</v>
      </c>
      <c r="H14" s="4" t="n">
        <f aca="false">$C14*E14*8.34</f>
        <v>0.15182136</v>
      </c>
      <c r="K14" s="4" t="n">
        <v>211.6275</v>
      </c>
      <c r="L14" s="4" t="n">
        <v>2.4908244</v>
      </c>
      <c r="M14" s="2" t="n">
        <v>10.12</v>
      </c>
      <c r="N14" s="2" t="n">
        <v>0.231</v>
      </c>
      <c r="O14" s="5" t="n">
        <v>209</v>
      </c>
      <c r="Q14" s="4" t="n">
        <v>46.42878</v>
      </c>
      <c r="R14" s="4" t="n">
        <v>1.2820248</v>
      </c>
      <c r="S14" s="2" t="n">
        <v>6.93</v>
      </c>
      <c r="T14" s="2" t="n">
        <v>0.181</v>
      </c>
      <c r="U14" s="5" t="n">
        <v>119.058823529412</v>
      </c>
      <c r="W14" s="4" t="n">
        <v>211.6275</v>
      </c>
      <c r="X14" s="4" t="n">
        <v>1.402371</v>
      </c>
      <c r="Y14" s="2" t="n">
        <v>9.25</v>
      </c>
      <c r="Z14" s="2" t="n">
        <v>0.174</v>
      </c>
      <c r="AA14" s="5" t="n">
        <v>176.181818181818</v>
      </c>
      <c r="AK14" s="2"/>
      <c r="AL14" s="2" t="n">
        <v>1.37</v>
      </c>
      <c r="AM14" s="2" t="n">
        <v>8.0113</v>
      </c>
      <c r="AN14" s="2" t="n">
        <v>0.13</v>
      </c>
      <c r="AO14" s="4" t="n">
        <v>11.30863968</v>
      </c>
      <c r="AP14" s="4" t="n">
        <v>0.2154222</v>
      </c>
      <c r="AR14" s="2"/>
      <c r="AS14" s="2" t="n">
        <v>0.835</v>
      </c>
      <c r="AT14" s="2" t="n">
        <v>4.24</v>
      </c>
      <c r="AU14" s="2" t="n">
        <v>0.138</v>
      </c>
      <c r="AV14" s="4" t="n">
        <v>5.7959664</v>
      </c>
      <c r="AW14" s="4" t="n">
        <v>0.14855208</v>
      </c>
    </row>
    <row r="15" customFormat="false" ht="15" hidden="false" customHeight="false" outlineLevel="0" collapsed="false">
      <c r="B15" s="17" t="n">
        <v>35970</v>
      </c>
      <c r="C15" s="2" t="n">
        <v>0.431</v>
      </c>
      <c r="D15" s="2" t="n">
        <v>2.3916</v>
      </c>
      <c r="E15" s="2" t="n">
        <v>0.047</v>
      </c>
      <c r="F15" s="5" t="n">
        <f aca="false">D15/E15</f>
        <v>50.8851063829787</v>
      </c>
      <c r="G15" s="4" t="n">
        <f aca="false">$C15*D15*8.34</f>
        <v>8.596701864</v>
      </c>
      <c r="H15" s="4" t="n">
        <f aca="false">$C15*E15*8.34</f>
        <v>0.16894338</v>
      </c>
      <c r="K15" s="4" t="n">
        <v>155.5054716</v>
      </c>
      <c r="L15" s="4" t="n">
        <v>1.758072</v>
      </c>
      <c r="M15" s="2" t="n">
        <v>9.93</v>
      </c>
      <c r="N15" s="2" t="n">
        <v>0.225</v>
      </c>
      <c r="O15" s="5" t="n">
        <v>176.181818181818</v>
      </c>
      <c r="Q15" s="4" t="n">
        <v>45.2241504</v>
      </c>
      <c r="R15" s="4" t="n">
        <v>1.043626734</v>
      </c>
      <c r="S15" s="2" t="n">
        <v>5.19</v>
      </c>
      <c r="T15" s="2" t="n">
        <v>0.18</v>
      </c>
      <c r="U15" s="5" t="n">
        <v>110.753968253968</v>
      </c>
      <c r="W15" s="4" t="n">
        <v>155.5054716</v>
      </c>
      <c r="X15" s="4" t="n">
        <v>1.3030416</v>
      </c>
      <c r="Y15" s="2" t="n">
        <v>8.83</v>
      </c>
      <c r="Z15" s="2" t="n">
        <v>0.165</v>
      </c>
      <c r="AA15" s="5" t="n">
        <v>167.333333333333</v>
      </c>
      <c r="AK15" s="2"/>
      <c r="AL15" s="2" t="n">
        <v>1.27</v>
      </c>
      <c r="AM15" s="2" t="n">
        <v>7.96</v>
      </c>
      <c r="AN15" s="2" t="n">
        <v>0.121</v>
      </c>
      <c r="AO15" s="4" t="n">
        <v>678.469008</v>
      </c>
      <c r="AP15" s="4"/>
      <c r="AR15" s="2"/>
      <c r="AS15" s="2" t="n">
        <v>0.801</v>
      </c>
      <c r="AT15" s="2" t="n">
        <v>4.18</v>
      </c>
      <c r="AU15" s="2" t="n">
        <v>0.136</v>
      </c>
      <c r="AV15" s="4" t="n">
        <v>4.0610796</v>
      </c>
      <c r="AW15" s="4" t="n">
        <v>0.12350706</v>
      </c>
    </row>
    <row r="16" customFormat="false" ht="15" hidden="false" customHeight="false" outlineLevel="0" collapsed="false">
      <c r="B16" s="17" t="n">
        <v>35989</v>
      </c>
      <c r="C16" s="2" t="n">
        <v>1.9</v>
      </c>
      <c r="D16" s="2" t="n">
        <v>2.93</v>
      </c>
      <c r="E16" s="2" t="n">
        <v>0.101</v>
      </c>
      <c r="F16" s="5" t="n">
        <f aca="false">D16/E16</f>
        <v>29.009900990099</v>
      </c>
      <c r="G16" s="4" t="n">
        <f aca="false">$C16*D16*8.34</f>
        <v>46.42878</v>
      </c>
      <c r="H16" s="4" t="n">
        <f aca="false">$C16*E16*8.34</f>
        <v>1.600446</v>
      </c>
      <c r="K16" s="4" t="n">
        <v>141.989334</v>
      </c>
      <c r="L16" s="4" t="n">
        <v>1.60377366</v>
      </c>
      <c r="M16" s="2" t="n">
        <v>9.69</v>
      </c>
      <c r="N16" s="2" t="n">
        <v>0.218</v>
      </c>
      <c r="O16" s="5" t="n">
        <v>167.333333333333</v>
      </c>
      <c r="Q16" s="4" t="n">
        <v>41.9926506</v>
      </c>
      <c r="R16" s="4" t="n">
        <v>0.96457104</v>
      </c>
      <c r="S16" s="2" t="n">
        <v>5.17</v>
      </c>
      <c r="T16" s="2" t="n">
        <v>0.171</v>
      </c>
      <c r="U16" s="5" t="n">
        <v>101.840490797546</v>
      </c>
      <c r="W16" s="4" t="n">
        <v>120.99672</v>
      </c>
      <c r="X16" s="4" t="n">
        <v>1.08666864</v>
      </c>
      <c r="Y16" s="2" t="n">
        <v>8.75</v>
      </c>
      <c r="Z16" s="2" t="n">
        <v>0.14</v>
      </c>
      <c r="AA16" s="5" t="n">
        <v>153.055555555556</v>
      </c>
      <c r="AK16" s="2"/>
      <c r="AL16" s="2" t="n">
        <v>1.2</v>
      </c>
      <c r="AM16" s="2" t="n">
        <v>6.56</v>
      </c>
      <c r="AN16" s="2" t="n">
        <v>0.121</v>
      </c>
      <c r="AO16" s="4" t="n">
        <v>27.0165126</v>
      </c>
      <c r="AP16" s="4" t="n">
        <v>0.78217524</v>
      </c>
      <c r="AR16" s="2"/>
      <c r="AS16" s="2" t="n">
        <v>0.727</v>
      </c>
      <c r="AT16" s="2" t="n">
        <v>4.14</v>
      </c>
      <c r="AU16" s="2" t="n">
        <v>0.133</v>
      </c>
      <c r="AV16" s="4" t="n">
        <v>8.5400766</v>
      </c>
      <c r="AW16" s="4" t="n">
        <v>0.11439978</v>
      </c>
    </row>
    <row r="17" customFormat="false" ht="15" hidden="false" customHeight="false" outlineLevel="0" collapsed="false">
      <c r="B17" s="17" t="n">
        <v>36003</v>
      </c>
      <c r="C17" s="2" t="n">
        <v>0.727</v>
      </c>
      <c r="D17" s="2" t="n">
        <v>3.75</v>
      </c>
      <c r="E17" s="2" t="n">
        <v>0.14</v>
      </c>
      <c r="F17" s="5" t="n">
        <f aca="false">D17/E17</f>
        <v>26.7857142857143</v>
      </c>
      <c r="G17" s="4" t="n">
        <f aca="false">$C17*D17*8.34</f>
        <v>22.736925</v>
      </c>
      <c r="H17" s="4" t="n">
        <f aca="false">$C17*E17*8.34</f>
        <v>0.8488452</v>
      </c>
      <c r="K17" s="4" t="n">
        <v>121.3623456</v>
      </c>
      <c r="L17" s="4" t="n">
        <v>1.600446</v>
      </c>
      <c r="M17" s="2" t="n">
        <v>9.25</v>
      </c>
      <c r="N17" s="2" t="n">
        <v>0.198</v>
      </c>
      <c r="O17" s="5" t="n">
        <v>153.055555555556</v>
      </c>
      <c r="Q17" s="4" t="n">
        <v>34.686894</v>
      </c>
      <c r="R17" s="4" t="n">
        <v>0.95867466</v>
      </c>
      <c r="S17" s="2" t="n">
        <v>4.98</v>
      </c>
      <c r="T17" s="2" t="n">
        <v>0.14</v>
      </c>
      <c r="U17" s="5" t="n">
        <v>91.8518518518519</v>
      </c>
      <c r="W17" s="4" t="n">
        <v>118.26120834</v>
      </c>
      <c r="X17" s="4" t="n">
        <v>0.95076</v>
      </c>
      <c r="Y17" s="2" t="n">
        <v>8.17</v>
      </c>
      <c r="Z17" s="2" t="n">
        <v>0.137</v>
      </c>
      <c r="AA17" s="5" t="n">
        <v>136.936936936937</v>
      </c>
      <c r="AK17" s="2"/>
      <c r="AL17" s="2" t="n">
        <v>0.883</v>
      </c>
      <c r="AM17" s="2" t="n">
        <v>6.22</v>
      </c>
      <c r="AN17" s="2" t="n">
        <v>0.111</v>
      </c>
      <c r="AO17" s="4" t="n">
        <v>12.57445152</v>
      </c>
      <c r="AP17" s="4" t="n">
        <v>0.145556352</v>
      </c>
      <c r="AR17" s="2"/>
      <c r="AS17" s="2" t="n">
        <v>0.717</v>
      </c>
      <c r="AT17" s="2" t="n">
        <v>3.9</v>
      </c>
      <c r="AU17" s="2" t="n">
        <v>0.114</v>
      </c>
      <c r="AV17" s="4" t="n">
        <v>29.0563098</v>
      </c>
      <c r="AW17" s="4" t="n">
        <v>0.20310402</v>
      </c>
    </row>
    <row r="18" customFormat="false" ht="15" hidden="false" customHeight="false" outlineLevel="0" collapsed="false">
      <c r="B18" s="17" t="n">
        <v>36017</v>
      </c>
      <c r="C18" s="2" t="n">
        <v>1.648</v>
      </c>
      <c r="D18" s="2" t="n">
        <v>8.83</v>
      </c>
      <c r="E18" s="2" t="n">
        <v>0.231</v>
      </c>
      <c r="F18" s="5" t="n">
        <f aca="false">D18/E18</f>
        <v>38.2251082251082</v>
      </c>
      <c r="G18" s="4" t="n">
        <f aca="false">$C18*D18*8.34</f>
        <v>121.3623456</v>
      </c>
      <c r="H18" s="4" t="n">
        <f aca="false">$C18*E18*8.34</f>
        <v>3.17493792</v>
      </c>
      <c r="K18" s="4" t="n">
        <v>120.99672</v>
      </c>
      <c r="L18" s="4" t="n">
        <v>1.5132096</v>
      </c>
      <c r="M18" s="2" t="n">
        <v>8.83</v>
      </c>
      <c r="N18" s="2" t="n">
        <v>0.181</v>
      </c>
      <c r="O18" s="5" t="n">
        <v>149.5</v>
      </c>
      <c r="Q18" s="4" t="n">
        <v>30.3266586</v>
      </c>
      <c r="R18" s="4" t="n">
        <v>0.8488452</v>
      </c>
      <c r="S18" s="2" t="n">
        <v>4.24</v>
      </c>
      <c r="T18" s="2" t="n">
        <v>0.138</v>
      </c>
      <c r="U18" s="5" t="n">
        <v>81.6666666666667</v>
      </c>
      <c r="W18" s="4" t="n">
        <v>74.79312</v>
      </c>
      <c r="X18" s="4" t="n">
        <v>0.870696</v>
      </c>
      <c r="Y18" s="2" t="n">
        <v>8.0113</v>
      </c>
      <c r="Z18" s="2" t="n">
        <v>0.13</v>
      </c>
      <c r="AA18" s="5" t="n">
        <v>133.884297520661</v>
      </c>
      <c r="AK18" s="2"/>
      <c r="AL18" s="2" t="n">
        <v>0.732</v>
      </c>
      <c r="AM18" s="2" t="n">
        <v>6.21</v>
      </c>
      <c r="AN18" s="2" t="n">
        <v>0.105</v>
      </c>
      <c r="AO18" s="4" t="n">
        <v>45.54891</v>
      </c>
      <c r="AP18" s="4" t="n">
        <v>0.59631</v>
      </c>
      <c r="AR18" s="2"/>
      <c r="AS18" s="2" t="n">
        <v>0.652</v>
      </c>
      <c r="AT18" s="2" t="n">
        <v>3.76</v>
      </c>
      <c r="AU18" s="2" t="n">
        <v>0.112</v>
      </c>
      <c r="AV18" s="4" t="n">
        <v>9.010953</v>
      </c>
      <c r="AW18" s="4" t="n">
        <v>0.1103382</v>
      </c>
    </row>
    <row r="19" customFormat="false" ht="15" hidden="false" customHeight="false" outlineLevel="0" collapsed="false">
      <c r="B19" s="17" t="n">
        <v>36031</v>
      </c>
      <c r="C19" s="2" t="n">
        <v>0.897</v>
      </c>
      <c r="D19" s="2" t="n">
        <v>3.76</v>
      </c>
      <c r="E19" s="2" t="n">
        <v>0.065</v>
      </c>
      <c r="F19" s="5" t="n">
        <f aca="false">D19/E19</f>
        <v>57.8461538461538</v>
      </c>
      <c r="G19" s="4" t="n">
        <f aca="false">$C19*D19*8.34</f>
        <v>28.1284848</v>
      </c>
      <c r="H19" s="4" t="n">
        <f aca="false">$C19*E19*8.34</f>
        <v>0.4862637</v>
      </c>
      <c r="K19" s="4" t="n">
        <v>118.26120834</v>
      </c>
      <c r="L19" s="4" t="n">
        <v>1.402371</v>
      </c>
      <c r="M19" s="2" t="n">
        <v>8.83</v>
      </c>
      <c r="N19" s="2" t="n">
        <v>0.18</v>
      </c>
      <c r="O19" s="5" t="n">
        <v>147.714285714286</v>
      </c>
      <c r="Q19" s="4" t="n">
        <v>29.0563098</v>
      </c>
      <c r="R19" s="4" t="n">
        <v>0.7637355</v>
      </c>
      <c r="S19" s="2" t="n">
        <v>4.18</v>
      </c>
      <c r="T19" s="2" t="n">
        <v>0.136</v>
      </c>
      <c r="U19" s="5" t="n">
        <v>74.6511627906977</v>
      </c>
      <c r="W19" s="4" t="n">
        <v>65.65248</v>
      </c>
      <c r="X19" s="4" t="n">
        <v>0.78217524</v>
      </c>
      <c r="Y19" s="2" t="n">
        <v>7.96</v>
      </c>
      <c r="Z19" s="2" t="n">
        <v>0.121</v>
      </c>
      <c r="AA19" s="5" t="n">
        <v>133.409090909091</v>
      </c>
      <c r="AK19" s="2"/>
      <c r="AL19" s="2" t="n">
        <v>0.704</v>
      </c>
      <c r="AM19" s="2" t="n">
        <v>6.17</v>
      </c>
      <c r="AN19" s="2" t="n">
        <v>0.098</v>
      </c>
      <c r="AO19" s="4" t="n">
        <v>759.1723524</v>
      </c>
      <c r="AP19" s="4" t="n">
        <v>4.3090278</v>
      </c>
      <c r="AR19" s="2"/>
      <c r="AS19" s="2" t="n">
        <v>0.63</v>
      </c>
      <c r="AT19" s="2" t="n">
        <v>3.75</v>
      </c>
      <c r="AU19" s="2" t="n">
        <v>0.108</v>
      </c>
      <c r="AV19" s="4" t="n">
        <v>12.33486</v>
      </c>
      <c r="AW19" s="4" t="n">
        <v>0.2878134</v>
      </c>
    </row>
    <row r="20" customFormat="false" ht="15" hidden="false" customHeight="false" outlineLevel="0" collapsed="false">
      <c r="B20" s="17" t="n">
        <v>36046</v>
      </c>
      <c r="C20" s="2" t="n">
        <v>1.008</v>
      </c>
      <c r="D20" s="2" t="n">
        <v>1.31</v>
      </c>
      <c r="E20" s="2" t="n">
        <v>0.18</v>
      </c>
      <c r="F20" s="5" t="n">
        <f aca="false">D20/E20</f>
        <v>7.27777777777778</v>
      </c>
      <c r="G20" s="4" t="n">
        <f aca="false">$C20*D20*8.34</f>
        <v>11.0128032</v>
      </c>
      <c r="H20" s="4" t="n">
        <f aca="false">$C20*E20*8.34</f>
        <v>1.5132096</v>
      </c>
      <c r="K20" s="4" t="n">
        <v>106.2834588</v>
      </c>
      <c r="L20" s="4" t="n">
        <v>1.3030416</v>
      </c>
      <c r="M20" s="2" t="n">
        <v>8.75</v>
      </c>
      <c r="N20" s="2" t="n">
        <v>0.178</v>
      </c>
      <c r="O20" s="5" t="n">
        <v>143.5</v>
      </c>
      <c r="Q20" s="4" t="n">
        <v>28.1284848</v>
      </c>
      <c r="R20" s="4" t="n">
        <v>0.68167824</v>
      </c>
      <c r="S20" s="2" t="n">
        <v>4.14</v>
      </c>
      <c r="T20" s="2" t="n">
        <v>0.133</v>
      </c>
      <c r="U20" s="5" t="n">
        <v>68</v>
      </c>
      <c r="W20" s="4" t="n">
        <v>61.8525258</v>
      </c>
      <c r="X20" s="4" t="n">
        <v>0.71667288</v>
      </c>
      <c r="Y20" s="2" t="n">
        <v>6.56</v>
      </c>
      <c r="Z20" s="2" t="n">
        <v>0.121</v>
      </c>
      <c r="AA20" s="5" t="n">
        <v>128.25</v>
      </c>
      <c r="AK20" s="2"/>
      <c r="AL20" s="2" t="n">
        <v>0.646</v>
      </c>
      <c r="AM20" s="2" t="n">
        <v>6.0442</v>
      </c>
      <c r="AN20" s="2" t="n">
        <v>0.095</v>
      </c>
      <c r="AO20" s="4" t="n">
        <v>155.5054716</v>
      </c>
      <c r="AP20" s="4" t="n">
        <v>0.5040696</v>
      </c>
      <c r="AR20" s="2"/>
      <c r="AS20" s="2" t="n">
        <v>0.61</v>
      </c>
      <c r="AT20" s="2" t="n">
        <v>3.68</v>
      </c>
      <c r="AU20" s="2" t="n">
        <v>0.103</v>
      </c>
      <c r="AV20" s="4" t="n">
        <v>20.331252</v>
      </c>
      <c r="AW20" s="4" t="n">
        <v>0.298989</v>
      </c>
    </row>
    <row r="21" customFormat="false" ht="15" hidden="false" customHeight="false" outlineLevel="0" collapsed="false">
      <c r="B21" s="17" t="n">
        <v>36059</v>
      </c>
      <c r="C21" s="2" t="n">
        <v>0.801</v>
      </c>
      <c r="D21" s="2" t="n">
        <v>3.27</v>
      </c>
      <c r="E21" s="2" t="n">
        <v>0.58</v>
      </c>
      <c r="F21" s="5" t="n">
        <f aca="false">D21/E21</f>
        <v>5.63793103448276</v>
      </c>
      <c r="G21" s="4" t="n">
        <f aca="false">$C21*D21*8.34</f>
        <v>21.8447118</v>
      </c>
      <c r="H21" s="4" t="n">
        <f aca="false">$C21*E21*8.34</f>
        <v>3.8745972</v>
      </c>
      <c r="K21" s="4" t="n">
        <v>74.79312</v>
      </c>
      <c r="L21" s="4" t="n">
        <v>1.2820248</v>
      </c>
      <c r="M21" s="2" t="n">
        <v>8.17</v>
      </c>
      <c r="N21" s="2" t="n">
        <v>0.174</v>
      </c>
      <c r="O21" s="5" t="n">
        <v>143.061224489796</v>
      </c>
      <c r="Q21" s="4" t="n">
        <v>22.736925</v>
      </c>
      <c r="R21" s="4" t="n">
        <v>0.58006368</v>
      </c>
      <c r="S21" s="2" t="n">
        <v>3.9</v>
      </c>
      <c r="T21" s="2" t="n">
        <v>0.114</v>
      </c>
      <c r="U21" s="5" t="n">
        <v>57.8461538461539</v>
      </c>
      <c r="W21" s="4" t="n">
        <v>60.1656774</v>
      </c>
      <c r="X21" s="4" t="n">
        <v>0.64685874</v>
      </c>
      <c r="Y21" s="2" t="n">
        <v>6.22</v>
      </c>
      <c r="Z21" s="2" t="n">
        <v>0.111</v>
      </c>
      <c r="AA21" s="5" t="n">
        <v>126.470588235294</v>
      </c>
      <c r="AK21" s="2"/>
      <c r="AL21" s="2" t="n">
        <v>0.641</v>
      </c>
      <c r="AM21" s="2" t="n">
        <v>6.01</v>
      </c>
      <c r="AN21" s="2" t="n">
        <v>0.095</v>
      </c>
      <c r="AO21" s="4" t="n">
        <v>1052.49132</v>
      </c>
      <c r="AP21" s="4" t="n">
        <v>7.8612006</v>
      </c>
      <c r="AR21" s="2"/>
      <c r="AS21" s="2" t="n">
        <v>0.601</v>
      </c>
      <c r="AT21" s="2" t="n">
        <v>3.61</v>
      </c>
      <c r="AU21" s="2" t="n">
        <v>0.103</v>
      </c>
      <c r="AV21" s="4" t="n">
        <v>12.0797394</v>
      </c>
      <c r="AW21" s="4" t="n">
        <v>0.68167824</v>
      </c>
    </row>
    <row r="22" customFormat="false" ht="15" hidden="false" customHeight="false" outlineLevel="0" collapsed="false">
      <c r="B22" s="17" t="n">
        <v>36074</v>
      </c>
      <c r="C22" s="2" t="n">
        <v>0.375</v>
      </c>
      <c r="D22" s="2" t="n">
        <v>3.41</v>
      </c>
      <c r="E22" s="2" t="n">
        <v>0.082</v>
      </c>
      <c r="F22" s="5" t="n">
        <f aca="false">D22/E22</f>
        <v>41.5853658536585</v>
      </c>
      <c r="G22" s="4" t="n">
        <f aca="false">$C22*D22*8.34</f>
        <v>10.664775</v>
      </c>
      <c r="H22" s="4" t="n">
        <f aca="false">$C22*E22*8.34</f>
        <v>0.256455</v>
      </c>
      <c r="K22" s="4" t="n">
        <v>68.691576</v>
      </c>
      <c r="L22" s="4" t="n">
        <v>1.08666864</v>
      </c>
      <c r="M22" s="2" t="n">
        <v>8.0113</v>
      </c>
      <c r="N22" s="2" t="n">
        <v>0.171</v>
      </c>
      <c r="O22" s="5" t="n">
        <v>136.936936936937</v>
      </c>
      <c r="Q22" s="4" t="n">
        <v>21.8447118</v>
      </c>
      <c r="R22" s="4" t="n">
        <v>0.4862637</v>
      </c>
      <c r="S22" s="2" t="n">
        <v>3.76</v>
      </c>
      <c r="T22" s="2" t="n">
        <v>0.112</v>
      </c>
      <c r="U22" s="5" t="n">
        <v>57.5975609756098</v>
      </c>
      <c r="W22" s="4" t="n">
        <v>53.358486</v>
      </c>
      <c r="X22" s="4" t="n">
        <v>0.622307448</v>
      </c>
      <c r="Y22" s="2" t="n">
        <v>6.21</v>
      </c>
      <c r="Z22" s="2" t="n">
        <v>0.105</v>
      </c>
      <c r="AA22" s="5" t="n">
        <v>105.113636363636</v>
      </c>
      <c r="AK22" s="2"/>
      <c r="AL22" s="2" t="n">
        <v>0.59</v>
      </c>
      <c r="AM22" s="2" t="n">
        <v>6</v>
      </c>
      <c r="AN22" s="2" t="n">
        <v>0.093</v>
      </c>
      <c r="AO22" s="4" t="n">
        <v>211.6275</v>
      </c>
      <c r="AP22" s="4" t="n">
        <v>0.870696</v>
      </c>
      <c r="AR22" s="2"/>
      <c r="AS22" s="2" t="n">
        <v>0.581</v>
      </c>
      <c r="AT22" s="2" t="n">
        <v>3.57</v>
      </c>
      <c r="AU22" s="2" t="n">
        <v>0.101</v>
      </c>
      <c r="AV22" s="4" t="n">
        <v>5.3569488</v>
      </c>
      <c r="AW22" s="4" t="n">
        <v>0.05832162</v>
      </c>
    </row>
    <row r="23" customFormat="false" ht="15" hidden="false" customHeight="false" outlineLevel="0" collapsed="false">
      <c r="B23" s="17" t="n">
        <v>36101</v>
      </c>
      <c r="C23" s="2" t="n">
        <v>0.63</v>
      </c>
      <c r="D23" s="2" t="n">
        <v>10.12</v>
      </c>
      <c r="E23" s="2" t="n">
        <v>0.085</v>
      </c>
      <c r="F23" s="5" t="n">
        <f aca="false">D23/E23</f>
        <v>119.058823529412</v>
      </c>
      <c r="G23" s="4" t="n">
        <f aca="false">$C23*D23*8.34</f>
        <v>53.172504</v>
      </c>
      <c r="H23" s="4" t="n">
        <f aca="false">$C23*E23*8.34</f>
        <v>0.446607</v>
      </c>
      <c r="K23" s="4" t="n">
        <v>65.65248</v>
      </c>
      <c r="L23" s="4" t="n">
        <v>1.043626734</v>
      </c>
      <c r="M23" s="2" t="n">
        <v>7.96</v>
      </c>
      <c r="N23" s="2" t="n">
        <v>0.165</v>
      </c>
      <c r="O23" s="5" t="n">
        <v>133.884297520661</v>
      </c>
      <c r="Q23" s="4" t="n">
        <v>20.822061</v>
      </c>
      <c r="R23" s="4" t="n">
        <v>0.48278592</v>
      </c>
      <c r="S23" s="2" t="n">
        <v>3.75</v>
      </c>
      <c r="T23" s="2" t="n">
        <v>0.108</v>
      </c>
      <c r="U23" s="5" t="n">
        <v>57.5975609756098</v>
      </c>
      <c r="W23" s="4" t="n">
        <v>49.83567</v>
      </c>
      <c r="X23" s="4" t="n">
        <v>0.59631</v>
      </c>
      <c r="Y23" s="2" t="n">
        <v>6.17</v>
      </c>
      <c r="Z23" s="2" t="n">
        <v>0.098</v>
      </c>
      <c r="AA23" s="5" t="n">
        <v>104.74358974359</v>
      </c>
      <c r="AK23" s="2"/>
      <c r="AL23" s="2" t="n">
        <v>0.55</v>
      </c>
      <c r="AM23" s="2" t="n">
        <v>5.87</v>
      </c>
      <c r="AN23" s="2" t="n">
        <v>0.088</v>
      </c>
      <c r="AO23" s="4" t="n">
        <v>273.948984</v>
      </c>
      <c r="AP23" s="4" t="n">
        <v>1.3030416</v>
      </c>
      <c r="AR23" s="2"/>
      <c r="AS23" s="2" t="n">
        <v>0.555</v>
      </c>
      <c r="AT23" s="2" t="n">
        <v>3.44</v>
      </c>
      <c r="AU23" s="2" t="n">
        <v>0.1</v>
      </c>
      <c r="AV23" s="4" t="n">
        <v>4.0452336</v>
      </c>
      <c r="AW23" s="4" t="n">
        <v>0.24529608</v>
      </c>
    </row>
    <row r="24" customFormat="false" ht="15" hidden="false" customHeight="false" outlineLevel="0" collapsed="false">
      <c r="B24" s="17" t="n">
        <v>36164</v>
      </c>
      <c r="C24" s="2" t="n">
        <v>0.59</v>
      </c>
      <c r="D24" s="2" t="n">
        <v>15.2</v>
      </c>
      <c r="E24" s="2" t="n">
        <v>0.111</v>
      </c>
      <c r="F24" s="5" t="n">
        <f aca="false">D24/E24</f>
        <v>136.936936936937</v>
      </c>
      <c r="G24" s="4" t="n">
        <f aca="false">$C24*D24*8.34</f>
        <v>74.79312</v>
      </c>
      <c r="H24" s="4" t="n">
        <f aca="false">$C24*E24*8.34</f>
        <v>0.5461866</v>
      </c>
      <c r="K24" s="4" t="n">
        <v>61.8525258</v>
      </c>
      <c r="L24" s="4" t="n">
        <v>0.96457104</v>
      </c>
      <c r="M24" s="2" t="n">
        <v>7.01</v>
      </c>
      <c r="N24" s="2" t="n">
        <v>0.14</v>
      </c>
      <c r="O24" s="5" t="n">
        <v>133.409090909091</v>
      </c>
      <c r="Q24" s="4" t="n">
        <v>20.331252</v>
      </c>
      <c r="R24" s="4" t="n">
        <v>0.446607</v>
      </c>
      <c r="S24" s="2" t="n">
        <v>3.68</v>
      </c>
      <c r="T24" s="2" t="n">
        <v>0.103</v>
      </c>
      <c r="U24" s="5" t="n">
        <v>53.6666666666667</v>
      </c>
      <c r="W24" s="4" t="n">
        <v>45.54891</v>
      </c>
      <c r="X24" s="4" t="n">
        <v>0.57440916</v>
      </c>
      <c r="Y24" s="2" t="n">
        <v>6.0442</v>
      </c>
      <c r="Z24" s="2" t="n">
        <v>0.095</v>
      </c>
      <c r="AA24" s="5" t="n">
        <v>95.6198347107438</v>
      </c>
      <c r="AK24" s="2"/>
      <c r="AL24" s="2" t="n">
        <v>0.539</v>
      </c>
      <c r="AM24" s="2" t="n">
        <v>5.85</v>
      </c>
      <c r="AN24" s="2" t="n">
        <v>0.085</v>
      </c>
      <c r="AO24" s="4" t="n">
        <v>16.055334</v>
      </c>
      <c r="AP24" s="4" t="n">
        <v>0.2404422</v>
      </c>
      <c r="AR24" s="2"/>
      <c r="AS24" s="2" t="n">
        <v>0.536</v>
      </c>
      <c r="AT24" s="2" t="n">
        <v>3.43</v>
      </c>
      <c r="AU24" s="2" t="n">
        <v>0.1</v>
      </c>
      <c r="AV24" s="4" t="n">
        <v>9.977559</v>
      </c>
      <c r="AW24" s="4" t="n">
        <v>0.3315984</v>
      </c>
    </row>
    <row r="25" customFormat="false" ht="15" hidden="false" customHeight="false" outlineLevel="0" collapsed="false">
      <c r="B25" s="17" t="n">
        <v>36207</v>
      </c>
      <c r="C25" s="2" t="n">
        <v>0.641</v>
      </c>
      <c r="D25" s="2" t="n">
        <v>11.57</v>
      </c>
      <c r="E25" s="2" t="n">
        <v>0.121</v>
      </c>
      <c r="F25" s="5" t="n">
        <f aca="false">D25/E25</f>
        <v>95.6198347107438</v>
      </c>
      <c r="G25" s="4" t="n">
        <f aca="false">$C25*D25*8.34</f>
        <v>61.8525258</v>
      </c>
      <c r="H25" s="4" t="n">
        <f aca="false">$C25*E25*8.34</f>
        <v>0.64685874</v>
      </c>
      <c r="K25" s="4" t="n">
        <v>60.1656774</v>
      </c>
      <c r="L25" s="4" t="n">
        <v>0.95867466</v>
      </c>
      <c r="M25" s="2" t="n">
        <v>6.93</v>
      </c>
      <c r="N25" s="2" t="n">
        <v>0.14</v>
      </c>
      <c r="O25" s="5" t="n">
        <v>128.25</v>
      </c>
      <c r="Q25" s="4" t="n">
        <v>18.9538176</v>
      </c>
      <c r="R25" s="4" t="n">
        <v>0.37281468</v>
      </c>
      <c r="S25" s="2" t="n">
        <v>3.61</v>
      </c>
      <c r="T25" s="2" t="n">
        <v>0.103</v>
      </c>
      <c r="U25" s="5" t="n">
        <v>52.7118644067797</v>
      </c>
      <c r="W25" s="4" t="n">
        <v>41.943528</v>
      </c>
      <c r="X25" s="4" t="n">
        <v>0.56214936</v>
      </c>
      <c r="Y25" s="2" t="n">
        <v>6.01</v>
      </c>
      <c r="Z25" s="2" t="n">
        <v>0.095</v>
      </c>
      <c r="AA25" s="5" t="n">
        <v>89.8333333333333</v>
      </c>
      <c r="AK25" s="2"/>
      <c r="AL25" s="2" t="n">
        <v>0.537</v>
      </c>
      <c r="AM25" s="2" t="n">
        <v>5.512</v>
      </c>
      <c r="AN25" s="2" t="n">
        <v>0.082</v>
      </c>
      <c r="AO25" s="4" t="n">
        <v>8.60688</v>
      </c>
      <c r="AP25" s="4" t="n">
        <v>0.0680544</v>
      </c>
      <c r="AR25" s="2"/>
      <c r="AS25" s="2" t="n">
        <v>0.504</v>
      </c>
      <c r="AT25" s="2" t="n">
        <v>3.42</v>
      </c>
      <c r="AU25" s="2" t="n">
        <v>0.09</v>
      </c>
      <c r="AV25" s="4" t="n">
        <v>3.0241674</v>
      </c>
      <c r="AW25" s="4" t="n">
        <v>0.13045428</v>
      </c>
    </row>
    <row r="26" customFormat="false" ht="15" hidden="false" customHeight="false" outlineLevel="0" collapsed="false">
      <c r="B26" s="17" t="n">
        <v>36227</v>
      </c>
      <c r="C26" s="2" t="n">
        <v>0.646</v>
      </c>
      <c r="D26" s="2" t="n">
        <v>9.25</v>
      </c>
      <c r="E26" s="2" t="n">
        <v>0.088</v>
      </c>
      <c r="F26" s="5" t="n">
        <f aca="false">D26/E26</f>
        <v>105.113636363636</v>
      </c>
      <c r="G26" s="4" t="n">
        <f aca="false">$C26*D26*8.34</f>
        <v>49.83567</v>
      </c>
      <c r="H26" s="4" t="n">
        <f aca="false">$C26*E26*8.34</f>
        <v>0.47411232</v>
      </c>
      <c r="K26" s="4" t="n">
        <v>53.358486</v>
      </c>
      <c r="L26" s="4" t="n">
        <v>0.95076</v>
      </c>
      <c r="M26" s="2" t="n">
        <v>6.56</v>
      </c>
      <c r="N26" s="2" t="n">
        <v>0.138</v>
      </c>
      <c r="O26" s="5" t="n">
        <v>126.470588235294</v>
      </c>
      <c r="Q26" s="4" t="n">
        <v>18.7855164</v>
      </c>
      <c r="R26" s="4" t="n">
        <v>0.3391878</v>
      </c>
      <c r="S26" s="2" t="n">
        <v>3.57</v>
      </c>
      <c r="T26" s="2" t="n">
        <v>0.101</v>
      </c>
      <c r="U26" s="5" t="n">
        <v>52.1052631578947</v>
      </c>
      <c r="W26" s="4" t="n">
        <v>31.745376</v>
      </c>
      <c r="X26" s="4" t="n">
        <v>0.5461866</v>
      </c>
      <c r="Y26" s="2" t="n">
        <v>6</v>
      </c>
      <c r="Z26" s="2" t="n">
        <v>0.093</v>
      </c>
      <c r="AA26" s="5" t="n">
        <v>86.3888888888889</v>
      </c>
      <c r="AK26" s="2"/>
      <c r="AL26" s="2" t="n">
        <v>0.534</v>
      </c>
      <c r="AM26" s="2" t="n">
        <v>5.51</v>
      </c>
      <c r="AN26" s="2" t="n">
        <v>0.078</v>
      </c>
      <c r="AO26" s="4" t="n">
        <v>2973.66036</v>
      </c>
      <c r="AP26" s="4" t="n">
        <v>410.478954</v>
      </c>
      <c r="AR26" s="2"/>
      <c r="AS26" s="2" t="n">
        <v>0.497</v>
      </c>
      <c r="AT26" s="2" t="n">
        <v>3.41</v>
      </c>
      <c r="AU26" s="2" t="n">
        <v>0.085</v>
      </c>
      <c r="AV26" s="4" t="n">
        <v>18.7855164</v>
      </c>
      <c r="AW26" s="4" t="n">
        <v>0.37281468</v>
      </c>
    </row>
    <row r="27" customFormat="false" ht="15" hidden="false" customHeight="false" outlineLevel="0" collapsed="false">
      <c r="B27" s="17" t="n">
        <v>36255</v>
      </c>
      <c r="C27" s="2" t="n">
        <v>1.2</v>
      </c>
      <c r="D27" s="2" t="n">
        <v>6.56</v>
      </c>
      <c r="E27" s="2" t="n">
        <v>0.095</v>
      </c>
      <c r="F27" s="5" t="n">
        <f aca="false">D27/E27</f>
        <v>69.0526315789474</v>
      </c>
      <c r="G27" s="4" t="n">
        <f aca="false">$C27*D27*8.34</f>
        <v>65.65248</v>
      </c>
      <c r="H27" s="4" t="n">
        <f aca="false">$C27*E27*8.34</f>
        <v>0.95076</v>
      </c>
      <c r="K27" s="4" t="n">
        <v>53.172504</v>
      </c>
      <c r="L27" s="4" t="n">
        <v>0.870696</v>
      </c>
      <c r="M27" s="2" t="n">
        <v>6.22</v>
      </c>
      <c r="N27" s="2" t="n">
        <v>0.137</v>
      </c>
      <c r="O27" s="5" t="n">
        <v>119.058823529412</v>
      </c>
      <c r="Q27" s="4" t="n">
        <v>17.4923994</v>
      </c>
      <c r="R27" s="4" t="n">
        <v>0.3315984</v>
      </c>
      <c r="S27" s="2" t="n">
        <v>3.44</v>
      </c>
      <c r="T27" s="2" t="n">
        <v>0.1</v>
      </c>
      <c r="U27" s="5" t="n">
        <v>51.864406779661</v>
      </c>
      <c r="W27" s="4" t="n">
        <v>27.0165126</v>
      </c>
      <c r="X27" s="4" t="n">
        <v>0.5040696</v>
      </c>
      <c r="Y27" s="2" t="n">
        <v>5.87</v>
      </c>
      <c r="Z27" s="2" t="n">
        <v>0.088</v>
      </c>
      <c r="AA27" s="5" t="n">
        <v>84.8076923076923</v>
      </c>
      <c r="AK27" s="2"/>
      <c r="AL27" s="2" t="n">
        <v>0.492</v>
      </c>
      <c r="AM27" s="2" t="n">
        <v>5.47</v>
      </c>
      <c r="AN27" s="2" t="n">
        <v>0.076</v>
      </c>
      <c r="AO27" s="4" t="n">
        <v>24.2273664</v>
      </c>
      <c r="AP27" s="4" t="n">
        <v>0.43644888</v>
      </c>
      <c r="AR27" s="2"/>
      <c r="AS27" s="2" t="n">
        <v>0.493</v>
      </c>
      <c r="AT27" s="2" t="n">
        <v>3.4</v>
      </c>
      <c r="AU27" s="2" t="n">
        <v>0.084</v>
      </c>
      <c r="AV27" s="4" t="n">
        <v>2.2344528</v>
      </c>
      <c r="AW27" s="4" t="n">
        <v>0.20529744</v>
      </c>
    </row>
    <row r="28" customFormat="false" ht="15" hidden="false" customHeight="false" outlineLevel="0" collapsed="false">
      <c r="B28" s="17" t="n">
        <v>36269</v>
      </c>
      <c r="C28" s="2" t="n">
        <v>0.704</v>
      </c>
      <c r="D28" s="2" t="n">
        <v>4.28</v>
      </c>
      <c r="E28" s="2" t="n">
        <v>0.082</v>
      </c>
      <c r="F28" s="5" t="n">
        <f aca="false">D28/E28</f>
        <v>52.1951219512195</v>
      </c>
      <c r="G28" s="4" t="n">
        <f aca="false">$C28*D28*8.34</f>
        <v>25.1294208</v>
      </c>
      <c r="H28" s="4" t="n">
        <f aca="false">$C28*E28*8.34</f>
        <v>0.48145152</v>
      </c>
      <c r="K28" s="4" t="n">
        <v>49.83567</v>
      </c>
      <c r="L28" s="4" t="n">
        <v>0.8488452</v>
      </c>
      <c r="M28" s="2" t="n">
        <v>6.21</v>
      </c>
      <c r="N28" s="2" t="n">
        <v>0.136</v>
      </c>
      <c r="O28" s="5" t="n">
        <v>110.753968253968</v>
      </c>
      <c r="Q28" s="4" t="n">
        <v>16.9111848</v>
      </c>
      <c r="R28" s="4" t="n">
        <v>0.32082312</v>
      </c>
      <c r="S28" s="2" t="n">
        <v>3.43</v>
      </c>
      <c r="T28" s="2" t="n">
        <v>0.1</v>
      </c>
      <c r="U28" s="5" t="n">
        <v>51.5714285714286</v>
      </c>
      <c r="W28" s="4" t="n">
        <v>25.1294208</v>
      </c>
      <c r="X28" s="4" t="n">
        <v>0.48145152</v>
      </c>
      <c r="Y28" s="2" t="n">
        <v>5.85</v>
      </c>
      <c r="Z28" s="2" t="n">
        <v>0.085</v>
      </c>
      <c r="AA28" s="5" t="n">
        <v>84.3294736842105</v>
      </c>
      <c r="AK28" s="2"/>
      <c r="AL28" s="2" t="n">
        <v>0.466</v>
      </c>
      <c r="AM28" s="2" t="n">
        <v>5.44</v>
      </c>
      <c r="AN28" s="2" t="n">
        <v>0.072</v>
      </c>
      <c r="AO28" s="4" t="n">
        <v>118.26120834</v>
      </c>
      <c r="AP28" s="4" t="n">
        <v>1.402371</v>
      </c>
      <c r="AR28" s="2"/>
      <c r="AS28" s="2" t="n">
        <v>0.474</v>
      </c>
      <c r="AT28" s="2" t="n">
        <v>3.37</v>
      </c>
      <c r="AU28" s="2" t="n">
        <v>0.084</v>
      </c>
      <c r="AV28" s="4" t="n">
        <v>9.3734928</v>
      </c>
      <c r="AW28" s="4" t="n">
        <v>0.58006368</v>
      </c>
    </row>
    <row r="29" customFormat="false" ht="15" hidden="false" customHeight="false" outlineLevel="0" collapsed="false">
      <c r="B29" s="17" t="n">
        <v>36283</v>
      </c>
      <c r="C29" s="2" t="n">
        <v>0.466</v>
      </c>
      <c r="D29" s="2" t="n">
        <v>5.39</v>
      </c>
      <c r="E29" s="2" t="n">
        <v>0.06</v>
      </c>
      <c r="F29" s="5" t="n">
        <f aca="false">D29/E29</f>
        <v>89.8333333333333</v>
      </c>
      <c r="G29" s="4" t="n">
        <f aca="false">$C29*D29*8.34</f>
        <v>20.9479116</v>
      </c>
      <c r="H29" s="4" t="n">
        <f aca="false">$C29*E29*8.34</f>
        <v>0.2331864</v>
      </c>
      <c r="K29" s="4" t="n">
        <v>46.42878</v>
      </c>
      <c r="L29" s="4" t="n">
        <v>0.78217524</v>
      </c>
      <c r="M29" s="2" t="n">
        <v>6.17</v>
      </c>
      <c r="N29" s="2" t="n">
        <v>0.133</v>
      </c>
      <c r="O29" s="5" t="n">
        <v>105.113636363636</v>
      </c>
      <c r="Q29" s="4" t="n">
        <v>15.8242326</v>
      </c>
      <c r="R29" s="4" t="n">
        <v>0.3205062</v>
      </c>
      <c r="S29" s="2" t="n">
        <v>3.42</v>
      </c>
      <c r="T29" s="2" t="n">
        <v>0.09</v>
      </c>
      <c r="U29" s="5" t="n">
        <v>50.8851063829787</v>
      </c>
      <c r="W29" s="4" t="n">
        <v>24.2273664</v>
      </c>
      <c r="X29" s="4" t="n">
        <v>0.47411232</v>
      </c>
      <c r="Y29" s="2" t="n">
        <v>5.512</v>
      </c>
      <c r="Z29" s="2" t="n">
        <v>0.082</v>
      </c>
      <c r="AA29" s="5" t="n">
        <v>83.9473684210526</v>
      </c>
      <c r="AK29" s="2"/>
      <c r="AL29" s="2" t="n">
        <v>0.434</v>
      </c>
      <c r="AM29" s="2" t="n">
        <v>5.39</v>
      </c>
      <c r="AN29" s="2" t="n">
        <v>0.062</v>
      </c>
      <c r="AO29" s="4" t="n">
        <v>19.7505378</v>
      </c>
      <c r="AP29" s="4" t="n">
        <v>0.23288616</v>
      </c>
      <c r="AR29" s="2"/>
      <c r="AS29" s="2" t="n">
        <v>0.452</v>
      </c>
      <c r="AT29" s="2" t="n">
        <v>3.3</v>
      </c>
      <c r="AU29" s="2" t="n">
        <v>0.082</v>
      </c>
      <c r="AV29" s="4" t="n">
        <v>41.9926506</v>
      </c>
      <c r="AW29" s="4" t="n">
        <v>0.95867466</v>
      </c>
    </row>
    <row r="30" customFormat="false" ht="15" hidden="false" customHeight="false" outlineLevel="0" collapsed="false">
      <c r="B30" s="17" t="n">
        <v>36297</v>
      </c>
      <c r="C30" s="2" t="n">
        <v>1.27</v>
      </c>
      <c r="D30" s="2" t="n">
        <v>3.96</v>
      </c>
      <c r="E30" s="2" t="n">
        <v>0.01</v>
      </c>
      <c r="F30" s="5" t="n">
        <f aca="false">D30/E30</f>
        <v>396</v>
      </c>
      <c r="G30" s="4" t="n">
        <f aca="false">$C30*D30*8.34</f>
        <v>41.943528</v>
      </c>
      <c r="H30" s="4" t="n">
        <f aca="false">$C30*E30*8.34</f>
        <v>0.105918</v>
      </c>
      <c r="K30" s="4" t="n">
        <v>45.54891</v>
      </c>
      <c r="L30" s="4" t="n">
        <v>0.7637355</v>
      </c>
      <c r="M30" s="2" t="n">
        <v>6.0442</v>
      </c>
      <c r="N30" s="2" t="n">
        <v>0.13</v>
      </c>
      <c r="O30" s="5" t="n">
        <v>104.74358974359</v>
      </c>
      <c r="Q30" s="4" t="n">
        <v>14.904414</v>
      </c>
      <c r="R30" s="4" t="n">
        <v>0.298989</v>
      </c>
      <c r="S30" s="2" t="n">
        <v>3.41</v>
      </c>
      <c r="T30" s="2" t="n">
        <v>0.085</v>
      </c>
      <c r="U30" s="5" t="n">
        <v>50.8851063829787</v>
      </c>
      <c r="W30" s="4" t="n">
        <v>22.4449416</v>
      </c>
      <c r="X30" s="4" t="n">
        <v>0.43644888</v>
      </c>
      <c r="Y30" s="2" t="n">
        <v>5.51</v>
      </c>
      <c r="Z30" s="2" t="n">
        <v>0.078</v>
      </c>
      <c r="AA30" s="5" t="n">
        <v>82.1428571428571</v>
      </c>
      <c r="AK30" s="2"/>
      <c r="AL30" s="2" t="n">
        <v>0.42</v>
      </c>
      <c r="AM30" s="2" t="n">
        <v>5.2</v>
      </c>
      <c r="AN30" s="2" t="n">
        <v>0.06</v>
      </c>
      <c r="AO30" s="4" t="n">
        <v>65.65248</v>
      </c>
      <c r="AP30" s="4" t="n">
        <v>0.95076</v>
      </c>
      <c r="AR30" s="2"/>
      <c r="AS30" s="2" t="n">
        <v>0.444</v>
      </c>
      <c r="AT30" s="2" t="n">
        <v>3.27</v>
      </c>
      <c r="AU30" s="2" t="n">
        <v>0.079</v>
      </c>
      <c r="AV30" s="4" t="n">
        <v>5.151778128</v>
      </c>
      <c r="AW30" s="4" t="n">
        <v>0.21389598</v>
      </c>
    </row>
    <row r="31" customFormat="false" ht="15" hidden="false" customHeight="false" outlineLevel="0" collapsed="false">
      <c r="B31" s="17" t="n">
        <v>36312</v>
      </c>
      <c r="C31" s="2" t="n">
        <v>1.267</v>
      </c>
      <c r="D31" s="2" t="n">
        <v>2.87</v>
      </c>
      <c r="E31" s="2" t="n">
        <v>0.02</v>
      </c>
      <c r="F31" s="5" t="n">
        <f aca="false">D31/E31</f>
        <v>143.5</v>
      </c>
      <c r="G31" s="4" t="n">
        <f aca="false">$C31*D31*8.34</f>
        <v>30.3266586</v>
      </c>
      <c r="H31" s="4" t="n">
        <f aca="false">$C31*E31*8.34</f>
        <v>0.2113356</v>
      </c>
      <c r="K31" s="4" t="n">
        <v>45.2241504</v>
      </c>
      <c r="L31" s="4" t="n">
        <v>0.71667288</v>
      </c>
      <c r="M31" s="2" t="n">
        <v>6.01</v>
      </c>
      <c r="N31" s="2" t="n">
        <v>0.121</v>
      </c>
      <c r="O31" s="5" t="n">
        <v>101.840490797546</v>
      </c>
      <c r="Q31" s="4" t="n">
        <v>14.0527332</v>
      </c>
      <c r="R31" s="4" t="n">
        <v>0.292734</v>
      </c>
      <c r="S31" s="2" t="n">
        <v>3.4</v>
      </c>
      <c r="T31" s="2" t="n">
        <v>0.084</v>
      </c>
      <c r="U31" s="5" t="n">
        <v>50.3883495145631</v>
      </c>
      <c r="W31" s="4" t="n">
        <v>20.9479116</v>
      </c>
      <c r="X31" s="4" t="n">
        <v>0.3674187</v>
      </c>
      <c r="Y31" s="2" t="n">
        <v>5.47</v>
      </c>
      <c r="Z31" s="2" t="n">
        <v>0.076</v>
      </c>
      <c r="AA31" s="5" t="n">
        <v>76.3846153846154</v>
      </c>
      <c r="AK31" s="2"/>
      <c r="AL31" s="2" t="n">
        <v>0.407</v>
      </c>
      <c r="AM31" s="2" t="n">
        <v>5.13</v>
      </c>
      <c r="AN31" s="2" t="n">
        <v>0.055</v>
      </c>
      <c r="AO31" s="4" t="n">
        <v>3.9640854</v>
      </c>
      <c r="AP31" s="4" t="n">
        <v>0.04722108</v>
      </c>
      <c r="AR31" s="2"/>
      <c r="AS31" s="2" t="n">
        <v>0.444</v>
      </c>
      <c r="AT31" s="2" t="n">
        <v>3.22</v>
      </c>
      <c r="AU31" s="2" t="n">
        <v>0.078</v>
      </c>
      <c r="AV31" s="4" t="n">
        <v>10.0700496</v>
      </c>
      <c r="AW31" s="4" t="n">
        <v>0.292734</v>
      </c>
    </row>
    <row r="32" customFormat="false" ht="15" hidden="false" customHeight="false" outlineLevel="0" collapsed="false">
      <c r="B32" s="17" t="n">
        <v>36325</v>
      </c>
      <c r="C32" s="2" t="n">
        <v>0.835</v>
      </c>
      <c r="D32" s="2" t="n">
        <v>2.99</v>
      </c>
      <c r="E32" s="2" t="n">
        <v>0.02</v>
      </c>
      <c r="F32" s="5" t="n">
        <f aca="false">D32/E32</f>
        <v>149.5</v>
      </c>
      <c r="G32" s="4" t="n">
        <f aca="false">$C32*D32*8.34</f>
        <v>20.822061</v>
      </c>
      <c r="H32" s="4" t="n">
        <f aca="false">$C32*E32*8.34</f>
        <v>0.139278</v>
      </c>
      <c r="K32" s="4" t="n">
        <v>41.9926506</v>
      </c>
      <c r="L32" s="4" t="n">
        <v>0.68167824</v>
      </c>
      <c r="M32" s="2" t="n">
        <v>6</v>
      </c>
      <c r="N32" s="2" t="n">
        <v>0.121</v>
      </c>
      <c r="O32" s="5" t="n">
        <v>95.6198347107438</v>
      </c>
      <c r="Q32" s="4" t="n">
        <v>12.9209952</v>
      </c>
      <c r="R32" s="4" t="n">
        <v>0.2878134</v>
      </c>
      <c r="S32" s="2" t="n">
        <v>3.37</v>
      </c>
      <c r="T32" s="2" t="n">
        <v>0.084</v>
      </c>
      <c r="U32" s="5" t="n">
        <v>47.1794871794872</v>
      </c>
      <c r="W32" s="4" t="n">
        <v>19.9250106</v>
      </c>
      <c r="X32" s="4" t="n">
        <v>0.2404422</v>
      </c>
      <c r="Y32" s="2" t="n">
        <v>5.44</v>
      </c>
      <c r="Z32" s="2" t="n">
        <v>0.072</v>
      </c>
      <c r="AA32" s="5" t="n">
        <v>70</v>
      </c>
      <c r="AK32" s="2"/>
      <c r="AL32" s="2" t="n">
        <v>0.38</v>
      </c>
      <c r="AM32" s="2" t="n">
        <v>5.02</v>
      </c>
      <c r="AN32" s="2" t="n">
        <v>0.055</v>
      </c>
      <c r="AO32" s="4" t="n">
        <v>120.99672</v>
      </c>
      <c r="AP32" s="4" t="n">
        <v>1.758072</v>
      </c>
      <c r="AR32" s="2"/>
      <c r="AS32" s="2" t="n">
        <v>0.434</v>
      </c>
      <c r="AT32" s="2" t="n">
        <v>3.21</v>
      </c>
      <c r="AU32" s="2" t="n">
        <v>0.076</v>
      </c>
      <c r="AV32" s="4" t="n">
        <v>3.993192</v>
      </c>
      <c r="AW32" s="4" t="n">
        <v>0.08937144</v>
      </c>
    </row>
    <row r="33" customFormat="false" ht="15" hidden="false" customHeight="false" outlineLevel="0" collapsed="false">
      <c r="B33" s="17" t="n">
        <v>36332</v>
      </c>
      <c r="C33" s="2" t="n">
        <v>0.995</v>
      </c>
      <c r="D33" s="2" t="n">
        <v>4.18</v>
      </c>
      <c r="E33" s="2" t="n">
        <v>0.02</v>
      </c>
      <c r="F33" s="5" t="n">
        <f aca="false">D33/E33</f>
        <v>209</v>
      </c>
      <c r="G33" s="4" t="n">
        <f aca="false">$C33*D33*8.34</f>
        <v>34.686894</v>
      </c>
      <c r="H33" s="4" t="n">
        <f aca="false">$C33*E33*8.34</f>
        <v>0.165966</v>
      </c>
      <c r="K33" s="4" t="n">
        <v>41.943528</v>
      </c>
      <c r="L33" s="4" t="n">
        <v>0.64685874</v>
      </c>
      <c r="M33" s="2" t="n">
        <v>5.87</v>
      </c>
      <c r="N33" s="2" t="n">
        <v>0.114</v>
      </c>
      <c r="O33" s="5" t="n">
        <v>91.8518518518519</v>
      </c>
      <c r="Q33" s="4" t="n">
        <v>12.7134126</v>
      </c>
      <c r="R33" s="4" t="n">
        <v>0.28649568</v>
      </c>
      <c r="S33" s="2" t="n">
        <v>3.3</v>
      </c>
      <c r="T33" s="2" t="n">
        <v>0.082</v>
      </c>
      <c r="U33" s="5" t="n">
        <v>46.8852459016393</v>
      </c>
      <c r="W33" s="4" t="n">
        <v>19.7505378</v>
      </c>
      <c r="X33" s="4" t="n">
        <v>0.2331864</v>
      </c>
      <c r="Y33" s="2" t="n">
        <v>5.39</v>
      </c>
      <c r="Z33" s="2" t="n">
        <v>0.062</v>
      </c>
      <c r="AA33" s="5" t="n">
        <v>69.0526315789474</v>
      </c>
      <c r="AK33" s="2"/>
      <c r="AL33" s="2" t="n">
        <v>0.38</v>
      </c>
      <c r="AM33" s="2" t="n">
        <v>4.8</v>
      </c>
      <c r="AN33" s="2" t="n">
        <v>0.052</v>
      </c>
      <c r="AO33" s="4" t="n">
        <v>25.1294208</v>
      </c>
      <c r="AP33" s="4" t="n">
        <v>0.48145152</v>
      </c>
      <c r="AR33" s="2"/>
      <c r="AS33" s="2" t="n">
        <v>0.431</v>
      </c>
      <c r="AT33" s="2" t="n">
        <v>3.11</v>
      </c>
      <c r="AU33" s="2" t="n">
        <v>0.071</v>
      </c>
      <c r="AV33" s="4" t="n">
        <v>8.596701864</v>
      </c>
      <c r="AW33" s="4" t="n">
        <v>0.16894338</v>
      </c>
    </row>
    <row r="34" customFormat="false" ht="15" hidden="false" customHeight="false" outlineLevel="0" collapsed="false">
      <c r="B34" s="17" t="n">
        <v>36353</v>
      </c>
      <c r="C34" s="2" t="n">
        <v>0.536</v>
      </c>
      <c r="D34" s="2" t="n">
        <v>4.24</v>
      </c>
      <c r="E34" s="2" t="n">
        <v>0.108</v>
      </c>
      <c r="F34" s="5" t="n">
        <f aca="false">D34/E34</f>
        <v>39.2592592592593</v>
      </c>
      <c r="G34" s="4" t="n">
        <f aca="false">$C34*D34*8.34</f>
        <v>18.9538176</v>
      </c>
      <c r="H34" s="4" t="n">
        <f aca="false">$C34*E34*8.34</f>
        <v>0.48278592</v>
      </c>
      <c r="K34" s="4" t="n">
        <v>34.686894</v>
      </c>
      <c r="L34" s="4" t="n">
        <v>0.622307448</v>
      </c>
      <c r="M34" s="2" t="n">
        <v>5.85</v>
      </c>
      <c r="N34" s="2" t="n">
        <v>0.112</v>
      </c>
      <c r="O34" s="5" t="n">
        <v>89.8333333333333</v>
      </c>
      <c r="Q34" s="4" t="n">
        <v>12.33486</v>
      </c>
      <c r="R34" s="4" t="n">
        <v>0.277722</v>
      </c>
      <c r="S34" s="2" t="n">
        <v>3.27</v>
      </c>
      <c r="T34" s="2" t="n">
        <v>0.079</v>
      </c>
      <c r="U34" s="5" t="n">
        <v>44.6808510638298</v>
      </c>
      <c r="W34" s="4" t="n">
        <v>19.300428</v>
      </c>
      <c r="X34" s="4" t="n">
        <v>0.23288616</v>
      </c>
      <c r="Y34" s="2" t="n">
        <v>5.2</v>
      </c>
      <c r="Z34" s="2" t="n">
        <v>0.06</v>
      </c>
      <c r="AA34" s="5" t="n">
        <v>68.8235294117647</v>
      </c>
      <c r="AK34" s="2"/>
      <c r="AL34" s="2" t="n">
        <v>0.364</v>
      </c>
      <c r="AM34" s="2" t="n">
        <v>4.67</v>
      </c>
      <c r="AN34" s="2" t="n">
        <v>0.044</v>
      </c>
      <c r="AO34" s="4" t="n">
        <v>20.9479116</v>
      </c>
      <c r="AP34" s="4" t="n">
        <v>0.2331864</v>
      </c>
      <c r="AR34" s="2"/>
      <c r="AS34" s="2" t="n">
        <v>0.431</v>
      </c>
      <c r="AT34" s="2" t="n">
        <v>3.11</v>
      </c>
      <c r="AU34" s="2" t="n">
        <v>0.07</v>
      </c>
      <c r="AV34" s="4" t="n">
        <v>8.74454004</v>
      </c>
      <c r="AW34" s="4" t="n">
        <v>0.15182136</v>
      </c>
    </row>
    <row r="35" customFormat="false" ht="15" hidden="false" customHeight="false" outlineLevel="0" collapsed="false">
      <c r="B35" s="17" t="n">
        <v>36367</v>
      </c>
      <c r="C35" s="2" t="n">
        <v>0.581</v>
      </c>
      <c r="D35" s="2" t="n">
        <v>3.61</v>
      </c>
      <c r="E35" s="2" t="n">
        <v>0.07</v>
      </c>
      <c r="F35" s="5" t="n">
        <f aca="false">D35/E35</f>
        <v>51.5714285714286</v>
      </c>
      <c r="G35" s="4" t="n">
        <f aca="false">$C35*D35*8.34</f>
        <v>17.4923994</v>
      </c>
      <c r="H35" s="4" t="n">
        <f aca="false">$C35*E35*8.34</f>
        <v>0.3391878</v>
      </c>
      <c r="K35" s="4" t="n">
        <v>31.745376</v>
      </c>
      <c r="L35" s="4" t="n">
        <v>0.59631</v>
      </c>
      <c r="M35" s="2" t="n">
        <v>5.512</v>
      </c>
      <c r="N35" s="2" t="n">
        <v>0.111</v>
      </c>
      <c r="O35" s="5" t="n">
        <v>86.3888888888889</v>
      </c>
      <c r="Q35" s="4" t="n">
        <v>12.0797394</v>
      </c>
      <c r="R35" s="4" t="n">
        <v>0.27386892</v>
      </c>
      <c r="S35" s="2" t="n">
        <v>3.22</v>
      </c>
      <c r="T35" s="2" t="n">
        <v>0.078</v>
      </c>
      <c r="U35" s="5" t="n">
        <v>43.8028169014085</v>
      </c>
      <c r="W35" s="4" t="n">
        <v>19.0152</v>
      </c>
      <c r="X35" s="4" t="n">
        <v>0.2154222</v>
      </c>
      <c r="Y35" s="2" t="n">
        <v>5.13</v>
      </c>
      <c r="Z35" s="2" t="n">
        <v>0.055</v>
      </c>
      <c r="AA35" s="5" t="n">
        <v>66.7741935483871</v>
      </c>
      <c r="AK35" s="2"/>
      <c r="AL35" s="2" t="n">
        <v>0.343</v>
      </c>
      <c r="AM35" s="2" t="n">
        <v>4.57</v>
      </c>
      <c r="AN35" s="2" t="n">
        <v>0.042</v>
      </c>
      <c r="AO35" s="4" t="n">
        <v>60.1656774</v>
      </c>
      <c r="AP35" s="4" t="n">
        <v>0.57440916</v>
      </c>
      <c r="AR35" s="2"/>
      <c r="AS35" s="2" t="n">
        <v>0.427</v>
      </c>
      <c r="AT35" s="2" t="n">
        <v>3.06</v>
      </c>
      <c r="AU35" s="2" t="n">
        <v>0.07</v>
      </c>
      <c r="AV35" s="4" t="n">
        <v>141.989334</v>
      </c>
      <c r="AW35" s="4" t="n">
        <v>1.2820248</v>
      </c>
    </row>
    <row r="36" customFormat="false" ht="15" hidden="false" customHeight="false" outlineLevel="0" collapsed="false">
      <c r="B36" s="17" t="n">
        <v>36381</v>
      </c>
      <c r="C36" s="2" t="n">
        <v>0.555</v>
      </c>
      <c r="D36" s="2" t="n">
        <v>3.22</v>
      </c>
      <c r="E36" s="2" t="n">
        <v>0.06</v>
      </c>
      <c r="F36" s="5" t="n">
        <f aca="false">D36/E36</f>
        <v>53.6666666666667</v>
      </c>
      <c r="G36" s="4" t="n">
        <f aca="false">$C36*D36*8.34</f>
        <v>14.904414</v>
      </c>
      <c r="H36" s="4" t="n">
        <f aca="false">$C36*E36*8.34</f>
        <v>0.277722</v>
      </c>
      <c r="K36" s="4" t="n">
        <v>30.3266586</v>
      </c>
      <c r="L36" s="4" t="n">
        <v>0.58006368</v>
      </c>
      <c r="M36" s="2" t="n">
        <v>5.51</v>
      </c>
      <c r="N36" s="2" t="n">
        <v>0.108</v>
      </c>
      <c r="O36" s="5" t="n">
        <v>84.8076923076923</v>
      </c>
      <c r="Q36" s="4" t="n">
        <v>11.0390742</v>
      </c>
      <c r="R36" s="4" t="n">
        <v>0.256455</v>
      </c>
      <c r="S36" s="2" t="n">
        <v>3.21</v>
      </c>
      <c r="T36" s="2" t="n">
        <v>0.076</v>
      </c>
      <c r="U36" s="5" t="n">
        <v>42.8571428571429</v>
      </c>
      <c r="W36" s="4" t="n">
        <v>17.373888</v>
      </c>
      <c r="X36" s="4" t="n">
        <v>0.1786428</v>
      </c>
      <c r="Y36" s="2" t="n">
        <v>5.02</v>
      </c>
      <c r="Z36" s="2" t="n">
        <v>0.055</v>
      </c>
      <c r="AA36" s="5" t="n">
        <v>55.5102040816327</v>
      </c>
      <c r="AK36" s="2"/>
      <c r="AL36" s="2" t="n">
        <v>0.31</v>
      </c>
      <c r="AM36" s="2" t="n">
        <v>4.41</v>
      </c>
      <c r="AN36" s="2" t="n">
        <v>0.04</v>
      </c>
      <c r="AO36" s="4" t="n">
        <v>15.5734488</v>
      </c>
      <c r="AP36" s="4" t="n">
        <v>0.1214304</v>
      </c>
      <c r="AR36" s="2"/>
      <c r="AS36" s="2" t="n">
        <v>0.421</v>
      </c>
      <c r="AT36" s="2" t="n">
        <v>3.04</v>
      </c>
      <c r="AU36" s="2" t="n">
        <v>0.066</v>
      </c>
      <c r="AV36" s="4" t="n">
        <v>8.724474</v>
      </c>
      <c r="AW36" s="4" t="n">
        <v>0.22207752</v>
      </c>
    </row>
    <row r="37" customFormat="false" ht="15" hidden="false" customHeight="false" outlineLevel="0" collapsed="false">
      <c r="B37" s="17" t="n">
        <v>36395</v>
      </c>
      <c r="C37" s="2" t="n">
        <v>0.652</v>
      </c>
      <c r="D37" s="2" t="n">
        <v>3.11</v>
      </c>
      <c r="E37" s="2" t="n">
        <v>0.059</v>
      </c>
      <c r="F37" s="5" t="n">
        <f aca="false">D37/E37</f>
        <v>52.7118644067797</v>
      </c>
      <c r="G37" s="4" t="n">
        <f aca="false">$C37*D37*8.34</f>
        <v>16.9111848</v>
      </c>
      <c r="H37" s="4" t="n">
        <f aca="false">$C37*E37*8.34</f>
        <v>0.32082312</v>
      </c>
      <c r="K37" s="4" t="n">
        <v>29.0563098</v>
      </c>
      <c r="L37" s="4" t="n">
        <v>0.57440916</v>
      </c>
      <c r="M37" s="2" t="n">
        <v>5.47</v>
      </c>
      <c r="N37" s="2" t="n">
        <v>0.105</v>
      </c>
      <c r="O37" s="5" t="n">
        <v>84.3294736842105</v>
      </c>
      <c r="Q37" s="4" t="n">
        <v>11.0128032</v>
      </c>
      <c r="R37" s="4" t="n">
        <v>0.24529608</v>
      </c>
      <c r="S37" s="2" t="n">
        <v>3.11</v>
      </c>
      <c r="T37" s="2" t="n">
        <v>0.071</v>
      </c>
      <c r="U37" s="5" t="n">
        <v>42.8312159709619</v>
      </c>
      <c r="W37" s="4" t="n">
        <v>16.055334</v>
      </c>
      <c r="X37" s="4" t="n">
        <v>0.174306</v>
      </c>
      <c r="Y37" s="2" t="n">
        <v>4.8</v>
      </c>
      <c r="Z37" s="2" t="n">
        <v>0.052</v>
      </c>
      <c r="AA37" s="5" t="n">
        <v>52.7272727272727</v>
      </c>
      <c r="AK37" s="2"/>
      <c r="AL37" s="2" t="n">
        <v>0.31</v>
      </c>
      <c r="AM37" s="2" t="n">
        <v>4.34</v>
      </c>
      <c r="AN37" s="2" t="n">
        <v>0.038</v>
      </c>
      <c r="AO37" s="4" t="n">
        <v>11.220636</v>
      </c>
      <c r="AP37" s="4" t="n">
        <v>0.1602948</v>
      </c>
      <c r="AR37" s="2"/>
      <c r="AS37" s="2" t="n">
        <v>0.407</v>
      </c>
      <c r="AT37" s="2" t="n">
        <v>3</v>
      </c>
      <c r="AU37" s="2" t="n">
        <v>0.065</v>
      </c>
      <c r="AV37" s="4" t="n">
        <v>11.0390742</v>
      </c>
      <c r="AW37" s="4" t="n">
        <v>0.21186102</v>
      </c>
    </row>
    <row r="38" customFormat="false" ht="15" hidden="false" customHeight="false" outlineLevel="0" collapsed="false">
      <c r="B38" s="17" t="n">
        <v>36410</v>
      </c>
      <c r="C38" s="2" t="n">
        <v>3.49</v>
      </c>
      <c r="D38" s="2" t="n">
        <v>2.36</v>
      </c>
      <c r="E38" s="2" t="n">
        <v>0.0551</v>
      </c>
      <c r="F38" s="5" t="n">
        <f aca="false">D38/E38</f>
        <v>42.8312159709619</v>
      </c>
      <c r="G38" s="4" t="n">
        <f aca="false">$C38*D38*8.34</f>
        <v>68.691576</v>
      </c>
      <c r="H38" s="4" t="n">
        <f aca="false">$C38*E38*8.34</f>
        <v>1.60377366</v>
      </c>
      <c r="K38" s="4" t="n">
        <v>28.1284848</v>
      </c>
      <c r="L38" s="4" t="n">
        <v>0.56214936</v>
      </c>
      <c r="M38" s="2" t="n">
        <v>5.44</v>
      </c>
      <c r="N38" s="2" t="n">
        <v>0.103</v>
      </c>
      <c r="O38" s="5" t="n">
        <v>83.9473684210526</v>
      </c>
      <c r="Q38" s="4" t="n">
        <v>10.664775</v>
      </c>
      <c r="R38" s="4" t="n">
        <v>0.2281824</v>
      </c>
      <c r="S38" s="2" t="n">
        <v>3.11</v>
      </c>
      <c r="T38" s="2" t="n">
        <v>0.07</v>
      </c>
      <c r="U38" s="5" t="n">
        <v>41.5853658536585</v>
      </c>
      <c r="W38" s="4" t="n">
        <v>15.5734488</v>
      </c>
      <c r="X38" s="4" t="n">
        <v>0.17177064</v>
      </c>
      <c r="Y38" s="2" t="n">
        <v>4.67</v>
      </c>
      <c r="Z38" s="2" t="n">
        <v>0.044</v>
      </c>
      <c r="AA38" s="5" t="n">
        <v>52.4952380952381</v>
      </c>
      <c r="AK38" s="2"/>
      <c r="AL38" s="2" t="n">
        <v>0.2961</v>
      </c>
      <c r="AM38" s="2" t="n">
        <v>4.3</v>
      </c>
      <c r="AN38" s="2" t="n">
        <v>0.036</v>
      </c>
      <c r="AO38" s="4" t="n">
        <v>19.0152</v>
      </c>
      <c r="AP38" s="4" t="n">
        <v>0.0602148</v>
      </c>
      <c r="AR38" s="2"/>
      <c r="AS38" s="2" t="n">
        <v>0.385</v>
      </c>
      <c r="AT38" s="2" t="n">
        <v>2.99</v>
      </c>
      <c r="AU38" s="2" t="n">
        <v>0.061</v>
      </c>
      <c r="AV38" s="4" t="n">
        <v>45.2241504</v>
      </c>
      <c r="AW38" s="4" t="n">
        <v>0.96457104</v>
      </c>
    </row>
    <row r="39" customFormat="false" ht="15" hidden="false" customHeight="false" outlineLevel="0" collapsed="false">
      <c r="B39" s="17" t="n">
        <v>36423</v>
      </c>
      <c r="C39" s="2" t="n">
        <v>2.559</v>
      </c>
      <c r="D39" s="2" t="n">
        <v>4.98</v>
      </c>
      <c r="E39" s="2" t="n">
        <v>0.0489</v>
      </c>
      <c r="F39" s="5" t="n">
        <f aca="false">D39/E39</f>
        <v>101.840490797546</v>
      </c>
      <c r="G39" s="4" t="n">
        <f aca="false">$C39*D39*8.34</f>
        <v>106.2834588</v>
      </c>
      <c r="H39" s="4" t="n">
        <f aca="false">$C39*E39*8.34</f>
        <v>1.043626734</v>
      </c>
      <c r="K39" s="4" t="n">
        <v>27.0165126</v>
      </c>
      <c r="L39" s="4" t="n">
        <v>0.5461866</v>
      </c>
      <c r="M39" s="2" t="n">
        <v>5.39</v>
      </c>
      <c r="N39" s="2" t="n">
        <v>0.103</v>
      </c>
      <c r="O39" s="5" t="n">
        <v>82.1428571428571</v>
      </c>
      <c r="Q39" s="4" t="n">
        <v>10.0700496</v>
      </c>
      <c r="R39" s="4" t="n">
        <v>0.22207752</v>
      </c>
      <c r="S39" s="2" t="n">
        <v>3.06</v>
      </c>
      <c r="T39" s="2" t="n">
        <v>0.07</v>
      </c>
      <c r="U39" s="5" t="n">
        <v>40.7142857142857</v>
      </c>
      <c r="W39" s="4" t="n">
        <v>12.57445152</v>
      </c>
      <c r="X39" s="4" t="n">
        <v>0.1602948</v>
      </c>
      <c r="Y39" s="2" t="n">
        <v>4.57</v>
      </c>
      <c r="Z39" s="2" t="n">
        <v>0.042</v>
      </c>
      <c r="AA39" s="5" t="n">
        <v>52.1951219512195</v>
      </c>
      <c r="AK39" s="2"/>
      <c r="AL39" s="2" t="n">
        <v>0.274</v>
      </c>
      <c r="AM39" s="2" t="n">
        <v>4.28</v>
      </c>
      <c r="AN39" s="2" t="n">
        <v>0.036</v>
      </c>
      <c r="AO39" s="4" t="n">
        <v>41.943528</v>
      </c>
      <c r="AP39" s="4" t="n">
        <v>0.105918</v>
      </c>
      <c r="AR39" s="2"/>
      <c r="AS39" s="2" t="n">
        <v>0.375</v>
      </c>
      <c r="AT39" s="2" t="n">
        <v>2.93</v>
      </c>
      <c r="AU39" s="2" t="n">
        <v>0.06</v>
      </c>
      <c r="AV39" s="4" t="n">
        <v>106.2834588</v>
      </c>
      <c r="AW39" s="4" t="n">
        <v>1.043626734</v>
      </c>
    </row>
    <row r="40" customFormat="false" ht="15" hidden="false" customHeight="false" outlineLevel="0" collapsed="false">
      <c r="B40" s="17" t="n">
        <v>36437</v>
      </c>
      <c r="C40" s="2" t="n">
        <v>0.259</v>
      </c>
      <c r="D40" s="2" t="n">
        <v>2.48</v>
      </c>
      <c r="E40" s="2" t="n">
        <v>0.027</v>
      </c>
      <c r="F40" s="5" t="n">
        <f aca="false">D40/E40</f>
        <v>91.8518518518519</v>
      </c>
      <c r="G40" s="4" t="n">
        <f aca="false">$C40*D40*8.34</f>
        <v>5.3569488</v>
      </c>
      <c r="H40" s="4" t="n">
        <f aca="false">$C40*E40*8.34</f>
        <v>0.05832162</v>
      </c>
      <c r="K40" s="4" t="n">
        <v>25.1294208</v>
      </c>
      <c r="L40" s="4" t="n">
        <v>0.5040696</v>
      </c>
      <c r="M40" s="2" t="n">
        <v>5.2</v>
      </c>
      <c r="N40" s="2" t="n">
        <v>0.101</v>
      </c>
      <c r="O40" s="5" t="n">
        <v>81.6666666666667</v>
      </c>
      <c r="Q40" s="4" t="n">
        <v>9.977559</v>
      </c>
      <c r="R40" s="4" t="n">
        <v>0.21389598</v>
      </c>
      <c r="S40" s="2" t="n">
        <v>3.04</v>
      </c>
      <c r="T40" s="2" t="n">
        <v>0.066</v>
      </c>
      <c r="U40" s="5" t="n">
        <v>39.8275862068966</v>
      </c>
      <c r="W40" s="4" t="n">
        <v>11.4715032</v>
      </c>
      <c r="X40" s="4" t="n">
        <v>0.14935272</v>
      </c>
      <c r="Y40" s="2" t="n">
        <v>4.41</v>
      </c>
      <c r="Z40" s="2" t="n">
        <v>0.04</v>
      </c>
      <c r="AA40" s="5" t="n">
        <v>49.7368421052632</v>
      </c>
      <c r="AK40" s="2"/>
      <c r="AL40" s="2" t="n">
        <v>0.271</v>
      </c>
      <c r="AM40" s="2" t="n">
        <v>4.18</v>
      </c>
      <c r="AN40" s="2" t="n">
        <v>0.034</v>
      </c>
      <c r="AO40" s="4" t="n">
        <v>19.300428</v>
      </c>
      <c r="AP40" s="4" t="n">
        <v>0.1261008</v>
      </c>
      <c r="AR40" s="2"/>
      <c r="AS40" s="2" t="n">
        <v>0.367</v>
      </c>
      <c r="AT40" s="2" t="n">
        <v>2.87</v>
      </c>
      <c r="AU40" s="2" t="n">
        <v>0.059</v>
      </c>
      <c r="AV40" s="4" t="n">
        <v>68.691576</v>
      </c>
      <c r="AW40" s="4" t="n">
        <v>1.60377366</v>
      </c>
    </row>
    <row r="41" customFormat="false" ht="15" hidden="false" customHeight="false" outlineLevel="0" collapsed="false">
      <c r="B41" s="17" t="n">
        <v>36465</v>
      </c>
      <c r="C41" s="2" t="n">
        <v>0.191</v>
      </c>
      <c r="D41" s="2" t="n">
        <v>6.93</v>
      </c>
      <c r="E41" s="2" t="n">
        <v>0.133</v>
      </c>
      <c r="F41" s="5" t="n">
        <f aca="false">D41/E41</f>
        <v>52.1052631578947</v>
      </c>
      <c r="G41" s="4" t="n">
        <f aca="false">$C41*D41*8.34</f>
        <v>11.0390742</v>
      </c>
      <c r="H41" s="4" t="n">
        <f aca="false">$C41*E41*8.34</f>
        <v>0.21186102</v>
      </c>
      <c r="K41" s="4" t="n">
        <v>24.2273664</v>
      </c>
      <c r="L41" s="4" t="n">
        <v>0.4862637</v>
      </c>
      <c r="M41" s="2" t="n">
        <v>5.19</v>
      </c>
      <c r="N41" s="2" t="n">
        <v>0.1</v>
      </c>
      <c r="O41" s="5" t="n">
        <v>76.3846153846154</v>
      </c>
      <c r="Q41" s="4" t="n">
        <v>9.825354</v>
      </c>
      <c r="R41" s="4" t="n">
        <v>0.21186102</v>
      </c>
      <c r="S41" s="2" t="n">
        <v>3</v>
      </c>
      <c r="T41" s="2" t="n">
        <v>0.065</v>
      </c>
      <c r="U41" s="5" t="n">
        <v>39.6666666666667</v>
      </c>
      <c r="W41" s="4" t="n">
        <v>11.30863968</v>
      </c>
      <c r="X41" s="4" t="n">
        <v>0.145556352</v>
      </c>
      <c r="Y41" s="2" t="n">
        <v>4.34</v>
      </c>
      <c r="Z41" s="2" t="n">
        <v>0.038</v>
      </c>
      <c r="AA41" s="5" t="n">
        <v>43.1728571428571</v>
      </c>
      <c r="AK41" s="2"/>
      <c r="AL41" s="2" t="n">
        <v>0.267</v>
      </c>
      <c r="AM41" s="2" t="n">
        <v>4.18</v>
      </c>
      <c r="AN41" s="2" t="n">
        <v>0.03</v>
      </c>
      <c r="AO41" s="4" t="n">
        <v>74.79312</v>
      </c>
      <c r="AP41" s="4" t="n">
        <v>0.5461866</v>
      </c>
      <c r="AR41" s="2"/>
      <c r="AS41" s="2" t="n">
        <v>0.355</v>
      </c>
      <c r="AT41" s="2" t="n">
        <v>2.82</v>
      </c>
      <c r="AU41" s="2" t="n">
        <v>0.059</v>
      </c>
      <c r="AV41" s="4" t="n">
        <v>28.1284848</v>
      </c>
      <c r="AW41" s="4" t="n">
        <v>0.4862637</v>
      </c>
    </row>
    <row r="42" customFormat="false" ht="15" hidden="false" customHeight="false" outlineLevel="0" collapsed="false">
      <c r="B42" s="17" t="n">
        <v>36500</v>
      </c>
      <c r="C42" s="2" t="n">
        <v>0.2424</v>
      </c>
      <c r="D42" s="2" t="n">
        <v>6.22</v>
      </c>
      <c r="E42" s="2" t="n">
        <v>0.072</v>
      </c>
      <c r="F42" s="5" t="n">
        <f aca="false">D42/E42</f>
        <v>86.3888888888889</v>
      </c>
      <c r="G42" s="4" t="n">
        <f aca="false">$C42*D42*8.34</f>
        <v>12.57445152</v>
      </c>
      <c r="H42" s="4" t="n">
        <f aca="false">$C42*E42*8.34</f>
        <v>0.145556352</v>
      </c>
      <c r="K42" s="4" t="n">
        <v>22.736925</v>
      </c>
      <c r="L42" s="4" t="n">
        <v>0.48278592</v>
      </c>
      <c r="M42" s="2" t="n">
        <v>5.17</v>
      </c>
      <c r="N42" s="2" t="n">
        <v>0.1</v>
      </c>
      <c r="O42" s="5" t="n">
        <v>74.6511627906977</v>
      </c>
      <c r="Q42" s="4" t="n">
        <v>9.5749872</v>
      </c>
      <c r="R42" s="4" t="n">
        <v>0.2113356</v>
      </c>
      <c r="S42" s="2" t="n">
        <v>2.99</v>
      </c>
      <c r="T42" s="2" t="n">
        <v>0.061</v>
      </c>
      <c r="U42" s="5" t="n">
        <v>39.2857142857143</v>
      </c>
      <c r="W42" s="4" t="n">
        <v>11.220636</v>
      </c>
      <c r="X42" s="4" t="n">
        <v>0.1261008</v>
      </c>
      <c r="Y42" s="2" t="n">
        <v>4.3</v>
      </c>
      <c r="Z42" s="2" t="n">
        <v>0.036</v>
      </c>
      <c r="AA42" s="5" t="n">
        <v>39.9270072992701</v>
      </c>
      <c r="AK42" s="2"/>
      <c r="AL42" s="2" t="n">
        <v>0.246</v>
      </c>
      <c r="AM42" s="2" t="n">
        <v>3.96</v>
      </c>
      <c r="AN42" s="2" t="n">
        <v>0.028</v>
      </c>
      <c r="AO42" s="4" t="n">
        <v>9.19068</v>
      </c>
      <c r="AP42" s="4" t="n">
        <v>0.174306</v>
      </c>
      <c r="AR42" s="2"/>
      <c r="AS42" s="2" t="n">
        <v>0.351</v>
      </c>
      <c r="AT42" s="2" t="n">
        <v>2.54</v>
      </c>
      <c r="AU42" s="2" t="n">
        <v>0.059</v>
      </c>
      <c r="AV42" s="4" t="n">
        <v>53.172504</v>
      </c>
      <c r="AW42" s="4" t="n">
        <v>0.446607</v>
      </c>
    </row>
    <row r="43" customFormat="false" ht="15" hidden="false" customHeight="false" outlineLevel="0" collapsed="false">
      <c r="B43" s="17" t="n">
        <v>36528</v>
      </c>
      <c r="C43" s="2" t="n">
        <v>0.2961</v>
      </c>
      <c r="D43" s="2" t="n">
        <v>4.18</v>
      </c>
      <c r="E43" s="2" t="n">
        <v>0.252</v>
      </c>
      <c r="F43" s="5" t="n">
        <f aca="false">D43/E43</f>
        <v>16.5873015873016</v>
      </c>
      <c r="G43" s="4" t="n">
        <f aca="false">$C43*D43*8.34</f>
        <v>10.32240132</v>
      </c>
      <c r="H43" s="4" t="n">
        <f aca="false">$C43*E43*8.34</f>
        <v>0.622307448</v>
      </c>
      <c r="K43" s="4" t="n">
        <v>22.4449416</v>
      </c>
      <c r="L43" s="4" t="n">
        <v>0.48145152</v>
      </c>
      <c r="M43" s="2" t="n">
        <v>5.13</v>
      </c>
      <c r="N43" s="2" t="n">
        <v>0.098</v>
      </c>
      <c r="O43" s="5" t="n">
        <v>70</v>
      </c>
      <c r="Q43" s="4" t="n">
        <v>9.3734928</v>
      </c>
      <c r="R43" s="4" t="n">
        <v>0.206832</v>
      </c>
      <c r="S43" s="2" t="n">
        <v>2.93</v>
      </c>
      <c r="T43" s="2" t="n">
        <v>0.06</v>
      </c>
      <c r="U43" s="5" t="n">
        <v>39.2592592592593</v>
      </c>
      <c r="W43" s="4" t="n">
        <v>10.32240132</v>
      </c>
      <c r="X43" s="4" t="n">
        <v>0.1214304</v>
      </c>
      <c r="Y43" s="2" t="n">
        <v>4.28</v>
      </c>
      <c r="Z43" s="2" t="n">
        <v>0.036</v>
      </c>
      <c r="AA43" s="5" t="n">
        <v>34.5402298850575</v>
      </c>
      <c r="AK43" s="2"/>
      <c r="AL43" s="2" t="n">
        <v>0.2424</v>
      </c>
      <c r="AM43" s="2" t="n">
        <v>3.78</v>
      </c>
      <c r="AN43" s="2" t="n">
        <v>0.02</v>
      </c>
      <c r="AO43" s="4" t="n">
        <v>11.4715032</v>
      </c>
      <c r="AP43" s="4" t="n">
        <v>0.0685548</v>
      </c>
      <c r="AR43" s="2"/>
      <c r="AS43" s="2" t="n">
        <v>0.319</v>
      </c>
      <c r="AT43" s="2" t="n">
        <v>2.4808</v>
      </c>
      <c r="AU43" s="2" t="n">
        <v>0.058</v>
      </c>
      <c r="AV43" s="4" t="n">
        <v>10.664775</v>
      </c>
      <c r="AW43" s="4" t="n">
        <v>0.256455</v>
      </c>
    </row>
    <row r="44" customFormat="false" ht="15" hidden="false" customHeight="false" outlineLevel="0" collapsed="false">
      <c r="B44" s="17" t="n">
        <v>36563</v>
      </c>
      <c r="C44" s="2" t="n">
        <v>0.267</v>
      </c>
      <c r="D44" s="2" t="n">
        <v>4.57</v>
      </c>
      <c r="E44" s="2" t="n">
        <v>0.165</v>
      </c>
      <c r="F44" s="5" t="n">
        <f aca="false">D44/E44</f>
        <v>27.6969696969697</v>
      </c>
      <c r="G44" s="4" t="n">
        <f aca="false">$C44*D44*8.34</f>
        <v>10.1763846</v>
      </c>
      <c r="H44" s="4" t="n">
        <f aca="false">$C44*E44*8.34</f>
        <v>0.3674187</v>
      </c>
      <c r="K44" s="4" t="n">
        <v>21.8447118</v>
      </c>
      <c r="L44" s="4" t="n">
        <v>0.47411232</v>
      </c>
      <c r="M44" s="2" t="n">
        <v>5.02</v>
      </c>
      <c r="N44" s="2" t="n">
        <v>0.095</v>
      </c>
      <c r="O44" s="5" t="n">
        <v>69.0526315789474</v>
      </c>
      <c r="Q44" s="4" t="n">
        <v>9.010953</v>
      </c>
      <c r="R44" s="4" t="n">
        <v>0.20529744</v>
      </c>
      <c r="S44" s="2" t="n">
        <v>2.87</v>
      </c>
      <c r="T44" s="2" t="n">
        <v>0.059</v>
      </c>
      <c r="U44" s="5" t="n">
        <v>39.016393442623</v>
      </c>
      <c r="W44" s="4" t="n">
        <v>10.1763846</v>
      </c>
      <c r="X44" s="4" t="n">
        <v>0.105918</v>
      </c>
      <c r="Y44" s="2" t="n">
        <v>4.18</v>
      </c>
      <c r="Z44" s="2" t="n">
        <v>0.034</v>
      </c>
      <c r="AA44" s="5" t="n">
        <v>29.2134831460674</v>
      </c>
      <c r="AK44" s="2"/>
      <c r="AL44" s="2" t="n">
        <v>0.24</v>
      </c>
      <c r="AM44" s="2" t="n">
        <v>3.19</v>
      </c>
      <c r="AN44" s="2" t="n">
        <v>0.019</v>
      </c>
      <c r="AO44" s="4" t="n">
        <v>61.8525258</v>
      </c>
      <c r="AP44" s="4" t="n">
        <v>0.64685874</v>
      </c>
      <c r="AR44" s="2"/>
      <c r="AS44" s="2" t="n">
        <v>0.317</v>
      </c>
      <c r="AT44" s="2" t="n">
        <v>2.48</v>
      </c>
      <c r="AU44" s="2" t="n">
        <v>0.0551</v>
      </c>
      <c r="AV44" s="4" t="n">
        <v>21.8447118</v>
      </c>
      <c r="AW44" s="4" t="n">
        <v>3.8745972</v>
      </c>
    </row>
    <row r="45" customFormat="false" ht="15" hidden="false" customHeight="false" outlineLevel="0" collapsed="false">
      <c r="B45" s="17" t="n">
        <v>36591</v>
      </c>
      <c r="C45" s="2" t="n">
        <v>1.37</v>
      </c>
      <c r="D45" s="2" t="n">
        <v>4.67</v>
      </c>
      <c r="E45" s="2" t="n">
        <v>0.218</v>
      </c>
      <c r="F45" s="5" t="n">
        <f aca="false">D45/E45</f>
        <v>21.4220183486239</v>
      </c>
      <c r="G45" s="4" t="n">
        <f aca="false">$C45*D45*8.34</f>
        <v>53.358486</v>
      </c>
      <c r="H45" s="4" t="n">
        <f aca="false">$C45*E45*8.34</f>
        <v>2.4908244</v>
      </c>
      <c r="K45" s="4" t="n">
        <v>20.9479116</v>
      </c>
      <c r="L45" s="4" t="n">
        <v>0.446607</v>
      </c>
      <c r="M45" s="2" t="n">
        <v>4.98</v>
      </c>
      <c r="N45" s="2" t="n">
        <v>0.095</v>
      </c>
      <c r="O45" s="5" t="n">
        <v>68.8235294117647</v>
      </c>
      <c r="Q45" s="4" t="n">
        <v>8.74454004</v>
      </c>
      <c r="R45" s="4" t="n">
        <v>0.20310402</v>
      </c>
      <c r="S45" s="2" t="n">
        <v>2.82</v>
      </c>
      <c r="T45" s="2" t="n">
        <v>0.059</v>
      </c>
      <c r="U45" s="5" t="n">
        <v>39</v>
      </c>
      <c r="W45" s="4" t="n">
        <v>9.19068</v>
      </c>
      <c r="X45" s="4" t="n">
        <v>0.08009736</v>
      </c>
      <c r="Y45" s="2" t="n">
        <v>4.18</v>
      </c>
      <c r="Z45" s="2" t="n">
        <v>0.03</v>
      </c>
      <c r="AA45" s="5" t="n">
        <v>27.6969696969697</v>
      </c>
      <c r="AK45" s="2"/>
      <c r="AL45" s="2" t="n">
        <v>0.153</v>
      </c>
      <c r="AM45" s="2" t="n">
        <v>2.9</v>
      </c>
      <c r="AN45" s="2" t="n">
        <v>0.01</v>
      </c>
      <c r="AO45" s="4" t="n">
        <v>19.9250106</v>
      </c>
      <c r="AP45" s="4" t="n">
        <v>0.14935272</v>
      </c>
      <c r="AR45" s="2"/>
      <c r="AS45" s="2" t="n">
        <v>0.315</v>
      </c>
      <c r="AT45" s="2" t="n">
        <v>2.41</v>
      </c>
      <c r="AU45" s="2" t="n">
        <v>0.05</v>
      </c>
      <c r="AV45" s="4" t="n">
        <v>11.0128032</v>
      </c>
      <c r="AW45" s="4" t="n">
        <v>1.5132096</v>
      </c>
    </row>
    <row r="46" customFormat="false" ht="15" hidden="false" customHeight="false" outlineLevel="0" collapsed="false">
      <c r="B46" s="17" t="n">
        <v>36619</v>
      </c>
      <c r="C46" s="2" t="n">
        <v>0.31</v>
      </c>
      <c r="D46" s="2" t="n">
        <v>4.34</v>
      </c>
      <c r="E46" s="2" t="n">
        <v>0.062</v>
      </c>
      <c r="F46" s="5" t="n">
        <f aca="false">D46/E46</f>
        <v>70</v>
      </c>
      <c r="G46" s="4" t="n">
        <f aca="false">$C46*D46*8.34</f>
        <v>11.220636</v>
      </c>
      <c r="H46" s="4" t="n">
        <f aca="false">$C46*E46*8.34</f>
        <v>0.1602948</v>
      </c>
      <c r="K46" s="4" t="n">
        <v>20.822061</v>
      </c>
      <c r="L46" s="4" t="n">
        <v>0.43644888</v>
      </c>
      <c r="M46" s="2" t="n">
        <v>4.8</v>
      </c>
      <c r="N46" s="2" t="n">
        <v>0.093</v>
      </c>
      <c r="O46" s="5" t="n">
        <v>68</v>
      </c>
      <c r="Q46" s="4" t="n">
        <v>8.74454004</v>
      </c>
      <c r="R46" s="4" t="n">
        <v>0.1894431</v>
      </c>
      <c r="S46" s="2" t="n">
        <v>2.54</v>
      </c>
      <c r="T46" s="2" t="n">
        <v>0.059</v>
      </c>
      <c r="U46" s="5" t="n">
        <v>38.4810126582279</v>
      </c>
      <c r="W46" s="4" t="n">
        <v>8.60688</v>
      </c>
      <c r="X46" s="4" t="n">
        <v>0.0685548</v>
      </c>
      <c r="Y46" s="2" t="n">
        <v>3.96</v>
      </c>
      <c r="Z46" s="2" t="n">
        <v>0.028</v>
      </c>
      <c r="AA46" s="5" t="n">
        <v>24.2424242424242</v>
      </c>
      <c r="AK46" s="2"/>
      <c r="AL46" s="2" t="n">
        <v>0.149</v>
      </c>
      <c r="AM46" s="2" t="n">
        <v>2.3</v>
      </c>
      <c r="AO46" s="4" t="n">
        <v>49.83567</v>
      </c>
      <c r="AP46" s="4" t="n">
        <v>0.47411232</v>
      </c>
      <c r="AR46" s="2"/>
      <c r="AS46" s="2" t="n">
        <v>0.292</v>
      </c>
      <c r="AT46" s="2" t="n">
        <v>2.3916</v>
      </c>
      <c r="AU46" s="2" t="n">
        <v>0.049</v>
      </c>
      <c r="AV46" s="4" t="n">
        <v>22.736925</v>
      </c>
      <c r="AW46" s="4" t="n">
        <v>0.8488452</v>
      </c>
    </row>
    <row r="47" customFormat="false" ht="15" hidden="false" customHeight="false" outlineLevel="0" collapsed="false">
      <c r="B47" s="17" t="n">
        <v>36633</v>
      </c>
      <c r="C47" s="2" t="n">
        <v>0.24</v>
      </c>
      <c r="D47" s="2" t="n">
        <v>4.3</v>
      </c>
      <c r="E47" s="2" t="n">
        <v>0.034</v>
      </c>
      <c r="F47" s="5" t="n">
        <f aca="false">D47/E47</f>
        <v>126.470588235294</v>
      </c>
      <c r="G47" s="4" t="n">
        <f aca="false">$C47*D47*8.34</f>
        <v>8.60688</v>
      </c>
      <c r="H47" s="4" t="n">
        <f aca="false">$C47*E47*8.34</f>
        <v>0.0680544</v>
      </c>
      <c r="K47" s="4" t="n">
        <v>20.331252</v>
      </c>
      <c r="L47" s="4" t="n">
        <v>0.37281468</v>
      </c>
      <c r="M47" s="2" t="n">
        <v>4.67</v>
      </c>
      <c r="N47" s="2" t="n">
        <v>0.09</v>
      </c>
      <c r="O47" s="5" t="n">
        <v>66.7741935483871</v>
      </c>
      <c r="Q47" s="4" t="n">
        <v>8.724474</v>
      </c>
      <c r="R47" s="4" t="n">
        <v>0.16894338</v>
      </c>
      <c r="S47" s="2" t="n">
        <v>2.4808</v>
      </c>
      <c r="T47" s="2" t="n">
        <v>0.058</v>
      </c>
      <c r="U47" s="5" t="n">
        <v>38.2251082251082</v>
      </c>
      <c r="W47" s="4" t="n">
        <v>8.5433292</v>
      </c>
      <c r="X47" s="4" t="n">
        <v>0.0680544</v>
      </c>
      <c r="Y47" s="2" t="n">
        <v>3.78</v>
      </c>
      <c r="Z47" s="2" t="n">
        <v>0.02</v>
      </c>
      <c r="AA47" s="5" t="n">
        <v>21.4220183486239</v>
      </c>
      <c r="AF47" s="2"/>
      <c r="AG47" s="2"/>
      <c r="AH47" s="2"/>
      <c r="AI47" s="2"/>
      <c r="AJ47" s="2"/>
      <c r="AK47" s="2"/>
      <c r="AR47" s="2"/>
      <c r="AS47" s="2" t="n">
        <v>0.259</v>
      </c>
      <c r="AT47" s="2" t="n">
        <v>2.3916</v>
      </c>
      <c r="AU47" s="2" t="n">
        <v>0.0489</v>
      </c>
      <c r="AV47" s="4" t="n">
        <v>121.3623456</v>
      </c>
      <c r="AW47" s="4" t="n">
        <v>3.17493792</v>
      </c>
    </row>
    <row r="48" customFormat="false" ht="15" hidden="false" customHeight="false" outlineLevel="0" collapsed="false">
      <c r="B48" s="17" t="n">
        <v>36647</v>
      </c>
      <c r="C48" s="2" t="n">
        <v>0.42</v>
      </c>
      <c r="D48" s="2" t="n">
        <v>5.51</v>
      </c>
      <c r="E48" s="2" t="n">
        <v>0.036</v>
      </c>
      <c r="F48" s="5" t="n">
        <f aca="false">D48/E48</f>
        <v>153.055555555556</v>
      </c>
      <c r="G48" s="4" t="n">
        <f aca="false">$C48*D48*8.34</f>
        <v>19.300428</v>
      </c>
      <c r="H48" s="4" t="n">
        <f aca="false">$C48*E48*8.34</f>
        <v>0.1261008</v>
      </c>
      <c r="K48" s="4" t="n">
        <v>19.9250106</v>
      </c>
      <c r="L48" s="4" t="n">
        <v>0.3674187</v>
      </c>
      <c r="M48" s="2" t="n">
        <v>4.57</v>
      </c>
      <c r="N48" s="2" t="n">
        <v>0.088</v>
      </c>
      <c r="O48" s="5" t="n">
        <v>57.8461538461539</v>
      </c>
      <c r="Q48" s="4" t="n">
        <v>8.596701864</v>
      </c>
      <c r="R48" s="4" t="n">
        <v>0.16894338</v>
      </c>
      <c r="S48" s="2" t="n">
        <v>2.48</v>
      </c>
      <c r="T48" s="2" t="n">
        <v>0.0551</v>
      </c>
      <c r="U48" s="5" t="n">
        <v>34.4</v>
      </c>
      <c r="W48" s="4" t="n">
        <v>7.712520084</v>
      </c>
      <c r="X48" s="4" t="n">
        <v>0.0602148</v>
      </c>
      <c r="Y48" s="2" t="n">
        <v>3.19</v>
      </c>
      <c r="Z48" s="2" t="n">
        <v>0.019</v>
      </c>
      <c r="AA48" s="5" t="n">
        <v>16.5873015873016</v>
      </c>
      <c r="AF48" s="2"/>
      <c r="AG48" s="2"/>
      <c r="AH48" s="2"/>
      <c r="AI48" s="2"/>
      <c r="AJ48" s="2"/>
      <c r="AK48" s="2"/>
      <c r="AR48" s="2"/>
      <c r="AS48" s="2" t="n">
        <v>0.251</v>
      </c>
      <c r="AT48" s="2" t="n">
        <v>2.38</v>
      </c>
      <c r="AU48" s="2" t="n">
        <v>0.047</v>
      </c>
      <c r="AV48" s="4" t="n">
        <v>30.3266586</v>
      </c>
      <c r="AW48" s="4" t="n">
        <v>0.2113356</v>
      </c>
    </row>
    <row r="49" customFormat="false" ht="15" hidden="false" customHeight="false" outlineLevel="0" collapsed="false">
      <c r="B49" s="17" t="n">
        <v>36661</v>
      </c>
      <c r="C49" s="2" t="n">
        <v>0.38</v>
      </c>
      <c r="D49" s="2" t="n">
        <v>6</v>
      </c>
      <c r="E49" s="2" t="n">
        <v>0.019</v>
      </c>
      <c r="F49" s="5" t="n">
        <f aca="false">D49/E49</f>
        <v>315.789473684211</v>
      </c>
      <c r="G49" s="4" t="n">
        <f aca="false">$C49*D49*8.34</f>
        <v>19.0152</v>
      </c>
      <c r="H49" s="4" t="n">
        <f aca="false">$C49*E49*8.34</f>
        <v>0.0602148</v>
      </c>
      <c r="K49" s="4" t="n">
        <v>19.7505378</v>
      </c>
      <c r="L49" s="4" t="n">
        <v>0.3391878</v>
      </c>
      <c r="M49" s="2" t="n">
        <v>4.41</v>
      </c>
      <c r="N49" s="2" t="n">
        <v>0.085</v>
      </c>
      <c r="O49" s="5" t="n">
        <v>57.5975609756098</v>
      </c>
      <c r="Q49" s="4" t="n">
        <v>8.596701864</v>
      </c>
      <c r="R49" s="4" t="n">
        <v>0.165966</v>
      </c>
      <c r="S49" s="2" t="n">
        <v>2.41</v>
      </c>
      <c r="T49" s="2" t="n">
        <v>0.05</v>
      </c>
      <c r="U49" s="5" t="n">
        <v>33.4210526315789</v>
      </c>
      <c r="W49" s="4" t="n">
        <v>6.579426</v>
      </c>
      <c r="X49" s="4" t="n">
        <v>0.04722108</v>
      </c>
      <c r="Y49" s="2" t="n">
        <v>2.9</v>
      </c>
      <c r="Z49" s="2" t="n">
        <v>0.01</v>
      </c>
      <c r="AA49" s="5" t="n">
        <v>7.24436741767764</v>
      </c>
      <c r="AF49" s="2"/>
      <c r="AG49" s="2"/>
      <c r="AH49" s="2"/>
      <c r="AI49" s="2"/>
      <c r="AJ49" s="2"/>
      <c r="AK49" s="2"/>
      <c r="AR49" s="2"/>
      <c r="AS49" s="2" t="n">
        <v>0.249</v>
      </c>
      <c r="AT49" s="2" t="n">
        <v>2.3615</v>
      </c>
      <c r="AU49" s="2" t="n">
        <v>0.047</v>
      </c>
      <c r="AV49" s="4" t="n">
        <v>46.42878</v>
      </c>
      <c r="AW49" s="4" t="n">
        <v>1.600446</v>
      </c>
    </row>
    <row r="50" customFormat="false" ht="15" hidden="false" customHeight="false" outlineLevel="0" collapsed="false">
      <c r="B50" s="17" t="n">
        <v>36676</v>
      </c>
      <c r="C50" s="2" t="n">
        <v>0.38</v>
      </c>
      <c r="D50" s="2" t="n">
        <v>2.9</v>
      </c>
      <c r="E50" s="2" t="n">
        <v>0.055</v>
      </c>
      <c r="F50" s="5" t="n">
        <f aca="false">D50/E50</f>
        <v>52.7272727272727</v>
      </c>
      <c r="G50" s="4" t="n">
        <f aca="false">$C50*D50*8.34</f>
        <v>9.19068</v>
      </c>
      <c r="H50" s="4" t="n">
        <f aca="false">$C50*E50*8.34</f>
        <v>0.174306</v>
      </c>
      <c r="K50" s="4" t="n">
        <v>19.300428</v>
      </c>
      <c r="L50" s="4" t="n">
        <v>0.3315984</v>
      </c>
      <c r="M50" s="2" t="n">
        <v>4.34</v>
      </c>
      <c r="N50" s="2" t="n">
        <v>0.085</v>
      </c>
      <c r="O50" s="5" t="n">
        <v>57.5975609756098</v>
      </c>
      <c r="Q50" s="4" t="n">
        <v>8.5400766</v>
      </c>
      <c r="R50" s="4" t="n">
        <v>0.15549096</v>
      </c>
      <c r="S50" s="2" t="n">
        <v>2.3916</v>
      </c>
      <c r="T50" s="2" t="n">
        <v>0.049</v>
      </c>
      <c r="U50" s="5" t="n">
        <v>32.8813559322034</v>
      </c>
      <c r="W50" s="4" t="n">
        <v>3.9640854</v>
      </c>
      <c r="Y50" s="2" t="n">
        <v>2.3</v>
      </c>
      <c r="AR50" s="2"/>
      <c r="AS50" s="2" t="n">
        <v>0.248</v>
      </c>
      <c r="AT50" s="2" t="n">
        <v>2.3615</v>
      </c>
      <c r="AU50" s="2" t="n">
        <v>0.047</v>
      </c>
      <c r="AV50" s="4" t="n">
        <v>8.596701864</v>
      </c>
      <c r="AW50" s="4" t="n">
        <v>0.16894338</v>
      </c>
    </row>
    <row r="51" customFormat="false" ht="15" hidden="false" customHeight="false" outlineLevel="0" collapsed="false">
      <c r="B51" s="17" t="n">
        <v>36689</v>
      </c>
      <c r="C51" s="2" t="n">
        <v>0.315</v>
      </c>
      <c r="D51" s="2" t="n">
        <v>3.43</v>
      </c>
      <c r="E51" s="2" t="n">
        <v>0.042</v>
      </c>
      <c r="F51" s="5" t="n">
        <f aca="false">D51/E51</f>
        <v>81.6666666666667</v>
      </c>
      <c r="G51" s="4" t="n">
        <f aca="false">$C51*D51*8.34</f>
        <v>9.010953</v>
      </c>
      <c r="H51" s="4" t="n">
        <f aca="false">$C51*E51*8.34</f>
        <v>0.1103382</v>
      </c>
      <c r="K51" s="4" t="n">
        <v>19.0152</v>
      </c>
      <c r="L51" s="4" t="n">
        <v>0.32082312</v>
      </c>
      <c r="M51" s="2" t="n">
        <v>4.3</v>
      </c>
      <c r="N51" s="2" t="n">
        <v>0.084</v>
      </c>
      <c r="O51" s="5" t="n">
        <v>55.5102040816327</v>
      </c>
      <c r="Q51" s="4" t="n">
        <v>8.066448</v>
      </c>
      <c r="R51" s="4" t="n">
        <v>0.15182136</v>
      </c>
      <c r="S51" s="2" t="n">
        <v>2.3916</v>
      </c>
      <c r="T51" s="2" t="n">
        <v>0.0489</v>
      </c>
      <c r="U51" s="5" t="n">
        <v>30.0892857142857</v>
      </c>
      <c r="AN51" s="2"/>
      <c r="AR51" s="2"/>
      <c r="AS51" s="2" t="n">
        <v>0.24</v>
      </c>
      <c r="AT51" s="2" t="n">
        <v>2.36</v>
      </c>
      <c r="AU51" s="2" t="n">
        <v>0.043</v>
      </c>
      <c r="AV51" s="4" t="n">
        <v>8.74454004</v>
      </c>
      <c r="AW51" s="4" t="n">
        <v>0.15182136</v>
      </c>
    </row>
    <row r="52" customFormat="false" ht="15" hidden="false" customHeight="false" outlineLevel="0" collapsed="false">
      <c r="B52" s="17" t="n">
        <v>36703</v>
      </c>
      <c r="C52" s="2" t="n">
        <v>0.474</v>
      </c>
      <c r="D52" s="2" t="n">
        <v>11.44</v>
      </c>
      <c r="E52" s="2" t="n">
        <v>0.244</v>
      </c>
      <c r="F52" s="5" t="n">
        <f aca="false">D52/E52</f>
        <v>46.8852459016393</v>
      </c>
      <c r="G52" s="4" t="n">
        <f aca="false">$C52*D52*8.34</f>
        <v>45.2241504</v>
      </c>
      <c r="H52" s="4" t="n">
        <f aca="false">$C52*E52*8.34</f>
        <v>0.96457104</v>
      </c>
      <c r="K52" s="4" t="n">
        <v>18.9538176</v>
      </c>
      <c r="L52" s="4" t="n">
        <v>0.3205062</v>
      </c>
      <c r="M52" s="2" t="n">
        <v>4.28</v>
      </c>
      <c r="N52" s="2" t="n">
        <v>0.084</v>
      </c>
      <c r="O52" s="5" t="n">
        <v>53.6666666666667</v>
      </c>
      <c r="Q52" s="4" t="n">
        <v>6.1038792</v>
      </c>
      <c r="R52" s="4" t="n">
        <v>0.15182136</v>
      </c>
      <c r="S52" s="2" t="n">
        <v>2.38</v>
      </c>
      <c r="T52" s="2" t="n">
        <v>0.047</v>
      </c>
      <c r="U52" s="5" t="n">
        <v>29.009900990099</v>
      </c>
      <c r="AR52" s="2"/>
      <c r="AS52" s="2" t="n">
        <v>0.237</v>
      </c>
      <c r="AT52" s="2" t="n">
        <v>2.31</v>
      </c>
      <c r="AU52" s="2" t="n">
        <v>0.042</v>
      </c>
      <c r="AV52" s="4" t="n">
        <v>9.825354</v>
      </c>
      <c r="AW52" s="4" t="n">
        <v>0.1894431</v>
      </c>
    </row>
    <row r="53" customFormat="false" ht="15" hidden="false" customHeight="false" outlineLevel="0" collapsed="false">
      <c r="B53" s="17" t="n">
        <v>36717</v>
      </c>
      <c r="C53" s="2" t="n">
        <v>0.319</v>
      </c>
      <c r="D53" s="2" t="n">
        <v>3.21</v>
      </c>
      <c r="E53" s="2" t="n">
        <v>0.043</v>
      </c>
      <c r="F53" s="5" t="n">
        <f aca="false">D53/E53</f>
        <v>74.6511627906977</v>
      </c>
      <c r="G53" s="4" t="n">
        <f aca="false">$C53*D53*8.34</f>
        <v>8.5400766</v>
      </c>
      <c r="H53" s="4" t="n">
        <f aca="false">$C53*E53*8.34</f>
        <v>0.11439978</v>
      </c>
      <c r="K53" s="4" t="n">
        <v>18.7855164</v>
      </c>
      <c r="L53" s="4" t="n">
        <v>0.298989</v>
      </c>
      <c r="M53" s="2" t="n">
        <v>4.24</v>
      </c>
      <c r="N53" s="2" t="n">
        <v>0.082</v>
      </c>
      <c r="O53" s="5" t="n">
        <v>52.7272727272727</v>
      </c>
      <c r="Q53" s="4" t="n">
        <v>5.9834496</v>
      </c>
      <c r="R53" s="4" t="n">
        <v>0.14991984</v>
      </c>
      <c r="S53" s="2" t="n">
        <v>2.3615</v>
      </c>
      <c r="T53" s="2" t="n">
        <v>0.047</v>
      </c>
      <c r="U53" s="5" t="n">
        <v>26.7857142857143</v>
      </c>
      <c r="AR53" s="2"/>
      <c r="AS53" s="2" t="n">
        <v>0.236</v>
      </c>
      <c r="AT53" s="2" t="n">
        <v>2.23</v>
      </c>
      <c r="AU53" s="2" t="n">
        <v>0.041</v>
      </c>
      <c r="AV53" s="4" t="n">
        <v>16.9111848</v>
      </c>
      <c r="AW53" s="4" t="n">
        <v>0.32082312</v>
      </c>
    </row>
    <row r="54" customFormat="false" ht="15" hidden="false" customHeight="false" outlineLevel="0" collapsed="false">
      <c r="B54" s="17" t="n">
        <v>36731</v>
      </c>
      <c r="C54" s="2" t="n">
        <v>0.251</v>
      </c>
      <c r="D54" s="2" t="n">
        <v>1.94</v>
      </c>
      <c r="E54" s="2" t="n">
        <v>0.059</v>
      </c>
      <c r="F54" s="5" t="n">
        <f aca="false">D54/E54</f>
        <v>32.8813559322034</v>
      </c>
      <c r="G54" s="4" t="n">
        <f aca="false">$C54*D54*8.34</f>
        <v>4.0610796</v>
      </c>
      <c r="H54" s="4" t="n">
        <f aca="false">$C54*E54*8.34</f>
        <v>0.12350706</v>
      </c>
      <c r="K54" s="4" t="n">
        <v>17.4923994</v>
      </c>
      <c r="L54" s="4" t="n">
        <v>0.292734</v>
      </c>
      <c r="M54" s="2" t="n">
        <v>4.18</v>
      </c>
      <c r="N54" s="2" t="n">
        <v>0.082</v>
      </c>
      <c r="O54" s="5" t="n">
        <v>52.7118644067797</v>
      </c>
      <c r="Q54" s="4" t="n">
        <v>5.7959664</v>
      </c>
      <c r="R54" s="4" t="n">
        <v>0.14855208</v>
      </c>
      <c r="S54" s="2" t="n">
        <v>2.3615</v>
      </c>
      <c r="T54" s="2" t="n">
        <v>0.047</v>
      </c>
      <c r="U54" s="5" t="n">
        <v>24.0854368932039</v>
      </c>
      <c r="AR54" s="2"/>
      <c r="AS54" s="2" t="n">
        <v>0.228</v>
      </c>
      <c r="AT54" s="2" t="n">
        <v>2.1</v>
      </c>
      <c r="AU54" s="2" t="n">
        <v>0.041</v>
      </c>
      <c r="AV54" s="4" t="n">
        <v>14.0527332</v>
      </c>
      <c r="AW54" s="4" t="n">
        <v>0.7637355</v>
      </c>
    </row>
    <row r="55" customFormat="false" ht="15" hidden="false" customHeight="false" outlineLevel="0" collapsed="false">
      <c r="B55" s="17" t="n">
        <v>36745</v>
      </c>
      <c r="C55" s="2" t="n">
        <v>0.292</v>
      </c>
      <c r="D55" s="2" t="n">
        <v>2.38</v>
      </c>
      <c r="E55" s="2" t="n">
        <v>0.061</v>
      </c>
      <c r="F55" s="5" t="n">
        <f aca="false">D55/E55</f>
        <v>39.016393442623</v>
      </c>
      <c r="G55" s="4" t="n">
        <f aca="false">$C55*D55*8.34</f>
        <v>5.7959664</v>
      </c>
      <c r="H55" s="4" t="n">
        <f aca="false">$C55*E55*8.34</f>
        <v>0.14855208</v>
      </c>
      <c r="K55" s="4" t="n">
        <v>17.373888</v>
      </c>
      <c r="L55" s="4" t="n">
        <v>0.2878134</v>
      </c>
      <c r="M55" s="2" t="n">
        <v>4.18</v>
      </c>
      <c r="N55" s="2" t="n">
        <v>0.079</v>
      </c>
      <c r="O55" s="5" t="n">
        <v>52.4952380952381</v>
      </c>
      <c r="Q55" s="4" t="n">
        <v>5.3569488</v>
      </c>
      <c r="R55" s="4" t="n">
        <v>0.139278</v>
      </c>
      <c r="S55" s="2" t="n">
        <v>2.36</v>
      </c>
      <c r="T55" s="2" t="n">
        <v>0.043</v>
      </c>
      <c r="U55" s="5" t="n">
        <v>23.1818181818182</v>
      </c>
      <c r="AR55" s="2"/>
      <c r="AS55" s="2" t="n">
        <v>0.214</v>
      </c>
      <c r="AT55" s="2" t="n">
        <v>1.97</v>
      </c>
      <c r="AU55" s="2" t="n">
        <v>0.035</v>
      </c>
      <c r="AV55" s="4" t="n">
        <v>20.822061</v>
      </c>
      <c r="AW55" s="4" t="n">
        <v>0.139278</v>
      </c>
    </row>
    <row r="56" customFormat="false" ht="15" hidden="false" customHeight="false" outlineLevel="0" collapsed="false">
      <c r="B56" s="17" t="n">
        <v>36759</v>
      </c>
      <c r="C56" s="2" t="n">
        <v>0.214</v>
      </c>
      <c r="D56" s="2" t="n">
        <v>3.42</v>
      </c>
      <c r="E56" s="2" t="n">
        <v>0.084</v>
      </c>
      <c r="F56" s="5" t="n">
        <f aca="false">D56/E56</f>
        <v>40.7142857142857</v>
      </c>
      <c r="G56" s="4" t="n">
        <f aca="false">$C56*D56*8.34</f>
        <v>6.1038792</v>
      </c>
      <c r="H56" s="4" t="n">
        <f aca="false">$C56*E56*8.34</f>
        <v>0.14991984</v>
      </c>
      <c r="K56" s="4" t="n">
        <v>16.9111848</v>
      </c>
      <c r="L56" s="4" t="n">
        <v>0.28649568</v>
      </c>
      <c r="M56" s="2" t="n">
        <v>4.18</v>
      </c>
      <c r="N56" s="2" t="n">
        <v>0.078</v>
      </c>
      <c r="O56" s="5" t="n">
        <v>52.1951219512195</v>
      </c>
      <c r="Q56" s="4" t="n">
        <v>5.151778128</v>
      </c>
      <c r="R56" s="4" t="n">
        <v>0.13045428</v>
      </c>
      <c r="S56" s="2" t="n">
        <v>2.31</v>
      </c>
      <c r="T56" s="2" t="n">
        <v>0.042</v>
      </c>
      <c r="U56" s="5" t="n">
        <v>18.4</v>
      </c>
      <c r="AR56" s="2"/>
      <c r="AS56" s="2" t="n">
        <v>0.191</v>
      </c>
      <c r="AT56" s="2" t="n">
        <v>1.94</v>
      </c>
      <c r="AU56" s="2" t="n">
        <v>0.027</v>
      </c>
      <c r="AV56" s="4" t="n">
        <v>34.686894</v>
      </c>
      <c r="AW56" s="4" t="n">
        <v>0.165966</v>
      </c>
    </row>
    <row r="57" customFormat="false" ht="15" hidden="false" customHeight="false" outlineLevel="0" collapsed="false">
      <c r="B57" s="17" t="n">
        <v>36774</v>
      </c>
      <c r="C57" s="2" t="n">
        <v>0.16</v>
      </c>
      <c r="D57" s="2" t="n">
        <v>2.31</v>
      </c>
      <c r="E57" s="2" t="n">
        <v>0.058</v>
      </c>
      <c r="F57" s="5" t="n">
        <f aca="false">D57/E57</f>
        <v>39.8275862068966</v>
      </c>
      <c r="G57" s="4" t="n">
        <f aca="false">$C57*D57*8.34</f>
        <v>3.082464</v>
      </c>
      <c r="H57" s="4" t="n">
        <f aca="false">$C57*E57*8.34</f>
        <v>0.0773952</v>
      </c>
      <c r="K57" s="4" t="n">
        <v>16.055334</v>
      </c>
      <c r="L57" s="4" t="n">
        <v>0.277722</v>
      </c>
      <c r="M57" s="2" t="n">
        <v>4.14</v>
      </c>
      <c r="N57" s="2" t="n">
        <v>0.078</v>
      </c>
      <c r="O57" s="5" t="n">
        <v>52.1052631578947</v>
      </c>
      <c r="Q57" s="4" t="n">
        <v>4.0610796</v>
      </c>
      <c r="R57" s="4" t="n">
        <v>0.12350706</v>
      </c>
      <c r="S57" s="2" t="n">
        <v>2.23</v>
      </c>
      <c r="T57" s="2" t="n">
        <v>0.041</v>
      </c>
      <c r="U57" s="5" t="n">
        <v>17.7205882352941</v>
      </c>
      <c r="AR57" s="2"/>
      <c r="AS57" s="2" t="n">
        <v>0.172</v>
      </c>
      <c r="AT57" s="2" t="n">
        <v>1.8</v>
      </c>
      <c r="AU57" s="2" t="n">
        <v>0.02</v>
      </c>
      <c r="AV57" s="4" t="n">
        <v>14.904414</v>
      </c>
      <c r="AW57" s="4" t="n">
        <v>0.277722</v>
      </c>
    </row>
    <row r="58" customFormat="false" ht="15" hidden="false" customHeight="false" outlineLevel="0" collapsed="false">
      <c r="B58" s="17" t="n">
        <v>36788</v>
      </c>
      <c r="C58" s="2" t="n">
        <v>0.24</v>
      </c>
      <c r="D58" s="2" t="n">
        <v>1.8</v>
      </c>
      <c r="E58" s="2" t="n">
        <v>0.114</v>
      </c>
      <c r="F58" s="5" t="n">
        <f aca="false">D58/E58</f>
        <v>15.7894736842105</v>
      </c>
      <c r="G58" s="4" t="n">
        <f aca="false">$C58*D58*8.34</f>
        <v>3.60288</v>
      </c>
      <c r="H58" s="4" t="n">
        <f aca="false">$C58*E58*8.34</f>
        <v>0.2281824</v>
      </c>
      <c r="K58" s="4" t="n">
        <v>15.8242326</v>
      </c>
      <c r="L58" s="4" t="n">
        <v>0.27386892</v>
      </c>
      <c r="M58" s="2" t="n">
        <v>3.96</v>
      </c>
      <c r="N58" s="2" t="n">
        <v>0.076</v>
      </c>
      <c r="O58" s="5" t="n">
        <v>51.864406779661</v>
      </c>
      <c r="Q58" s="4" t="n">
        <v>4.0452336</v>
      </c>
      <c r="R58" s="4" t="n">
        <v>0.11439978</v>
      </c>
      <c r="S58" s="2" t="n">
        <v>2.1</v>
      </c>
      <c r="T58" s="2" t="n">
        <v>0.041</v>
      </c>
      <c r="U58" s="5" t="n">
        <v>16.4912280701754</v>
      </c>
      <c r="AR58" s="2"/>
      <c r="AS58" s="2" t="n">
        <v>0.16</v>
      </c>
      <c r="AT58" s="2" t="n">
        <v>1.53</v>
      </c>
      <c r="AU58" s="2" t="n">
        <v>0.02</v>
      </c>
      <c r="AV58" s="4" t="n">
        <v>17.4923994</v>
      </c>
      <c r="AW58" s="4" t="n">
        <v>0.3391878</v>
      </c>
    </row>
    <row r="59" customFormat="false" ht="15" hidden="false" customHeight="false" outlineLevel="0" collapsed="false">
      <c r="B59" s="17" t="n">
        <v>36804</v>
      </c>
      <c r="C59" s="2" t="n">
        <v>0.452</v>
      </c>
      <c r="D59" s="2" t="n">
        <v>2.54</v>
      </c>
      <c r="E59" s="2" t="n">
        <v>0.076</v>
      </c>
      <c r="F59" s="5" t="n">
        <f aca="false">D59/E59</f>
        <v>33.4210526315789</v>
      </c>
      <c r="G59" s="4" t="n">
        <f aca="false">$C59*D59*8.34</f>
        <v>9.5749872</v>
      </c>
      <c r="H59" s="4" t="n">
        <f aca="false">$C59*E59*8.34</f>
        <v>0.28649568</v>
      </c>
      <c r="K59" s="4" t="n">
        <v>15.5734488</v>
      </c>
      <c r="L59" s="4" t="n">
        <v>0.256455</v>
      </c>
      <c r="M59" s="2" t="n">
        <v>3.9</v>
      </c>
      <c r="N59" s="2" t="n">
        <v>0.076</v>
      </c>
      <c r="O59" s="5" t="n">
        <v>51.5714285714286</v>
      </c>
      <c r="Q59" s="4" t="n">
        <v>3.993192</v>
      </c>
      <c r="R59" s="4" t="n">
        <v>0.1103382</v>
      </c>
      <c r="S59" s="2" t="n">
        <v>1.97</v>
      </c>
      <c r="T59" s="2" t="n">
        <v>0.035</v>
      </c>
      <c r="U59" s="5" t="n">
        <v>16.1594202898551</v>
      </c>
      <c r="AR59" s="2"/>
      <c r="AS59" s="2" t="n">
        <v>0.136</v>
      </c>
      <c r="AT59" s="2" t="n">
        <v>1.31</v>
      </c>
      <c r="AU59" s="2" t="n">
        <v>0.02</v>
      </c>
      <c r="AV59" s="4" t="n">
        <v>18.9538176</v>
      </c>
      <c r="AW59" s="4" t="n">
        <v>0.48278592</v>
      </c>
    </row>
    <row r="60" customFormat="false" ht="15" hidden="false" customHeight="false" outlineLevel="0" collapsed="false">
      <c r="B60" s="17" t="n">
        <v>36836</v>
      </c>
      <c r="C60" s="2" t="n">
        <v>0.248</v>
      </c>
      <c r="D60" s="2" t="n">
        <v>3.9</v>
      </c>
      <c r="E60" s="2" t="n">
        <v>0.1</v>
      </c>
      <c r="F60" s="5" t="n">
        <f aca="false">D60/E60</f>
        <v>39</v>
      </c>
      <c r="G60" s="4" t="n">
        <f aca="false">$C60*D60*8.34</f>
        <v>8.066448</v>
      </c>
      <c r="H60" s="4" t="n">
        <f aca="false">$C60*E60*8.34</f>
        <v>0.206832</v>
      </c>
      <c r="K60" s="4" t="n">
        <v>14.904414</v>
      </c>
      <c r="L60" s="4" t="n">
        <v>0.24529608</v>
      </c>
      <c r="M60" s="2" t="n">
        <v>3.78</v>
      </c>
      <c r="N60" s="2" t="n">
        <v>0.072</v>
      </c>
      <c r="O60" s="5" t="n">
        <v>50.8851063829787</v>
      </c>
      <c r="Q60" s="4" t="n">
        <v>3.60288</v>
      </c>
      <c r="R60" s="4" t="n">
        <v>0.1071273</v>
      </c>
      <c r="S60" s="2" t="n">
        <v>1.94</v>
      </c>
      <c r="T60" s="2" t="n">
        <v>0.027</v>
      </c>
      <c r="U60" s="5" t="n">
        <v>15.7894736842105</v>
      </c>
    </row>
    <row r="61" customFormat="false" ht="15" hidden="false" customHeight="false" outlineLevel="0" collapsed="false">
      <c r="B61" s="17" t="n">
        <v>36864</v>
      </c>
      <c r="C61" s="2" t="n">
        <v>0.149</v>
      </c>
      <c r="D61" s="2" t="n">
        <v>3.19</v>
      </c>
      <c r="E61" s="2" t="n">
        <v>0.038</v>
      </c>
      <c r="F61" s="5" t="n">
        <f aca="false">D61/E61</f>
        <v>83.9473684210526</v>
      </c>
      <c r="G61" s="4" t="n">
        <f aca="false">$C61*D61*8.34</f>
        <v>3.9640854</v>
      </c>
      <c r="H61" s="4" t="n">
        <f aca="false">$C61*E61*8.34</f>
        <v>0.04722108</v>
      </c>
      <c r="K61" s="4" t="n">
        <v>14.0527332</v>
      </c>
      <c r="L61" s="4" t="n">
        <v>0.2404422</v>
      </c>
      <c r="M61" s="2" t="n">
        <v>3.76</v>
      </c>
      <c r="N61" s="2" t="n">
        <v>0.071</v>
      </c>
      <c r="O61" s="5" t="n">
        <v>50.8851063829787</v>
      </c>
      <c r="Q61" s="4" t="n">
        <v>3.082464</v>
      </c>
      <c r="R61" s="4" t="n">
        <v>0.08937144</v>
      </c>
      <c r="S61" s="2" t="n">
        <v>1.8</v>
      </c>
      <c r="T61" s="2" t="n">
        <v>0.02</v>
      </c>
      <c r="U61" s="5" t="n">
        <v>10.8839779005525</v>
      </c>
    </row>
    <row r="62" customFormat="false" ht="15" hidden="false" customHeight="false" outlineLevel="0" collapsed="false">
      <c r="B62" s="17" t="n">
        <v>36893</v>
      </c>
      <c r="C62" s="2" t="n">
        <v>0.534</v>
      </c>
      <c r="D62" s="2" t="n">
        <v>5.44</v>
      </c>
      <c r="E62" s="2" t="n">
        <v>0.098</v>
      </c>
      <c r="F62" s="5" t="n">
        <f aca="false">D62/E62</f>
        <v>55.5102040816327</v>
      </c>
      <c r="G62" s="4" t="n">
        <f aca="false">$C62*D62*8.34</f>
        <v>24.2273664</v>
      </c>
      <c r="H62" s="4" t="n">
        <f aca="false">$C62*E62*8.34</f>
        <v>0.43644888</v>
      </c>
      <c r="K62" s="4" t="n">
        <v>12.9209952</v>
      </c>
      <c r="L62" s="4" t="n">
        <v>0.2331864</v>
      </c>
      <c r="M62" s="2" t="n">
        <v>3.75</v>
      </c>
      <c r="N62" s="2" t="n">
        <v>0.07</v>
      </c>
      <c r="O62" s="5" t="n">
        <v>50.3883495145631</v>
      </c>
      <c r="Q62" s="4" t="n">
        <v>3.0241674</v>
      </c>
      <c r="R62" s="4" t="n">
        <v>0.0773952</v>
      </c>
      <c r="S62" s="2" t="n">
        <v>1.53</v>
      </c>
      <c r="T62" s="2" t="n">
        <v>0.02</v>
      </c>
      <c r="U62" s="5" t="n">
        <v>7.27777777777778</v>
      </c>
    </row>
    <row r="63" customFormat="false" ht="15" hidden="false" customHeight="false" outlineLevel="0" collapsed="false">
      <c r="B63" s="17" t="n">
        <v>36927</v>
      </c>
      <c r="C63" s="2" t="n">
        <v>0.537</v>
      </c>
      <c r="D63" s="2" t="n">
        <v>4.41</v>
      </c>
      <c r="E63" s="2" t="n">
        <v>0.052</v>
      </c>
      <c r="F63" s="5" t="n">
        <f aca="false">D63/E63</f>
        <v>84.8076923076923</v>
      </c>
      <c r="G63" s="4" t="n">
        <f aca="false">$C63*D63*8.34</f>
        <v>19.7505378</v>
      </c>
      <c r="H63" s="4" t="n">
        <f aca="false">$C63*E63*8.34</f>
        <v>0.23288616</v>
      </c>
      <c r="K63" s="4" t="n">
        <v>12.7134126</v>
      </c>
      <c r="L63" s="4" t="n">
        <v>0.23288616</v>
      </c>
      <c r="M63" s="2" t="n">
        <v>3.68</v>
      </c>
      <c r="N63" s="2" t="n">
        <v>0.07</v>
      </c>
      <c r="O63" s="5" t="n">
        <v>49.7368421052632</v>
      </c>
      <c r="Q63" s="4" t="n">
        <v>2.2344528</v>
      </c>
      <c r="R63" s="4" t="n">
        <v>0.05832162</v>
      </c>
      <c r="S63" s="2" t="n">
        <v>1.31</v>
      </c>
      <c r="T63" s="2" t="n">
        <v>0.02</v>
      </c>
      <c r="U63" s="5" t="n">
        <v>5.63793103448276</v>
      </c>
    </row>
    <row r="64" customFormat="false" ht="15" hidden="false" customHeight="false" outlineLevel="0" collapsed="false">
      <c r="B64" s="17" t="n">
        <v>36955</v>
      </c>
      <c r="C64" s="2" t="n">
        <v>1.77</v>
      </c>
      <c r="D64" s="2" t="n">
        <v>8.0113</v>
      </c>
      <c r="E64" s="2" t="n">
        <v>0.095</v>
      </c>
      <c r="F64" s="5" t="n">
        <f aca="false">D64/E64</f>
        <v>84.3294736842105</v>
      </c>
      <c r="G64" s="4" t="n">
        <f aca="false">$C64*D64*8.34</f>
        <v>118.26120834</v>
      </c>
      <c r="H64" s="4" t="n">
        <f aca="false">$C64*E64*8.34</f>
        <v>1.402371</v>
      </c>
      <c r="K64" s="4" t="n">
        <v>12.57445152</v>
      </c>
      <c r="L64" s="4" t="n">
        <v>0.2281824</v>
      </c>
      <c r="M64" s="2" t="n">
        <v>3.61</v>
      </c>
      <c r="N64" s="2" t="n">
        <v>0.066</v>
      </c>
      <c r="O64" s="5" t="n">
        <v>47.1794871794872</v>
      </c>
    </row>
    <row r="65" customFormat="false" ht="15" hidden="false" customHeight="false" outlineLevel="0" collapsed="false">
      <c r="B65" s="17" t="n">
        <v>36983</v>
      </c>
      <c r="C65" s="2" t="n">
        <v>0.883</v>
      </c>
      <c r="D65" s="2" t="n">
        <v>8.17</v>
      </c>
      <c r="E65" s="2" t="n">
        <v>0.078</v>
      </c>
      <c r="F65" s="5" t="n">
        <f aca="false">D65/E65</f>
        <v>104.74358974359</v>
      </c>
      <c r="G65" s="4" t="n">
        <f aca="false">$C65*D65*8.34</f>
        <v>60.1656774</v>
      </c>
      <c r="H65" s="4" t="n">
        <f aca="false">$C65*E65*8.34</f>
        <v>0.57440916</v>
      </c>
      <c r="K65" s="4" t="n">
        <v>12.33486</v>
      </c>
      <c r="L65" s="4" t="n">
        <v>0.22207752</v>
      </c>
      <c r="M65" s="2" t="n">
        <v>3.57</v>
      </c>
      <c r="N65" s="2" t="n">
        <v>0.065</v>
      </c>
      <c r="O65" s="5" t="n">
        <v>46.8852459016393</v>
      </c>
    </row>
    <row r="66" customFormat="false" ht="15" hidden="false" customHeight="false" outlineLevel="0" collapsed="false">
      <c r="B66" s="17" t="n">
        <v>36997</v>
      </c>
      <c r="C66" s="2" t="n">
        <v>2.48</v>
      </c>
      <c r="D66" s="2" t="n">
        <v>5.85</v>
      </c>
      <c r="E66" s="2" t="n">
        <v>0.085</v>
      </c>
      <c r="F66" s="5" t="n">
        <f aca="false">D66/E66</f>
        <v>68.8235294117647</v>
      </c>
      <c r="G66" s="4" t="n">
        <f aca="false">$C66*D66*8.34</f>
        <v>120.99672</v>
      </c>
      <c r="H66" s="4" t="n">
        <f aca="false">$C66*E66*8.34</f>
        <v>1.758072</v>
      </c>
      <c r="K66" s="4" t="n">
        <v>12.0797394</v>
      </c>
      <c r="L66" s="4" t="n">
        <v>0.2154222</v>
      </c>
      <c r="M66" s="2" t="n">
        <v>3.44</v>
      </c>
      <c r="N66" s="2" t="n">
        <v>0.062</v>
      </c>
      <c r="O66" s="5" t="n">
        <v>44.6808510638298</v>
      </c>
    </row>
    <row r="67" customFormat="false" ht="15" hidden="false" customHeight="false" outlineLevel="0" collapsed="false">
      <c r="B67" s="17" t="n">
        <v>37011</v>
      </c>
      <c r="C67" s="2" t="n">
        <v>0.364</v>
      </c>
      <c r="D67" s="2" t="n">
        <v>5.13</v>
      </c>
      <c r="E67" s="2" t="n">
        <v>0.04</v>
      </c>
      <c r="F67" s="5" t="n">
        <f aca="false">D67/E67</f>
        <v>128.25</v>
      </c>
      <c r="G67" s="4" t="n">
        <f aca="false">$C67*D67*8.34</f>
        <v>15.5734488</v>
      </c>
      <c r="H67" s="4" t="n">
        <f aca="false">$C67*E67*8.34</f>
        <v>0.1214304</v>
      </c>
      <c r="K67" s="4" t="n">
        <v>11.4715032</v>
      </c>
      <c r="L67" s="4" t="n">
        <v>0.21389598</v>
      </c>
      <c r="M67" s="2" t="n">
        <v>3.43</v>
      </c>
      <c r="N67" s="2" t="n">
        <v>0.061</v>
      </c>
      <c r="O67" s="5" t="n">
        <v>43.8028169014085</v>
      </c>
    </row>
    <row r="68" customFormat="false" ht="15" hidden="false" customHeight="false" outlineLevel="0" collapsed="false">
      <c r="B68" s="17" t="n">
        <v>37025</v>
      </c>
      <c r="C68" s="2" t="n">
        <v>0.274</v>
      </c>
      <c r="D68" s="2" t="n">
        <v>5.02</v>
      </c>
      <c r="E68" s="2" t="n">
        <v>0.03</v>
      </c>
      <c r="F68" s="5" t="n">
        <f aca="false">D68/E68</f>
        <v>167.333333333333</v>
      </c>
      <c r="G68" s="4" t="n">
        <f aca="false">$C68*D68*8.34</f>
        <v>11.4715032</v>
      </c>
      <c r="H68" s="4" t="n">
        <f aca="false">$C68*E68*8.34</f>
        <v>0.0685548</v>
      </c>
      <c r="K68" s="4" t="n">
        <v>11.30863968</v>
      </c>
      <c r="L68" s="4" t="n">
        <v>0.21186102</v>
      </c>
      <c r="M68" s="2" t="n">
        <v>3.42</v>
      </c>
      <c r="N68" s="2" t="n">
        <v>0.06</v>
      </c>
      <c r="O68" s="5" t="n">
        <v>43.1728571428571</v>
      </c>
    </row>
    <row r="69" customFormat="false" ht="15" hidden="false" customHeight="false" outlineLevel="0" collapsed="false">
      <c r="B69" s="17" t="n">
        <v>37040</v>
      </c>
      <c r="C69" s="2" t="n">
        <v>0.407</v>
      </c>
      <c r="D69" s="2" t="n">
        <v>5.87</v>
      </c>
      <c r="E69" s="2" t="n">
        <v>0.044</v>
      </c>
      <c r="F69" s="5" t="n">
        <f aca="false">D69/E69</f>
        <v>133.409090909091</v>
      </c>
      <c r="G69" s="4" t="n">
        <f aca="false">$C69*D69*8.34</f>
        <v>19.9250106</v>
      </c>
      <c r="H69" s="4" t="n">
        <f aca="false">$C69*E69*8.34</f>
        <v>0.14935272</v>
      </c>
      <c r="K69" s="4" t="n">
        <v>11.220636</v>
      </c>
      <c r="L69" s="4" t="n">
        <v>0.2113356</v>
      </c>
      <c r="M69" s="2" t="n">
        <v>3.41</v>
      </c>
      <c r="N69" s="2" t="n">
        <v>0.06</v>
      </c>
      <c r="O69" s="5" t="n">
        <v>42.8571428571429</v>
      </c>
    </row>
    <row r="70" customFormat="false" ht="15" hidden="false" customHeight="false" outlineLevel="0" collapsed="false">
      <c r="B70" s="17" t="n">
        <v>37053</v>
      </c>
      <c r="C70" s="2" t="n">
        <v>0.367</v>
      </c>
      <c r="D70" s="2" t="n">
        <v>5.17</v>
      </c>
      <c r="E70" s="2" t="n">
        <v>0.035</v>
      </c>
      <c r="F70" s="5" t="n">
        <f aca="false">D70/E70</f>
        <v>147.714285714286</v>
      </c>
      <c r="G70" s="4" t="n">
        <f aca="false">$C70*D70*8.34</f>
        <v>15.8242326</v>
      </c>
      <c r="H70" s="4" t="n">
        <f aca="false">$C70*E70*8.34</f>
        <v>0.1071273</v>
      </c>
      <c r="K70" s="4" t="n">
        <v>11.0390742</v>
      </c>
      <c r="L70" s="4" t="n">
        <v>0.206832</v>
      </c>
      <c r="M70" s="2" t="n">
        <v>3.4</v>
      </c>
      <c r="N70" s="2" t="n">
        <v>0.059</v>
      </c>
      <c r="O70" s="5" t="n">
        <v>42.8312159709619</v>
      </c>
    </row>
    <row r="71" customFormat="false" ht="15" hidden="false" customHeight="false" outlineLevel="0" collapsed="false">
      <c r="B71" s="17" t="n">
        <v>37067</v>
      </c>
      <c r="C71" s="2" t="n">
        <v>0.236</v>
      </c>
      <c r="D71" s="2" t="n">
        <v>3.04</v>
      </c>
      <c r="E71" s="2" t="n">
        <v>0.079</v>
      </c>
      <c r="F71" s="5" t="n">
        <f aca="false">D71/E71</f>
        <v>38.4810126582279</v>
      </c>
      <c r="G71" s="4" t="n">
        <f aca="false">$C71*D71*8.34</f>
        <v>5.9834496</v>
      </c>
      <c r="H71" s="4" t="n">
        <f aca="false">$C71*E71*8.34</f>
        <v>0.15549096</v>
      </c>
      <c r="K71" s="4" t="n">
        <v>11.0128032</v>
      </c>
      <c r="L71" s="4" t="n">
        <v>0.20529744</v>
      </c>
      <c r="M71" s="2" t="n">
        <v>3.37</v>
      </c>
      <c r="N71" s="2" t="n">
        <v>0.059</v>
      </c>
      <c r="O71" s="5" t="n">
        <v>41.5853658536585</v>
      </c>
    </row>
    <row r="72" customFormat="false" ht="15" hidden="false" customHeight="false" outlineLevel="0" collapsed="false">
      <c r="B72" s="17" t="n">
        <v>37081</v>
      </c>
      <c r="C72" s="2" t="n">
        <v>0.427</v>
      </c>
      <c r="D72" s="2" t="n">
        <v>3.57</v>
      </c>
      <c r="E72" s="2" t="n">
        <v>0.09</v>
      </c>
      <c r="F72" s="5" t="n">
        <f aca="false">D72/E72</f>
        <v>39.6666666666667</v>
      </c>
      <c r="G72" s="4" t="n">
        <f aca="false">$C72*D72*8.34</f>
        <v>12.7134126</v>
      </c>
      <c r="H72" s="4" t="n">
        <f aca="false">$C72*E72*8.34</f>
        <v>0.3205062</v>
      </c>
      <c r="K72" s="4" t="n">
        <v>10.664775</v>
      </c>
      <c r="L72" s="4" t="n">
        <v>0.20310402</v>
      </c>
      <c r="M72" s="2" t="n">
        <v>3.3</v>
      </c>
      <c r="N72" s="2" t="n">
        <v>0.059</v>
      </c>
      <c r="O72" s="5" t="n">
        <v>40.7142857142857</v>
      </c>
    </row>
    <row r="73" customFormat="false" ht="15" hidden="false" customHeight="false" outlineLevel="0" collapsed="false">
      <c r="B73" s="17" t="n">
        <v>37095</v>
      </c>
      <c r="C73" s="2" t="n">
        <v>0.493</v>
      </c>
      <c r="D73" s="2" t="n">
        <v>3</v>
      </c>
      <c r="E73" s="2" t="n">
        <v>0.07</v>
      </c>
      <c r="F73" s="5" t="n">
        <f aca="false">D73/E73</f>
        <v>42.8571428571429</v>
      </c>
      <c r="G73" s="4" t="n">
        <f aca="false">$C73*D73*8.34</f>
        <v>12.33486</v>
      </c>
      <c r="H73" s="4" t="n">
        <f aca="false">$C73*E73*8.34</f>
        <v>0.2878134</v>
      </c>
      <c r="K73" s="4" t="n">
        <v>10.32240132</v>
      </c>
      <c r="L73" s="4" t="n">
        <v>0.1894431</v>
      </c>
      <c r="M73" s="2" t="n">
        <v>3.27</v>
      </c>
      <c r="N73" s="2" t="n">
        <v>0.058</v>
      </c>
      <c r="O73" s="5" t="n">
        <v>39.9270072992701</v>
      </c>
    </row>
    <row r="74" customFormat="false" ht="15" hidden="false" customHeight="false" outlineLevel="0" collapsed="false">
      <c r="B74" s="17" t="n">
        <v>37109</v>
      </c>
      <c r="C74" s="2" t="n">
        <v>0.421</v>
      </c>
      <c r="D74" s="2" t="n">
        <v>3.68</v>
      </c>
      <c r="E74" s="2" t="n">
        <v>0.078</v>
      </c>
      <c r="F74" s="5" t="n">
        <f aca="false">D74/E74</f>
        <v>47.1794871794872</v>
      </c>
      <c r="G74" s="4" t="n">
        <f aca="false">$C74*D74*8.34</f>
        <v>12.9209952</v>
      </c>
      <c r="H74" s="4" t="n">
        <f aca="false">$C74*E74*8.34</f>
        <v>0.27386892</v>
      </c>
      <c r="K74" s="4" t="n">
        <v>10.1763846</v>
      </c>
      <c r="L74" s="4" t="n">
        <v>0.1786428</v>
      </c>
      <c r="M74" s="2" t="n">
        <v>3.22</v>
      </c>
      <c r="N74" s="2" t="n">
        <v>0.0551</v>
      </c>
      <c r="O74" s="5" t="n">
        <v>39.8275862068966</v>
      </c>
    </row>
    <row r="75" customFormat="false" ht="15" hidden="false" customHeight="false" outlineLevel="0" collapsed="false">
      <c r="B75" s="17" t="n">
        <v>37123</v>
      </c>
      <c r="C75" s="2" t="n">
        <v>0.601</v>
      </c>
      <c r="D75" s="2" t="n">
        <v>2.41</v>
      </c>
      <c r="E75" s="2" t="n">
        <v>0.136</v>
      </c>
      <c r="F75" s="5" t="n">
        <f aca="false">D75/E75</f>
        <v>17.7205882352941</v>
      </c>
      <c r="G75" s="4" t="n">
        <f aca="false">$C75*D75*8.34</f>
        <v>12.0797394</v>
      </c>
      <c r="H75" s="4" t="n">
        <f aca="false">$C75*E75*8.34</f>
        <v>0.68167824</v>
      </c>
      <c r="K75" s="4" t="n">
        <v>10.0700496</v>
      </c>
      <c r="L75" s="4" t="n">
        <v>0.174306</v>
      </c>
      <c r="M75" s="2" t="n">
        <v>3.21</v>
      </c>
      <c r="N75" s="2" t="n">
        <v>0.055</v>
      </c>
      <c r="O75" s="5" t="n">
        <v>39.6666666666667</v>
      </c>
    </row>
    <row r="76" customFormat="false" ht="15" hidden="false" customHeight="false" outlineLevel="0" collapsed="false">
      <c r="B76" s="17" t="n">
        <v>37138</v>
      </c>
      <c r="C76" s="2" t="n">
        <v>0.717</v>
      </c>
      <c r="D76" s="2" t="n">
        <v>3.4</v>
      </c>
      <c r="E76" s="2" t="n">
        <v>0.05</v>
      </c>
      <c r="F76" s="5" t="n">
        <f aca="false">D76/E76</f>
        <v>68</v>
      </c>
      <c r="G76" s="4" t="n">
        <f aca="false">$C76*D76*8.34</f>
        <v>20.331252</v>
      </c>
      <c r="H76" s="4" t="n">
        <f aca="false">$C76*E76*8.34</f>
        <v>0.298989</v>
      </c>
      <c r="K76" s="4" t="n">
        <v>9.977559</v>
      </c>
      <c r="L76" s="4" t="n">
        <v>0.17177064</v>
      </c>
      <c r="M76" s="2" t="n">
        <v>3.19</v>
      </c>
      <c r="N76" s="2" t="n">
        <v>0.055</v>
      </c>
      <c r="O76" s="5" t="n">
        <v>39.2857142857143</v>
      </c>
    </row>
    <row r="77" customFormat="false" ht="15" hidden="false" customHeight="false" outlineLevel="0" collapsed="false">
      <c r="B77" s="17" t="n">
        <v>37151</v>
      </c>
      <c r="C77" s="2" t="n">
        <v>0.351</v>
      </c>
      <c r="D77" s="2" t="n">
        <v>3.44</v>
      </c>
      <c r="E77" s="2" t="n">
        <v>0.1</v>
      </c>
      <c r="F77" s="5" t="n">
        <f aca="false">D77/E77</f>
        <v>34.4</v>
      </c>
      <c r="G77" s="4" t="n">
        <f aca="false">$C77*D77*8.34</f>
        <v>10.0700496</v>
      </c>
      <c r="H77" s="4" t="n">
        <f aca="false">$C77*E77*8.34</f>
        <v>0.292734</v>
      </c>
      <c r="K77" s="4" t="n">
        <v>9.825354</v>
      </c>
      <c r="L77" s="4" t="n">
        <v>0.16894338</v>
      </c>
      <c r="M77" s="2" t="n">
        <v>3.11</v>
      </c>
      <c r="N77" s="2" t="n">
        <v>0.052</v>
      </c>
      <c r="O77" s="5" t="n">
        <v>39.2592592592593</v>
      </c>
    </row>
    <row r="78" customFormat="false" ht="15" hidden="false" customHeight="false" outlineLevel="0" collapsed="false">
      <c r="B78" s="17" t="n">
        <v>37165</v>
      </c>
      <c r="C78" s="2" t="n">
        <v>0.317</v>
      </c>
      <c r="D78" s="2" t="n">
        <v>3.3</v>
      </c>
      <c r="E78" s="2" t="n">
        <v>0.084</v>
      </c>
      <c r="F78" s="5" t="n">
        <f aca="false">D78/E78</f>
        <v>39.2857142857143</v>
      </c>
      <c r="G78" s="4" t="n">
        <f aca="false">$C78*D78*8.34</f>
        <v>8.724474</v>
      </c>
      <c r="H78" s="4" t="n">
        <f aca="false">$C78*E78*8.34</f>
        <v>0.22207752</v>
      </c>
      <c r="K78" s="4" t="n">
        <v>9.5749872</v>
      </c>
      <c r="L78" s="4" t="n">
        <v>0.16894338</v>
      </c>
      <c r="M78" s="2" t="n">
        <v>3.11</v>
      </c>
      <c r="N78" s="2" t="n">
        <v>0.05</v>
      </c>
      <c r="O78" s="5" t="n">
        <v>39.016393442623</v>
      </c>
      <c r="BE78" s="1"/>
      <c r="BF78" s="1"/>
      <c r="BG78" s="1"/>
      <c r="BH78" s="1"/>
      <c r="BI78" s="1"/>
      <c r="BJ78" s="1"/>
      <c r="BK78" s="1"/>
      <c r="BL78" s="5"/>
    </row>
    <row r="79" customFormat="false" ht="15" hidden="false" customHeight="false" outlineLevel="0" collapsed="false">
      <c r="B79" s="17" t="n">
        <v>37200</v>
      </c>
      <c r="C79" s="2" t="n">
        <v>0.61</v>
      </c>
      <c r="D79" s="2" t="n">
        <v>27.91</v>
      </c>
      <c r="E79" s="2" t="n">
        <v>0.252</v>
      </c>
      <c r="F79" s="5" t="n">
        <f aca="false">D79/E79</f>
        <v>110.753968253968</v>
      </c>
      <c r="G79" s="4" t="n">
        <f aca="false">$C79*D79*8.34</f>
        <v>141.989334</v>
      </c>
      <c r="H79" s="4" t="n">
        <f aca="false">$C79*E79*8.34</f>
        <v>1.2820248</v>
      </c>
      <c r="K79" s="4" t="n">
        <v>9.3734928</v>
      </c>
      <c r="L79" s="4" t="n">
        <v>0.165966</v>
      </c>
      <c r="M79" s="2" t="n">
        <v>3.06</v>
      </c>
      <c r="N79" s="2" t="n">
        <v>0.049</v>
      </c>
      <c r="O79" s="5" t="n">
        <v>39</v>
      </c>
    </row>
    <row r="80" customFormat="false" ht="15" hidden="false" customHeight="false" outlineLevel="0" collapsed="false">
      <c r="B80" s="17" t="n">
        <v>37228</v>
      </c>
      <c r="C80" s="2" t="n">
        <v>85.3</v>
      </c>
      <c r="D80" s="2" t="n">
        <v>4.18</v>
      </c>
      <c r="E80" s="2" t="n">
        <v>0.577</v>
      </c>
      <c r="F80" s="5" t="n">
        <f aca="false">D80/E80</f>
        <v>7.24436741767764</v>
      </c>
      <c r="G80" s="4" t="n">
        <f aca="false">$C80*D80*8.34</f>
        <v>2973.66036</v>
      </c>
      <c r="H80" s="4" t="n">
        <f aca="false">$C80*E80*8.34</f>
        <v>410.478954</v>
      </c>
      <c r="K80" s="4" t="n">
        <v>9.19068</v>
      </c>
      <c r="L80" s="4" t="n">
        <v>0.1602948</v>
      </c>
      <c r="M80" s="2" t="n">
        <v>3.04</v>
      </c>
      <c r="N80" s="2" t="n">
        <v>0.0489</v>
      </c>
      <c r="O80" s="5" t="n">
        <v>38.4810126582279</v>
      </c>
    </row>
    <row r="81" customFormat="false" ht="15" hidden="false" customHeight="false" outlineLevel="0" collapsed="false">
      <c r="B81" s="17" t="n">
        <v>37263</v>
      </c>
      <c r="C81" s="2" t="n">
        <v>0.246</v>
      </c>
      <c r="D81" s="2" t="n">
        <v>5.512</v>
      </c>
      <c r="E81" s="2" t="n">
        <v>0.105</v>
      </c>
      <c r="F81" s="5" t="n">
        <f aca="false">D81/E81</f>
        <v>52.4952380952381</v>
      </c>
      <c r="G81" s="4" t="n">
        <f aca="false">$C81*D81*8.34</f>
        <v>11.30863968</v>
      </c>
      <c r="H81" s="4" t="n">
        <f aca="false">$C81*E81*8.34</f>
        <v>0.2154222</v>
      </c>
      <c r="K81" s="4" t="n">
        <v>9.010953</v>
      </c>
      <c r="L81" s="4" t="n">
        <v>0.15549096</v>
      </c>
      <c r="M81" s="2" t="n">
        <v>3</v>
      </c>
      <c r="N81" s="2" t="n">
        <v>0.047</v>
      </c>
      <c r="O81" s="5" t="n">
        <v>38.2251082251082</v>
      </c>
    </row>
    <row r="82" customFormat="false" ht="15" hidden="false" customHeight="false" outlineLevel="0" collapsed="false">
      <c r="B82" s="17" t="n">
        <v>37291</v>
      </c>
      <c r="C82" s="2" t="n">
        <v>0.31</v>
      </c>
      <c r="D82" s="2" t="n">
        <v>6.21</v>
      </c>
      <c r="E82" s="2" t="n">
        <v>0.093</v>
      </c>
      <c r="F82" s="5" t="n">
        <f aca="false">D82/E82</f>
        <v>66.7741935483871</v>
      </c>
      <c r="G82" s="4" t="n">
        <f aca="false">$C82*D82*8.34</f>
        <v>16.055334</v>
      </c>
      <c r="H82" s="4" t="n">
        <f aca="false">$C82*E82*8.34</f>
        <v>0.2404422</v>
      </c>
      <c r="K82" s="4" t="n">
        <v>8.74454004</v>
      </c>
      <c r="L82" s="4" t="n">
        <v>0.15182136</v>
      </c>
      <c r="M82" s="2" t="n">
        <v>2.99</v>
      </c>
      <c r="N82" s="2" t="n">
        <v>0.047</v>
      </c>
      <c r="O82" s="5" t="n">
        <v>34.5402298850575</v>
      </c>
    </row>
    <row r="83" customFormat="false" ht="15" hidden="false" customHeight="false" outlineLevel="0" collapsed="false">
      <c r="B83" s="17" t="n">
        <v>37319</v>
      </c>
      <c r="C83" s="2" t="n">
        <v>0.153</v>
      </c>
      <c r="D83" s="2" t="n">
        <v>6.0442</v>
      </c>
      <c r="E83" s="2" t="n">
        <v>0.14</v>
      </c>
      <c r="F83" s="5" t="n">
        <f aca="false">D83/E83</f>
        <v>43.1728571428571</v>
      </c>
      <c r="G83" s="4" t="n">
        <f aca="false">$C83*D83*8.34</f>
        <v>7.712520084</v>
      </c>
      <c r="H83" s="4" t="n">
        <f aca="false">$C83*E83*8.34</f>
        <v>0.1786428</v>
      </c>
      <c r="K83" s="4" t="n">
        <v>8.74454004</v>
      </c>
      <c r="L83" s="4" t="n">
        <v>0.15182136</v>
      </c>
      <c r="M83" s="2" t="n">
        <v>2.93</v>
      </c>
      <c r="N83" s="2" t="n">
        <v>0.047</v>
      </c>
      <c r="O83" s="5" t="n">
        <v>34.4</v>
      </c>
      <c r="X83" s="4"/>
    </row>
    <row r="84" customFormat="false" ht="15" hidden="false" customHeight="false" outlineLevel="0" collapsed="false">
      <c r="B84" s="17" t="n">
        <v>37347</v>
      </c>
      <c r="C84" s="2" t="n">
        <v>0.732</v>
      </c>
      <c r="D84" s="2" t="n">
        <v>5.2</v>
      </c>
      <c r="E84" s="2" t="n">
        <v>0.178</v>
      </c>
      <c r="F84" s="5" t="n">
        <f aca="false">D84/E84</f>
        <v>29.2134831460674</v>
      </c>
      <c r="G84" s="4" t="n">
        <f aca="false">$C84*D84*8.34</f>
        <v>31.745376</v>
      </c>
      <c r="H84" s="4" t="n">
        <f aca="false">$C84*E84*8.34</f>
        <v>1.08666864</v>
      </c>
      <c r="K84" s="4" t="n">
        <v>8.724474</v>
      </c>
      <c r="L84" s="4" t="n">
        <v>0.14991984</v>
      </c>
      <c r="M84" s="2" t="n">
        <v>2.9</v>
      </c>
      <c r="N84" s="2" t="n">
        <v>0.044</v>
      </c>
      <c r="O84" s="5" t="n">
        <v>33.4210526315789</v>
      </c>
    </row>
    <row r="85" customFormat="false" ht="15" hidden="false" customHeight="false" outlineLevel="0" collapsed="false">
      <c r="B85" s="17" t="n">
        <v>37361</v>
      </c>
      <c r="C85" s="2" t="n">
        <v>0.434</v>
      </c>
      <c r="D85" s="2" t="n">
        <v>4.8</v>
      </c>
      <c r="E85" s="2" t="n">
        <v>0.198</v>
      </c>
      <c r="F85" s="5" t="n">
        <f aca="false">D85/E85</f>
        <v>24.2424242424242</v>
      </c>
      <c r="G85" s="4" t="n">
        <f aca="false">$C85*D85*8.34</f>
        <v>17.373888</v>
      </c>
      <c r="H85" s="4" t="n">
        <f aca="false">$C85*E85*8.34</f>
        <v>0.71667288</v>
      </c>
      <c r="K85" s="4" t="n">
        <v>8.60688</v>
      </c>
      <c r="L85" s="4" t="n">
        <v>0.14935272</v>
      </c>
      <c r="M85" s="2" t="n">
        <v>2.87</v>
      </c>
      <c r="N85" s="2" t="n">
        <v>0.043</v>
      </c>
      <c r="O85" s="5" t="n">
        <v>32.8813559322034</v>
      </c>
    </row>
    <row r="86" customFormat="false" ht="15" hidden="false" customHeight="false" outlineLevel="0" collapsed="false">
      <c r="B86" s="17" t="n">
        <v>37375</v>
      </c>
      <c r="C86" s="2" t="n">
        <v>0.492</v>
      </c>
      <c r="D86" s="2" t="n">
        <v>5.47</v>
      </c>
      <c r="E86" s="2" t="n">
        <v>0.137</v>
      </c>
      <c r="F86" s="5" t="n">
        <f aca="false">D86/E86</f>
        <v>39.9270072992701</v>
      </c>
      <c r="G86" s="4" t="n">
        <f aca="false">$C86*D86*8.34</f>
        <v>22.4449416</v>
      </c>
      <c r="H86" s="4" t="n">
        <f aca="false">$C86*E86*8.34</f>
        <v>0.56214936</v>
      </c>
      <c r="K86" s="4" t="n">
        <v>8.596701864</v>
      </c>
      <c r="L86" s="4" t="n">
        <v>0.14855208</v>
      </c>
      <c r="M86" s="2" t="n">
        <v>2.82</v>
      </c>
      <c r="N86" s="2" t="n">
        <v>0.042</v>
      </c>
      <c r="O86" s="5" t="n">
        <v>30.0892857142857</v>
      </c>
    </row>
    <row r="87" customFormat="false" ht="15" hidden="false" customHeight="false" outlineLevel="0" collapsed="false">
      <c r="B87" s="17" t="n">
        <v>37389</v>
      </c>
      <c r="C87" s="2" t="n">
        <v>0.271</v>
      </c>
      <c r="D87" s="2" t="n">
        <v>3.78</v>
      </c>
      <c r="E87" s="2" t="n">
        <v>0.076</v>
      </c>
      <c r="F87" s="5" t="n">
        <f aca="false">D87/E87</f>
        <v>49.7368421052632</v>
      </c>
      <c r="G87" s="4" t="n">
        <f aca="false">$C87*D87*8.34</f>
        <v>8.5433292</v>
      </c>
      <c r="H87" s="4" t="n">
        <f aca="false">$C87*E87*8.34</f>
        <v>0.17177064</v>
      </c>
      <c r="K87" s="4" t="n">
        <v>8.596701864</v>
      </c>
      <c r="L87" s="4" t="n">
        <v>0.145556352</v>
      </c>
      <c r="M87" s="2" t="n">
        <v>2.54</v>
      </c>
      <c r="N87" s="2" t="n">
        <v>0.042</v>
      </c>
      <c r="O87" s="5" t="n">
        <v>29.2134831460674</v>
      </c>
    </row>
    <row r="88" customFormat="false" ht="15" hidden="false" customHeight="false" outlineLevel="0" collapsed="false">
      <c r="B88" s="17" t="n">
        <v>37404</v>
      </c>
      <c r="C88" s="2" t="n">
        <v>0.343</v>
      </c>
      <c r="D88" s="2" t="n">
        <v>2.3</v>
      </c>
      <c r="E88" s="2" t="n">
        <v>0.028</v>
      </c>
      <c r="F88" s="5" t="n">
        <f aca="false">D88/E88</f>
        <v>82.1428571428571</v>
      </c>
      <c r="G88" s="4" t="n">
        <f aca="false">$C88*D88*8.34</f>
        <v>6.579426</v>
      </c>
      <c r="H88" s="4" t="n">
        <f aca="false">$C88*E88*8.34</f>
        <v>0.08009736</v>
      </c>
      <c r="K88" s="4" t="n">
        <v>8.5433292</v>
      </c>
      <c r="L88" s="4" t="n">
        <v>0.139278</v>
      </c>
      <c r="M88" s="2" t="n">
        <v>2.4808</v>
      </c>
      <c r="N88" s="2" t="n">
        <v>0.041</v>
      </c>
      <c r="O88" s="5" t="n">
        <v>29.009900990099</v>
      </c>
    </row>
    <row r="89" customFormat="false" ht="15" hidden="false" customHeight="false" outlineLevel="0" collapsed="false">
      <c r="B89" s="17" t="n">
        <v>37417</v>
      </c>
      <c r="C89" s="2" t="n">
        <v>0.444</v>
      </c>
      <c r="D89" s="2" t="n">
        <v>2.3615</v>
      </c>
      <c r="E89" s="2" t="n">
        <v>0.041</v>
      </c>
      <c r="F89" s="5" t="n">
        <f aca="false">D89/E89</f>
        <v>57.5975609756098</v>
      </c>
      <c r="G89" s="4" t="n">
        <f aca="false">$C89*D89*8.34</f>
        <v>8.74454004</v>
      </c>
      <c r="H89" s="4" t="n">
        <f aca="false">$C89*E89*8.34</f>
        <v>0.15182136</v>
      </c>
      <c r="K89" s="4" t="n">
        <v>8.5400766</v>
      </c>
      <c r="L89" s="4" t="n">
        <v>0.13045428</v>
      </c>
      <c r="M89" s="2" t="n">
        <v>2.48</v>
      </c>
      <c r="N89" s="2" t="n">
        <v>0.041</v>
      </c>
      <c r="O89" s="5" t="n">
        <v>27.6969696969697</v>
      </c>
    </row>
    <row r="90" customFormat="false" ht="15" hidden="false" customHeight="false" outlineLevel="0" collapsed="false">
      <c r="B90" s="17" t="n">
        <v>37431</v>
      </c>
      <c r="C90" s="2" t="n">
        <v>0.431</v>
      </c>
      <c r="D90" s="2" t="n">
        <v>2.3916</v>
      </c>
      <c r="E90" s="2" t="n">
        <v>0.047</v>
      </c>
      <c r="F90" s="5" t="n">
        <f aca="false">D90/E90</f>
        <v>50.8851063829787</v>
      </c>
      <c r="G90" s="4" t="n">
        <f aca="false">$C90*D90*8.34</f>
        <v>8.596701864</v>
      </c>
      <c r="H90" s="4" t="n">
        <f aca="false">$C90*E90*8.34</f>
        <v>0.16894338</v>
      </c>
      <c r="K90" s="4" t="n">
        <v>8.066448</v>
      </c>
      <c r="L90" s="4" t="n">
        <v>0.1261008</v>
      </c>
      <c r="M90" s="2" t="n">
        <v>2.41</v>
      </c>
      <c r="N90" s="2" t="n">
        <v>0.04</v>
      </c>
      <c r="O90" s="5" t="n">
        <v>26.7857142857143</v>
      </c>
    </row>
    <row r="91" customFormat="false" ht="15" hidden="false" customHeight="false" outlineLevel="0" collapsed="false">
      <c r="B91" s="17" t="n">
        <v>37445</v>
      </c>
      <c r="C91" s="2" t="n">
        <v>0.228</v>
      </c>
      <c r="D91" s="2" t="n">
        <v>2.1</v>
      </c>
      <c r="E91" s="2" t="n">
        <v>0.047</v>
      </c>
      <c r="F91" s="5" t="n">
        <f aca="false">D91/E91</f>
        <v>44.6808510638298</v>
      </c>
      <c r="G91" s="4" t="n">
        <f aca="false">$C91*D91*8.34</f>
        <v>3.993192</v>
      </c>
      <c r="H91" s="4" t="n">
        <f aca="false">$C91*E91*8.34</f>
        <v>0.08937144</v>
      </c>
      <c r="K91" s="4" t="n">
        <v>7.712520084</v>
      </c>
      <c r="L91" s="4" t="n">
        <v>0.12350706</v>
      </c>
      <c r="M91" s="2" t="n">
        <v>2.3916</v>
      </c>
      <c r="N91" s="2" t="n">
        <v>0.038</v>
      </c>
      <c r="O91" s="5" t="n">
        <v>24.2424242424242</v>
      </c>
    </row>
    <row r="92" customFormat="false" ht="15" hidden="false" customHeight="false" outlineLevel="0" collapsed="false">
      <c r="B92" s="17" t="n">
        <v>37459</v>
      </c>
      <c r="C92" s="2" t="n">
        <v>1.619</v>
      </c>
      <c r="D92" s="2" t="n">
        <v>3.11</v>
      </c>
      <c r="E92" s="2" t="n">
        <v>0.071</v>
      </c>
      <c r="F92" s="5" t="n">
        <f aca="false">D92/E92</f>
        <v>43.8028169014084</v>
      </c>
      <c r="G92" s="4" t="n">
        <f aca="false">$C92*D92*8.34</f>
        <v>41.9926506</v>
      </c>
      <c r="H92" s="4" t="n">
        <f aca="false">$C92*E92*8.34</f>
        <v>0.95867466</v>
      </c>
      <c r="K92" s="4" t="n">
        <v>6.579426</v>
      </c>
      <c r="L92" s="4" t="n">
        <v>0.1214304</v>
      </c>
      <c r="M92" s="2" t="n">
        <v>2.3916</v>
      </c>
      <c r="N92" s="2" t="n">
        <v>0.036</v>
      </c>
      <c r="O92" s="5" t="n">
        <v>24.0854368932039</v>
      </c>
    </row>
    <row r="93" customFormat="false" ht="15" hidden="false" customHeight="false" outlineLevel="0" collapsed="false">
      <c r="B93" s="17" t="n">
        <v>37473</v>
      </c>
      <c r="C93" s="2" t="n">
        <v>0.249</v>
      </c>
      <c r="D93" s="2" t="n">
        <v>2.4808</v>
      </c>
      <c r="E93" s="2" t="n">
        <v>0.103</v>
      </c>
      <c r="F93" s="5" t="n">
        <f aca="false">D93/E93</f>
        <v>24.0854368932039</v>
      </c>
      <c r="G93" s="4" t="n">
        <f aca="false">$C93*D93*8.34</f>
        <v>5.151778128</v>
      </c>
      <c r="H93" s="4" t="n">
        <f aca="false">$C93*E93*8.34</f>
        <v>0.21389598</v>
      </c>
      <c r="K93" s="4" t="n">
        <v>6.1038792</v>
      </c>
      <c r="L93" s="4" t="n">
        <v>0.11439978</v>
      </c>
      <c r="M93" s="2" t="n">
        <v>2.38</v>
      </c>
      <c r="N93" s="2" t="n">
        <v>0.036</v>
      </c>
      <c r="O93" s="5" t="n">
        <v>23.1818181818182</v>
      </c>
    </row>
    <row r="94" customFormat="false" ht="15" hidden="false" customHeight="false" outlineLevel="0" collapsed="false">
      <c r="B94" s="17" t="n">
        <v>37487</v>
      </c>
      <c r="C94" s="2" t="n">
        <v>0.172</v>
      </c>
      <c r="D94" s="2" t="n">
        <v>2.82</v>
      </c>
      <c r="E94" s="2" t="n">
        <v>0.171</v>
      </c>
      <c r="F94" s="5" t="n">
        <f aca="false">D94/E94</f>
        <v>16.4912280701754</v>
      </c>
      <c r="G94" s="4" t="n">
        <f aca="false">$C94*D94*8.34</f>
        <v>4.0452336</v>
      </c>
      <c r="H94" s="4" t="n">
        <f aca="false">$C94*E94*8.34</f>
        <v>0.24529608</v>
      </c>
      <c r="K94" s="4" t="n">
        <v>5.9834496</v>
      </c>
      <c r="L94" s="4" t="n">
        <v>0.1103382</v>
      </c>
      <c r="M94" s="2" t="n">
        <v>2.3615</v>
      </c>
      <c r="N94" s="2" t="n">
        <v>0.035</v>
      </c>
      <c r="O94" s="5" t="n">
        <v>21.4220183486239</v>
      </c>
    </row>
    <row r="95" customFormat="false" ht="15" hidden="false" customHeight="false" outlineLevel="0" collapsed="false">
      <c r="B95" s="17" t="n">
        <v>37502</v>
      </c>
      <c r="C95" s="2" t="n">
        <v>0.504</v>
      </c>
      <c r="D95" s="2" t="n">
        <v>2.23</v>
      </c>
      <c r="E95" s="2" t="n">
        <v>0.138</v>
      </c>
      <c r="F95" s="5" t="n">
        <f aca="false">D95/E95</f>
        <v>16.1594202898551</v>
      </c>
      <c r="G95" s="4" t="n">
        <f aca="false">$C95*D95*8.34</f>
        <v>9.3734928</v>
      </c>
      <c r="H95" s="4" t="n">
        <f aca="false">$C95*E95*8.34</f>
        <v>0.58006368</v>
      </c>
      <c r="K95" s="4" t="n">
        <v>5.7959664</v>
      </c>
      <c r="L95" s="4" t="n">
        <v>0.1071273</v>
      </c>
      <c r="M95" s="2" t="n">
        <v>2.3615</v>
      </c>
      <c r="N95" s="2" t="n">
        <v>0.034</v>
      </c>
      <c r="O95" s="5" t="n">
        <v>18.4</v>
      </c>
    </row>
    <row r="96" customFormat="false" ht="15" hidden="false" customHeight="false" outlineLevel="0" collapsed="false">
      <c r="B96" s="17" t="n">
        <v>37515</v>
      </c>
      <c r="C96" s="2" t="n">
        <v>0.136</v>
      </c>
      <c r="D96" s="2" t="n">
        <v>1.97</v>
      </c>
      <c r="E96" s="2" t="n">
        <v>0.181</v>
      </c>
      <c r="F96" s="5" t="n">
        <f aca="false">D96/E96</f>
        <v>10.8839779005525</v>
      </c>
      <c r="G96" s="4" t="n">
        <f aca="false">$C96*D96*8.34</f>
        <v>2.2344528</v>
      </c>
      <c r="H96" s="4" t="n">
        <f aca="false">$C96*E96*8.34</f>
        <v>0.20529744</v>
      </c>
      <c r="K96" s="4" t="n">
        <v>5.3569488</v>
      </c>
      <c r="L96" s="4" t="n">
        <v>0.105918</v>
      </c>
      <c r="M96" s="2" t="n">
        <v>2.36</v>
      </c>
      <c r="N96" s="2" t="n">
        <v>0.03</v>
      </c>
      <c r="O96" s="5" t="n">
        <v>17.7205882352941</v>
      </c>
    </row>
    <row r="97" customFormat="false" ht="15" hidden="false" customHeight="false" outlineLevel="0" collapsed="false">
      <c r="B97" s="17" t="n">
        <v>37529</v>
      </c>
      <c r="C97" s="2" t="n">
        <v>0.434</v>
      </c>
      <c r="D97" s="2" t="n">
        <v>5.19</v>
      </c>
      <c r="E97" s="2" t="n">
        <v>0.103</v>
      </c>
      <c r="F97" s="5" t="n">
        <f aca="false">D97/E97</f>
        <v>50.3883495145631</v>
      </c>
      <c r="G97" s="4" t="n">
        <f aca="false">$C97*D97*8.34</f>
        <v>18.7855164</v>
      </c>
      <c r="H97" s="4" t="n">
        <f aca="false">$C97*E97*8.34</f>
        <v>0.37281468</v>
      </c>
      <c r="K97" s="4" t="n">
        <v>5.151778128</v>
      </c>
      <c r="L97" s="4" t="n">
        <v>0.08937144</v>
      </c>
      <c r="M97" s="2" t="n">
        <v>2.31</v>
      </c>
      <c r="N97" s="2" t="n">
        <v>0.028</v>
      </c>
      <c r="O97" s="5" t="n">
        <v>16.5873015873016</v>
      </c>
      <c r="R97" s="4"/>
      <c r="S97" s="4"/>
    </row>
    <row r="98" customFormat="false" ht="15" hidden="false" customHeight="false" outlineLevel="0" collapsed="false">
      <c r="B98" s="17" t="n">
        <v>37543</v>
      </c>
      <c r="C98" s="2" t="n">
        <v>0.237</v>
      </c>
      <c r="D98" s="2" t="n">
        <v>1.53</v>
      </c>
      <c r="E98" s="2" t="n">
        <v>0.066</v>
      </c>
      <c r="F98" s="5" t="n">
        <f aca="false">D98/E98</f>
        <v>23.1818181818182</v>
      </c>
      <c r="G98" s="4" t="n">
        <f aca="false">$C98*D98*8.34</f>
        <v>3.0241674</v>
      </c>
      <c r="H98" s="4" t="n">
        <f aca="false">$C98*E98*8.34</f>
        <v>0.13045428</v>
      </c>
      <c r="K98" s="4" t="n">
        <v>4.0610796</v>
      </c>
      <c r="L98" s="4" t="n">
        <v>0.08009736</v>
      </c>
      <c r="M98" s="2" t="n">
        <v>2.3</v>
      </c>
      <c r="N98" s="2" t="n">
        <v>0.027</v>
      </c>
      <c r="O98" s="5" t="n">
        <v>16.4912280701754</v>
      </c>
      <c r="R98" s="4"/>
      <c r="S98" s="4"/>
    </row>
    <row r="99" customFormat="false" ht="15" hidden="false" customHeight="false" outlineLevel="0" collapsed="false">
      <c r="B99" s="17" t="n">
        <v>37564</v>
      </c>
      <c r="C99" s="2" t="n">
        <v>0.355</v>
      </c>
      <c r="D99" s="2" t="n">
        <v>3.37</v>
      </c>
      <c r="E99" s="2" t="n">
        <v>0.112</v>
      </c>
      <c r="F99" s="5" t="n">
        <f aca="false">D99/E99</f>
        <v>30.0892857142857</v>
      </c>
      <c r="G99" s="4" t="n">
        <f aca="false">$C99*D99*8.34</f>
        <v>9.977559</v>
      </c>
      <c r="H99" s="4" t="n">
        <f aca="false">$C99*E99*8.34</f>
        <v>0.3315984</v>
      </c>
      <c r="K99" s="4" t="n">
        <v>4.0452336</v>
      </c>
      <c r="L99" s="4" t="n">
        <v>0.0773952</v>
      </c>
      <c r="M99" s="2" t="n">
        <v>2.23</v>
      </c>
      <c r="N99" s="2" t="n">
        <v>0.02</v>
      </c>
      <c r="O99" s="5" t="n">
        <v>16.1594202898551</v>
      </c>
      <c r="R99" s="4"/>
      <c r="S99" s="4"/>
    </row>
    <row r="100" customFormat="false" ht="15" hidden="false" customHeight="false" outlineLevel="0" collapsed="false">
      <c r="B100" s="17" t="n">
        <v>37592</v>
      </c>
      <c r="C100" s="2" t="n">
        <v>0.539</v>
      </c>
      <c r="D100" s="2" t="n">
        <v>6.01</v>
      </c>
      <c r="E100" s="2" t="n">
        <v>0.174</v>
      </c>
      <c r="F100" s="5" t="n">
        <f aca="false">D100/E100</f>
        <v>34.5402298850575</v>
      </c>
      <c r="G100" s="4" t="n">
        <f aca="false">$C100*D100*8.34</f>
        <v>27.0165126</v>
      </c>
      <c r="H100" s="4" t="n">
        <f aca="false">$C100*E100*8.34</f>
        <v>0.78217524</v>
      </c>
      <c r="K100" s="4" t="n">
        <v>3.993192</v>
      </c>
      <c r="L100" s="4" t="n">
        <v>0.0685548</v>
      </c>
      <c r="M100" s="2" t="n">
        <v>2.1</v>
      </c>
      <c r="N100" s="2" t="n">
        <v>0.02</v>
      </c>
      <c r="O100" s="5" t="n">
        <v>15.7894736842105</v>
      </c>
      <c r="R100" s="4"/>
      <c r="S100" s="4"/>
      <c r="BE100" s="1"/>
      <c r="BF100" s="1"/>
      <c r="BG100" s="1"/>
      <c r="BH100" s="1"/>
      <c r="BI100" s="1"/>
      <c r="BJ100" s="2"/>
    </row>
    <row r="101" customFormat="false" ht="15" hidden="false" customHeight="false" outlineLevel="0" collapsed="false">
      <c r="B101" s="17"/>
      <c r="F101" s="5"/>
      <c r="K101" s="4" t="n">
        <v>3.9640854</v>
      </c>
      <c r="L101" s="4" t="n">
        <v>0.0680544</v>
      </c>
      <c r="M101" s="2" t="n">
        <v>1.97</v>
      </c>
      <c r="N101" s="2" t="n">
        <v>0.02</v>
      </c>
      <c r="O101" s="5" t="n">
        <v>10.8839779005525</v>
      </c>
      <c r="R101" s="4"/>
      <c r="S101" s="4"/>
      <c r="BE101" s="1"/>
      <c r="BF101" s="1"/>
      <c r="BG101" s="1"/>
      <c r="BH101" s="1"/>
      <c r="BI101" s="1"/>
      <c r="BJ101" s="2"/>
    </row>
    <row r="102" customFormat="false" ht="15" hidden="false" customHeight="false" outlineLevel="0" collapsed="false">
      <c r="B102" s="17"/>
      <c r="K102" s="4" t="n">
        <v>3.60288</v>
      </c>
      <c r="L102" s="4" t="n">
        <v>0.0602148</v>
      </c>
      <c r="M102" s="2" t="n">
        <v>1.94</v>
      </c>
      <c r="N102" s="2" t="n">
        <v>0.02</v>
      </c>
      <c r="O102" s="5" t="n">
        <v>7.27777777777778</v>
      </c>
      <c r="R102" s="4"/>
      <c r="S102" s="4"/>
      <c r="BE102" s="1"/>
      <c r="BF102" s="1"/>
      <c r="BG102" s="1"/>
      <c r="BH102" s="1"/>
      <c r="BI102" s="1"/>
      <c r="BJ102" s="2"/>
    </row>
    <row r="103" customFormat="false" ht="15" hidden="false" customHeight="false" outlineLevel="0" collapsed="false">
      <c r="B103" s="17"/>
      <c r="K103" s="4" t="n">
        <v>3.082464</v>
      </c>
      <c r="L103" s="4" t="n">
        <v>0.05832162</v>
      </c>
      <c r="M103" s="2" t="n">
        <v>1.8</v>
      </c>
      <c r="N103" s="2" t="n">
        <v>0.019</v>
      </c>
      <c r="O103" s="5" t="n">
        <v>7.24436741767764</v>
      </c>
      <c r="R103" s="4"/>
      <c r="S103" s="4"/>
      <c r="BE103" s="1"/>
      <c r="BF103" s="1"/>
      <c r="BG103" s="1"/>
      <c r="BH103" s="1"/>
      <c r="BI103" s="1"/>
      <c r="BJ103" s="5"/>
    </row>
    <row r="104" customFormat="false" ht="15" hidden="false" customHeight="false" outlineLevel="0" collapsed="false">
      <c r="B104" s="17"/>
      <c r="K104" s="4" t="n">
        <v>3.0241674</v>
      </c>
      <c r="L104" s="4" t="n">
        <v>0.04722108</v>
      </c>
      <c r="M104" s="2" t="n">
        <v>1.53</v>
      </c>
      <c r="N104" s="2" t="n">
        <v>0.01</v>
      </c>
      <c r="O104" s="5" t="n">
        <v>5.63793103448276</v>
      </c>
      <c r="R104" s="4"/>
      <c r="S104" s="4"/>
      <c r="BE104" s="1"/>
      <c r="BF104" s="1"/>
      <c r="BG104" s="1"/>
      <c r="BH104" s="1"/>
      <c r="BI104" s="1"/>
      <c r="BJ104" s="2"/>
    </row>
    <row r="105" customFormat="false" ht="15" hidden="false" customHeight="false" outlineLevel="0" collapsed="false">
      <c r="B105" s="17"/>
      <c r="K105" s="4" t="n">
        <v>2.2344528</v>
      </c>
      <c r="L105" s="2"/>
      <c r="M105" s="2" t="n">
        <v>1.31</v>
      </c>
      <c r="N105" s="2"/>
      <c r="O105" s="2"/>
      <c r="R105" s="4"/>
      <c r="S105" s="4"/>
      <c r="BE105" s="1"/>
      <c r="BF105" s="1"/>
      <c r="BG105" s="1"/>
      <c r="BH105" s="1"/>
      <c r="BI105" s="1"/>
      <c r="BJ105" s="2"/>
    </row>
    <row r="106" customFormat="false" ht="15" hidden="false" customHeight="false" outlineLevel="0" collapsed="false">
      <c r="B106" s="17"/>
      <c r="K106" s="2"/>
      <c r="L106" s="2"/>
      <c r="M106" s="2"/>
      <c r="N106" s="2"/>
      <c r="O106" s="2"/>
      <c r="R106" s="4"/>
      <c r="S106" s="4"/>
      <c r="BE106" s="1"/>
      <c r="BF106" s="1"/>
      <c r="BG106" s="1"/>
      <c r="BH106" s="1"/>
      <c r="BI106" s="1"/>
      <c r="BJ106" s="2"/>
    </row>
    <row r="107" customFormat="false" ht="15" hidden="false" customHeight="false" outlineLevel="0" collapsed="false">
      <c r="B107" s="17"/>
      <c r="K107" s="2"/>
      <c r="L107" s="2"/>
      <c r="M107" s="2"/>
      <c r="N107" s="2"/>
      <c r="O107" s="2"/>
      <c r="R107" s="4"/>
      <c r="S107" s="4"/>
      <c r="BE107" s="1"/>
      <c r="BF107" s="1"/>
      <c r="BG107" s="1"/>
      <c r="BH107" s="1"/>
      <c r="BI107" s="1"/>
      <c r="BJ107" s="2"/>
    </row>
    <row r="108" customFormat="false" ht="15" hidden="false" customHeight="false" outlineLevel="0" collapsed="false">
      <c r="B108" s="17"/>
      <c r="K108" s="2"/>
      <c r="L108" s="2"/>
      <c r="M108" s="2"/>
      <c r="N108" s="2"/>
      <c r="O108" s="2"/>
      <c r="R108" s="4"/>
      <c r="S108" s="4"/>
      <c r="BE108" s="1"/>
      <c r="BF108" s="1"/>
      <c r="BG108" s="1"/>
      <c r="BH108" s="1"/>
      <c r="BI108" s="1"/>
      <c r="BJ108" s="2"/>
    </row>
    <row r="109" customFormat="false" ht="15" hidden="false" customHeight="false" outlineLevel="0" collapsed="false">
      <c r="K109" s="2"/>
      <c r="L109" s="2"/>
      <c r="M109" s="2"/>
      <c r="N109" s="2"/>
      <c r="O109" s="2"/>
      <c r="R109" s="4"/>
      <c r="S109" s="4"/>
      <c r="BE109" s="1"/>
      <c r="BF109" s="1"/>
      <c r="BG109" s="1"/>
      <c r="BH109" s="1"/>
      <c r="BI109" s="1"/>
      <c r="BJ109" s="2"/>
    </row>
    <row r="110" customFormat="false" ht="15" hidden="false" customHeight="false" outlineLevel="0" collapsed="false">
      <c r="K110" s="2"/>
      <c r="L110" s="2"/>
      <c r="M110" s="2"/>
      <c r="N110" s="2"/>
      <c r="O110" s="2"/>
      <c r="R110" s="4"/>
      <c r="S110" s="4"/>
      <c r="BE110" s="1"/>
      <c r="BF110" s="1"/>
      <c r="BG110" s="1"/>
      <c r="BH110" s="1"/>
      <c r="BI110" s="1"/>
      <c r="BJ110" s="2"/>
    </row>
    <row r="111" customFormat="false" ht="15" hidden="false" customHeight="false" outlineLevel="0" collapsed="false">
      <c r="K111" s="2"/>
      <c r="L111" s="2"/>
      <c r="M111" s="2"/>
      <c r="N111" s="2"/>
      <c r="O111" s="2"/>
      <c r="R111" s="4"/>
      <c r="S111" s="4"/>
      <c r="BE111" s="1"/>
      <c r="BF111" s="1"/>
      <c r="BG111" s="1"/>
      <c r="BH111" s="1"/>
      <c r="BI111" s="1"/>
      <c r="BJ111" s="2"/>
    </row>
    <row r="112" customFormat="false" ht="15" hidden="false" customHeight="false" outlineLevel="0" collapsed="false">
      <c r="K112" s="2"/>
      <c r="L112" s="2"/>
      <c r="M112" s="2"/>
      <c r="N112" s="2"/>
      <c r="O112" s="2"/>
      <c r="R112" s="4"/>
      <c r="S112" s="4"/>
      <c r="BE112" s="1"/>
      <c r="BF112" s="1"/>
      <c r="BG112" s="1"/>
      <c r="BH112" s="1"/>
      <c r="BI112" s="1"/>
      <c r="BJ112" s="2"/>
    </row>
    <row r="113" customFormat="false" ht="15" hidden="false" customHeight="false" outlineLevel="0" collapsed="false">
      <c r="K113" s="2"/>
      <c r="L113" s="2"/>
      <c r="M113" s="2"/>
      <c r="N113" s="2"/>
      <c r="O113" s="2"/>
      <c r="R113" s="4"/>
      <c r="S113" s="4"/>
      <c r="BE113" s="1"/>
      <c r="BF113" s="1"/>
      <c r="BG113" s="1"/>
      <c r="BH113" s="1"/>
      <c r="BI113" s="1"/>
      <c r="BJ113" s="5"/>
    </row>
    <row r="114" customFormat="false" ht="15" hidden="false" customHeight="false" outlineLevel="0" collapsed="false">
      <c r="K114" s="2"/>
      <c r="L114" s="2"/>
      <c r="M114" s="2"/>
      <c r="N114" s="2"/>
      <c r="O114" s="2"/>
      <c r="R114" s="4"/>
      <c r="S114" s="4"/>
      <c r="BE114" s="1"/>
      <c r="BF114" s="1"/>
      <c r="BG114" s="1"/>
      <c r="BH114" s="1"/>
      <c r="BI114" s="1"/>
      <c r="BJ114" s="2"/>
    </row>
    <row r="115" customFormat="false" ht="15" hidden="false" customHeight="false" outlineLevel="0" collapsed="false">
      <c r="K115" s="2"/>
      <c r="L115" s="2"/>
      <c r="M115" s="2"/>
      <c r="N115" s="2"/>
      <c r="O115" s="2"/>
      <c r="R115" s="4"/>
      <c r="S115" s="4"/>
      <c r="BE115" s="1"/>
      <c r="BF115" s="1"/>
      <c r="BG115" s="1"/>
      <c r="BH115" s="1"/>
      <c r="BI115" s="1"/>
      <c r="BJ115" s="2"/>
    </row>
    <row r="116" customFormat="false" ht="15" hidden="false" customHeight="false" outlineLevel="0" collapsed="false">
      <c r="K116" s="2"/>
      <c r="L116" s="2"/>
      <c r="M116" s="2"/>
      <c r="N116" s="2"/>
      <c r="O116" s="2"/>
      <c r="R116" s="4"/>
      <c r="S116" s="4"/>
      <c r="BE116" s="1"/>
      <c r="BF116" s="1"/>
      <c r="BG116" s="1"/>
      <c r="BH116" s="1"/>
      <c r="BI116" s="1"/>
      <c r="BJ116" s="2"/>
    </row>
    <row r="117" customFormat="false" ht="15" hidden="false" customHeight="false" outlineLevel="0" collapsed="false">
      <c r="K117" s="2"/>
      <c r="L117" s="2"/>
      <c r="M117" s="2"/>
      <c r="N117" s="2"/>
      <c r="O117" s="2"/>
      <c r="R117" s="4"/>
      <c r="S117" s="4"/>
      <c r="BE117" s="1"/>
      <c r="BF117" s="1"/>
      <c r="BG117" s="1"/>
      <c r="BH117" s="1"/>
      <c r="BI117" s="1"/>
      <c r="BJ117" s="2"/>
    </row>
    <row r="118" customFormat="false" ht="15" hidden="false" customHeight="false" outlineLevel="0" collapsed="false">
      <c r="K118" s="2"/>
      <c r="L118" s="4"/>
      <c r="M118" s="2"/>
      <c r="N118" s="2"/>
      <c r="O118" s="2"/>
      <c r="R118" s="4"/>
      <c r="S118" s="4"/>
      <c r="BE118" s="1"/>
      <c r="BF118" s="1"/>
      <c r="BG118" s="1"/>
      <c r="BH118" s="1"/>
      <c r="BI118" s="1"/>
      <c r="BJ118" s="2"/>
    </row>
    <row r="119" customFormat="false" ht="15" hidden="false" customHeight="false" outlineLevel="0" collapsed="false">
      <c r="K119" s="2"/>
      <c r="L119" s="2"/>
      <c r="M119" s="2"/>
      <c r="N119" s="2"/>
      <c r="O119" s="2"/>
      <c r="R119" s="4"/>
      <c r="S119" s="4"/>
      <c r="BE119" s="1"/>
      <c r="BF119" s="1"/>
      <c r="BG119" s="1"/>
      <c r="BH119" s="1"/>
      <c r="BI119" s="1"/>
      <c r="BJ119" s="2"/>
    </row>
    <row r="120" customFormat="false" ht="15" hidden="false" customHeight="false" outlineLevel="0" collapsed="false">
      <c r="K120" s="2"/>
      <c r="L120" s="2"/>
      <c r="M120" s="2"/>
      <c r="N120" s="2"/>
      <c r="O120" s="2"/>
      <c r="R120" s="4"/>
      <c r="S120" s="4"/>
      <c r="BE120" s="1"/>
      <c r="BF120" s="1"/>
      <c r="BG120" s="1"/>
      <c r="BH120" s="1"/>
      <c r="BI120" s="1"/>
      <c r="BJ120" s="2"/>
    </row>
    <row r="121" customFormat="false" ht="15" hidden="false" customHeight="false" outlineLevel="0" collapsed="false">
      <c r="K121" s="2"/>
      <c r="L121" s="2"/>
      <c r="M121" s="2"/>
      <c r="N121" s="2"/>
      <c r="O121" s="2"/>
      <c r="R121" s="4"/>
      <c r="S121" s="4"/>
    </row>
    <row r="122" customFormat="false" ht="15" hidden="false" customHeight="false" outlineLevel="0" collapsed="false">
      <c r="K122" s="2"/>
      <c r="L122" s="2"/>
      <c r="M122" s="2"/>
      <c r="N122" s="2"/>
      <c r="O122" s="2"/>
      <c r="R122" s="4"/>
      <c r="S122" s="4"/>
    </row>
    <row r="123" customFormat="false" ht="15" hidden="false" customHeight="false" outlineLevel="0" collapsed="false">
      <c r="K123" s="2"/>
      <c r="L123" s="2"/>
      <c r="M123" s="2"/>
      <c r="N123" s="2"/>
      <c r="O123" s="2"/>
    </row>
    <row r="124" customFormat="false" ht="15" hidden="false" customHeight="false" outlineLevel="0" collapsed="false">
      <c r="K124" s="2"/>
      <c r="L124" s="2"/>
      <c r="M124" s="2"/>
      <c r="N124" s="2"/>
      <c r="O124" s="2"/>
    </row>
    <row r="125" customFormat="false" ht="15" hidden="false" customHeight="false" outlineLevel="0" collapsed="false">
      <c r="K125" s="2"/>
      <c r="L125" s="2"/>
      <c r="M125" s="2"/>
      <c r="N125" s="2"/>
      <c r="O125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5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H3" activeCellId="0" sqref="H3"/>
    </sheetView>
  </sheetViews>
  <sheetFormatPr defaultColWidth="9.76953125" defaultRowHeight="15" zeroHeight="false" outlineLevelRow="0" outlineLevelCol="0"/>
  <cols>
    <col collapsed="false" customWidth="true" hidden="false" outlineLevel="0" max="1" min="1" style="2" width="19.77"/>
    <col collapsed="false" customWidth="false" hidden="false" outlineLevel="0" max="9" min="2" style="2" width="9.77"/>
    <col collapsed="false" customWidth="true" hidden="false" outlineLevel="0" max="10" min="10" style="12" width="22.32"/>
  </cols>
  <sheetData>
    <row r="1" customFormat="false" ht="15" hidden="false" customHeight="false" outlineLevel="0" collapsed="false">
      <c r="C1" s="2" t="s">
        <v>70</v>
      </c>
      <c r="D1" s="2" t="s">
        <v>78</v>
      </c>
      <c r="E1" s="2" t="s">
        <v>79</v>
      </c>
      <c r="F1" s="2" t="s">
        <v>313</v>
      </c>
      <c r="G1" s="2" t="s">
        <v>85</v>
      </c>
      <c r="H1" s="2" t="s">
        <v>85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9" t="s">
        <v>190</v>
      </c>
      <c r="B2" s="2" t="s">
        <v>87</v>
      </c>
      <c r="C2" s="2" t="s">
        <v>88</v>
      </c>
      <c r="D2" s="2" t="s">
        <v>94</v>
      </c>
      <c r="E2" s="2" t="s">
        <v>94</v>
      </c>
      <c r="G2" s="2" t="s">
        <v>97</v>
      </c>
      <c r="H2" s="2" t="s">
        <v>98</v>
      </c>
      <c r="J2" s="2"/>
      <c r="K2" s="1"/>
      <c r="L2" s="39" t="s">
        <v>314</v>
      </c>
      <c r="M2" s="2"/>
      <c r="N2" s="2"/>
      <c r="O2" s="2"/>
      <c r="P2" s="2"/>
      <c r="Q2" s="2"/>
      <c r="R2" s="39" t="s">
        <v>315</v>
      </c>
      <c r="S2" s="2"/>
      <c r="T2" s="2"/>
      <c r="U2" s="2"/>
      <c r="V2" s="2"/>
      <c r="W2" s="2"/>
      <c r="X2" s="39" t="s">
        <v>316</v>
      </c>
      <c r="Y2" s="2"/>
      <c r="Z2" s="2"/>
      <c r="AA2" s="2"/>
      <c r="AB2" s="2"/>
    </row>
    <row r="3" customFormat="false" ht="15" hidden="false" customHeight="false" outlineLevel="0" collapsed="false">
      <c r="B3" s="3"/>
      <c r="C3" s="41" t="n">
        <f aca="false">AVERAGE(C4:C101)</f>
        <v>5.18650927835052</v>
      </c>
      <c r="D3" s="3"/>
      <c r="E3" s="3"/>
      <c r="F3" s="3"/>
      <c r="G3" s="41" t="n">
        <f aca="false">AVERAGE(G4:G101)</f>
        <v>120.644705881856</v>
      </c>
      <c r="H3" s="41" t="n">
        <f aca="false">AVERAGE(H4:H101)</f>
        <v>7.75280390901031</v>
      </c>
      <c r="I3" s="3"/>
      <c r="J3" s="3"/>
      <c r="K3" s="2" t="s">
        <v>320</v>
      </c>
      <c r="L3" s="2" t="s">
        <v>321</v>
      </c>
      <c r="M3" s="2" t="s">
        <v>322</v>
      </c>
      <c r="N3" s="2" t="s">
        <v>323</v>
      </c>
      <c r="O3" s="2" t="s">
        <v>313</v>
      </c>
      <c r="P3" s="2"/>
      <c r="Q3" s="2" t="s">
        <v>320</v>
      </c>
      <c r="R3" s="2" t="s">
        <v>321</v>
      </c>
      <c r="S3" s="2" t="s">
        <v>322</v>
      </c>
      <c r="T3" s="2" t="s">
        <v>323</v>
      </c>
      <c r="U3" s="2" t="s">
        <v>313</v>
      </c>
      <c r="V3" s="2"/>
      <c r="W3" s="2" t="s">
        <v>320</v>
      </c>
      <c r="X3" s="2" t="s">
        <v>321</v>
      </c>
      <c r="Y3" s="2" t="s">
        <v>322</v>
      </c>
      <c r="Z3" s="2" t="s">
        <v>323</v>
      </c>
      <c r="AA3" s="2" t="s">
        <v>313</v>
      </c>
      <c r="AB3" s="2"/>
    </row>
    <row r="4" customFormat="false" ht="15" hidden="false" customHeight="false" outlineLevel="0" collapsed="false">
      <c r="B4" s="17" t="n">
        <v>35681</v>
      </c>
      <c r="C4" s="2" t="n">
        <v>0.25</v>
      </c>
      <c r="D4" s="2" t="n">
        <v>2.15</v>
      </c>
      <c r="E4" s="2" t="n">
        <v>0.417</v>
      </c>
      <c r="F4" s="5" t="n">
        <f aca="false">D4/E4</f>
        <v>5.15587529976019</v>
      </c>
      <c r="G4" s="4" t="n">
        <f aca="false">$C4*D4*8.34</f>
        <v>4.48275</v>
      </c>
      <c r="H4" s="4" t="n">
        <f aca="false">$C4*E4*8.34</f>
        <v>0.869445</v>
      </c>
      <c r="I4" s="4"/>
      <c r="J4" s="3" t="s">
        <v>326</v>
      </c>
      <c r="K4" s="2" t="n">
        <f aca="false">COUNTA(K$9:K$1000)</f>
        <v>97</v>
      </c>
      <c r="L4" s="2" t="n">
        <f aca="false">COUNTA(L$9:L$1000)</f>
        <v>97</v>
      </c>
      <c r="M4" s="2" t="n">
        <f aca="false">COUNTA(M$9:M$1000)</f>
        <v>98</v>
      </c>
      <c r="N4" s="2" t="n">
        <f aca="false">COUNTA(N$9:N$1000)</f>
        <v>98</v>
      </c>
      <c r="O4" s="2" t="n">
        <f aca="false">COUNTA(O$9:O$1000)</f>
        <v>98</v>
      </c>
      <c r="P4" s="2"/>
      <c r="Q4" s="2" t="n">
        <f aca="false">COUNTA(Q$9:Q$1000)</f>
        <v>56</v>
      </c>
      <c r="R4" s="2" t="n">
        <f aca="false">COUNTA(R$9:R$1000)</f>
        <v>56</v>
      </c>
      <c r="S4" s="2" t="n">
        <f aca="false">COUNTA(S$9:S$1000)</f>
        <v>56</v>
      </c>
      <c r="T4" s="2" t="n">
        <f aca="false">COUNTA(T$9:T$1000)</f>
        <v>56</v>
      </c>
      <c r="U4" s="2" t="n">
        <f aca="false">COUNTA(U$9:U$1000)</f>
        <v>57</v>
      </c>
      <c r="V4" s="2"/>
      <c r="W4" s="2" t="n">
        <f aca="false">COUNTA(W$9:W$1000)</f>
        <v>41</v>
      </c>
      <c r="X4" s="2" t="n">
        <f aca="false">COUNTA(X$9:X$1000)</f>
        <v>41</v>
      </c>
      <c r="Y4" s="2" t="n">
        <f aca="false">COUNTA(Y$9:Y$1000)</f>
        <v>42</v>
      </c>
      <c r="Z4" s="2" t="n">
        <f aca="false">COUNTA(Z$9:Z$1000)</f>
        <v>42</v>
      </c>
      <c r="AA4" s="2" t="n">
        <f aca="false">COUNTA(AA$9:AA$1000)</f>
        <v>41</v>
      </c>
      <c r="AB4" s="2"/>
    </row>
    <row r="5" customFormat="false" ht="15" hidden="false" customHeight="false" outlineLevel="0" collapsed="false">
      <c r="B5" s="17" t="n">
        <v>35695</v>
      </c>
      <c r="C5" s="2" t="n">
        <v>0.095</v>
      </c>
      <c r="D5" s="2" t="n">
        <v>2.53</v>
      </c>
      <c r="E5" s="2" t="n">
        <v>0.59</v>
      </c>
      <c r="F5" s="5" t="n">
        <f aca="false">D5/E5</f>
        <v>4.28813559322034</v>
      </c>
      <c r="G5" s="4" t="n">
        <f aca="false">$C5*D5*8.34</f>
        <v>2.004519</v>
      </c>
      <c r="H5" s="4" t="n">
        <f aca="false">$C5*E5*8.34</f>
        <v>0.467457</v>
      </c>
      <c r="I5" s="4"/>
      <c r="J5" s="3" t="s">
        <v>328</v>
      </c>
      <c r="K5" s="5" t="n">
        <f aca="false">AVERAGEA(K$9:K$1000)</f>
        <v>120.644705881856</v>
      </c>
      <c r="L5" s="5" t="n">
        <f aca="false">AVERAGEA(L$9:L$1000)</f>
        <v>7.75280390901031</v>
      </c>
      <c r="M5" s="4" t="n">
        <f aca="false">AVERAGEA(M$9:M$1000)</f>
        <v>1.55659591836735</v>
      </c>
      <c r="N5" s="4" t="n">
        <f aca="false">AVERAGEA(N$9:N$1000)</f>
        <v>0.171386734693878</v>
      </c>
      <c r="O5" s="5" t="n">
        <f aca="false">AVERAGEA(O$9:O$1000)</f>
        <v>10.5707139657426</v>
      </c>
      <c r="P5" s="5"/>
      <c r="Q5" s="5" t="n">
        <f aca="false">AVERAGEA(Q$9:Q$1000)</f>
        <v>14.7648174417857</v>
      </c>
      <c r="R5" s="5" t="n">
        <f aca="false">AVERAGEA(R$9:R$1000)</f>
        <v>1.94193008496429</v>
      </c>
      <c r="S5" s="4" t="n">
        <f aca="false">AVERAGEA(S$9:S$1000)</f>
        <v>1.27451428571429</v>
      </c>
      <c r="T5" s="4" t="n">
        <f aca="false">AVERAGEA(T$9:T$1000)</f>
        <v>0.194033928571429</v>
      </c>
      <c r="U5" s="5" t="n">
        <f aca="false">AVERAGEA(U$9:U$1000)</f>
        <v>7.58774932198435</v>
      </c>
      <c r="V5" s="5"/>
      <c r="W5" s="5" t="n">
        <f aca="false">AVERAGEA(W$9:W$1000)</f>
        <v>265.261138873171</v>
      </c>
      <c r="X5" s="5" t="n">
        <f aca="false">AVERAGEA(X$9:X$1000)</f>
        <v>15.689607180878</v>
      </c>
      <c r="Y5" s="4" t="n">
        <f aca="false">AVERAGEA(Y$9:Y$1000)</f>
        <v>1.93270476190476</v>
      </c>
      <c r="Z5" s="4" t="n">
        <f aca="false">AVERAGEA(Z$9:Z$1000)</f>
        <v>0.141190476190476</v>
      </c>
      <c r="AA5" s="5" t="n">
        <f aca="false">AVERAGEA(AA$9:AA$1000)</f>
        <v>14.7177623729186</v>
      </c>
      <c r="AB5" s="5"/>
      <c r="AC5" s="40"/>
    </row>
    <row r="6" customFormat="false" ht="15" hidden="false" customHeight="false" outlineLevel="0" collapsed="false">
      <c r="B6" s="17" t="n">
        <v>35716</v>
      </c>
      <c r="C6" s="2" t="n">
        <v>2.693</v>
      </c>
      <c r="D6" s="2" t="n">
        <v>4.02</v>
      </c>
      <c r="E6" s="2" t="n">
        <v>0.15</v>
      </c>
      <c r="F6" s="5" t="n">
        <f aca="false">D6/E6</f>
        <v>26.8</v>
      </c>
      <c r="G6" s="4" t="n">
        <f aca="false">$C6*D6*8.34</f>
        <v>90.2876724</v>
      </c>
      <c r="H6" s="4" t="n">
        <f aca="false">$C6*E6*8.34</f>
        <v>3.368943</v>
      </c>
      <c r="I6" s="4"/>
      <c r="J6" s="3" t="s">
        <v>330</v>
      </c>
      <c r="K6" s="5" t="n">
        <f aca="false">K57</f>
        <v>16.8536388</v>
      </c>
      <c r="L6" s="5" t="n">
        <f aca="false">L57</f>
        <v>1.615458</v>
      </c>
      <c r="M6" s="4" t="n">
        <f aca="false">AVERAGEA(M57:M58)</f>
        <v>1.26</v>
      </c>
      <c r="N6" s="4" t="n">
        <f aca="false">N57</f>
        <v>0.153</v>
      </c>
      <c r="O6" s="5" t="n">
        <f aca="false">O57</f>
        <v>8.58333333333333</v>
      </c>
      <c r="P6" s="5"/>
      <c r="Q6" s="5" t="n">
        <f aca="false">AVERAGEA(Q36:Q37)</f>
        <v>7.401333</v>
      </c>
      <c r="R6" s="5" t="n">
        <f aca="false">AVERAGEA(R36:R37)</f>
        <v>1.13933574</v>
      </c>
      <c r="S6" s="4" t="n">
        <f aca="false">AVERAGEA(S36:S37)</f>
        <v>1.065</v>
      </c>
      <c r="T6" s="4" t="n">
        <f aca="false">AVERAGEA(T36:T37)</f>
        <v>0.188</v>
      </c>
      <c r="U6" s="5" t="n">
        <f aca="false">U37</f>
        <v>6.33592349073521</v>
      </c>
      <c r="V6" s="5"/>
      <c r="W6" s="5" t="n">
        <f aca="false">W29</f>
        <v>41.39976</v>
      </c>
      <c r="X6" s="5" t="n">
        <f aca="false">X29</f>
        <v>3.221325</v>
      </c>
      <c r="Y6" s="4" t="n">
        <f aca="false">AVERAGEA(Y29:Y30)</f>
        <v>1.58</v>
      </c>
      <c r="Z6" s="4" t="n">
        <f aca="false">AVERAGEA(Z29:Z30)</f>
        <v>0.127</v>
      </c>
      <c r="AA6" s="5" t="n">
        <f aca="false">AA29</f>
        <v>12.1621621621622</v>
      </c>
      <c r="AB6" s="5"/>
      <c r="AC6" s="40"/>
    </row>
    <row r="7" customFormat="false" ht="15" hidden="false" customHeight="false" outlineLevel="0" collapsed="false">
      <c r="B7" s="17" t="n">
        <v>35737</v>
      </c>
      <c r="C7" s="2" t="n">
        <v>0.919</v>
      </c>
      <c r="D7" s="2" t="n">
        <v>0.7</v>
      </c>
      <c r="E7" s="2" t="n">
        <v>0.186</v>
      </c>
      <c r="F7" s="5" t="n">
        <f aca="false">D7/E7</f>
        <v>3.76344086021505</v>
      </c>
      <c r="G7" s="4" t="n">
        <f aca="false">$C7*D7*8.34</f>
        <v>5.365122</v>
      </c>
      <c r="H7" s="4" t="n">
        <f aca="false">$C7*E7*8.34</f>
        <v>1.42558956</v>
      </c>
      <c r="I7" s="4"/>
      <c r="J7" s="3" t="s">
        <v>332</v>
      </c>
      <c r="K7" s="2" t="n">
        <f aca="false">8.5+K4/2</f>
        <v>57</v>
      </c>
      <c r="L7" s="2" t="n">
        <f aca="false">8.5+L4/2</f>
        <v>57</v>
      </c>
      <c r="M7" s="2" t="n">
        <f aca="false">8.5+M4/2</f>
        <v>57.5</v>
      </c>
      <c r="N7" s="2" t="n">
        <f aca="false">8.5+N4/2</f>
        <v>57.5</v>
      </c>
      <c r="O7" s="2" t="n">
        <f aca="false">8.5+O4/2</f>
        <v>57.5</v>
      </c>
      <c r="P7" s="2"/>
      <c r="Q7" s="2" t="n">
        <f aca="false">8.5+Q4/2</f>
        <v>36.5</v>
      </c>
      <c r="R7" s="2" t="n">
        <f aca="false">8.5+R4/2</f>
        <v>36.5</v>
      </c>
      <c r="S7" s="2" t="n">
        <f aca="false">8.5+S4/2</f>
        <v>36.5</v>
      </c>
      <c r="T7" s="2" t="n">
        <f aca="false">8.5+T4/2</f>
        <v>36.5</v>
      </c>
      <c r="U7" s="2" t="n">
        <f aca="false">8.5+U4/2</f>
        <v>37</v>
      </c>
      <c r="V7" s="2"/>
      <c r="W7" s="2" t="n">
        <f aca="false">8.5+W4/2</f>
        <v>29</v>
      </c>
      <c r="X7" s="2" t="n">
        <f aca="false">8.5+X4/2</f>
        <v>29</v>
      </c>
      <c r="Y7" s="2" t="n">
        <f aca="false">8.5+Y4/2</f>
        <v>29.5</v>
      </c>
      <c r="Z7" s="2" t="n">
        <f aca="false">8.5+Z4/2</f>
        <v>29.5</v>
      </c>
      <c r="AA7" s="2" t="n">
        <f aca="false">8.5+AA4/2</f>
        <v>29</v>
      </c>
      <c r="AB7" s="2"/>
    </row>
    <row r="8" customFormat="false" ht="15" hidden="false" customHeight="false" outlineLevel="0" collapsed="false">
      <c r="B8" s="17" t="n">
        <v>35779</v>
      </c>
      <c r="C8" s="2" t="n">
        <v>6.598</v>
      </c>
      <c r="D8" s="2" t="n">
        <v>2.57</v>
      </c>
      <c r="E8" s="2" t="n">
        <v>0.163</v>
      </c>
      <c r="F8" s="5" t="n">
        <f aca="false">D8/E8</f>
        <v>15.7668711656442</v>
      </c>
      <c r="G8" s="4" t="n">
        <f aca="false">$C8*D8*8.34</f>
        <v>141.4202124</v>
      </c>
      <c r="H8" s="4" t="n">
        <f aca="false">$C8*E8*8.34</f>
        <v>8.96945316</v>
      </c>
      <c r="I8" s="4"/>
    </row>
    <row r="9" customFormat="false" ht="15" hidden="false" customHeight="false" outlineLevel="0" collapsed="false">
      <c r="B9" s="17" t="n">
        <v>35828</v>
      </c>
      <c r="C9" s="2" t="n">
        <v>69.72</v>
      </c>
      <c r="D9" s="2" t="n">
        <v>2.13</v>
      </c>
      <c r="E9" s="2" t="n">
        <v>0.225</v>
      </c>
      <c r="F9" s="5" t="n">
        <f aca="false">D9/E9</f>
        <v>9.46666666666667</v>
      </c>
      <c r="G9" s="4" t="n">
        <f aca="false">$C9*D9*8.34</f>
        <v>1238.520024</v>
      </c>
      <c r="H9" s="4" t="n">
        <f aca="false">$C9*E9*8.34</f>
        <v>130.82958</v>
      </c>
      <c r="I9" s="4"/>
      <c r="J9" s="1"/>
      <c r="K9" s="4" t="n">
        <v>3060.02106</v>
      </c>
      <c r="L9" s="4" t="n">
        <v>143.4063</v>
      </c>
      <c r="M9" s="2" t="n">
        <v>5.28</v>
      </c>
      <c r="N9" s="2" t="n">
        <v>0.59</v>
      </c>
      <c r="O9" s="5" t="n">
        <v>31.7307692307692</v>
      </c>
      <c r="P9" s="1"/>
      <c r="Q9" s="4" t="n">
        <v>90.2876724</v>
      </c>
      <c r="R9" s="4" t="n">
        <v>20.18697</v>
      </c>
      <c r="S9" s="2" t="n">
        <v>4.02</v>
      </c>
      <c r="T9" s="2" t="n">
        <v>0.59</v>
      </c>
      <c r="U9" s="5" t="n">
        <v>26.8</v>
      </c>
      <c r="V9" s="1"/>
      <c r="W9" s="4" t="n">
        <v>3060.02106</v>
      </c>
      <c r="X9" s="4" t="n">
        <v>143.4063</v>
      </c>
      <c r="Y9" s="2" t="n">
        <v>5.28</v>
      </c>
      <c r="Z9" s="2" t="n">
        <v>0.475</v>
      </c>
      <c r="AA9" s="5" t="n">
        <v>31.7307692307692</v>
      </c>
    </row>
    <row r="10" customFormat="false" ht="15" hidden="false" customHeight="false" outlineLevel="0" collapsed="false">
      <c r="B10" s="17" t="n">
        <v>35863</v>
      </c>
      <c r="C10" s="2" t="n">
        <v>46.2</v>
      </c>
      <c r="D10" s="2" t="n">
        <v>3.17</v>
      </c>
      <c r="E10" s="2" t="n">
        <v>0.147</v>
      </c>
      <c r="F10" s="5" t="n">
        <f aca="false">D10/E10</f>
        <v>21.5646258503401</v>
      </c>
      <c r="G10" s="4" t="n">
        <f aca="false">$C10*D10*8.34</f>
        <v>1221.42636</v>
      </c>
      <c r="H10" s="4" t="n">
        <f aca="false">$C10*E10*8.34</f>
        <v>56.640276</v>
      </c>
      <c r="I10" s="4"/>
      <c r="J10" s="1"/>
      <c r="K10" s="4" t="n">
        <v>1594.07424</v>
      </c>
      <c r="L10" s="4" t="n">
        <v>130.82958</v>
      </c>
      <c r="M10" s="2" t="n">
        <v>4.71</v>
      </c>
      <c r="N10" s="2" t="n">
        <v>0.475</v>
      </c>
      <c r="O10" s="5" t="n">
        <v>29.8021052631579</v>
      </c>
      <c r="P10" s="1"/>
      <c r="Q10" s="4" t="n">
        <v>72.849483</v>
      </c>
      <c r="R10" s="4" t="n">
        <v>8.783271</v>
      </c>
      <c r="S10" s="2" t="n">
        <v>2.53</v>
      </c>
      <c r="T10" s="2" t="n">
        <v>0.417</v>
      </c>
      <c r="U10" s="5" t="n">
        <v>18.2222222222222</v>
      </c>
      <c r="V10" s="1"/>
      <c r="W10" s="4" t="n">
        <v>1594.07424</v>
      </c>
      <c r="X10" s="4" t="n">
        <v>130.82958</v>
      </c>
      <c r="Y10" s="2" t="n">
        <v>4.71</v>
      </c>
      <c r="Z10" s="2" t="n">
        <v>0.263</v>
      </c>
      <c r="AA10" s="5" t="n">
        <v>29.8021052631579</v>
      </c>
    </row>
    <row r="11" customFormat="false" ht="15" hidden="false" customHeight="false" outlineLevel="0" collapsed="false">
      <c r="B11" s="17" t="n">
        <v>35891</v>
      </c>
      <c r="C11" s="2" t="n">
        <v>77.9</v>
      </c>
      <c r="D11" s="2" t="n">
        <v>4.71</v>
      </c>
      <c r="E11" s="2" t="n">
        <v>0.166</v>
      </c>
      <c r="F11" s="5" t="n">
        <f aca="false">D11/E11</f>
        <v>28.3734939759036</v>
      </c>
      <c r="G11" s="4" t="n">
        <f aca="false">$C11*D11*8.34</f>
        <v>3060.02106</v>
      </c>
      <c r="H11" s="4" t="n">
        <f aca="false">$C11*E11*8.34</f>
        <v>107.847876</v>
      </c>
      <c r="I11" s="4"/>
      <c r="J11" s="1"/>
      <c r="K11" s="4" t="n">
        <v>1238.520024</v>
      </c>
      <c r="L11" s="4" t="n">
        <v>107.847876</v>
      </c>
      <c r="M11" s="2" t="n">
        <v>4.02</v>
      </c>
      <c r="N11" s="2" t="n">
        <v>0.417</v>
      </c>
      <c r="O11" s="5" t="n">
        <v>29.6590909090909</v>
      </c>
      <c r="P11" s="1"/>
      <c r="Q11" s="4" t="n">
        <v>71.29866</v>
      </c>
      <c r="R11" s="4" t="n">
        <v>6.3245556</v>
      </c>
      <c r="S11" s="2" t="n">
        <v>2.27</v>
      </c>
      <c r="T11" s="2" t="n">
        <v>0.339</v>
      </c>
      <c r="U11" s="5" t="n">
        <v>17.3831775700935</v>
      </c>
      <c r="V11" s="1"/>
      <c r="W11" s="4" t="n">
        <v>1238.520024</v>
      </c>
      <c r="X11" s="4" t="n">
        <v>107.847876</v>
      </c>
      <c r="Y11" s="2" t="n">
        <v>3.73</v>
      </c>
      <c r="Z11" s="2" t="n">
        <v>0.225</v>
      </c>
      <c r="AA11" s="5" t="n">
        <v>29.6590909090909</v>
      </c>
    </row>
    <row r="12" customFormat="false" ht="15" hidden="false" customHeight="false" outlineLevel="0" collapsed="false">
      <c r="B12" s="17" t="n">
        <v>35905</v>
      </c>
      <c r="C12" s="2" t="n">
        <v>34.3</v>
      </c>
      <c r="D12" s="2" t="n">
        <v>3.3</v>
      </c>
      <c r="E12" s="2" t="n">
        <v>0.104</v>
      </c>
      <c r="F12" s="5" t="n">
        <f aca="false">D12/E12</f>
        <v>31.7307692307692</v>
      </c>
      <c r="G12" s="4" t="n">
        <f aca="false">$C12*D12*8.34</f>
        <v>944.0046</v>
      </c>
      <c r="H12" s="4" t="n">
        <f aca="false">$C12*E12*8.34</f>
        <v>29.750448</v>
      </c>
      <c r="I12" s="4"/>
      <c r="J12" s="1"/>
      <c r="K12" s="4" t="n">
        <v>1221.42636</v>
      </c>
      <c r="L12" s="4" t="n">
        <v>56.640276</v>
      </c>
      <c r="M12" s="2" t="n">
        <v>3.73</v>
      </c>
      <c r="N12" s="2" t="n">
        <v>0.339</v>
      </c>
      <c r="O12" s="5" t="n">
        <v>28.3734939759036</v>
      </c>
      <c r="P12" s="1"/>
      <c r="Q12" s="4" t="n">
        <v>49.4465256</v>
      </c>
      <c r="R12" s="4" t="n">
        <v>6.01467456</v>
      </c>
      <c r="S12" s="2" t="n">
        <v>2.15</v>
      </c>
      <c r="T12" s="2" t="n">
        <v>0.329</v>
      </c>
      <c r="U12" s="5" t="n">
        <v>13.8947368421053</v>
      </c>
      <c r="V12" s="1"/>
      <c r="W12" s="4" t="n">
        <v>1221.42636</v>
      </c>
      <c r="X12" s="4" t="n">
        <v>56.640276</v>
      </c>
      <c r="Y12" s="2" t="n">
        <v>3.3</v>
      </c>
      <c r="Z12" s="2" t="n">
        <v>0.214</v>
      </c>
      <c r="AA12" s="5" t="n">
        <v>28.3734939759036</v>
      </c>
    </row>
    <row r="13" customFormat="false" ht="15" hidden="false" customHeight="false" outlineLevel="0" collapsed="false">
      <c r="B13" s="17" t="n">
        <v>35919</v>
      </c>
      <c r="C13" s="2" t="n">
        <v>20.5</v>
      </c>
      <c r="D13" s="2" t="n">
        <v>2.61</v>
      </c>
      <c r="E13" s="2" t="n">
        <v>0.088</v>
      </c>
      <c r="F13" s="5" t="n">
        <f aca="false">D13/E13</f>
        <v>29.6590909090909</v>
      </c>
      <c r="G13" s="4" t="n">
        <f aca="false">$C13*D13*8.34</f>
        <v>446.2317</v>
      </c>
      <c r="H13" s="4" t="n">
        <f aca="false">$C13*E13*8.34</f>
        <v>15.04536</v>
      </c>
      <c r="I13" s="4"/>
      <c r="J13" s="1"/>
      <c r="K13" s="4" t="n">
        <v>944.0046</v>
      </c>
      <c r="L13" s="4" t="n">
        <v>29.750448</v>
      </c>
      <c r="M13" s="2" t="n">
        <v>3.3</v>
      </c>
      <c r="N13" s="2" t="n">
        <v>0.329</v>
      </c>
      <c r="O13" s="5" t="n">
        <v>26.8</v>
      </c>
      <c r="P13" s="1"/>
      <c r="Q13" s="4" t="n">
        <v>45.8906832</v>
      </c>
      <c r="R13" s="4" t="n">
        <v>4.548636</v>
      </c>
      <c r="S13" s="2" t="n">
        <v>1.95</v>
      </c>
      <c r="T13" s="2" t="n">
        <v>0.282</v>
      </c>
      <c r="U13" s="5" t="n">
        <v>13.145896656535</v>
      </c>
      <c r="V13" s="1"/>
      <c r="W13" s="4" t="n">
        <v>944.0046</v>
      </c>
      <c r="X13" s="4" t="n">
        <v>29.750448</v>
      </c>
      <c r="Y13" s="2" t="n">
        <v>3.17</v>
      </c>
      <c r="Z13" s="2" t="n">
        <v>0.17</v>
      </c>
      <c r="AA13" s="5" t="n">
        <v>23.3333333333333</v>
      </c>
    </row>
    <row r="14" customFormat="false" ht="15" hidden="false" customHeight="false" outlineLevel="0" collapsed="false">
      <c r="B14" s="17" t="n">
        <v>35933</v>
      </c>
      <c r="C14" s="2" t="n">
        <v>15.84</v>
      </c>
      <c r="D14" s="2" t="n">
        <v>2.43</v>
      </c>
      <c r="E14" s="2" t="n">
        <v>0.111</v>
      </c>
      <c r="F14" s="5" t="n">
        <f aca="false">D14/E14</f>
        <v>21.8918918918919</v>
      </c>
      <c r="G14" s="4" t="n">
        <f aca="false">$C14*D14*8.34</f>
        <v>321.016608</v>
      </c>
      <c r="H14" s="4" t="n">
        <f aca="false">$C14*E14*8.34</f>
        <v>14.6637216</v>
      </c>
      <c r="I14" s="4"/>
      <c r="J14" s="1"/>
      <c r="K14" s="4" t="n">
        <v>446.2317</v>
      </c>
      <c r="L14" s="4" t="n">
        <v>20.18697</v>
      </c>
      <c r="M14" s="2" t="n">
        <v>3.17</v>
      </c>
      <c r="N14" s="2" t="n">
        <v>0.282</v>
      </c>
      <c r="O14" s="5" t="n">
        <v>23.3333333333333</v>
      </c>
      <c r="P14" s="1"/>
      <c r="Q14" s="4" t="n">
        <v>41.101188</v>
      </c>
      <c r="R14" s="4" t="n">
        <v>3.5838231</v>
      </c>
      <c r="S14" s="2" t="n">
        <v>1.86</v>
      </c>
      <c r="T14" s="2" t="n">
        <v>0.281</v>
      </c>
      <c r="U14" s="5" t="n">
        <v>12.75</v>
      </c>
      <c r="V14" s="1"/>
      <c r="W14" s="4" t="n">
        <v>446.2317</v>
      </c>
      <c r="X14" s="4" t="n">
        <v>19.385496</v>
      </c>
      <c r="Y14" s="2" t="n">
        <v>2.8312</v>
      </c>
      <c r="Z14" s="2" t="n">
        <v>0.17</v>
      </c>
      <c r="AA14" s="5" t="n">
        <v>23.3125</v>
      </c>
    </row>
    <row r="15" customFormat="false" ht="15" hidden="false" customHeight="false" outlineLevel="0" collapsed="false">
      <c r="B15" s="17" t="n">
        <v>35956</v>
      </c>
      <c r="C15" s="2" t="n">
        <v>0.514</v>
      </c>
      <c r="D15" s="2" t="n">
        <v>1.257</v>
      </c>
      <c r="E15" s="2" t="n">
        <v>0.209</v>
      </c>
      <c r="F15" s="5" t="n">
        <f aca="false">D15/E15</f>
        <v>6.01435406698565</v>
      </c>
      <c r="G15" s="4" t="n">
        <f aca="false">$C15*D15*8.34</f>
        <v>5.38845732</v>
      </c>
      <c r="H15" s="4" t="n">
        <f aca="false">$C15*E15*8.34</f>
        <v>0.89593284</v>
      </c>
      <c r="I15" s="4"/>
      <c r="J15" s="1"/>
      <c r="K15" s="4" t="n">
        <v>321.016608</v>
      </c>
      <c r="L15" s="4" t="n">
        <v>19.385496</v>
      </c>
      <c r="M15" s="2" t="n">
        <v>2.8312</v>
      </c>
      <c r="N15" s="2" t="n">
        <v>0.281</v>
      </c>
      <c r="O15" s="5" t="n">
        <v>23.3125</v>
      </c>
      <c r="P15" s="1"/>
      <c r="Q15" s="4" t="n">
        <v>31.08735</v>
      </c>
      <c r="R15" s="4" t="n">
        <v>3.368943</v>
      </c>
      <c r="S15" s="2" t="n">
        <v>1.84</v>
      </c>
      <c r="T15" s="2" t="n">
        <v>0.28</v>
      </c>
      <c r="U15" s="5" t="n">
        <v>12.2377622377622</v>
      </c>
      <c r="V15" s="1"/>
      <c r="W15" s="4" t="n">
        <v>321.016608</v>
      </c>
      <c r="X15" s="4" t="n">
        <v>16.0997028</v>
      </c>
      <c r="Y15" s="2" t="n">
        <v>2.66</v>
      </c>
      <c r="Z15" s="2" t="n">
        <v>0.166</v>
      </c>
      <c r="AA15" s="5" t="n">
        <v>22.0408163265306</v>
      </c>
    </row>
    <row r="16" customFormat="false" ht="15" hidden="false" customHeight="false" outlineLevel="0" collapsed="false">
      <c r="B16" s="17" t="n">
        <v>35970</v>
      </c>
      <c r="C16" s="2" t="n">
        <v>0.185</v>
      </c>
      <c r="D16" s="2" t="n">
        <v>1.0384</v>
      </c>
      <c r="E16" s="2" t="n">
        <v>0.2</v>
      </c>
      <c r="F16" s="5" t="n">
        <f aca="false">D16/E16</f>
        <v>5.192</v>
      </c>
      <c r="G16" s="4" t="n">
        <f aca="false">$C16*D16*8.34</f>
        <v>1.60214736</v>
      </c>
      <c r="H16" s="4" t="n">
        <f aca="false">$C16*E16*8.34</f>
        <v>0.30858</v>
      </c>
      <c r="I16" s="4"/>
      <c r="J16" s="1"/>
      <c r="K16" s="4" t="n">
        <v>320.60628</v>
      </c>
      <c r="L16" s="4" t="n">
        <v>16.0997028</v>
      </c>
      <c r="M16" s="2" t="n">
        <v>2.66</v>
      </c>
      <c r="N16" s="2" t="n">
        <v>0.28</v>
      </c>
      <c r="O16" s="5" t="n">
        <v>22.0408163265306</v>
      </c>
      <c r="P16" s="1"/>
      <c r="Q16" s="4" t="n">
        <v>28.0852002</v>
      </c>
      <c r="R16" s="4" t="n">
        <v>3.14835</v>
      </c>
      <c r="S16" s="2" t="n">
        <v>1.75</v>
      </c>
      <c r="T16" s="2" t="n">
        <v>0.255</v>
      </c>
      <c r="U16" s="5" t="n">
        <v>12.0261437908497</v>
      </c>
      <c r="V16" s="1"/>
      <c r="W16" s="4" t="n">
        <v>320.60628</v>
      </c>
      <c r="X16" s="4" t="n">
        <v>15.04536</v>
      </c>
      <c r="Y16" s="2" t="n">
        <v>2.64</v>
      </c>
      <c r="Z16" s="2" t="n">
        <v>0.164</v>
      </c>
      <c r="AA16" s="5" t="n">
        <v>21.8918918918919</v>
      </c>
    </row>
    <row r="17" customFormat="false" ht="15" hidden="false" customHeight="false" outlineLevel="0" collapsed="false">
      <c r="B17" s="17" t="n">
        <v>35989</v>
      </c>
      <c r="C17" s="2" t="n">
        <v>10.3</v>
      </c>
      <c r="D17" s="2" t="n">
        <v>0.83</v>
      </c>
      <c r="E17" s="2" t="n">
        <v>0.235</v>
      </c>
      <c r="F17" s="5" t="n">
        <f aca="false">D17/E17</f>
        <v>3.53191489361702</v>
      </c>
      <c r="G17" s="4" t="n">
        <f aca="false">$C17*D17*8.34</f>
        <v>71.29866</v>
      </c>
      <c r="H17" s="4" t="n">
        <f aca="false">$C17*E17*8.34</f>
        <v>20.18697</v>
      </c>
      <c r="I17" s="4"/>
      <c r="J17" s="1"/>
      <c r="K17" s="4" t="n">
        <v>269.1791712</v>
      </c>
      <c r="L17" s="4" t="n">
        <v>15.04536</v>
      </c>
      <c r="M17" s="2" t="n">
        <v>2.64</v>
      </c>
      <c r="N17" s="2" t="n">
        <v>0.263</v>
      </c>
      <c r="O17" s="5" t="n">
        <v>21.8918918918919</v>
      </c>
      <c r="P17" s="1"/>
      <c r="Q17" s="4" t="n">
        <v>25.0440192</v>
      </c>
      <c r="R17" s="4" t="n">
        <v>2.97397728</v>
      </c>
      <c r="S17" s="2" t="n">
        <v>1.73</v>
      </c>
      <c r="T17" s="2" t="n">
        <v>0.25</v>
      </c>
      <c r="U17" s="5" t="n">
        <v>11.9548872180451</v>
      </c>
      <c r="V17" s="1"/>
      <c r="W17" s="4" t="n">
        <v>269.1791712</v>
      </c>
      <c r="X17" s="4" t="n">
        <v>14.6637216</v>
      </c>
      <c r="Y17" s="2" t="n">
        <v>2.61</v>
      </c>
      <c r="Z17" s="2" t="n">
        <v>0.163</v>
      </c>
      <c r="AA17" s="5" t="n">
        <v>21.5646258503401</v>
      </c>
    </row>
    <row r="18" customFormat="false" ht="15" hidden="false" customHeight="false" outlineLevel="0" collapsed="false">
      <c r="B18" s="17" t="n">
        <v>36003</v>
      </c>
      <c r="C18" s="2" t="n">
        <v>6.894</v>
      </c>
      <c r="D18" s="2" t="n">
        <v>0.86</v>
      </c>
      <c r="E18" s="2" t="n">
        <v>0.11</v>
      </c>
      <c r="F18" s="5" t="n">
        <f aca="false">D18/E18</f>
        <v>7.81818181818182</v>
      </c>
      <c r="G18" s="4" t="n">
        <f aca="false">$C18*D18*8.34</f>
        <v>49.4465256</v>
      </c>
      <c r="H18" s="4" t="n">
        <f aca="false">$C18*E18*8.34</f>
        <v>6.3245556</v>
      </c>
      <c r="I18" s="4"/>
      <c r="J18" s="1"/>
      <c r="K18" s="4" t="n">
        <v>168.8864178</v>
      </c>
      <c r="L18" s="4" t="n">
        <v>14.6637216</v>
      </c>
      <c r="M18" s="2" t="n">
        <v>2.61</v>
      </c>
      <c r="N18" s="2" t="n">
        <v>0.255</v>
      </c>
      <c r="O18" s="5" t="n">
        <v>21.5646258503401</v>
      </c>
      <c r="P18" s="1"/>
      <c r="Q18" s="4" t="n">
        <v>24.378237</v>
      </c>
      <c r="R18" s="4" t="n">
        <v>2.7035778</v>
      </c>
      <c r="S18" s="2" t="n">
        <v>1.73</v>
      </c>
      <c r="T18" s="2" t="n">
        <v>0.248</v>
      </c>
      <c r="U18" s="5" t="n">
        <v>11.4705882352941</v>
      </c>
      <c r="V18" s="1"/>
      <c r="W18" s="4" t="n">
        <v>168.8864178</v>
      </c>
      <c r="X18" s="4" t="n">
        <v>13.83189</v>
      </c>
      <c r="Y18" s="2" t="n">
        <v>2.58</v>
      </c>
      <c r="Z18" s="2" t="n">
        <v>0.16</v>
      </c>
      <c r="AA18" s="5" t="n">
        <v>18.5436893203884</v>
      </c>
    </row>
    <row r="19" customFormat="false" ht="15" hidden="false" customHeight="false" outlineLevel="0" collapsed="false">
      <c r="B19" s="17" t="n">
        <v>36017</v>
      </c>
      <c r="C19" s="2" t="n">
        <v>6.195</v>
      </c>
      <c r="D19" s="2" t="n">
        <v>1.41</v>
      </c>
      <c r="E19" s="2" t="n">
        <v>0.17</v>
      </c>
      <c r="F19" s="5" t="n">
        <f aca="false">D19/E19</f>
        <v>8.29411764705882</v>
      </c>
      <c r="G19" s="4" t="n">
        <f aca="false">$C19*D19*8.34</f>
        <v>72.849483</v>
      </c>
      <c r="H19" s="4" t="n">
        <f aca="false">$C19*E19*8.34</f>
        <v>8.783271</v>
      </c>
      <c r="I19" s="4"/>
      <c r="J19" s="1"/>
      <c r="K19" s="4" t="n">
        <v>141.98016</v>
      </c>
      <c r="L19" s="4" t="n">
        <v>13.83189</v>
      </c>
      <c r="M19" s="2" t="n">
        <v>2.58</v>
      </c>
      <c r="N19" s="2" t="n">
        <v>0.25</v>
      </c>
      <c r="O19" s="5" t="n">
        <v>18.5436893203884</v>
      </c>
      <c r="P19" s="1"/>
      <c r="Q19" s="4" t="n">
        <v>23.57364384</v>
      </c>
      <c r="R19" s="4" t="n">
        <v>2.5402806</v>
      </c>
      <c r="S19" s="2" t="n">
        <v>1.64</v>
      </c>
      <c r="T19" s="2" t="n">
        <v>0.241</v>
      </c>
      <c r="U19" s="5" t="n">
        <v>11.4685314685315</v>
      </c>
      <c r="V19" s="1"/>
      <c r="W19" s="4" t="n">
        <v>141.98016</v>
      </c>
      <c r="X19" s="4" t="n">
        <v>9.03222</v>
      </c>
      <c r="Y19" s="2" t="n">
        <v>2.57</v>
      </c>
      <c r="Z19" s="2" t="n">
        <v>0.157</v>
      </c>
      <c r="AA19" s="5" t="n">
        <v>18.4905660377359</v>
      </c>
    </row>
    <row r="20" customFormat="false" ht="15" hidden="false" customHeight="false" outlineLevel="0" collapsed="false">
      <c r="B20" s="17" t="n">
        <v>36031</v>
      </c>
      <c r="C20" s="2" t="n">
        <v>3.005</v>
      </c>
      <c r="D20" s="2" t="n">
        <v>1.64</v>
      </c>
      <c r="E20" s="2" t="n">
        <v>0.143</v>
      </c>
      <c r="F20" s="5" t="n">
        <f aca="false">D20/E20</f>
        <v>11.4685314685315</v>
      </c>
      <c r="G20" s="4" t="n">
        <f aca="false">$C20*D20*8.34</f>
        <v>41.101188</v>
      </c>
      <c r="H20" s="4" t="n">
        <f aca="false">$C20*E20*8.34</f>
        <v>3.5838231</v>
      </c>
      <c r="I20" s="4"/>
      <c r="J20" s="1"/>
      <c r="K20" s="4" t="n">
        <v>141.4202124</v>
      </c>
      <c r="L20" s="4" t="n">
        <v>9.03222</v>
      </c>
      <c r="M20" s="2" t="n">
        <v>2.57</v>
      </c>
      <c r="N20" s="2" t="n">
        <v>0.248</v>
      </c>
      <c r="O20" s="5" t="n">
        <v>18.4905660377359</v>
      </c>
      <c r="P20" s="1"/>
      <c r="Q20" s="4" t="n">
        <v>23.4297288</v>
      </c>
      <c r="R20" s="4" t="n">
        <v>2.34826878</v>
      </c>
      <c r="S20" s="2" t="n">
        <v>1.64</v>
      </c>
      <c r="T20" s="2" t="n">
        <v>0.235</v>
      </c>
      <c r="U20" s="5" t="n">
        <v>10.2325581395349</v>
      </c>
      <c r="V20" s="1"/>
      <c r="W20" s="4" t="n">
        <v>141.4202124</v>
      </c>
      <c r="X20" s="4" t="n">
        <v>8.96945316</v>
      </c>
      <c r="Y20" s="2" t="n">
        <v>2.43</v>
      </c>
      <c r="Z20" s="2" t="n">
        <v>0.156</v>
      </c>
      <c r="AA20" s="5" t="n">
        <v>17.9831932773109</v>
      </c>
    </row>
    <row r="21" customFormat="false" ht="15" hidden="false" customHeight="false" outlineLevel="0" collapsed="false">
      <c r="B21" s="17" t="n">
        <v>36046</v>
      </c>
      <c r="C21" s="2" t="n">
        <v>2.13</v>
      </c>
      <c r="D21" s="2" t="n">
        <v>1.75</v>
      </c>
      <c r="E21" s="2" t="n">
        <v>0.143</v>
      </c>
      <c r="F21" s="5" t="n">
        <f aca="false">D21/E21</f>
        <v>12.2377622377622</v>
      </c>
      <c r="G21" s="4" t="n">
        <f aca="false">$C21*D21*8.34</f>
        <v>31.08735</v>
      </c>
      <c r="H21" s="4" t="n">
        <f aca="false">$C21*E21*8.34</f>
        <v>2.5402806</v>
      </c>
      <c r="I21" s="4"/>
      <c r="J21" s="1"/>
      <c r="K21" s="4" t="n">
        <v>107.2941</v>
      </c>
      <c r="L21" s="4" t="n">
        <v>8.96945316</v>
      </c>
      <c r="M21" s="2" t="n">
        <v>2.53</v>
      </c>
      <c r="N21" s="2" t="n">
        <v>0.241</v>
      </c>
      <c r="O21" s="5" t="n">
        <v>18.2222222222222</v>
      </c>
      <c r="P21" s="1"/>
      <c r="Q21" s="4" t="n">
        <v>20.6415</v>
      </c>
      <c r="R21" s="4" t="n">
        <v>2.2027608</v>
      </c>
      <c r="S21" s="2" t="n">
        <v>1.59</v>
      </c>
      <c r="T21" s="2" t="n">
        <v>0.227</v>
      </c>
      <c r="U21" s="5" t="n">
        <v>10.1904761904762</v>
      </c>
      <c r="V21" s="1"/>
      <c r="W21" s="4" t="n">
        <v>107.2941</v>
      </c>
      <c r="X21" s="4" t="n">
        <v>7.2444576</v>
      </c>
      <c r="Y21" s="2" t="n">
        <v>2.16</v>
      </c>
      <c r="Z21" s="2" t="n">
        <v>0.153</v>
      </c>
      <c r="AA21" s="5" t="n">
        <v>16.5384615384615</v>
      </c>
    </row>
    <row r="22" customFormat="false" ht="15" hidden="false" customHeight="false" outlineLevel="0" collapsed="false">
      <c r="B22" s="17" t="n">
        <v>36059</v>
      </c>
      <c r="C22" s="2" t="n">
        <v>3.128</v>
      </c>
      <c r="D22" s="2" t="n">
        <v>0.96</v>
      </c>
      <c r="E22" s="2" t="n">
        <v>0.114</v>
      </c>
      <c r="F22" s="5" t="n">
        <f aca="false">D22/E22</f>
        <v>8.42105263157895</v>
      </c>
      <c r="G22" s="4" t="n">
        <f aca="false">$C22*D22*8.34</f>
        <v>25.0440192</v>
      </c>
      <c r="H22" s="4" t="n">
        <f aca="false">$C22*E22*8.34</f>
        <v>2.97397728</v>
      </c>
      <c r="I22" s="4"/>
      <c r="J22" s="1"/>
      <c r="K22" s="4" t="n">
        <v>96.720648</v>
      </c>
      <c r="L22" s="4" t="n">
        <v>8.783271</v>
      </c>
      <c r="M22" s="2" t="n">
        <v>2.43</v>
      </c>
      <c r="N22" s="2" t="n">
        <v>0.235</v>
      </c>
      <c r="O22" s="5" t="n">
        <v>17.9831932773109</v>
      </c>
      <c r="P22" s="1"/>
      <c r="Q22" s="4" t="n">
        <v>20.631492</v>
      </c>
      <c r="R22" s="4" t="n">
        <v>2.1252822</v>
      </c>
      <c r="S22" s="2" t="n">
        <v>1.57</v>
      </c>
      <c r="T22" s="2" t="n">
        <v>0.227</v>
      </c>
      <c r="U22" s="5" t="n">
        <v>10.0888888888889</v>
      </c>
      <c r="V22" s="1"/>
      <c r="W22" s="4" t="n">
        <v>96.720648</v>
      </c>
      <c r="X22" s="4" t="n">
        <v>7.199088</v>
      </c>
      <c r="Y22" s="2" t="n">
        <v>2.14</v>
      </c>
      <c r="Z22" s="2" t="n">
        <v>0.151</v>
      </c>
      <c r="AA22" s="5" t="n">
        <v>16.4705882352941</v>
      </c>
    </row>
    <row r="23" customFormat="false" ht="15" hidden="false" customHeight="false" outlineLevel="0" collapsed="false">
      <c r="B23" s="17" t="n">
        <v>36074</v>
      </c>
      <c r="C23" s="2" t="n">
        <v>2.327</v>
      </c>
      <c r="D23" s="2" t="n">
        <v>0.87</v>
      </c>
      <c r="E23" s="2" t="n">
        <v>0.121</v>
      </c>
      <c r="F23" s="5" t="n">
        <f aca="false">D23/E23</f>
        <v>7.1900826446281</v>
      </c>
      <c r="G23" s="4" t="n">
        <f aca="false">$C23*D23*8.34</f>
        <v>16.8842466</v>
      </c>
      <c r="H23" s="4" t="n">
        <f aca="false">$C23*E23*8.34</f>
        <v>2.34826878</v>
      </c>
      <c r="I23" s="4"/>
      <c r="J23" s="1"/>
      <c r="K23" s="4" t="n">
        <v>90.2876724</v>
      </c>
      <c r="L23" s="4" t="n">
        <v>7.2444576</v>
      </c>
      <c r="M23" s="2" t="n">
        <v>2.27</v>
      </c>
      <c r="N23" s="2" t="n">
        <v>0.227</v>
      </c>
      <c r="O23" s="5" t="n">
        <v>17.3831775700935</v>
      </c>
      <c r="P23" s="1"/>
      <c r="Q23" s="4" t="n">
        <v>18.73998</v>
      </c>
      <c r="R23" s="4" t="n">
        <v>1.83897</v>
      </c>
      <c r="S23" s="2" t="n">
        <v>1.53</v>
      </c>
      <c r="T23" s="2" t="n">
        <v>0.225</v>
      </c>
      <c r="U23" s="5" t="n">
        <v>9.40298507462687</v>
      </c>
      <c r="V23" s="1"/>
      <c r="W23" s="4" t="n">
        <v>74.399472</v>
      </c>
      <c r="X23" s="4" t="n">
        <v>6.084864</v>
      </c>
      <c r="Y23" s="2" t="n">
        <v>2.13</v>
      </c>
      <c r="Z23" s="2" t="n">
        <v>0.147</v>
      </c>
      <c r="AA23" s="5" t="n">
        <v>15.7668711656442</v>
      </c>
    </row>
    <row r="24" customFormat="false" ht="15" hidden="false" customHeight="false" outlineLevel="0" collapsed="false">
      <c r="B24" s="17" t="n">
        <v>36101</v>
      </c>
      <c r="C24" s="2" t="n">
        <v>2.424</v>
      </c>
      <c r="D24" s="2" t="n">
        <v>2.27</v>
      </c>
      <c r="E24" s="2" t="n">
        <v>0.225</v>
      </c>
      <c r="F24" s="5" t="n">
        <f aca="false">D24/E24</f>
        <v>10.0888888888889</v>
      </c>
      <c r="G24" s="4" t="n">
        <f aca="false">$C24*D24*8.34</f>
        <v>45.8906832</v>
      </c>
      <c r="H24" s="4" t="n">
        <f aca="false">$C24*E24*8.34</f>
        <v>4.548636</v>
      </c>
      <c r="I24" s="4"/>
      <c r="J24" s="1"/>
      <c r="K24" s="4" t="n">
        <v>74.399472</v>
      </c>
      <c r="L24" s="4" t="n">
        <v>7.199088</v>
      </c>
      <c r="M24" s="2" t="n">
        <v>2.16</v>
      </c>
      <c r="N24" s="2" t="n">
        <v>0.227</v>
      </c>
      <c r="O24" s="5" t="n">
        <v>16.5384615384615</v>
      </c>
      <c r="P24" s="1"/>
      <c r="Q24" s="4" t="n">
        <v>16.8842466</v>
      </c>
      <c r="R24" s="4" t="n">
        <v>1.7807568</v>
      </c>
      <c r="S24" s="2" t="n">
        <v>1.42</v>
      </c>
      <c r="T24" s="2" t="n">
        <v>0.224</v>
      </c>
      <c r="U24" s="5" t="n">
        <v>8.42105263157895</v>
      </c>
      <c r="V24" s="1"/>
      <c r="W24" s="4" t="n">
        <v>69.00516</v>
      </c>
      <c r="X24" s="4" t="n">
        <v>5.1260976</v>
      </c>
      <c r="Y24" s="2" t="n">
        <v>1.96</v>
      </c>
      <c r="Z24" s="2" t="n">
        <v>0.14</v>
      </c>
      <c r="AA24" s="5" t="n">
        <v>15.5294117647059</v>
      </c>
    </row>
    <row r="25" customFormat="false" ht="15" hidden="false" customHeight="false" outlineLevel="0" collapsed="false">
      <c r="B25" s="17" t="n">
        <v>36164</v>
      </c>
      <c r="C25" s="2" t="n">
        <v>3.05</v>
      </c>
      <c r="D25" s="2" t="n">
        <v>2.64</v>
      </c>
      <c r="E25" s="2" t="n">
        <v>0.17</v>
      </c>
      <c r="F25" s="5" t="n">
        <f aca="false">D25/E25</f>
        <v>15.5294117647059</v>
      </c>
      <c r="G25" s="4" t="n">
        <f aca="false">$C25*D25*8.34</f>
        <v>67.15368</v>
      </c>
      <c r="H25" s="4" t="n">
        <f aca="false">$C25*E25*8.34</f>
        <v>4.32429</v>
      </c>
      <c r="I25" s="4"/>
      <c r="J25" s="1"/>
      <c r="K25" s="4" t="n">
        <v>72.849483</v>
      </c>
      <c r="L25" s="4" t="n">
        <v>6.3245556</v>
      </c>
      <c r="M25" s="2" t="n">
        <v>2.15</v>
      </c>
      <c r="N25" s="2" t="n">
        <v>0.225</v>
      </c>
      <c r="O25" s="5" t="n">
        <v>16.4705882352941</v>
      </c>
      <c r="P25" s="1"/>
      <c r="Q25" s="4" t="n">
        <v>16.4672466</v>
      </c>
      <c r="R25" s="4" t="n">
        <v>1.77580284</v>
      </c>
      <c r="S25" s="2" t="n">
        <v>1.42</v>
      </c>
      <c r="T25" s="2" t="n">
        <v>0.21</v>
      </c>
      <c r="U25" s="5" t="n">
        <v>8.33333333333333</v>
      </c>
      <c r="V25" s="1"/>
      <c r="W25" s="4" t="n">
        <v>67.560672</v>
      </c>
      <c r="X25" s="4" t="n">
        <v>4.32429</v>
      </c>
      <c r="Y25" s="2" t="n">
        <v>1.91</v>
      </c>
      <c r="Z25" s="2" t="n">
        <v>0.134</v>
      </c>
      <c r="AA25" s="5" t="n">
        <v>15.4736842105263</v>
      </c>
    </row>
    <row r="26" customFormat="false" ht="15" hidden="false" customHeight="false" outlineLevel="0" collapsed="false">
      <c r="B26" s="17" t="n">
        <v>36207</v>
      </c>
      <c r="C26" s="2" t="n">
        <v>5.429</v>
      </c>
      <c r="D26" s="2" t="n">
        <v>3.73</v>
      </c>
      <c r="E26" s="2" t="n">
        <v>0.16</v>
      </c>
      <c r="F26" s="5" t="n">
        <f aca="false">D26/E26</f>
        <v>23.3125</v>
      </c>
      <c r="G26" s="4" t="n">
        <f aca="false">$C26*D26*8.34</f>
        <v>168.8864178</v>
      </c>
      <c r="H26" s="4" t="n">
        <f aca="false">$C26*E26*8.34</f>
        <v>7.2444576</v>
      </c>
      <c r="I26" s="4"/>
      <c r="J26" s="1"/>
      <c r="K26" s="4" t="n">
        <v>71.29866</v>
      </c>
      <c r="L26" s="4" t="n">
        <v>6.084864</v>
      </c>
      <c r="M26" s="2" t="n">
        <v>2.14</v>
      </c>
      <c r="N26" s="2" t="n">
        <v>0.225</v>
      </c>
      <c r="O26" s="5" t="n">
        <v>15.7668711656442</v>
      </c>
      <c r="P26" s="1"/>
      <c r="Q26" s="4" t="n">
        <v>13.7189664</v>
      </c>
      <c r="R26" s="4" t="n">
        <v>1.615458</v>
      </c>
      <c r="S26" s="2" t="n">
        <v>1.41</v>
      </c>
      <c r="T26" s="2" t="n">
        <v>0.209</v>
      </c>
      <c r="U26" s="5" t="n">
        <v>8.29411764705882</v>
      </c>
      <c r="V26" s="1"/>
      <c r="W26" s="4" t="n">
        <v>67.15368</v>
      </c>
      <c r="X26" s="4" t="n">
        <v>3.7770192</v>
      </c>
      <c r="Y26" s="2" t="n">
        <v>1.8</v>
      </c>
      <c r="Z26" s="2" t="n">
        <v>0.131</v>
      </c>
      <c r="AA26" s="5" t="n">
        <v>15</v>
      </c>
    </row>
    <row r="27" customFormat="false" ht="15" hidden="false" customHeight="false" outlineLevel="0" collapsed="false">
      <c r="B27" s="17" t="n">
        <v>36227</v>
      </c>
      <c r="C27" s="2" t="n">
        <v>6.4</v>
      </c>
      <c r="D27" s="2" t="n">
        <v>2.66</v>
      </c>
      <c r="E27" s="2" t="n">
        <v>0.114</v>
      </c>
      <c r="F27" s="5" t="n">
        <f aca="false">D27/E27</f>
        <v>23.3333333333333</v>
      </c>
      <c r="G27" s="4" t="n">
        <f aca="false">$C27*D27*8.34</f>
        <v>141.98016</v>
      </c>
      <c r="H27" s="4" t="n">
        <f aca="false">$C27*E27*8.34</f>
        <v>6.084864</v>
      </c>
      <c r="I27" s="4"/>
      <c r="J27" s="1"/>
      <c r="K27" s="4" t="n">
        <v>69.00516</v>
      </c>
      <c r="L27" s="4" t="n">
        <v>6.01467456</v>
      </c>
      <c r="M27" s="2" t="n">
        <v>2.13</v>
      </c>
      <c r="N27" s="2" t="n">
        <v>0.224</v>
      </c>
      <c r="O27" s="5" t="n">
        <v>15.5294117647059</v>
      </c>
      <c r="P27" s="1"/>
      <c r="Q27" s="4" t="n">
        <v>13.04376</v>
      </c>
      <c r="R27" s="4" t="n">
        <v>1.4762634</v>
      </c>
      <c r="S27" s="2" t="n">
        <v>1.32</v>
      </c>
      <c r="T27" s="2" t="n">
        <v>0.209</v>
      </c>
      <c r="U27" s="5" t="n">
        <v>8.20143884892086</v>
      </c>
      <c r="V27" s="1"/>
      <c r="W27" s="4" t="n">
        <v>59.73525</v>
      </c>
      <c r="X27" s="4" t="n">
        <v>3.409392</v>
      </c>
      <c r="Y27" s="2" t="n">
        <v>1.7</v>
      </c>
      <c r="Z27" s="2" t="n">
        <v>0.13</v>
      </c>
      <c r="AA27" s="5" t="n">
        <v>14.7</v>
      </c>
    </row>
    <row r="28" customFormat="false" ht="15" hidden="false" customHeight="false" outlineLevel="0" collapsed="false">
      <c r="B28" s="17" t="n">
        <v>36255</v>
      </c>
      <c r="C28" s="2" t="n">
        <v>14.9</v>
      </c>
      <c r="D28" s="2" t="n">
        <v>2.58</v>
      </c>
      <c r="E28" s="2" t="n">
        <v>0.156</v>
      </c>
      <c r="F28" s="5" t="n">
        <f aca="false">D28/E28</f>
        <v>16.5384615384615</v>
      </c>
      <c r="G28" s="4" t="n">
        <f aca="false">$C28*D28*8.34</f>
        <v>320.60628</v>
      </c>
      <c r="H28" s="4" t="n">
        <f aca="false">$C28*E28*8.34</f>
        <v>19.385496</v>
      </c>
      <c r="I28" s="4"/>
      <c r="J28" s="1"/>
      <c r="K28" s="4" t="n">
        <v>67.560672</v>
      </c>
      <c r="L28" s="4" t="n">
        <v>5.1260976</v>
      </c>
      <c r="M28" s="2" t="n">
        <v>1.96</v>
      </c>
      <c r="N28" s="2" t="n">
        <v>0.214</v>
      </c>
      <c r="O28" s="5" t="n">
        <v>15.4736842105263</v>
      </c>
      <c r="P28" s="1"/>
      <c r="Q28" s="4" t="n">
        <v>11.16726</v>
      </c>
      <c r="R28" s="4" t="n">
        <v>1.42558956</v>
      </c>
      <c r="S28" s="2" t="n">
        <v>1.29</v>
      </c>
      <c r="T28" s="2" t="n">
        <v>0.208</v>
      </c>
      <c r="U28" s="5" t="n">
        <v>7.88888888888889</v>
      </c>
      <c r="V28" s="1"/>
      <c r="W28" s="4" t="n">
        <v>45.93672</v>
      </c>
      <c r="X28" s="4" t="n">
        <v>3.3755316</v>
      </c>
      <c r="Y28" s="2" t="n">
        <v>1.66</v>
      </c>
      <c r="Z28" s="2" t="n">
        <v>0.13</v>
      </c>
      <c r="AA28" s="5" t="n">
        <v>13.4615384615385</v>
      </c>
    </row>
    <row r="29" customFormat="false" ht="15" hidden="false" customHeight="false" outlineLevel="0" collapsed="false">
      <c r="B29" s="17" t="n">
        <v>36269</v>
      </c>
      <c r="C29" s="2" t="n">
        <v>6.64</v>
      </c>
      <c r="D29" s="2" t="n">
        <v>1.22</v>
      </c>
      <c r="E29" s="2" t="n">
        <v>0.13</v>
      </c>
      <c r="F29" s="5" t="n">
        <f aca="false">D29/E29</f>
        <v>9.38461538461538</v>
      </c>
      <c r="G29" s="4" t="n">
        <f aca="false">$C29*D29*8.34</f>
        <v>67.560672</v>
      </c>
      <c r="H29" s="4" t="n">
        <f aca="false">$C29*E29*8.34</f>
        <v>7.199088</v>
      </c>
      <c r="I29" s="4"/>
      <c r="J29" s="1"/>
      <c r="K29" s="4" t="n">
        <v>67.15368</v>
      </c>
      <c r="L29" s="4" t="n">
        <v>4.548636</v>
      </c>
      <c r="M29" s="2" t="n">
        <v>1.95</v>
      </c>
      <c r="N29" s="2" t="n">
        <v>0.21</v>
      </c>
      <c r="O29" s="5" t="n">
        <v>15</v>
      </c>
      <c r="P29" s="1"/>
      <c r="Q29" s="4" t="n">
        <v>9.6327</v>
      </c>
      <c r="R29" s="4" t="n">
        <v>1.32455046</v>
      </c>
      <c r="S29" s="2" t="n">
        <v>1.257</v>
      </c>
      <c r="T29" s="2" t="n">
        <v>0.206</v>
      </c>
      <c r="U29" s="5" t="n">
        <v>7.81818181818182</v>
      </c>
      <c r="V29" s="1"/>
      <c r="W29" s="4" t="n">
        <v>41.39976</v>
      </c>
      <c r="X29" s="4" t="n">
        <v>3.221325</v>
      </c>
      <c r="Y29" s="2" t="n">
        <v>1.58</v>
      </c>
      <c r="Z29" s="2" t="n">
        <v>0.129</v>
      </c>
      <c r="AA29" s="5" t="n">
        <v>12.1621621621622</v>
      </c>
    </row>
    <row r="30" customFormat="false" ht="15" hidden="false" customHeight="false" outlineLevel="0" collapsed="false">
      <c r="B30" s="17" t="n">
        <v>36283</v>
      </c>
      <c r="C30" s="2" t="n">
        <v>2.92</v>
      </c>
      <c r="D30" s="2" t="n">
        <v>1.7</v>
      </c>
      <c r="E30" s="2" t="n">
        <v>0.14</v>
      </c>
      <c r="F30" s="5" t="n">
        <f aca="false">D30/E30</f>
        <v>12.1428571428571</v>
      </c>
      <c r="G30" s="4" t="n">
        <f aca="false">$C30*D30*8.34</f>
        <v>41.39976</v>
      </c>
      <c r="H30" s="4" t="n">
        <f aca="false">$C30*E30*8.34</f>
        <v>3.409392</v>
      </c>
      <c r="I30" s="4"/>
      <c r="J30" s="1"/>
      <c r="K30" s="4" t="n">
        <v>59.73525</v>
      </c>
      <c r="L30" s="4" t="n">
        <v>4.32429</v>
      </c>
      <c r="M30" s="2" t="n">
        <v>1.91</v>
      </c>
      <c r="N30" s="2" t="n">
        <v>0.209</v>
      </c>
      <c r="O30" s="5" t="n">
        <v>14.7</v>
      </c>
      <c r="P30" s="1"/>
      <c r="Q30" s="4" t="n">
        <v>8.9768424</v>
      </c>
      <c r="R30" s="4" t="n">
        <v>1.2857778</v>
      </c>
      <c r="S30" s="2" t="n">
        <v>1.257</v>
      </c>
      <c r="T30" s="2" t="n">
        <v>0.2</v>
      </c>
      <c r="U30" s="5" t="n">
        <v>7.73972602739726</v>
      </c>
      <c r="V30" s="1"/>
      <c r="W30" s="4" t="n">
        <v>36.0288</v>
      </c>
      <c r="X30" s="4" t="n">
        <v>2.9345958</v>
      </c>
      <c r="Y30" s="2" t="n">
        <v>1.58</v>
      </c>
      <c r="Z30" s="2" t="n">
        <v>0.125</v>
      </c>
      <c r="AA30" s="5" t="n">
        <v>12.1428571428571</v>
      </c>
    </row>
    <row r="31" customFormat="false" ht="15" hidden="false" customHeight="false" outlineLevel="0" collapsed="false">
      <c r="B31" s="17" t="n">
        <v>36297</v>
      </c>
      <c r="C31" s="2" t="n">
        <v>2.67</v>
      </c>
      <c r="D31" s="2" t="n">
        <v>1.47</v>
      </c>
      <c r="E31" s="2" t="n">
        <v>0.1</v>
      </c>
      <c r="F31" s="5" t="n">
        <f aca="false">D31/E31</f>
        <v>14.7</v>
      </c>
      <c r="G31" s="4" t="n">
        <f aca="false">$C31*D31*8.34</f>
        <v>32.733666</v>
      </c>
      <c r="H31" s="4" t="n">
        <f aca="false">$C31*E31*8.34</f>
        <v>2.22678</v>
      </c>
      <c r="I31" s="4"/>
      <c r="J31" s="1"/>
      <c r="K31" s="4" t="n">
        <v>49.4465256</v>
      </c>
      <c r="L31" s="4" t="n">
        <v>3.7770192</v>
      </c>
      <c r="M31" s="2" t="n">
        <v>1.86</v>
      </c>
      <c r="N31" s="2" t="n">
        <v>0.209</v>
      </c>
      <c r="O31" s="5" t="n">
        <v>13.8947368421053</v>
      </c>
      <c r="P31" s="1"/>
      <c r="Q31" s="4" t="n">
        <v>8.9111232</v>
      </c>
      <c r="R31" s="4" t="n">
        <v>1.253919</v>
      </c>
      <c r="S31" s="2" t="n">
        <v>1.18</v>
      </c>
      <c r="T31" s="2" t="n">
        <v>0.2</v>
      </c>
      <c r="U31" s="5" t="n">
        <v>7.72321428571429</v>
      </c>
      <c r="V31" s="1"/>
      <c r="W31" s="4" t="n">
        <v>32.733666</v>
      </c>
      <c r="X31" s="4" t="n">
        <v>2.701788036</v>
      </c>
      <c r="Y31" s="2" t="n">
        <v>1.53</v>
      </c>
      <c r="Z31" s="2" t="n">
        <v>0.12</v>
      </c>
      <c r="AA31" s="5" t="n">
        <v>11.5841584158416</v>
      </c>
    </row>
    <row r="32" customFormat="false" ht="15" hidden="false" customHeight="false" outlineLevel="0" collapsed="false">
      <c r="B32" s="17" t="n">
        <v>36312</v>
      </c>
      <c r="C32" s="2" t="n">
        <v>2.947</v>
      </c>
      <c r="D32" s="2" t="n">
        <v>0.67</v>
      </c>
      <c r="E32" s="2" t="n">
        <v>0.11</v>
      </c>
      <c r="F32" s="5" t="n">
        <f aca="false">D32/E32</f>
        <v>6.09090909090909</v>
      </c>
      <c r="G32" s="4" t="n">
        <f aca="false">$C32*D32*8.34</f>
        <v>16.4672466</v>
      </c>
      <c r="H32" s="4" t="n">
        <f aca="false">$C32*E32*8.34</f>
        <v>2.7035778</v>
      </c>
      <c r="I32" s="4"/>
      <c r="J32" s="1"/>
      <c r="K32" s="4" t="n">
        <v>45.93672</v>
      </c>
      <c r="L32" s="4" t="n">
        <v>3.5838231</v>
      </c>
      <c r="M32" s="2" t="n">
        <v>1.84</v>
      </c>
      <c r="N32" s="2" t="n">
        <v>0.208</v>
      </c>
      <c r="O32" s="5" t="n">
        <v>13.4615384615385</v>
      </c>
      <c r="P32" s="1"/>
      <c r="Q32" s="4" t="n">
        <v>8.5414944</v>
      </c>
      <c r="R32" s="4" t="n">
        <v>1.22087175</v>
      </c>
      <c r="S32" s="2" t="n">
        <v>1.15</v>
      </c>
      <c r="T32" s="2" t="n">
        <v>0.195</v>
      </c>
      <c r="U32" s="5" t="n">
        <v>7.32484076433121</v>
      </c>
      <c r="V32" s="1"/>
      <c r="W32" s="4" t="n">
        <v>30.667848</v>
      </c>
      <c r="X32" s="4" t="n">
        <v>2.7004086</v>
      </c>
      <c r="Y32" s="2" t="n">
        <v>1.47</v>
      </c>
      <c r="Z32" s="2" t="n">
        <v>0.12</v>
      </c>
      <c r="AA32" s="5" t="n">
        <v>11.1157894736842</v>
      </c>
    </row>
    <row r="33" customFormat="false" ht="15" hidden="false" customHeight="false" outlineLevel="0" collapsed="false">
      <c r="B33" s="17" t="n">
        <v>36325</v>
      </c>
      <c r="C33" s="2" t="n">
        <v>2.201</v>
      </c>
      <c r="D33" s="2" t="n">
        <v>1.53</v>
      </c>
      <c r="E33" s="2" t="n">
        <v>0.12</v>
      </c>
      <c r="F33" s="5" t="n">
        <f aca="false">D33/E33</f>
        <v>12.75</v>
      </c>
      <c r="G33" s="4" t="n">
        <f aca="false">$C33*D33*8.34</f>
        <v>28.0852002</v>
      </c>
      <c r="H33" s="4" t="n">
        <f aca="false">$C33*E33*8.34</f>
        <v>2.2027608</v>
      </c>
      <c r="I33" s="4"/>
      <c r="J33" s="1"/>
      <c r="K33" s="4" t="n">
        <v>45.8906832</v>
      </c>
      <c r="L33" s="4" t="n">
        <v>3.409392</v>
      </c>
      <c r="M33" s="2" t="n">
        <v>1.8</v>
      </c>
      <c r="N33" s="2" t="n">
        <v>0.206</v>
      </c>
      <c r="O33" s="5" t="n">
        <v>13.145896656535</v>
      </c>
      <c r="P33" s="1"/>
      <c r="Q33" s="4" t="n">
        <v>8.2896264</v>
      </c>
      <c r="R33" s="4" t="n">
        <v>1.1868654</v>
      </c>
      <c r="S33" s="2" t="n">
        <v>1.14</v>
      </c>
      <c r="T33" s="2" t="n">
        <v>0.194</v>
      </c>
      <c r="U33" s="5" t="n">
        <v>7.31958762886598</v>
      </c>
      <c r="V33" s="1"/>
      <c r="W33" s="4" t="n">
        <v>27.37573308</v>
      </c>
      <c r="X33" s="4" t="n">
        <v>2.64795</v>
      </c>
      <c r="Y33" s="2" t="n">
        <v>1.47</v>
      </c>
      <c r="Z33" s="2" t="n">
        <v>0.119</v>
      </c>
      <c r="AA33" s="5" t="n">
        <v>10.7017543859649</v>
      </c>
    </row>
    <row r="34" customFormat="false" ht="15" hidden="false" customHeight="false" outlineLevel="0" collapsed="false">
      <c r="B34" s="17" t="n">
        <v>36332</v>
      </c>
      <c r="C34" s="2" t="n">
        <v>1.499</v>
      </c>
      <c r="D34" s="2" t="n">
        <v>1.95</v>
      </c>
      <c r="E34" s="2" t="n">
        <v>0.17</v>
      </c>
      <c r="F34" s="5" t="n">
        <f aca="false">D34/E34</f>
        <v>11.4705882352941</v>
      </c>
      <c r="G34" s="4" t="n">
        <f aca="false">$C34*D34*8.34</f>
        <v>24.378237</v>
      </c>
      <c r="H34" s="4" t="n">
        <f aca="false">$C34*E34*8.34</f>
        <v>2.1252822</v>
      </c>
      <c r="I34" s="4"/>
      <c r="J34" s="1"/>
      <c r="K34" s="4" t="n">
        <v>41.39976</v>
      </c>
      <c r="L34" s="4" t="n">
        <v>3.3755316</v>
      </c>
      <c r="M34" s="2" t="n">
        <v>1.75</v>
      </c>
      <c r="N34" s="2" t="n">
        <v>0.2</v>
      </c>
      <c r="O34" s="5" t="n">
        <v>12.75</v>
      </c>
      <c r="P34" s="1"/>
      <c r="Q34" s="4" t="n">
        <v>7.9499382</v>
      </c>
      <c r="R34" s="4" t="n">
        <v>1.16942646</v>
      </c>
      <c r="S34" s="2" t="n">
        <v>1.14</v>
      </c>
      <c r="T34" s="2" t="n">
        <v>0.194</v>
      </c>
      <c r="U34" s="5" t="n">
        <v>7.1900826446281</v>
      </c>
      <c r="V34" s="1"/>
      <c r="W34" s="4" t="n">
        <v>25.827312</v>
      </c>
      <c r="X34" s="4" t="n">
        <v>2.40192</v>
      </c>
      <c r="Y34" s="2" t="n">
        <v>1.4</v>
      </c>
      <c r="Z34" s="2" t="n">
        <v>0.114</v>
      </c>
      <c r="AA34" s="5" t="n">
        <v>10.4504504504505</v>
      </c>
    </row>
    <row r="35" customFormat="false" ht="15" hidden="false" customHeight="false" outlineLevel="0" collapsed="false">
      <c r="B35" s="17" t="n">
        <v>36353</v>
      </c>
      <c r="C35" s="2" t="n">
        <v>1.1</v>
      </c>
      <c r="D35" s="2" t="n">
        <v>1.05</v>
      </c>
      <c r="E35" s="2" t="n">
        <v>0.126</v>
      </c>
      <c r="F35" s="5" t="n">
        <f aca="false">D35/E35</f>
        <v>8.33333333333333</v>
      </c>
      <c r="G35" s="4" t="n">
        <f aca="false">$C35*D35*8.34</f>
        <v>9.6327</v>
      </c>
      <c r="H35" s="4" t="n">
        <f aca="false">$C35*E35*8.34</f>
        <v>1.155924</v>
      </c>
      <c r="I35" s="4"/>
      <c r="J35" s="1"/>
      <c r="K35" s="4" t="n">
        <v>41.101188</v>
      </c>
      <c r="L35" s="4" t="n">
        <v>3.368943</v>
      </c>
      <c r="M35" s="2" t="n">
        <v>1.73</v>
      </c>
      <c r="N35" s="2" t="n">
        <v>0.2</v>
      </c>
      <c r="O35" s="5" t="n">
        <v>12.2377622377622</v>
      </c>
      <c r="P35" s="1"/>
      <c r="Q35" s="4" t="n">
        <v>7.73535</v>
      </c>
      <c r="R35" s="4" t="n">
        <v>1.155924</v>
      </c>
      <c r="S35" s="2" t="n">
        <v>1.13</v>
      </c>
      <c r="T35" s="2" t="n">
        <v>0.193</v>
      </c>
      <c r="U35" s="5" t="n">
        <v>6.91275167785235</v>
      </c>
      <c r="V35" s="1"/>
      <c r="W35" s="4" t="n">
        <v>25.27498716</v>
      </c>
      <c r="X35" s="4" t="n">
        <v>2.22678</v>
      </c>
      <c r="Y35" s="2" t="n">
        <v>1.35</v>
      </c>
      <c r="Z35" s="2" t="n">
        <v>0.114</v>
      </c>
      <c r="AA35" s="5" t="n">
        <v>10.1324503311258</v>
      </c>
    </row>
    <row r="36" customFormat="false" ht="15" hidden="false" customHeight="false" outlineLevel="0" collapsed="false">
      <c r="B36" s="17" t="n">
        <v>36367</v>
      </c>
      <c r="C36" s="2" t="n">
        <v>2.1</v>
      </c>
      <c r="D36" s="2" t="n">
        <v>1.07</v>
      </c>
      <c r="E36" s="2" t="n">
        <v>0.105</v>
      </c>
      <c r="F36" s="5" t="n">
        <f aca="false">D36/E36</f>
        <v>10.1904761904762</v>
      </c>
      <c r="G36" s="4" t="n">
        <f aca="false">$C36*D36*8.34</f>
        <v>18.73998</v>
      </c>
      <c r="H36" s="4" t="n">
        <f aca="false">$C36*E36*8.34</f>
        <v>1.83897</v>
      </c>
      <c r="I36" s="4"/>
      <c r="J36" s="1"/>
      <c r="K36" s="4" t="n">
        <v>36.0288</v>
      </c>
      <c r="L36" s="4" t="n">
        <v>3.221325</v>
      </c>
      <c r="M36" s="2" t="n">
        <v>1.73</v>
      </c>
      <c r="N36" s="2" t="n">
        <v>0.195</v>
      </c>
      <c r="O36" s="5" t="n">
        <v>12.1621621621622</v>
      </c>
      <c r="P36" s="1"/>
      <c r="Q36" s="4" t="n">
        <v>7.5959052</v>
      </c>
      <c r="R36" s="4" t="n">
        <v>1.14076188</v>
      </c>
      <c r="S36" s="2" t="n">
        <v>1.07</v>
      </c>
      <c r="T36" s="2" t="n">
        <v>0.19</v>
      </c>
      <c r="U36" s="5" t="n">
        <v>6.55629139072848</v>
      </c>
      <c r="V36" s="1"/>
      <c r="W36" s="4" t="n">
        <v>23.1840324</v>
      </c>
      <c r="X36" s="4" t="n">
        <v>2.1741546</v>
      </c>
      <c r="Y36" s="2" t="n">
        <v>1.279</v>
      </c>
      <c r="Z36" s="2" t="n">
        <v>0.111</v>
      </c>
      <c r="AA36" s="5" t="n">
        <v>9.83846153846154</v>
      </c>
    </row>
    <row r="37" customFormat="false" ht="15" hidden="false" customHeight="false" outlineLevel="0" collapsed="false">
      <c r="B37" s="17" t="n">
        <v>36381</v>
      </c>
      <c r="C37" s="2" t="n">
        <v>1.713</v>
      </c>
      <c r="D37" s="2" t="n">
        <v>1.64</v>
      </c>
      <c r="E37" s="2" t="n">
        <v>0.09</v>
      </c>
      <c r="F37" s="5" t="n">
        <f aca="false">D37/E37</f>
        <v>18.2222222222222</v>
      </c>
      <c r="G37" s="4" t="n">
        <f aca="false">$C37*D37*8.34</f>
        <v>23.4297288</v>
      </c>
      <c r="H37" s="4" t="n">
        <f aca="false">$C37*E37*8.34</f>
        <v>1.2857778</v>
      </c>
      <c r="I37" s="4"/>
      <c r="J37" s="1"/>
      <c r="K37" s="4" t="n">
        <v>32.733666</v>
      </c>
      <c r="L37" s="4" t="n">
        <v>3.14835</v>
      </c>
      <c r="M37" s="2" t="n">
        <v>1.7</v>
      </c>
      <c r="N37" s="2" t="n">
        <v>0.194</v>
      </c>
      <c r="O37" s="5" t="n">
        <v>12.1428571428571</v>
      </c>
      <c r="P37" s="1"/>
      <c r="Q37" s="4" t="n">
        <v>7.2067608</v>
      </c>
      <c r="R37" s="4" t="n">
        <v>1.1379096</v>
      </c>
      <c r="S37" s="2" t="n">
        <v>1.06</v>
      </c>
      <c r="T37" s="2" t="n">
        <v>0.186</v>
      </c>
      <c r="U37" s="5" t="n">
        <v>6.33592349073521</v>
      </c>
      <c r="V37" s="1"/>
      <c r="W37" s="4" t="n">
        <v>22.68063</v>
      </c>
      <c r="X37" s="4" t="n">
        <v>1.9902576</v>
      </c>
      <c r="Y37" s="2" t="n">
        <v>1.26</v>
      </c>
      <c r="Z37" s="2" t="n">
        <v>0.111</v>
      </c>
      <c r="AA37" s="5" t="n">
        <v>9.63414634146342</v>
      </c>
    </row>
    <row r="38" customFormat="false" ht="15" hidden="false" customHeight="false" outlineLevel="0" collapsed="false">
      <c r="B38" s="17" t="n">
        <v>36395</v>
      </c>
      <c r="C38" s="2" t="n">
        <v>0.708</v>
      </c>
      <c r="D38" s="2" t="n">
        <v>0.88</v>
      </c>
      <c r="E38" s="2" t="n">
        <v>0.086</v>
      </c>
      <c r="F38" s="5" t="n">
        <f aca="false">D38/E38</f>
        <v>10.2325581395349</v>
      </c>
      <c r="G38" s="4" t="n">
        <f aca="false">$C38*D38*8.34</f>
        <v>5.1961536</v>
      </c>
      <c r="H38" s="4" t="n">
        <f aca="false">$C38*E38*8.34</f>
        <v>0.50780592</v>
      </c>
      <c r="I38" s="4"/>
      <c r="J38" s="1"/>
      <c r="K38" s="4" t="n">
        <v>31.08735</v>
      </c>
      <c r="L38" s="4" t="n">
        <v>2.97397728</v>
      </c>
      <c r="M38" s="2" t="n">
        <v>1.66</v>
      </c>
      <c r="N38" s="2" t="n">
        <v>0.194</v>
      </c>
      <c r="O38" s="5" t="n">
        <v>12.0261437908497</v>
      </c>
      <c r="P38" s="1"/>
      <c r="Q38" s="4" t="n">
        <v>7.14321</v>
      </c>
      <c r="R38" s="4" t="n">
        <v>1.02935616</v>
      </c>
      <c r="S38" s="2" t="n">
        <v>1.05</v>
      </c>
      <c r="T38" s="2" t="n">
        <v>0.18</v>
      </c>
      <c r="U38" s="5" t="n">
        <v>6.15686274509804</v>
      </c>
      <c r="V38" s="1"/>
      <c r="W38" s="4" t="n">
        <v>21.395436</v>
      </c>
      <c r="X38" s="4" t="n">
        <v>1.713036</v>
      </c>
      <c r="Y38" s="2" t="n">
        <v>1.26</v>
      </c>
      <c r="Z38" s="2" t="n">
        <v>0.111</v>
      </c>
      <c r="AA38" s="5" t="n">
        <v>9.46666666666667</v>
      </c>
    </row>
    <row r="39" customFormat="false" ht="15" hidden="false" customHeight="false" outlineLevel="0" collapsed="false">
      <c r="B39" s="17" t="n">
        <v>36410</v>
      </c>
      <c r="C39" s="2" t="n">
        <v>0.875</v>
      </c>
      <c r="D39" s="2" t="n">
        <v>1.06</v>
      </c>
      <c r="E39" s="2" t="n">
        <v>0.1673</v>
      </c>
      <c r="F39" s="5" t="n">
        <f aca="false">D39/E39</f>
        <v>6.33592349073521</v>
      </c>
      <c r="G39" s="4" t="n">
        <f aca="false">$C39*D39*8.34</f>
        <v>7.73535</v>
      </c>
      <c r="H39" s="4" t="n">
        <f aca="false">$C39*E39*8.34</f>
        <v>1.22087175</v>
      </c>
      <c r="I39" s="4"/>
      <c r="J39" s="1"/>
      <c r="K39" s="4" t="n">
        <v>30.667848</v>
      </c>
      <c r="L39" s="4" t="n">
        <v>2.9345958</v>
      </c>
      <c r="M39" s="2" t="n">
        <v>1.64</v>
      </c>
      <c r="N39" s="2" t="n">
        <v>0.193</v>
      </c>
      <c r="O39" s="5" t="n">
        <v>11.9548872180451</v>
      </c>
      <c r="P39" s="1"/>
      <c r="Q39" s="4" t="n">
        <v>6.8059404</v>
      </c>
      <c r="R39" s="4" t="n">
        <v>0.98141784</v>
      </c>
      <c r="S39" s="2" t="n">
        <v>1.04</v>
      </c>
      <c r="T39" s="2" t="n">
        <v>0.17</v>
      </c>
      <c r="U39" s="5" t="n">
        <v>6.09090909090909</v>
      </c>
      <c r="V39" s="1"/>
      <c r="W39" s="4" t="n">
        <v>17.758362</v>
      </c>
      <c r="X39" s="4" t="n">
        <v>1.620462</v>
      </c>
      <c r="Y39" s="2" t="n">
        <v>1.22</v>
      </c>
      <c r="Z39" s="2" t="n">
        <v>0.106</v>
      </c>
      <c r="AA39" s="5" t="n">
        <v>9.38461538461539</v>
      </c>
    </row>
    <row r="40" customFormat="false" ht="15" hidden="false" customHeight="false" outlineLevel="0" collapsed="false">
      <c r="B40" s="17" t="n">
        <v>36423</v>
      </c>
      <c r="C40" s="2" t="n">
        <v>0.592</v>
      </c>
      <c r="D40" s="2" t="n">
        <v>1.73</v>
      </c>
      <c r="E40" s="2" t="n">
        <v>0.1316</v>
      </c>
      <c r="F40" s="5" t="n">
        <f aca="false">D40/E40</f>
        <v>13.145896656535</v>
      </c>
      <c r="G40" s="4" t="n">
        <f aca="false">$C40*D40*8.34</f>
        <v>8.5414944</v>
      </c>
      <c r="H40" s="4" t="n">
        <f aca="false">$C40*E40*8.34</f>
        <v>0.649746048</v>
      </c>
      <c r="I40" s="4"/>
      <c r="J40" s="1"/>
      <c r="K40" s="4" t="n">
        <v>28.0852002</v>
      </c>
      <c r="L40" s="4" t="n">
        <v>2.7035778</v>
      </c>
      <c r="M40" s="2" t="n">
        <v>1.64</v>
      </c>
      <c r="N40" s="2" t="n">
        <v>0.19</v>
      </c>
      <c r="O40" s="5" t="n">
        <v>11.5841584158416</v>
      </c>
      <c r="P40" s="1"/>
      <c r="Q40" s="4" t="n">
        <v>5.4410994</v>
      </c>
      <c r="R40" s="4" t="n">
        <v>0.94242</v>
      </c>
      <c r="S40" s="2" t="n">
        <v>1.0384</v>
      </c>
      <c r="T40" s="2" t="n">
        <v>0.17</v>
      </c>
      <c r="U40" s="5" t="n">
        <v>6.01435406698565</v>
      </c>
      <c r="V40" s="1"/>
      <c r="W40" s="4" t="n">
        <v>17.173728</v>
      </c>
      <c r="X40" s="4" t="n">
        <v>1.4825184</v>
      </c>
      <c r="Y40" s="2" t="n">
        <v>1.22</v>
      </c>
      <c r="Z40" s="2" t="n">
        <v>0.104</v>
      </c>
      <c r="AA40" s="5" t="n">
        <v>9.35968992248062</v>
      </c>
    </row>
    <row r="41" customFormat="false" ht="15" hidden="false" customHeight="false" outlineLevel="0" collapsed="false">
      <c r="B41" s="17" t="n">
        <v>36436</v>
      </c>
      <c r="C41" s="2" t="n">
        <v>1.142</v>
      </c>
      <c r="D41" s="2" t="n">
        <v>0.75</v>
      </c>
      <c r="E41" s="2" t="n">
        <v>0.155</v>
      </c>
      <c r="F41" s="5" t="n">
        <f aca="false">D41/E41</f>
        <v>4.83870967741936</v>
      </c>
      <c r="G41" s="4" t="n">
        <f aca="false">$C41*D41*8.34</f>
        <v>7.14321</v>
      </c>
      <c r="H41" s="4" t="n">
        <f aca="false">$C41*E41*8.34</f>
        <v>1.4762634</v>
      </c>
      <c r="I41" s="4"/>
      <c r="J41" s="1"/>
      <c r="K41" s="4" t="n">
        <v>27.37573308</v>
      </c>
      <c r="L41" s="4" t="n">
        <v>2.701788036</v>
      </c>
      <c r="M41" s="2" t="n">
        <v>1.59</v>
      </c>
      <c r="N41" s="2" t="n">
        <v>0.186</v>
      </c>
      <c r="O41" s="5" t="n">
        <v>11.4705882352941</v>
      </c>
      <c r="P41" s="1"/>
      <c r="Q41" s="4" t="n">
        <v>5.38845732</v>
      </c>
      <c r="R41" s="4" t="n">
        <v>0.89593284</v>
      </c>
      <c r="S41" s="2" t="n">
        <v>1.0384</v>
      </c>
      <c r="T41" s="2" t="n">
        <v>0.1673</v>
      </c>
      <c r="U41" s="5" t="n">
        <v>6.01435406698565</v>
      </c>
      <c r="V41" s="1"/>
      <c r="W41" s="4" t="n">
        <v>16.8536388</v>
      </c>
      <c r="X41" s="4" t="n">
        <v>1.465755</v>
      </c>
      <c r="Y41" s="2" t="n">
        <v>1.2074</v>
      </c>
      <c r="Z41" s="2" t="n">
        <v>0.104</v>
      </c>
      <c r="AA41" s="5" t="n">
        <v>8.63157894736842</v>
      </c>
    </row>
    <row r="42" customFormat="false" ht="15" hidden="false" customHeight="false" outlineLevel="0" collapsed="false">
      <c r="B42" s="17" t="n">
        <v>36465</v>
      </c>
      <c r="C42" s="2" t="n">
        <v>0.672</v>
      </c>
      <c r="D42" s="2" t="n">
        <v>1.59</v>
      </c>
      <c r="E42" s="2" t="n">
        <v>0.133</v>
      </c>
      <c r="F42" s="5" t="n">
        <f aca="false">D42/E42</f>
        <v>11.9548872180451</v>
      </c>
      <c r="G42" s="4" t="n">
        <f aca="false">$C42*D42*8.34</f>
        <v>8.9111232</v>
      </c>
      <c r="H42" s="4" t="n">
        <f aca="false">$C42*E42*8.34</f>
        <v>0.74539584</v>
      </c>
      <c r="I42" s="4"/>
      <c r="J42" s="1"/>
      <c r="K42" s="4" t="n">
        <v>25.827312</v>
      </c>
      <c r="L42" s="4" t="n">
        <v>2.7004086</v>
      </c>
      <c r="M42" s="2" t="n">
        <v>1.58</v>
      </c>
      <c r="N42" s="2" t="n">
        <v>0.18</v>
      </c>
      <c r="O42" s="5" t="n">
        <v>11.4685314685315</v>
      </c>
      <c r="P42" s="1"/>
      <c r="Q42" s="4" t="n">
        <v>5.38845732</v>
      </c>
      <c r="R42" s="4" t="n">
        <v>0.89593284</v>
      </c>
      <c r="S42" s="2" t="n">
        <v>1.03</v>
      </c>
      <c r="T42" s="2" t="n">
        <v>0.157</v>
      </c>
      <c r="U42" s="5" t="n">
        <v>5.90673575129534</v>
      </c>
      <c r="V42" s="1"/>
      <c r="W42" s="4" t="n">
        <v>15.23718</v>
      </c>
      <c r="X42" s="4" t="n">
        <v>1.3967832</v>
      </c>
      <c r="Y42" s="2" t="n">
        <v>1.2</v>
      </c>
      <c r="Z42" s="2" t="n">
        <v>0.103</v>
      </c>
      <c r="AA42" s="5" t="n">
        <v>8.58333333333333</v>
      </c>
    </row>
    <row r="43" customFormat="false" ht="15" hidden="false" customHeight="false" outlineLevel="0" collapsed="false">
      <c r="B43" s="17" t="n">
        <v>36500</v>
      </c>
      <c r="C43" s="2" t="n">
        <v>1.299</v>
      </c>
      <c r="D43" s="2" t="n">
        <v>2.14</v>
      </c>
      <c r="E43" s="2" t="n">
        <v>0.119</v>
      </c>
      <c r="F43" s="5" t="n">
        <f aca="false">D43/E43</f>
        <v>17.9831932773109</v>
      </c>
      <c r="G43" s="4" t="n">
        <f aca="false">$C43*D43*8.34</f>
        <v>23.1840324</v>
      </c>
      <c r="H43" s="4" t="n">
        <f aca="false">$C43*E43*8.34</f>
        <v>1.28920554</v>
      </c>
      <c r="I43" s="4"/>
      <c r="J43" s="1"/>
      <c r="K43" s="4" t="n">
        <v>25.27498716</v>
      </c>
      <c r="L43" s="4" t="n">
        <v>2.64795</v>
      </c>
      <c r="M43" s="2" t="n">
        <v>1.58</v>
      </c>
      <c r="N43" s="2" t="n">
        <v>0.17</v>
      </c>
      <c r="O43" s="5" t="n">
        <v>11.1157894736842</v>
      </c>
      <c r="P43" s="1"/>
      <c r="Q43" s="4" t="n">
        <v>5.365122</v>
      </c>
      <c r="R43" s="4" t="n">
        <v>0.87871908</v>
      </c>
      <c r="S43" s="2" t="n">
        <v>1.03</v>
      </c>
      <c r="T43" s="2" t="n">
        <v>0.155</v>
      </c>
      <c r="U43" s="5" t="n">
        <v>5.42105263157895</v>
      </c>
      <c r="V43" s="1"/>
      <c r="W43" s="4" t="n">
        <v>15.21216</v>
      </c>
      <c r="X43" s="4" t="n">
        <v>1.3015404</v>
      </c>
      <c r="Y43" s="2" t="n">
        <v>1.17</v>
      </c>
      <c r="Z43" s="2" t="n">
        <v>0.101</v>
      </c>
      <c r="AA43" s="5" t="n">
        <v>8.23529411764706</v>
      </c>
    </row>
    <row r="44" customFormat="false" ht="15" hidden="false" customHeight="false" outlineLevel="0" collapsed="false">
      <c r="B44" s="17" t="n">
        <v>36528</v>
      </c>
      <c r="C44" s="2" t="n">
        <v>2.1454</v>
      </c>
      <c r="D44" s="2" t="n">
        <v>1.53</v>
      </c>
      <c r="E44" s="2" t="n">
        <v>0.151</v>
      </c>
      <c r="F44" s="5" t="n">
        <f aca="false">D44/E44</f>
        <v>10.1324503311258</v>
      </c>
      <c r="G44" s="4" t="n">
        <f aca="false">$C44*D44*8.34</f>
        <v>27.37573308</v>
      </c>
      <c r="H44" s="4" t="n">
        <f aca="false">$C44*E44*8.34</f>
        <v>2.701788036</v>
      </c>
      <c r="I44" s="4"/>
      <c r="J44" s="1"/>
      <c r="K44" s="4" t="n">
        <v>25.0440192</v>
      </c>
      <c r="L44" s="4" t="n">
        <v>2.5402806</v>
      </c>
      <c r="M44" s="2" t="n">
        <v>1.57</v>
      </c>
      <c r="N44" s="2" t="n">
        <v>0.17</v>
      </c>
      <c r="O44" s="5" t="n">
        <v>10.7017543859649</v>
      </c>
      <c r="P44" s="1"/>
      <c r="Q44" s="4" t="n">
        <v>5.364705</v>
      </c>
      <c r="R44" s="4" t="n">
        <v>0.869445</v>
      </c>
      <c r="S44" s="2" t="n">
        <v>1.01</v>
      </c>
      <c r="T44" s="2" t="n">
        <v>0.153</v>
      </c>
      <c r="U44" s="5" t="n">
        <v>5.192</v>
      </c>
      <c r="V44" s="1"/>
      <c r="W44" s="4" t="n">
        <v>13.730976</v>
      </c>
      <c r="X44" s="4" t="n">
        <v>1.28920554</v>
      </c>
      <c r="Y44" s="2" t="n">
        <v>1.16</v>
      </c>
      <c r="Z44" s="2" t="n">
        <v>0.1</v>
      </c>
      <c r="AA44" s="5" t="n">
        <v>8.16793893129771</v>
      </c>
    </row>
    <row r="45" customFormat="false" ht="15" hidden="false" customHeight="false" outlineLevel="0" collapsed="false">
      <c r="B45" s="17" t="n">
        <v>36563</v>
      </c>
      <c r="D45" s="2" t="n">
        <v>1.03</v>
      </c>
      <c r="E45" s="2" t="n">
        <v>0.12</v>
      </c>
      <c r="F45" s="5" t="n">
        <f aca="false">D45/E45</f>
        <v>8.58333333333333</v>
      </c>
      <c r="G45" s="4"/>
      <c r="H45" s="4"/>
      <c r="I45" s="4"/>
      <c r="J45" s="1"/>
      <c r="K45" s="4" t="n">
        <v>24.378237</v>
      </c>
      <c r="L45" s="4" t="n">
        <v>2.40192</v>
      </c>
      <c r="M45" s="2" t="n">
        <v>1.53</v>
      </c>
      <c r="N45" s="2" t="n">
        <v>0.17</v>
      </c>
      <c r="O45" s="5" t="n">
        <v>10.4504504504505</v>
      </c>
      <c r="P45" s="1"/>
      <c r="Q45" s="4" t="n">
        <v>5.1961536</v>
      </c>
      <c r="R45" s="4" t="n">
        <v>0.76618746</v>
      </c>
      <c r="S45" s="2" t="n">
        <v>0.997</v>
      </c>
      <c r="T45" s="2" t="n">
        <v>0.151</v>
      </c>
      <c r="U45" s="5" t="n">
        <v>5.192</v>
      </c>
      <c r="V45" s="1"/>
      <c r="W45" s="4" t="n">
        <v>10.718568</v>
      </c>
      <c r="X45" s="4" t="n">
        <v>0.958683</v>
      </c>
      <c r="Y45" s="2" t="n">
        <v>1.12</v>
      </c>
      <c r="Z45" s="2" t="n">
        <v>0.098</v>
      </c>
      <c r="AA45" s="5" t="n">
        <v>8.08</v>
      </c>
    </row>
    <row r="46" customFormat="false" ht="15" hidden="false" customHeight="false" outlineLevel="0" collapsed="false">
      <c r="B46" s="17" t="n">
        <v>36591</v>
      </c>
      <c r="C46" s="2" t="n">
        <v>7.75</v>
      </c>
      <c r="D46" s="2" t="n">
        <v>1.66</v>
      </c>
      <c r="E46" s="2" t="n">
        <v>0.214</v>
      </c>
      <c r="F46" s="5" t="n">
        <f aca="false">D46/E46</f>
        <v>7.75700934579439</v>
      </c>
      <c r="G46" s="4" t="n">
        <f aca="false">$C46*D46*8.34</f>
        <v>107.2941</v>
      </c>
      <c r="H46" s="4" t="n">
        <f aca="false">$C46*E46*8.34</f>
        <v>13.83189</v>
      </c>
      <c r="I46" s="4"/>
      <c r="J46" s="1"/>
      <c r="K46" s="4" t="n">
        <v>23.57364384</v>
      </c>
      <c r="L46" s="4" t="n">
        <v>2.34826878</v>
      </c>
      <c r="M46" s="2" t="n">
        <v>1.53</v>
      </c>
      <c r="N46" s="2" t="n">
        <v>0.17</v>
      </c>
      <c r="O46" s="5" t="n">
        <v>10.2325581395349</v>
      </c>
      <c r="P46" s="1"/>
      <c r="Q46" s="4" t="n">
        <v>4.48275</v>
      </c>
      <c r="R46" s="4" t="n">
        <v>0.7659456</v>
      </c>
      <c r="S46" s="2" t="n">
        <v>0.99</v>
      </c>
      <c r="T46" s="2" t="n">
        <v>0.15</v>
      </c>
      <c r="U46" s="5" t="n">
        <v>5.15587529976019</v>
      </c>
      <c r="V46" s="1"/>
      <c r="W46" s="4" t="n">
        <v>8.3331612</v>
      </c>
      <c r="X46" s="4" t="n">
        <v>0.83980464</v>
      </c>
      <c r="Y46" s="2" t="n">
        <v>1.07</v>
      </c>
      <c r="Z46" s="2" t="n">
        <v>0.095</v>
      </c>
      <c r="AA46" s="5" t="n">
        <v>7.75700934579439</v>
      </c>
    </row>
    <row r="47" customFormat="false" ht="15" hidden="false" customHeight="false" outlineLevel="0" collapsed="false">
      <c r="B47" s="17" t="n">
        <v>36619</v>
      </c>
      <c r="C47" s="2" t="n">
        <v>3.17</v>
      </c>
      <c r="D47" s="2" t="n">
        <v>1.16</v>
      </c>
      <c r="E47" s="2" t="n">
        <v>0.111</v>
      </c>
      <c r="F47" s="5" t="n">
        <f aca="false">D47/E47</f>
        <v>10.4504504504505</v>
      </c>
      <c r="G47" s="4" t="n">
        <f aca="false">$C47*D47*8.34</f>
        <v>30.667848</v>
      </c>
      <c r="H47" s="4" t="n">
        <f aca="false">$C47*E47*8.34</f>
        <v>2.9345958</v>
      </c>
      <c r="I47" s="4"/>
      <c r="J47" s="1"/>
      <c r="K47" s="4" t="n">
        <v>23.4297288</v>
      </c>
      <c r="L47" s="4" t="n">
        <v>2.22678</v>
      </c>
      <c r="M47" s="2" t="n">
        <v>1.47</v>
      </c>
      <c r="N47" s="2" t="n">
        <v>0.1673</v>
      </c>
      <c r="O47" s="5" t="n">
        <v>10.1904761904762</v>
      </c>
      <c r="P47" s="1"/>
      <c r="Q47" s="4" t="n">
        <v>4.14917502</v>
      </c>
      <c r="R47" s="4" t="n">
        <v>0.74539584</v>
      </c>
      <c r="S47" s="2" t="n">
        <v>0.99</v>
      </c>
      <c r="T47" s="2" t="n">
        <v>0.149</v>
      </c>
      <c r="U47" s="5" t="n">
        <v>5</v>
      </c>
      <c r="V47" s="1"/>
      <c r="W47" s="4" t="n">
        <v>8.274948</v>
      </c>
      <c r="X47" s="4" t="n">
        <v>0.8336664</v>
      </c>
      <c r="Y47" s="2" t="n">
        <v>1.03</v>
      </c>
      <c r="Z47" s="2" t="n">
        <v>0.095</v>
      </c>
      <c r="AA47" s="5" t="n">
        <v>7.64331210191083</v>
      </c>
    </row>
    <row r="48" customFormat="false" ht="15" hidden="false" customHeight="false" outlineLevel="0" collapsed="false">
      <c r="B48" s="17" t="n">
        <v>36633</v>
      </c>
      <c r="C48" s="2" t="n">
        <v>2.54</v>
      </c>
      <c r="D48" s="2" t="n">
        <v>1.01</v>
      </c>
      <c r="E48" s="2" t="n">
        <v>0.125</v>
      </c>
      <c r="F48" s="5" t="n">
        <f aca="false">D48/E48</f>
        <v>8.08</v>
      </c>
      <c r="G48" s="4" t="n">
        <f aca="false">$C48*D48*8.34</f>
        <v>21.395436</v>
      </c>
      <c r="H48" s="4" t="n">
        <f aca="false">$C48*E48*8.34</f>
        <v>2.64795</v>
      </c>
      <c r="I48" s="4"/>
      <c r="J48" s="1"/>
      <c r="K48" s="4" t="n">
        <v>23.1840324</v>
      </c>
      <c r="L48" s="4" t="n">
        <v>2.2027608</v>
      </c>
      <c r="M48" s="2" t="n">
        <v>1.47</v>
      </c>
      <c r="N48" s="2" t="n">
        <v>0.166</v>
      </c>
      <c r="O48" s="5" t="n">
        <v>10.1324503311258</v>
      </c>
      <c r="P48" s="1"/>
      <c r="Q48" s="4" t="n">
        <v>4.0977756</v>
      </c>
      <c r="R48" s="4" t="n">
        <v>0.7099425</v>
      </c>
      <c r="S48" s="2" t="n">
        <v>0.972</v>
      </c>
      <c r="T48" s="2" t="n">
        <v>0.146</v>
      </c>
      <c r="U48" s="5" t="n">
        <v>4.83870967741936</v>
      </c>
      <c r="V48" s="1"/>
      <c r="W48" s="4" t="n">
        <v>8.0908008</v>
      </c>
      <c r="X48" s="4" t="n">
        <v>0.77867244</v>
      </c>
      <c r="Y48" s="2" t="n">
        <v>1.01</v>
      </c>
      <c r="Z48" s="2" t="n">
        <v>0.095</v>
      </c>
      <c r="AA48" s="5" t="n">
        <v>6.00760456273764</v>
      </c>
    </row>
    <row r="49" customFormat="false" ht="15" hidden="false" customHeight="false" outlineLevel="0" collapsed="false">
      <c r="B49" s="17" t="n">
        <v>36647</v>
      </c>
      <c r="C49" s="2" t="n">
        <v>1.76</v>
      </c>
      <c r="D49" s="2" t="n">
        <v>1.17</v>
      </c>
      <c r="E49" s="2" t="n">
        <v>0.101</v>
      </c>
      <c r="F49" s="5" t="n">
        <f aca="false">D49/E49</f>
        <v>11.5841584158416</v>
      </c>
      <c r="G49" s="4" t="n">
        <f aca="false">$C49*D49*8.34</f>
        <v>17.173728</v>
      </c>
      <c r="H49" s="4" t="n">
        <f aca="false">$C49*E49*8.34</f>
        <v>1.4825184</v>
      </c>
      <c r="I49" s="4"/>
      <c r="J49" s="1"/>
      <c r="K49" s="4" t="n">
        <v>22.68063</v>
      </c>
      <c r="L49" s="4" t="n">
        <v>2.1741546</v>
      </c>
      <c r="M49" s="2" t="n">
        <v>1.42</v>
      </c>
      <c r="N49" s="2" t="n">
        <v>0.164</v>
      </c>
      <c r="O49" s="5" t="n">
        <v>10.0888888888889</v>
      </c>
      <c r="P49" s="1"/>
      <c r="Q49" s="4" t="n">
        <v>3.5288208</v>
      </c>
      <c r="R49" s="4" t="n">
        <v>0.69374622</v>
      </c>
      <c r="S49" s="2" t="n">
        <v>0.96</v>
      </c>
      <c r="T49" s="2" t="n">
        <v>0.143</v>
      </c>
      <c r="U49" s="5" t="n">
        <v>4.60714285714286</v>
      </c>
      <c r="V49" s="1"/>
      <c r="W49" s="4" t="n">
        <v>2.58243096</v>
      </c>
      <c r="X49" s="4" t="n">
        <v>0.5515242</v>
      </c>
      <c r="Y49" s="2" t="n">
        <v>0.82</v>
      </c>
      <c r="Z49" s="2" t="n">
        <v>0.088</v>
      </c>
      <c r="AA49" s="5" t="n">
        <v>4.68235294117647</v>
      </c>
    </row>
    <row r="50" customFormat="false" ht="15" hidden="false" customHeight="false" outlineLevel="0" collapsed="false">
      <c r="B50" s="17" t="n">
        <v>36661</v>
      </c>
      <c r="C50" s="2" t="n">
        <v>1.47</v>
      </c>
      <c r="D50" s="2" t="n">
        <v>1.12</v>
      </c>
      <c r="E50" s="2" t="n">
        <v>0.068</v>
      </c>
      <c r="F50" s="5" t="n">
        <f aca="false">D50/E50</f>
        <v>16.4705882352941</v>
      </c>
      <c r="G50" s="4" t="n">
        <f aca="false">$C50*D50*8.34</f>
        <v>13.730976</v>
      </c>
      <c r="H50" s="4" t="n">
        <f aca="false">$C50*E50*8.34</f>
        <v>0.8336664</v>
      </c>
      <c r="I50" s="4"/>
      <c r="J50" s="1"/>
      <c r="K50" s="4" t="n">
        <v>21.395436</v>
      </c>
      <c r="L50" s="4" t="n">
        <v>2.1252822</v>
      </c>
      <c r="M50" s="2" t="n">
        <v>1.42</v>
      </c>
      <c r="N50" s="2" t="n">
        <v>0.163</v>
      </c>
      <c r="O50" s="5" t="n">
        <v>9.83846153846154</v>
      </c>
      <c r="P50" s="1"/>
      <c r="Q50" s="4" t="n">
        <v>3.4115604</v>
      </c>
      <c r="R50" s="4" t="n">
        <v>0.6865488</v>
      </c>
      <c r="S50" s="2" t="n">
        <v>0.937</v>
      </c>
      <c r="T50" s="2" t="n">
        <v>0.143</v>
      </c>
      <c r="U50" s="5" t="n">
        <v>4.4368932038835</v>
      </c>
      <c r="V50" s="1"/>
      <c r="W50" s="1"/>
      <c r="X50" s="1"/>
      <c r="Y50" s="2" t="n">
        <v>0.796</v>
      </c>
      <c r="Z50" s="2" t="n">
        <v>0.068</v>
      </c>
    </row>
    <row r="51" customFormat="false" ht="15" hidden="false" customHeight="false" outlineLevel="0" collapsed="false">
      <c r="B51" s="17" t="n">
        <v>36676</v>
      </c>
      <c r="C51" s="2" t="n">
        <v>1.45</v>
      </c>
      <c r="D51" s="2" t="n">
        <v>1.26</v>
      </c>
      <c r="E51" s="2" t="n">
        <v>0.134</v>
      </c>
      <c r="F51" s="5" t="n">
        <f aca="false">D51/E51</f>
        <v>9.40298507462687</v>
      </c>
      <c r="G51" s="4" t="n">
        <f aca="false">$C51*D51*8.34</f>
        <v>15.23718</v>
      </c>
      <c r="H51" s="4" t="n">
        <f aca="false">$C51*E51*8.34</f>
        <v>1.620462</v>
      </c>
      <c r="I51" s="4"/>
      <c r="J51" s="1"/>
      <c r="K51" s="4" t="n">
        <v>20.6415</v>
      </c>
      <c r="L51" s="4" t="n">
        <v>1.9902576</v>
      </c>
      <c r="M51" s="2" t="n">
        <v>1.41</v>
      </c>
      <c r="N51" s="2" t="n">
        <v>0.16</v>
      </c>
      <c r="O51" s="5" t="n">
        <v>9.63414634146342</v>
      </c>
      <c r="P51" s="1"/>
      <c r="Q51" s="4" t="n">
        <v>2.9304675</v>
      </c>
      <c r="R51" s="4" t="n">
        <v>0.649746048</v>
      </c>
      <c r="S51" s="2" t="n">
        <v>0.914</v>
      </c>
      <c r="T51" s="2" t="n">
        <v>0.139</v>
      </c>
      <c r="U51" s="5" t="n">
        <v>4.28813559322034</v>
      </c>
    </row>
    <row r="52" customFormat="false" ht="15" hidden="false" customHeight="false" outlineLevel="0" collapsed="false">
      <c r="B52" s="17" t="n">
        <v>36689</v>
      </c>
      <c r="C52" s="2" t="n">
        <v>0.758</v>
      </c>
      <c r="D52" s="2" t="n">
        <v>1.14</v>
      </c>
      <c r="E52" s="2" t="n">
        <v>0.139</v>
      </c>
      <c r="F52" s="5" t="n">
        <f aca="false">D52/E52</f>
        <v>8.20143884892086</v>
      </c>
      <c r="G52" s="4" t="n">
        <f aca="false">$C52*D52*8.34</f>
        <v>7.2067608</v>
      </c>
      <c r="H52" s="4" t="n">
        <f aca="false">$C52*E52*8.34</f>
        <v>0.87871908</v>
      </c>
      <c r="I52" s="4"/>
      <c r="J52" s="1"/>
      <c r="K52" s="4" t="n">
        <v>20.631492</v>
      </c>
      <c r="L52" s="4" t="n">
        <v>1.83897</v>
      </c>
      <c r="M52" s="2" t="n">
        <v>1.4</v>
      </c>
      <c r="N52" s="2" t="n">
        <v>0.157</v>
      </c>
      <c r="O52" s="5" t="n">
        <v>9.46666666666667</v>
      </c>
      <c r="P52" s="1"/>
      <c r="Q52" s="4" t="n">
        <v>2.7660444</v>
      </c>
      <c r="R52" s="4" t="n">
        <v>0.62011236</v>
      </c>
      <c r="S52" s="2" t="n">
        <v>0.905</v>
      </c>
      <c r="T52" s="2" t="n">
        <v>0.133</v>
      </c>
      <c r="U52" s="5" t="n">
        <v>4.27835051546392</v>
      </c>
    </row>
    <row r="53" customFormat="false" ht="15" hidden="false" customHeight="false" outlineLevel="0" collapsed="false">
      <c r="B53" s="17" t="n">
        <v>36703</v>
      </c>
      <c r="C53" s="2" t="n">
        <v>0.894</v>
      </c>
      <c r="D53" s="2" t="n">
        <v>1.84</v>
      </c>
      <c r="E53" s="2" t="n">
        <v>0.153</v>
      </c>
      <c r="F53" s="5" t="n">
        <f aca="false">D53/E53</f>
        <v>12.0261437908497</v>
      </c>
      <c r="G53" s="4" t="n">
        <f aca="false">$C53*D53*8.34</f>
        <v>13.7189664</v>
      </c>
      <c r="H53" s="4" t="n">
        <f aca="false">$C53*E53*8.34</f>
        <v>1.14076188</v>
      </c>
      <c r="I53" s="4"/>
      <c r="J53" s="1"/>
      <c r="K53" s="4" t="n">
        <v>18.73998</v>
      </c>
      <c r="L53" s="4" t="n">
        <v>1.7807568</v>
      </c>
      <c r="M53" s="2" t="n">
        <v>1.35</v>
      </c>
      <c r="N53" s="2" t="n">
        <v>0.157</v>
      </c>
      <c r="O53" s="5" t="n">
        <v>9.40298507462687</v>
      </c>
      <c r="P53" s="1"/>
      <c r="Q53" s="4" t="n">
        <v>2.6669652</v>
      </c>
      <c r="R53" s="4" t="n">
        <v>0.5966019</v>
      </c>
      <c r="S53" s="2" t="n">
        <v>0.88</v>
      </c>
      <c r="T53" s="2" t="n">
        <v>0.1316</v>
      </c>
      <c r="U53" s="5" t="n">
        <v>4.12775330396476</v>
      </c>
    </row>
    <row r="54" customFormat="false" ht="15" hidden="false" customHeight="false" outlineLevel="0" collapsed="false">
      <c r="B54" s="17" t="n">
        <v>36717</v>
      </c>
      <c r="C54" s="2" t="n">
        <v>0.753</v>
      </c>
      <c r="D54" s="2" t="n">
        <v>1.32</v>
      </c>
      <c r="E54" s="2" t="n">
        <v>0.095</v>
      </c>
      <c r="F54" s="5" t="n">
        <f aca="false">D54/E54</f>
        <v>13.8947368421053</v>
      </c>
      <c r="G54" s="4" t="n">
        <f aca="false">$C54*D54*8.34</f>
        <v>8.2896264</v>
      </c>
      <c r="H54" s="4" t="n">
        <f aca="false">$C54*E54*8.34</f>
        <v>0.5966019</v>
      </c>
      <c r="I54" s="4"/>
      <c r="J54" s="1"/>
      <c r="K54" s="4" t="n">
        <v>17.758362</v>
      </c>
      <c r="L54" s="4" t="n">
        <v>1.77580284</v>
      </c>
      <c r="M54" s="2" t="n">
        <v>1.32</v>
      </c>
      <c r="N54" s="2" t="n">
        <v>0.156</v>
      </c>
      <c r="O54" s="5" t="n">
        <v>9.38461538461539</v>
      </c>
      <c r="P54" s="1"/>
      <c r="Q54" s="4" t="n">
        <v>2.5934064</v>
      </c>
      <c r="R54" s="4" t="n">
        <v>0.5561946</v>
      </c>
      <c r="S54" s="2" t="n">
        <v>0.87</v>
      </c>
      <c r="T54" s="2" t="n">
        <v>0.126</v>
      </c>
      <c r="U54" s="5" t="n">
        <v>4.10788381742739</v>
      </c>
    </row>
    <row r="55" customFormat="false" ht="15" hidden="false" customHeight="false" outlineLevel="0" collapsed="false">
      <c r="B55" s="17" t="n">
        <v>36731</v>
      </c>
      <c r="C55" s="2" t="n">
        <v>0.392</v>
      </c>
      <c r="D55" s="2" t="n">
        <v>0.79</v>
      </c>
      <c r="E55" s="2" t="n">
        <v>0.21</v>
      </c>
      <c r="F55" s="5" t="n">
        <f aca="false">D55/E55</f>
        <v>3.76190476190476</v>
      </c>
      <c r="G55" s="4" t="n">
        <f aca="false">$C55*D55*8.34</f>
        <v>2.5827312</v>
      </c>
      <c r="H55" s="4" t="n">
        <f aca="false">$C55*E55*8.34</f>
        <v>0.6865488</v>
      </c>
      <c r="I55" s="4"/>
      <c r="J55" s="1"/>
      <c r="K55" s="4" t="n">
        <v>17.173728</v>
      </c>
      <c r="L55" s="4" t="n">
        <v>1.713036</v>
      </c>
      <c r="M55" s="2" t="n">
        <v>1.29</v>
      </c>
      <c r="N55" s="2" t="n">
        <v>0.155</v>
      </c>
      <c r="O55" s="5" t="n">
        <v>9.35968992248062</v>
      </c>
      <c r="P55" s="1"/>
      <c r="Q55" s="4" t="n">
        <v>2.5925724</v>
      </c>
      <c r="R55" s="4" t="n">
        <v>0.51868128</v>
      </c>
      <c r="S55" s="2" t="n">
        <v>0.87</v>
      </c>
      <c r="T55" s="2" t="n">
        <v>0.121</v>
      </c>
      <c r="U55" s="5" t="n">
        <v>3.91935483870968</v>
      </c>
    </row>
    <row r="56" customFormat="false" ht="15" hidden="false" customHeight="false" outlineLevel="0" collapsed="false">
      <c r="B56" s="17" t="n">
        <v>36745</v>
      </c>
      <c r="C56" s="2" t="n">
        <v>0.342</v>
      </c>
      <c r="D56" s="2" t="n">
        <v>0.59</v>
      </c>
      <c r="E56" s="2" t="n">
        <v>0.195</v>
      </c>
      <c r="F56" s="5" t="n">
        <f aca="false">D56/E56</f>
        <v>3.02564102564103</v>
      </c>
      <c r="G56" s="4" t="n">
        <f aca="false">$C56*D56*8.34</f>
        <v>1.6828452</v>
      </c>
      <c r="H56" s="4" t="n">
        <f aca="false">$C56*E56*8.34</f>
        <v>0.5561946</v>
      </c>
      <c r="I56" s="4"/>
      <c r="J56" s="1"/>
      <c r="K56" s="4" t="n">
        <v>16.8842466</v>
      </c>
      <c r="L56" s="4" t="n">
        <v>1.620462</v>
      </c>
      <c r="M56" s="2" t="n">
        <v>1.279</v>
      </c>
      <c r="N56" s="2" t="n">
        <v>0.153</v>
      </c>
      <c r="O56" s="5" t="n">
        <v>8.63157894736842</v>
      </c>
      <c r="P56" s="1"/>
      <c r="Q56" s="4" t="n">
        <v>2.5827312</v>
      </c>
      <c r="R56" s="4" t="n">
        <v>0.5102412</v>
      </c>
      <c r="S56" s="2" t="n">
        <v>0.86</v>
      </c>
      <c r="T56" s="2" t="n">
        <v>0.12</v>
      </c>
      <c r="U56" s="5" t="n">
        <v>3.83259911894273</v>
      </c>
    </row>
    <row r="57" customFormat="false" ht="15" hidden="false" customHeight="false" outlineLevel="0" collapsed="false">
      <c r="B57" s="17" t="n">
        <v>36759</v>
      </c>
      <c r="C57" s="2" t="n">
        <v>0.551</v>
      </c>
      <c r="D57" s="2" t="n">
        <v>1.73</v>
      </c>
      <c r="E57" s="2" t="n">
        <v>0.224</v>
      </c>
      <c r="F57" s="5" t="n">
        <f aca="false">D57/E57</f>
        <v>7.72321428571429</v>
      </c>
      <c r="G57" s="4" t="n">
        <f aca="false">$C57*D57*8.34</f>
        <v>7.9499382</v>
      </c>
      <c r="H57" s="4" t="n">
        <f aca="false">$C57*E57*8.34</f>
        <v>1.02935616</v>
      </c>
      <c r="I57" s="4"/>
      <c r="J57" s="1"/>
      <c r="K57" s="4" t="n">
        <v>16.8536388</v>
      </c>
      <c r="L57" s="4" t="n">
        <v>1.615458</v>
      </c>
      <c r="M57" s="2" t="n">
        <v>1.26</v>
      </c>
      <c r="N57" s="2" t="n">
        <v>0.153</v>
      </c>
      <c r="O57" s="5" t="n">
        <v>8.58333333333333</v>
      </c>
      <c r="P57" s="1"/>
      <c r="Q57" s="4" t="n">
        <v>2.004519</v>
      </c>
      <c r="R57" s="4" t="n">
        <v>0.50780592</v>
      </c>
      <c r="S57" s="2" t="n">
        <v>0.83</v>
      </c>
      <c r="T57" s="2" t="n">
        <v>0.114</v>
      </c>
      <c r="U57" s="5" t="n">
        <v>3.76344086021505</v>
      </c>
    </row>
    <row r="58" customFormat="false" ht="15" hidden="false" customHeight="false" outlineLevel="0" collapsed="false">
      <c r="B58" s="17" t="n">
        <v>36774</v>
      </c>
      <c r="C58" s="2" t="n">
        <v>0.299</v>
      </c>
      <c r="D58" s="2" t="n">
        <v>1.04</v>
      </c>
      <c r="E58" s="2" t="n">
        <v>0.208</v>
      </c>
      <c r="F58" s="5" t="n">
        <f aca="false">D58/E58</f>
        <v>5</v>
      </c>
      <c r="G58" s="4" t="n">
        <f aca="false">$C58*D58*8.34</f>
        <v>2.5934064</v>
      </c>
      <c r="H58" s="4" t="n">
        <f aca="false">$C58*E58*8.34</f>
        <v>0.51868128</v>
      </c>
      <c r="I58" s="4"/>
      <c r="J58" s="1"/>
      <c r="K58" s="4" t="n">
        <v>16.4672466</v>
      </c>
      <c r="L58" s="4" t="n">
        <v>1.4825184</v>
      </c>
      <c r="M58" s="2" t="n">
        <v>1.26</v>
      </c>
      <c r="N58" s="2" t="n">
        <v>0.151</v>
      </c>
      <c r="O58" s="5" t="n">
        <v>8.42105263157895</v>
      </c>
      <c r="P58" s="1"/>
      <c r="Q58" s="4" t="n">
        <v>1.9036884</v>
      </c>
      <c r="R58" s="4" t="n">
        <v>0.467457</v>
      </c>
      <c r="S58" s="2" t="n">
        <v>0.83</v>
      </c>
      <c r="T58" s="2" t="n">
        <v>0.11</v>
      </c>
      <c r="U58" s="5" t="n">
        <v>3.76190476190476</v>
      </c>
    </row>
    <row r="59" customFormat="false" ht="15" hidden="false" customHeight="false" outlineLevel="0" collapsed="false">
      <c r="B59" s="17" t="n">
        <v>36788</v>
      </c>
      <c r="C59" s="2" t="n">
        <v>0.659</v>
      </c>
      <c r="D59" s="2" t="n">
        <v>0.99</v>
      </c>
      <c r="E59" s="2" t="n">
        <v>0.241</v>
      </c>
      <c r="F59" s="5" t="n">
        <f aca="false">D59/E59</f>
        <v>4.10788381742739</v>
      </c>
      <c r="G59" s="4" t="n">
        <f aca="false">$C59*D59*8.34</f>
        <v>5.4410994</v>
      </c>
      <c r="H59" s="4" t="n">
        <f aca="false">$C59*E59*8.34</f>
        <v>1.32455046</v>
      </c>
      <c r="I59" s="4"/>
      <c r="J59" s="1"/>
      <c r="K59" s="4" t="n">
        <v>15.23718</v>
      </c>
      <c r="L59" s="4" t="n">
        <v>1.4762634</v>
      </c>
      <c r="M59" s="2" t="n">
        <v>1.257</v>
      </c>
      <c r="N59" s="2" t="n">
        <v>0.151</v>
      </c>
      <c r="O59" s="5" t="n">
        <v>8.33333333333333</v>
      </c>
      <c r="P59" s="1"/>
      <c r="Q59" s="4" t="n">
        <v>1.6828452</v>
      </c>
      <c r="R59" s="4" t="n">
        <v>0.4210866</v>
      </c>
      <c r="S59" s="2" t="n">
        <v>0.79</v>
      </c>
      <c r="T59" s="2" t="n">
        <v>0.11</v>
      </c>
      <c r="U59" s="5" t="n">
        <v>3.62</v>
      </c>
    </row>
    <row r="60" customFormat="false" ht="15" hidden="false" customHeight="false" outlineLevel="0" collapsed="false">
      <c r="B60" s="17" t="n">
        <v>36804</v>
      </c>
      <c r="C60" s="2" t="n">
        <v>0.775</v>
      </c>
      <c r="D60" s="2" t="n">
        <v>0.83</v>
      </c>
      <c r="E60" s="2" t="n">
        <v>0.194</v>
      </c>
      <c r="F60" s="5" t="n">
        <f aca="false">D60/E60</f>
        <v>4.27835051546392</v>
      </c>
      <c r="G60" s="4" t="n">
        <f aca="false">$C60*D60*8.34</f>
        <v>5.364705</v>
      </c>
      <c r="H60" s="4" t="n">
        <f aca="false">$C60*E60*8.34</f>
        <v>1.253919</v>
      </c>
      <c r="I60" s="4"/>
      <c r="J60" s="1"/>
      <c r="K60" s="4" t="n">
        <v>15.21216</v>
      </c>
      <c r="L60" s="4" t="n">
        <v>1.465755</v>
      </c>
      <c r="M60" s="2" t="n">
        <v>1.257</v>
      </c>
      <c r="N60" s="2" t="n">
        <v>0.15</v>
      </c>
      <c r="O60" s="5" t="n">
        <v>8.29411764705882</v>
      </c>
      <c r="P60" s="1"/>
      <c r="Q60" s="4" t="n">
        <v>1.60214736</v>
      </c>
      <c r="R60" s="4" t="n">
        <v>0.30858</v>
      </c>
      <c r="S60" s="2" t="n">
        <v>0.787</v>
      </c>
      <c r="T60" s="2" t="n">
        <v>0.107</v>
      </c>
      <c r="U60" s="5" t="n">
        <v>3.54804270462633</v>
      </c>
    </row>
    <row r="61" customFormat="false" ht="15" hidden="false" customHeight="false" outlineLevel="0" collapsed="false">
      <c r="B61" s="17" t="n">
        <v>36836</v>
      </c>
      <c r="C61" s="2" t="n">
        <v>2.5</v>
      </c>
      <c r="D61" s="2" t="n">
        <v>0.99</v>
      </c>
      <c r="E61" s="2" t="n">
        <v>0.151</v>
      </c>
      <c r="F61" s="5" t="n">
        <f aca="false">D61/E61</f>
        <v>6.55629139072848</v>
      </c>
      <c r="G61" s="4" t="n">
        <f aca="false">$C61*D61*8.34</f>
        <v>20.6415</v>
      </c>
      <c r="H61" s="4" t="n">
        <f aca="false">$C61*E61*8.34</f>
        <v>3.14835</v>
      </c>
      <c r="I61" s="4"/>
      <c r="J61" s="1"/>
      <c r="K61" s="4" t="n">
        <v>13.730976</v>
      </c>
      <c r="L61" s="4" t="n">
        <v>1.42558956</v>
      </c>
      <c r="M61" s="2" t="n">
        <v>1.22</v>
      </c>
      <c r="N61" s="2" t="n">
        <v>0.149</v>
      </c>
      <c r="O61" s="5" t="n">
        <v>8.23529411764706</v>
      </c>
      <c r="P61" s="1"/>
      <c r="Q61" s="4" t="n">
        <v>1.60214736</v>
      </c>
      <c r="R61" s="4" t="n">
        <v>0.30858</v>
      </c>
      <c r="S61" s="2" t="n">
        <v>0.75</v>
      </c>
      <c r="T61" s="2" t="n">
        <v>0.105</v>
      </c>
      <c r="U61" s="5" t="n">
        <v>3.53191489361702</v>
      </c>
    </row>
    <row r="62" customFormat="false" ht="15" hidden="false" customHeight="false" outlineLevel="0" collapsed="false">
      <c r="B62" s="17" t="n">
        <v>36864</v>
      </c>
      <c r="C62" s="2" t="n">
        <v>1.21</v>
      </c>
      <c r="D62" s="2" t="n">
        <v>0.82</v>
      </c>
      <c r="E62" s="2" t="n">
        <v>0.095</v>
      </c>
      <c r="F62" s="5" t="n">
        <f aca="false">D62/E62</f>
        <v>8.63157894736842</v>
      </c>
      <c r="G62" s="4" t="n">
        <f aca="false">$C62*D62*8.34</f>
        <v>8.274948</v>
      </c>
      <c r="H62" s="4" t="n">
        <f aca="false">$C62*E62*8.34</f>
        <v>0.958683</v>
      </c>
      <c r="I62" s="4"/>
      <c r="J62" s="1"/>
      <c r="K62" s="4" t="n">
        <v>13.7189664</v>
      </c>
      <c r="L62" s="4" t="n">
        <v>1.3967832</v>
      </c>
      <c r="M62" s="2" t="n">
        <v>1.22</v>
      </c>
      <c r="N62" s="2" t="n">
        <v>0.147</v>
      </c>
      <c r="O62" s="5" t="n">
        <v>8.20143884892086</v>
      </c>
      <c r="P62" s="1"/>
      <c r="Q62" s="4" t="n">
        <v>1.3737648</v>
      </c>
      <c r="R62" s="4" t="n">
        <v>0.30752916</v>
      </c>
      <c r="S62" s="2" t="n">
        <v>0.7</v>
      </c>
      <c r="T62" s="2" t="n">
        <v>0.095</v>
      </c>
      <c r="U62" s="5" t="n">
        <v>3.48082595870206</v>
      </c>
    </row>
    <row r="63" customFormat="false" ht="15" hidden="false" customHeight="false" outlineLevel="0" collapsed="false">
      <c r="B63" s="17" t="n">
        <v>36893</v>
      </c>
      <c r="C63" s="2" t="n">
        <v>1.99</v>
      </c>
      <c r="D63" s="2" t="n">
        <v>1.07</v>
      </c>
      <c r="E63" s="2" t="n">
        <v>0.131</v>
      </c>
      <c r="F63" s="5" t="n">
        <f aca="false">D63/E63</f>
        <v>8.16793893129771</v>
      </c>
      <c r="G63" s="4" t="n">
        <f aca="false">$C63*D63*8.34</f>
        <v>17.758362</v>
      </c>
      <c r="H63" s="4" t="n">
        <f aca="false">$C63*E63*8.34</f>
        <v>2.1741546</v>
      </c>
      <c r="I63" s="4"/>
      <c r="J63" s="1"/>
      <c r="K63" s="4" t="n">
        <v>13.04376</v>
      </c>
      <c r="L63" s="4" t="n">
        <v>1.32455046</v>
      </c>
      <c r="M63" s="2" t="n">
        <v>1.2074</v>
      </c>
      <c r="N63" s="2" t="n">
        <v>0.146</v>
      </c>
      <c r="O63" s="5" t="n">
        <v>8.16793893129771</v>
      </c>
      <c r="P63" s="1"/>
      <c r="Q63" s="4" t="n">
        <v>1.36447404</v>
      </c>
      <c r="R63" s="4" t="n">
        <v>0.28457748</v>
      </c>
      <c r="S63" s="2" t="n">
        <v>0.67</v>
      </c>
      <c r="T63" s="2" t="n">
        <v>0.09</v>
      </c>
      <c r="U63" s="5" t="n">
        <v>3.06990881458967</v>
      </c>
    </row>
    <row r="64" customFormat="false" ht="15" hidden="false" customHeight="false" outlineLevel="0" collapsed="false">
      <c r="B64" s="17" t="n">
        <v>36927</v>
      </c>
      <c r="C64" s="2" t="n">
        <v>3.75</v>
      </c>
      <c r="D64" s="2" t="n">
        <v>1.91</v>
      </c>
      <c r="E64" s="2" t="n">
        <v>0.103</v>
      </c>
      <c r="F64" s="5" t="n">
        <f aca="false">D64/E64</f>
        <v>18.5436893203883</v>
      </c>
      <c r="G64" s="4" t="n">
        <f aca="false">$C64*D64*8.34</f>
        <v>59.73525</v>
      </c>
      <c r="H64" s="4" t="n">
        <f aca="false">$C64*E64*8.34</f>
        <v>3.221325</v>
      </c>
      <c r="I64" s="4"/>
      <c r="J64" s="1"/>
      <c r="K64" s="4" t="n">
        <v>11.16726</v>
      </c>
      <c r="L64" s="4" t="n">
        <v>1.3015404</v>
      </c>
      <c r="M64" s="2" t="n">
        <v>1.2</v>
      </c>
      <c r="N64" s="2" t="n">
        <v>0.143</v>
      </c>
      <c r="O64" s="5" t="n">
        <v>8.08</v>
      </c>
      <c r="P64" s="1"/>
      <c r="Q64" s="4" t="n">
        <v>0.79419318</v>
      </c>
      <c r="R64" s="4" t="n">
        <v>0.18768336</v>
      </c>
      <c r="S64" s="2" t="n">
        <v>0.59</v>
      </c>
      <c r="T64" s="2" t="n">
        <v>0.086</v>
      </c>
      <c r="U64" s="5" t="n">
        <v>3.02564102564103</v>
      </c>
    </row>
    <row r="65" customFormat="false" ht="15" hidden="false" customHeight="false" outlineLevel="0" collapsed="false">
      <c r="B65" s="17" t="n">
        <v>36955</v>
      </c>
      <c r="C65" s="2" t="n">
        <v>11.4</v>
      </c>
      <c r="D65" s="2" t="n">
        <v>2.8312</v>
      </c>
      <c r="E65" s="2" t="n">
        <v>0.095</v>
      </c>
      <c r="F65" s="5" t="n">
        <f aca="false">D65/E65</f>
        <v>29.8021052631579</v>
      </c>
      <c r="G65" s="4" t="n">
        <f aca="false">$C65*D65*8.34</f>
        <v>269.1791712</v>
      </c>
      <c r="H65" s="4" t="n">
        <f aca="false">$C65*E65*8.34</f>
        <v>9.03222</v>
      </c>
      <c r="I65" s="4"/>
      <c r="J65" s="1"/>
      <c r="K65" s="4" t="n">
        <v>10.718568</v>
      </c>
      <c r="L65" s="4" t="n">
        <v>1.28920554</v>
      </c>
      <c r="M65" s="2" t="n">
        <v>1.18</v>
      </c>
      <c r="N65" s="2" t="n">
        <v>0.143</v>
      </c>
      <c r="O65" s="5" t="n">
        <v>7.88888888888889</v>
      </c>
      <c r="P65" s="1"/>
      <c r="Q65" s="2"/>
      <c r="R65" s="2"/>
      <c r="S65" s="2"/>
      <c r="T65" s="2"/>
      <c r="U65" s="5" t="n">
        <v>2.79078014184397</v>
      </c>
    </row>
    <row r="66" customFormat="false" ht="15" hidden="false" customHeight="false" outlineLevel="0" collapsed="false">
      <c r="B66" s="17" t="n">
        <v>36983</v>
      </c>
      <c r="C66" s="2" t="n">
        <v>4.13</v>
      </c>
      <c r="D66" s="2" t="n">
        <v>2.16</v>
      </c>
      <c r="E66" s="2" t="n">
        <v>0.098</v>
      </c>
      <c r="F66" s="5" t="n">
        <f aca="false">D66/E66</f>
        <v>22.0408163265306</v>
      </c>
      <c r="G66" s="4" t="n">
        <f aca="false">$C66*D66*8.34</f>
        <v>74.399472</v>
      </c>
      <c r="H66" s="4" t="n">
        <f aca="false">$C66*E66*8.34</f>
        <v>3.3755316</v>
      </c>
      <c r="I66" s="4"/>
      <c r="J66" s="1"/>
      <c r="K66" s="4" t="n">
        <v>9.6327</v>
      </c>
      <c r="L66" s="4" t="n">
        <v>1.2857778</v>
      </c>
      <c r="M66" s="2" t="n">
        <v>1.17</v>
      </c>
      <c r="N66" s="2" t="n">
        <v>0.14</v>
      </c>
      <c r="O66" s="5" t="n">
        <v>7.81818181818182</v>
      </c>
      <c r="P66" s="1"/>
      <c r="Q66" s="2"/>
      <c r="R66" s="2"/>
      <c r="S66" s="2"/>
      <c r="T66" s="2"/>
      <c r="U66" s="2"/>
      <c r="V66" s="1"/>
      <c r="W66" s="4"/>
      <c r="X66" s="4"/>
    </row>
    <row r="67" customFormat="false" ht="15" hidden="false" customHeight="false" outlineLevel="0" collapsed="false">
      <c r="B67" s="17" t="n">
        <v>36997</v>
      </c>
      <c r="C67" s="2" t="n">
        <v>1.85</v>
      </c>
      <c r="D67" s="2" t="n">
        <v>1.47</v>
      </c>
      <c r="E67" s="2" t="n">
        <v>0.095</v>
      </c>
      <c r="F67" s="5" t="n">
        <f aca="false">D67/E67</f>
        <v>15.4736842105263</v>
      </c>
      <c r="G67" s="4" t="n">
        <f aca="false">$C67*D67*8.34</f>
        <v>22.68063</v>
      </c>
      <c r="H67" s="4" t="n">
        <f aca="false">$C67*E67*8.34</f>
        <v>1.465755</v>
      </c>
      <c r="I67" s="4"/>
      <c r="J67" s="1"/>
      <c r="K67" s="4" t="n">
        <v>8.9768424</v>
      </c>
      <c r="L67" s="4" t="n">
        <v>1.253919</v>
      </c>
      <c r="M67" s="2" t="n">
        <v>1.16</v>
      </c>
      <c r="N67" s="2" t="n">
        <v>0.139</v>
      </c>
      <c r="O67" s="5" t="n">
        <v>7.75700934579439</v>
      </c>
      <c r="P67" s="1"/>
      <c r="Q67" s="2"/>
      <c r="R67" s="2"/>
      <c r="S67" s="2"/>
      <c r="T67" s="2"/>
      <c r="U67" s="2"/>
    </row>
    <row r="68" customFormat="false" ht="15" hidden="false" customHeight="false" outlineLevel="0" collapsed="false">
      <c r="B68" s="17" t="n">
        <v>37011</v>
      </c>
      <c r="C68" s="2" t="n">
        <v>4.08</v>
      </c>
      <c r="D68" s="2" t="n">
        <v>1.35</v>
      </c>
      <c r="E68" s="2" t="n">
        <v>0.111</v>
      </c>
      <c r="F68" s="5" t="n">
        <f aca="false">D68/E68</f>
        <v>12.1621621621622</v>
      </c>
      <c r="G68" s="4" t="n">
        <f aca="false">$C68*D68*8.34</f>
        <v>45.93672</v>
      </c>
      <c r="H68" s="4" t="n">
        <f aca="false">$C68*E68*8.34</f>
        <v>3.7770192</v>
      </c>
      <c r="I68" s="4"/>
      <c r="J68" s="1"/>
      <c r="K68" s="4" t="n">
        <v>8.9111232</v>
      </c>
      <c r="L68" s="4" t="n">
        <v>1.22087175</v>
      </c>
      <c r="M68" s="2" t="n">
        <v>1.15</v>
      </c>
      <c r="N68" s="2" t="n">
        <v>0.134</v>
      </c>
      <c r="O68" s="5" t="n">
        <v>7.73972602739726</v>
      </c>
      <c r="P68" s="1"/>
      <c r="Q68" s="2"/>
      <c r="R68" s="2"/>
      <c r="S68" s="2"/>
      <c r="T68" s="2"/>
      <c r="U68" s="2"/>
    </row>
    <row r="69" customFormat="false" ht="15" hidden="false" customHeight="false" outlineLevel="0" collapsed="false">
      <c r="B69" s="17" t="n">
        <v>37025</v>
      </c>
      <c r="C69" s="2" t="n">
        <v>2.4</v>
      </c>
      <c r="D69" s="2" t="n">
        <v>1.8</v>
      </c>
      <c r="E69" s="2" t="n">
        <v>0.12</v>
      </c>
      <c r="F69" s="5" t="n">
        <f aca="false">D69/E69</f>
        <v>15</v>
      </c>
      <c r="G69" s="4" t="n">
        <f aca="false">$C69*D69*8.34</f>
        <v>36.0288</v>
      </c>
      <c r="H69" s="4" t="n">
        <f aca="false">$C69*E69*8.34</f>
        <v>2.40192</v>
      </c>
      <c r="I69" s="4"/>
      <c r="J69" s="1"/>
      <c r="K69" s="4" t="n">
        <v>8.5414944</v>
      </c>
      <c r="L69" s="4" t="n">
        <v>1.1868654</v>
      </c>
      <c r="M69" s="2" t="n">
        <v>1.14</v>
      </c>
      <c r="N69" s="2" t="n">
        <v>0.133</v>
      </c>
      <c r="O69" s="5" t="n">
        <v>7.72321428571429</v>
      </c>
      <c r="P69" s="1"/>
      <c r="Q69" s="2"/>
      <c r="R69" s="2"/>
      <c r="S69" s="2"/>
      <c r="T69" s="2"/>
      <c r="U69" s="2"/>
    </row>
    <row r="70" customFormat="false" ht="15" hidden="false" customHeight="false" outlineLevel="0" collapsed="false">
      <c r="B70" s="17" t="n">
        <v>37040</v>
      </c>
      <c r="C70" s="2" t="n">
        <v>1.58</v>
      </c>
      <c r="D70" s="2" t="n">
        <v>1.96</v>
      </c>
      <c r="E70" s="2" t="n">
        <v>0.106</v>
      </c>
      <c r="F70" s="5" t="n">
        <f aca="false">D70/E70</f>
        <v>18.4905660377359</v>
      </c>
      <c r="G70" s="4" t="n">
        <f aca="false">$C70*D70*8.34</f>
        <v>25.827312</v>
      </c>
      <c r="H70" s="4" t="n">
        <f aca="false">$C70*E70*8.34</f>
        <v>1.3967832</v>
      </c>
      <c r="I70" s="4"/>
      <c r="J70" s="1"/>
      <c r="K70" s="4" t="n">
        <v>8.3331612</v>
      </c>
      <c r="L70" s="4" t="n">
        <v>1.16942646</v>
      </c>
      <c r="M70" s="2" t="n">
        <v>1.14</v>
      </c>
      <c r="N70" s="2" t="n">
        <v>0.1316</v>
      </c>
      <c r="O70" s="5" t="n">
        <v>7.64331210191083</v>
      </c>
      <c r="P70" s="1"/>
      <c r="Q70" s="2"/>
      <c r="R70" s="2"/>
      <c r="S70" s="2"/>
      <c r="T70" s="2"/>
      <c r="U70" s="2"/>
    </row>
    <row r="71" customFormat="false" ht="15" hidden="false" customHeight="false" outlineLevel="0" collapsed="false">
      <c r="B71" s="17" t="n">
        <v>37053</v>
      </c>
      <c r="C71" s="2" t="n">
        <v>1.36</v>
      </c>
      <c r="D71" s="2" t="n">
        <v>1.15</v>
      </c>
      <c r="E71" s="2" t="n">
        <v>0.157</v>
      </c>
      <c r="F71" s="5" t="n">
        <f aca="false">D71/E71</f>
        <v>7.32484076433121</v>
      </c>
      <c r="G71" s="4" t="n">
        <f aca="false">$C71*D71*8.34</f>
        <v>13.04376</v>
      </c>
      <c r="H71" s="4" t="n">
        <f aca="false">$C71*E71*8.34</f>
        <v>1.7807568</v>
      </c>
      <c r="I71" s="4"/>
      <c r="J71" s="1"/>
      <c r="K71" s="4" t="n">
        <v>8.2896264</v>
      </c>
      <c r="L71" s="4" t="n">
        <v>1.155924</v>
      </c>
      <c r="M71" s="2" t="n">
        <v>1.13</v>
      </c>
      <c r="N71" s="2" t="n">
        <v>0.131</v>
      </c>
      <c r="O71" s="5" t="n">
        <v>7.32484076433121</v>
      </c>
      <c r="P71" s="1"/>
      <c r="Q71" s="2"/>
      <c r="R71" s="2"/>
      <c r="S71" s="2"/>
      <c r="T71" s="2"/>
      <c r="U71" s="2"/>
    </row>
    <row r="72" customFormat="false" ht="15" hidden="false" customHeight="false" outlineLevel="0" collapsed="false">
      <c r="B72" s="17" t="n">
        <v>37067</v>
      </c>
      <c r="C72" s="2" t="n">
        <v>0.806</v>
      </c>
      <c r="D72" s="2" t="n">
        <v>1.13</v>
      </c>
      <c r="E72" s="2" t="n">
        <v>0.146</v>
      </c>
      <c r="F72" s="5" t="n">
        <f aca="false">D72/E72</f>
        <v>7.73972602739726</v>
      </c>
      <c r="G72" s="4" t="n">
        <f aca="false">$C72*D72*8.34</f>
        <v>7.5959052</v>
      </c>
      <c r="H72" s="4" t="n">
        <f aca="false">$C72*E72*8.34</f>
        <v>0.98141784</v>
      </c>
      <c r="I72" s="4"/>
      <c r="J72" s="1"/>
      <c r="K72" s="4" t="n">
        <v>8.274948</v>
      </c>
      <c r="L72" s="4" t="n">
        <v>1.14076188</v>
      </c>
      <c r="M72" s="2" t="n">
        <v>1.12</v>
      </c>
      <c r="N72" s="2" t="n">
        <v>0.13</v>
      </c>
      <c r="O72" s="5" t="n">
        <v>7.31958762886598</v>
      </c>
      <c r="P72" s="1"/>
      <c r="Q72" s="2"/>
      <c r="R72" s="2"/>
      <c r="S72" s="2"/>
      <c r="T72" s="2"/>
      <c r="U72" s="2"/>
    </row>
    <row r="73" customFormat="false" ht="15" hidden="false" customHeight="false" outlineLevel="0" collapsed="false">
      <c r="B73" s="17" t="n">
        <v>37081</v>
      </c>
      <c r="C73" s="2" t="n">
        <v>1.3</v>
      </c>
      <c r="D73" s="2" t="n">
        <v>1.03</v>
      </c>
      <c r="E73" s="2" t="n">
        <v>0.149</v>
      </c>
      <c r="F73" s="5" t="n">
        <f aca="false">D73/E73</f>
        <v>6.91275167785235</v>
      </c>
      <c r="G73" s="4" t="n">
        <f aca="false">$C73*D73*8.34</f>
        <v>11.16726</v>
      </c>
      <c r="H73" s="4" t="n">
        <f aca="false">$C73*E73*8.34</f>
        <v>1.615458</v>
      </c>
      <c r="I73" s="4"/>
      <c r="J73" s="1"/>
      <c r="K73" s="4" t="n">
        <v>8.0908008</v>
      </c>
      <c r="L73" s="4" t="n">
        <v>1.1379096</v>
      </c>
      <c r="M73" s="2" t="n">
        <v>1.07</v>
      </c>
      <c r="N73" s="2" t="n">
        <v>0.13</v>
      </c>
      <c r="O73" s="5" t="n">
        <v>7.1900826446281</v>
      </c>
      <c r="P73" s="1"/>
      <c r="Q73" s="2"/>
      <c r="R73" s="2"/>
      <c r="S73" s="2"/>
      <c r="T73" s="2"/>
      <c r="U73" s="2"/>
    </row>
    <row r="74" customFormat="false" ht="15" hidden="false" customHeight="false" outlineLevel="0" collapsed="false">
      <c r="B74" s="17" t="n">
        <v>37097</v>
      </c>
      <c r="C74" s="2" t="n">
        <v>0.758</v>
      </c>
      <c r="D74" s="2" t="n">
        <v>1.42</v>
      </c>
      <c r="E74" s="2" t="n">
        <v>0.18</v>
      </c>
      <c r="F74" s="5" t="n">
        <f aca="false">D74/E74</f>
        <v>7.88888888888889</v>
      </c>
      <c r="G74" s="4" t="n">
        <f aca="false">$C74*D74*8.34</f>
        <v>8.9768424</v>
      </c>
      <c r="H74" s="4" t="n">
        <f aca="false">$C74*E74*8.34</f>
        <v>1.1379096</v>
      </c>
      <c r="I74" s="4"/>
      <c r="J74" s="1"/>
      <c r="K74" s="4" t="n">
        <v>7.9499382</v>
      </c>
      <c r="L74" s="4" t="n">
        <v>1.02935616</v>
      </c>
      <c r="M74" s="2" t="n">
        <v>1.07</v>
      </c>
      <c r="N74" s="2" t="n">
        <v>0.129</v>
      </c>
      <c r="O74" s="5" t="n">
        <v>6.91275167785235</v>
      </c>
      <c r="P74" s="1"/>
      <c r="Q74" s="2"/>
      <c r="R74" s="2"/>
      <c r="S74" s="2"/>
      <c r="T74" s="2"/>
      <c r="U74" s="2"/>
    </row>
    <row r="75" customFormat="false" ht="15" hidden="false" customHeight="false" outlineLevel="0" collapsed="false">
      <c r="B75" s="17" t="n">
        <v>37109</v>
      </c>
      <c r="C75" s="2" t="n">
        <v>0.431</v>
      </c>
      <c r="D75" s="2" t="n">
        <v>1.14</v>
      </c>
      <c r="E75" s="2" t="n">
        <v>0.193</v>
      </c>
      <c r="F75" s="5" t="n">
        <f aca="false">D75/E75</f>
        <v>5.90673575129534</v>
      </c>
      <c r="G75" s="4" t="n">
        <f aca="false">$C75*D75*8.34</f>
        <v>4.0977756</v>
      </c>
      <c r="H75" s="4" t="n">
        <f aca="false">$C75*E75*8.34</f>
        <v>0.69374622</v>
      </c>
      <c r="I75" s="4"/>
      <c r="J75" s="1"/>
      <c r="K75" s="4" t="n">
        <v>7.73535</v>
      </c>
      <c r="L75" s="4" t="n">
        <v>0.98141784</v>
      </c>
      <c r="M75" s="2" t="n">
        <v>1.06</v>
      </c>
      <c r="N75" s="2" t="n">
        <v>0.126</v>
      </c>
      <c r="O75" s="5" t="n">
        <v>6.55629139072848</v>
      </c>
      <c r="P75" s="1"/>
      <c r="Q75" s="2"/>
      <c r="R75" s="2"/>
      <c r="S75" s="2"/>
      <c r="T75" s="2"/>
      <c r="U75" s="2"/>
    </row>
    <row r="76" customFormat="false" ht="15" hidden="false" customHeight="false" outlineLevel="0" collapsed="false">
      <c r="B76" s="17" t="n">
        <v>37123</v>
      </c>
      <c r="C76" s="2" t="n">
        <v>0.938</v>
      </c>
      <c r="D76" s="2" t="n">
        <v>0.87</v>
      </c>
      <c r="E76" s="2" t="n">
        <v>0.227</v>
      </c>
      <c r="F76" s="5" t="n">
        <f aca="false">D76/E76</f>
        <v>3.83259911894273</v>
      </c>
      <c r="G76" s="4" t="n">
        <f aca="false">$C76*D76*8.34</f>
        <v>6.8059404</v>
      </c>
      <c r="H76" s="4" t="n">
        <f aca="false">$C76*E76*8.34</f>
        <v>1.77580284</v>
      </c>
      <c r="I76" s="4"/>
      <c r="J76" s="1"/>
      <c r="K76" s="4" t="n">
        <v>7.5959052</v>
      </c>
      <c r="L76" s="4" t="n">
        <v>0.958683</v>
      </c>
      <c r="M76" s="2" t="n">
        <v>1.05</v>
      </c>
      <c r="N76" s="2" t="n">
        <v>0.125</v>
      </c>
      <c r="O76" s="5" t="n">
        <v>6.33592349073521</v>
      </c>
      <c r="P76" s="1"/>
      <c r="Q76" s="2"/>
      <c r="R76" s="2"/>
      <c r="S76" s="2"/>
      <c r="T76" s="2"/>
      <c r="U76" s="2"/>
    </row>
    <row r="77" customFormat="false" ht="15" hidden="false" customHeight="false" outlineLevel="0" collapsed="false">
      <c r="B77" s="17" t="n">
        <v>37138</v>
      </c>
      <c r="C77" s="2" t="n">
        <v>0.328</v>
      </c>
      <c r="D77" s="2" t="n">
        <v>1.29</v>
      </c>
      <c r="E77" s="2" t="n">
        <v>0.28</v>
      </c>
      <c r="F77" s="5" t="n">
        <f aca="false">D77/E77</f>
        <v>4.60714285714286</v>
      </c>
      <c r="G77" s="4" t="n">
        <f aca="false">$C77*D77*8.34</f>
        <v>3.5288208</v>
      </c>
      <c r="H77" s="4" t="n">
        <f aca="false">$C77*E77*8.34</f>
        <v>0.7659456</v>
      </c>
      <c r="I77" s="4"/>
      <c r="J77" s="1"/>
      <c r="K77" s="4" t="n">
        <v>7.2067608</v>
      </c>
      <c r="L77" s="4" t="n">
        <v>0.94242</v>
      </c>
      <c r="M77" s="2" t="n">
        <v>1.04</v>
      </c>
      <c r="N77" s="2" t="n">
        <v>0.121</v>
      </c>
      <c r="O77" s="5" t="n">
        <v>6.15686274509804</v>
      </c>
      <c r="P77" s="1"/>
      <c r="Q77" s="2"/>
      <c r="R77" s="2"/>
      <c r="S77" s="2"/>
      <c r="T77" s="2"/>
      <c r="U77" s="2"/>
    </row>
    <row r="78" customFormat="false" ht="15" hidden="false" customHeight="false" outlineLevel="0" collapsed="false">
      <c r="B78" s="17" t="n">
        <v>37151</v>
      </c>
      <c r="C78" s="2" t="n">
        <v>0.322</v>
      </c>
      <c r="D78" s="2" t="n">
        <v>1.03</v>
      </c>
      <c r="E78" s="2" t="n">
        <v>0.19</v>
      </c>
      <c r="F78" s="5" t="n">
        <f aca="false">D78/E78</f>
        <v>5.42105263157895</v>
      </c>
      <c r="G78" s="4" t="n">
        <f aca="false">$C78*D78*8.34</f>
        <v>2.7660444</v>
      </c>
      <c r="H78" s="4" t="n">
        <f aca="false">$C78*E78*8.34</f>
        <v>0.5102412</v>
      </c>
      <c r="I78" s="4"/>
      <c r="J78" s="1"/>
      <c r="K78" s="4" t="n">
        <v>7.14321</v>
      </c>
      <c r="L78" s="4" t="n">
        <v>0.89593284</v>
      </c>
      <c r="M78" s="2" t="n">
        <v>1.0384</v>
      </c>
      <c r="N78" s="2" t="n">
        <v>0.12</v>
      </c>
      <c r="O78" s="5" t="n">
        <v>6.09090909090909</v>
      </c>
      <c r="P78" s="1"/>
      <c r="Q78" s="2"/>
      <c r="R78" s="2"/>
      <c r="S78" s="2"/>
      <c r="T78" s="2"/>
      <c r="U78" s="2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2"/>
    </row>
    <row r="79" customFormat="false" ht="15" hidden="false" customHeight="false" outlineLevel="0" collapsed="false">
      <c r="B79" s="17" t="n">
        <v>37165</v>
      </c>
      <c r="C79" s="2" t="n">
        <v>0.116</v>
      </c>
      <c r="D79" s="2" t="n">
        <v>1.42</v>
      </c>
      <c r="E79" s="2" t="n">
        <v>0.194</v>
      </c>
      <c r="F79" s="5" t="n">
        <f aca="false">D79/E79</f>
        <v>7.31958762886598</v>
      </c>
      <c r="G79" s="4" t="n">
        <f aca="false">$C79*D79*8.34</f>
        <v>1.3737648</v>
      </c>
      <c r="H79" s="4" t="n">
        <f aca="false">$C79*E79*8.34</f>
        <v>0.18768336</v>
      </c>
      <c r="I79" s="4"/>
      <c r="J79" s="1"/>
      <c r="K79" s="4" t="n">
        <v>6.8059404</v>
      </c>
      <c r="L79" s="4" t="n">
        <v>0.89593284</v>
      </c>
      <c r="M79" s="2" t="n">
        <v>1.0384</v>
      </c>
      <c r="N79" s="2" t="n">
        <v>0.12</v>
      </c>
      <c r="O79" s="5" t="n">
        <v>6.01435406698565</v>
      </c>
      <c r="P79" s="1"/>
      <c r="Q79" s="2"/>
      <c r="R79" s="2"/>
      <c r="S79" s="2"/>
      <c r="T79" s="2"/>
      <c r="U79" s="2"/>
    </row>
    <row r="80" customFormat="false" ht="15" hidden="false" customHeight="false" outlineLevel="0" collapsed="false">
      <c r="B80" s="17" t="n">
        <v>37200</v>
      </c>
      <c r="C80" s="2" t="n">
        <v>1.33</v>
      </c>
      <c r="D80" s="2" t="n">
        <v>1.86</v>
      </c>
      <c r="E80" s="2" t="n">
        <v>0.107</v>
      </c>
      <c r="F80" s="5" t="n">
        <f aca="false">D80/E80</f>
        <v>17.3831775700935</v>
      </c>
      <c r="G80" s="4" t="n">
        <f aca="false">$C80*D80*8.34</f>
        <v>20.631492</v>
      </c>
      <c r="H80" s="4" t="n">
        <f aca="false">$C80*E80*8.34</f>
        <v>1.1868654</v>
      </c>
      <c r="I80" s="4"/>
      <c r="J80" s="1"/>
      <c r="K80" s="4" t="n">
        <v>5.4410994</v>
      </c>
      <c r="L80" s="4" t="n">
        <v>0.87871908</v>
      </c>
      <c r="M80" s="2" t="n">
        <v>1.03</v>
      </c>
      <c r="N80" s="2" t="n">
        <v>0.12</v>
      </c>
      <c r="O80" s="5" t="n">
        <v>6.01435406698565</v>
      </c>
      <c r="P80" s="1"/>
      <c r="Q80" s="2"/>
      <c r="R80" s="2"/>
      <c r="S80" s="2"/>
      <c r="T80" s="2"/>
      <c r="U80" s="2"/>
    </row>
    <row r="81" customFormat="false" ht="15" hidden="false" customHeight="false" outlineLevel="0" collapsed="false">
      <c r="B81" s="17" t="n">
        <v>37228</v>
      </c>
      <c r="C81" s="2" t="n">
        <v>36.2</v>
      </c>
      <c r="D81" s="2" t="n">
        <v>5.28</v>
      </c>
      <c r="E81" s="2" t="n">
        <v>0.475</v>
      </c>
      <c r="F81" s="5" t="n">
        <f aca="false">D81/E81</f>
        <v>11.1157894736842</v>
      </c>
      <c r="G81" s="4" t="n">
        <f aca="false">$C81*D81*8.34</f>
        <v>1594.07424</v>
      </c>
      <c r="H81" s="4" t="n">
        <f aca="false">$C81*E81*8.34</f>
        <v>143.4063</v>
      </c>
      <c r="I81" s="4"/>
      <c r="J81" s="1"/>
      <c r="K81" s="4" t="n">
        <v>5.38845732</v>
      </c>
      <c r="L81" s="4" t="n">
        <v>0.869445</v>
      </c>
      <c r="M81" s="2" t="n">
        <v>1.03</v>
      </c>
      <c r="N81" s="2" t="n">
        <v>0.119</v>
      </c>
      <c r="O81" s="5" t="n">
        <v>6.00760456273764</v>
      </c>
      <c r="P81" s="1"/>
      <c r="Q81" s="2"/>
      <c r="R81" s="2"/>
      <c r="S81" s="2"/>
      <c r="T81" s="2"/>
      <c r="U81" s="2"/>
    </row>
    <row r="82" customFormat="false" ht="15" hidden="false" customHeight="false" outlineLevel="0" collapsed="false">
      <c r="B82" s="17" t="n">
        <v>37263</v>
      </c>
      <c r="C82" s="2" t="n">
        <v>1.58</v>
      </c>
      <c r="D82" s="2" t="n">
        <v>1.279</v>
      </c>
      <c r="E82" s="2" t="n">
        <v>0.13</v>
      </c>
      <c r="F82" s="5" t="n">
        <f aca="false">D82/E82</f>
        <v>9.83846153846154</v>
      </c>
      <c r="G82" s="4" t="n">
        <f aca="false">$C82*D82*8.34</f>
        <v>16.8536388</v>
      </c>
      <c r="H82" s="4" t="n">
        <f aca="false">$C82*E82*8.34</f>
        <v>1.713036</v>
      </c>
      <c r="I82" s="4"/>
      <c r="J82" s="1"/>
      <c r="K82" s="4" t="n">
        <v>5.38845732</v>
      </c>
      <c r="L82" s="4" t="n">
        <v>0.83980464</v>
      </c>
      <c r="M82" s="2" t="n">
        <v>1.03</v>
      </c>
      <c r="N82" s="2" t="n">
        <v>0.114</v>
      </c>
      <c r="O82" s="5" t="n">
        <v>5.90673575129534</v>
      </c>
      <c r="P82" s="1"/>
      <c r="Q82" s="2"/>
      <c r="R82" s="2"/>
      <c r="S82" s="2"/>
      <c r="T82" s="2"/>
      <c r="U82" s="2"/>
    </row>
    <row r="83" customFormat="false" ht="15" hidden="false" customHeight="false" outlineLevel="0" collapsed="false">
      <c r="B83" s="17" t="n">
        <v>37291</v>
      </c>
      <c r="C83" s="2" t="n">
        <v>5.91</v>
      </c>
      <c r="D83" s="2" t="n">
        <v>1.4</v>
      </c>
      <c r="E83" s="2" t="n">
        <v>0.104</v>
      </c>
      <c r="F83" s="5" t="n">
        <f aca="false">D83/E83</f>
        <v>13.4615384615385</v>
      </c>
      <c r="G83" s="4" t="n">
        <f aca="false">$C83*D83*8.34</f>
        <v>69.00516</v>
      </c>
      <c r="H83" s="4" t="n">
        <f aca="false">$C83*E83*8.34</f>
        <v>5.1260976</v>
      </c>
      <c r="I83" s="4"/>
      <c r="J83" s="1"/>
      <c r="K83" s="4" t="n">
        <v>5.365122</v>
      </c>
      <c r="L83" s="4" t="n">
        <v>0.8336664</v>
      </c>
      <c r="M83" s="2" t="n">
        <v>1.01</v>
      </c>
      <c r="N83" s="2" t="n">
        <v>0.114</v>
      </c>
      <c r="O83" s="5" t="n">
        <v>5.42105263157895</v>
      </c>
      <c r="P83" s="1"/>
      <c r="Q83" s="2"/>
      <c r="R83" s="2"/>
      <c r="S83" s="2"/>
      <c r="T83" s="2"/>
      <c r="U83" s="2"/>
    </row>
    <row r="84" customFormat="false" ht="15" hidden="false" customHeight="false" outlineLevel="0" collapsed="false">
      <c r="B84" s="17" t="n">
        <v>37319</v>
      </c>
      <c r="C84" s="2" t="n">
        <v>2.51</v>
      </c>
      <c r="D84" s="2" t="n">
        <v>1.2074</v>
      </c>
      <c r="E84" s="2" t="n">
        <v>0.129</v>
      </c>
      <c r="F84" s="5" t="n">
        <f aca="false">D84/E84</f>
        <v>9.35968992248062</v>
      </c>
      <c r="G84" s="4" t="n">
        <f aca="false">$C84*D84*8.34</f>
        <v>25.27498716</v>
      </c>
      <c r="H84" s="4" t="n">
        <f aca="false">$C84*E84*8.34</f>
        <v>2.7004086</v>
      </c>
      <c r="I84" s="4"/>
      <c r="J84" s="1"/>
      <c r="K84" s="4" t="n">
        <v>5.364705</v>
      </c>
      <c r="L84" s="4" t="n">
        <v>0.77867244</v>
      </c>
      <c r="M84" s="2" t="n">
        <v>1.01</v>
      </c>
      <c r="N84" s="2" t="n">
        <v>0.114</v>
      </c>
      <c r="O84" s="5" t="n">
        <v>5.192</v>
      </c>
      <c r="P84" s="1"/>
      <c r="Q84" s="2"/>
      <c r="R84" s="2"/>
      <c r="S84" s="2"/>
      <c r="T84" s="2"/>
      <c r="U84" s="2"/>
    </row>
    <row r="85" customFormat="false" ht="15" hidden="false" customHeight="false" outlineLevel="0" collapsed="false">
      <c r="B85" s="17" t="n">
        <v>37347</v>
      </c>
      <c r="C85" s="2" t="n">
        <v>1.52</v>
      </c>
      <c r="D85" s="2" t="n">
        <v>1.2</v>
      </c>
      <c r="E85" s="2" t="n">
        <v>0.157</v>
      </c>
      <c r="F85" s="5" t="n">
        <f aca="false">D85/E85</f>
        <v>7.64331210191083</v>
      </c>
      <c r="G85" s="4" t="n">
        <f aca="false">$C85*D85*8.34</f>
        <v>15.21216</v>
      </c>
      <c r="H85" s="4" t="n">
        <f aca="false">$C85*E85*8.34</f>
        <v>1.9902576</v>
      </c>
      <c r="I85" s="4"/>
      <c r="J85" s="1"/>
      <c r="K85" s="4" t="n">
        <v>5.1961536</v>
      </c>
      <c r="L85" s="4" t="n">
        <v>0.76618746</v>
      </c>
      <c r="M85" s="2" t="n">
        <v>0.997</v>
      </c>
      <c r="N85" s="2" t="n">
        <v>0.111</v>
      </c>
      <c r="O85" s="5" t="n">
        <v>5.192</v>
      </c>
      <c r="P85" s="1"/>
      <c r="Q85" s="2"/>
      <c r="R85" s="2"/>
      <c r="S85" s="2"/>
      <c r="T85" s="2"/>
      <c r="U85" s="2"/>
    </row>
    <row r="86" customFormat="false" ht="15" hidden="false" customHeight="false" outlineLevel="0" collapsed="false">
      <c r="B86" s="17" t="n">
        <v>37361</v>
      </c>
      <c r="C86" s="2" t="n">
        <v>0.819</v>
      </c>
      <c r="D86" s="2" t="n">
        <v>1.22</v>
      </c>
      <c r="E86" s="2" t="n">
        <v>0.114</v>
      </c>
      <c r="F86" s="5" t="n">
        <f aca="false">D86/E86</f>
        <v>10.7017543859649</v>
      </c>
      <c r="G86" s="4" t="n">
        <f aca="false">$C86*D86*8.34</f>
        <v>8.3331612</v>
      </c>
      <c r="H86" s="4" t="n">
        <f aca="false">$C86*E86*8.34</f>
        <v>0.77867244</v>
      </c>
      <c r="I86" s="4"/>
      <c r="J86" s="1"/>
      <c r="K86" s="4" t="n">
        <v>4.48275</v>
      </c>
      <c r="L86" s="4" t="n">
        <v>0.7659456</v>
      </c>
      <c r="M86" s="2" t="n">
        <v>0.99</v>
      </c>
      <c r="N86" s="2" t="n">
        <v>0.111</v>
      </c>
      <c r="O86" s="5" t="n">
        <v>5.15587529976019</v>
      </c>
      <c r="P86" s="1"/>
      <c r="Q86" s="2"/>
      <c r="R86" s="2"/>
      <c r="S86" s="2"/>
      <c r="T86" s="2"/>
      <c r="U86" s="2"/>
    </row>
    <row r="87" customFormat="false" ht="15" hidden="false" customHeight="false" outlineLevel="0" collapsed="false">
      <c r="B87" s="17" t="n">
        <v>37375</v>
      </c>
      <c r="C87" s="2" t="n">
        <v>1.02</v>
      </c>
      <c r="D87" s="2" t="n">
        <v>1.26</v>
      </c>
      <c r="E87" s="2" t="n">
        <v>0.153</v>
      </c>
      <c r="F87" s="5" t="n">
        <f aca="false">D87/E87</f>
        <v>8.23529411764706</v>
      </c>
      <c r="G87" s="4" t="n">
        <f aca="false">$C87*D87*8.34</f>
        <v>10.718568</v>
      </c>
      <c r="H87" s="4" t="n">
        <f aca="false">$C87*E87*8.34</f>
        <v>1.3015404</v>
      </c>
      <c r="I87" s="4"/>
      <c r="J87" s="1"/>
      <c r="K87" s="4" t="n">
        <v>4.14917502</v>
      </c>
      <c r="L87" s="4" t="n">
        <v>0.74539584</v>
      </c>
      <c r="M87" s="2" t="n">
        <v>0.99</v>
      </c>
      <c r="N87" s="2" t="n">
        <v>0.111</v>
      </c>
      <c r="O87" s="5" t="n">
        <v>5</v>
      </c>
      <c r="P87" s="1"/>
      <c r="Q87" s="2"/>
      <c r="R87" s="2"/>
      <c r="S87" s="2"/>
      <c r="T87" s="2"/>
      <c r="U87" s="2"/>
    </row>
    <row r="88" customFormat="false" ht="15" hidden="false" customHeight="false" outlineLevel="0" collapsed="false">
      <c r="B88" s="17" t="n">
        <v>37389</v>
      </c>
      <c r="C88" s="2" t="n">
        <v>0.614</v>
      </c>
      <c r="D88" s="2" t="n">
        <v>1.58</v>
      </c>
      <c r="E88" s="2" t="n">
        <v>0.164</v>
      </c>
      <c r="F88" s="5" t="n">
        <f aca="false">D88/E88</f>
        <v>9.63414634146342</v>
      </c>
      <c r="G88" s="4" t="n">
        <f aca="false">$C88*D88*8.34</f>
        <v>8.0908008</v>
      </c>
      <c r="H88" s="4" t="n">
        <f aca="false">$C88*E88*8.34</f>
        <v>0.83980464</v>
      </c>
      <c r="I88" s="4"/>
      <c r="J88" s="1"/>
      <c r="K88" s="4" t="n">
        <v>4.0977756</v>
      </c>
      <c r="L88" s="4" t="n">
        <v>0.7099425</v>
      </c>
      <c r="M88" s="2" t="n">
        <v>0.972</v>
      </c>
      <c r="N88" s="2" t="n">
        <v>0.11</v>
      </c>
      <c r="O88" s="5" t="n">
        <v>4.83870967741936</v>
      </c>
      <c r="P88" s="1"/>
      <c r="Q88" s="2"/>
      <c r="R88" s="2"/>
      <c r="S88" s="2"/>
      <c r="T88" s="2"/>
      <c r="U88" s="2"/>
    </row>
    <row r="89" customFormat="false" ht="15" hidden="false" customHeight="false" outlineLevel="0" collapsed="false">
      <c r="B89" s="17" t="n">
        <v>37404</v>
      </c>
      <c r="C89" s="2" t="n">
        <v>0.389</v>
      </c>
      <c r="D89" s="2" t="n">
        <v>0.796</v>
      </c>
      <c r="E89" s="2" t="n">
        <v>0.17</v>
      </c>
      <c r="F89" s="5" t="n">
        <f aca="false">D89/E89</f>
        <v>4.68235294117647</v>
      </c>
      <c r="G89" s="4" t="n">
        <f aca="false">$C89*D89*8.34</f>
        <v>2.58243096</v>
      </c>
      <c r="H89" s="4" t="n">
        <f aca="false">$C89*E89*8.34</f>
        <v>0.5515242</v>
      </c>
      <c r="I89" s="4"/>
      <c r="J89" s="1"/>
      <c r="K89" s="4" t="n">
        <v>3.5288208</v>
      </c>
      <c r="L89" s="4" t="n">
        <v>0.69374622</v>
      </c>
      <c r="M89" s="2" t="n">
        <v>0.96</v>
      </c>
      <c r="N89" s="2" t="n">
        <v>0.11</v>
      </c>
      <c r="O89" s="5" t="n">
        <v>4.68235294117647</v>
      </c>
      <c r="P89" s="1"/>
      <c r="Q89" s="2"/>
      <c r="R89" s="2"/>
      <c r="S89" s="2"/>
      <c r="T89" s="2"/>
      <c r="U89" s="2"/>
    </row>
    <row r="90" customFormat="false" ht="15" hidden="false" customHeight="false" outlineLevel="0" collapsed="false">
      <c r="B90" s="17" t="n">
        <v>37417</v>
      </c>
      <c r="C90" s="2" t="n">
        <v>0.514</v>
      </c>
      <c r="D90" s="2" t="n">
        <v>1.257</v>
      </c>
      <c r="E90" s="2" t="n">
        <v>0.209</v>
      </c>
      <c r="F90" s="5" t="n">
        <f aca="false">D90/E90</f>
        <v>6.01435406698565</v>
      </c>
      <c r="G90" s="4" t="n">
        <f aca="false">$C90*D90*8.34</f>
        <v>5.38845732</v>
      </c>
      <c r="H90" s="4" t="n">
        <f aca="false">$C90*E90*8.34</f>
        <v>0.89593284</v>
      </c>
      <c r="I90" s="4"/>
      <c r="J90" s="1"/>
      <c r="K90" s="4" t="n">
        <v>3.4115604</v>
      </c>
      <c r="L90" s="4" t="n">
        <v>0.6865488</v>
      </c>
      <c r="M90" s="2" t="n">
        <v>0.937</v>
      </c>
      <c r="N90" s="2" t="n">
        <v>0.107</v>
      </c>
      <c r="O90" s="5" t="n">
        <v>4.60714285714286</v>
      </c>
      <c r="P90" s="1"/>
      <c r="Q90" s="2"/>
      <c r="R90" s="2"/>
      <c r="S90" s="2"/>
      <c r="T90" s="2"/>
      <c r="U90" s="2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2"/>
    </row>
    <row r="91" customFormat="false" ht="15" hidden="false" customHeight="false" outlineLevel="0" collapsed="false">
      <c r="B91" s="17" t="n">
        <v>37431</v>
      </c>
      <c r="C91" s="2" t="n">
        <v>0.185</v>
      </c>
      <c r="D91" s="2" t="n">
        <v>1.0384</v>
      </c>
      <c r="E91" s="2" t="n">
        <v>0.2</v>
      </c>
      <c r="F91" s="5" t="n">
        <f aca="false">D91/E91</f>
        <v>5.192</v>
      </c>
      <c r="G91" s="4" t="n">
        <f aca="false">$C91*D91*8.34</f>
        <v>1.60214736</v>
      </c>
      <c r="H91" s="4" t="n">
        <f aca="false">$C91*E91*8.34</f>
        <v>0.30858</v>
      </c>
      <c r="I91" s="4"/>
      <c r="J91" s="1"/>
      <c r="K91" s="4" t="n">
        <v>2.9304675</v>
      </c>
      <c r="L91" s="4" t="n">
        <v>0.649746048</v>
      </c>
      <c r="M91" s="2" t="n">
        <v>0.914</v>
      </c>
      <c r="N91" s="2" t="n">
        <v>0.106</v>
      </c>
      <c r="O91" s="5" t="n">
        <v>4.4368932038835</v>
      </c>
      <c r="P91" s="1"/>
      <c r="Q91" s="2"/>
      <c r="R91" s="2"/>
      <c r="S91" s="2"/>
      <c r="T91" s="2"/>
      <c r="U91" s="2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2"/>
    </row>
    <row r="92" customFormat="false" ht="15" hidden="false" customHeight="false" outlineLevel="0" collapsed="false">
      <c r="B92" s="17" t="n">
        <v>37445</v>
      </c>
      <c r="C92" s="2" t="n">
        <v>0.375</v>
      </c>
      <c r="D92" s="2" t="n">
        <v>0.937</v>
      </c>
      <c r="E92" s="2" t="n">
        <v>0.227</v>
      </c>
      <c r="F92" s="5" t="n">
        <f aca="false">D92/E92</f>
        <v>4.12775330396476</v>
      </c>
      <c r="G92" s="4" t="n">
        <f aca="false">$C92*D92*8.34</f>
        <v>2.9304675</v>
      </c>
      <c r="H92" s="4" t="n">
        <f aca="false">$C92*E92*8.34</f>
        <v>0.7099425</v>
      </c>
      <c r="I92" s="4"/>
      <c r="J92" s="1"/>
      <c r="K92" s="4" t="n">
        <v>2.7660444</v>
      </c>
      <c r="L92" s="4" t="n">
        <v>0.62011236</v>
      </c>
      <c r="M92" s="2" t="n">
        <v>0.905</v>
      </c>
      <c r="N92" s="2" t="n">
        <v>0.105</v>
      </c>
      <c r="O92" s="5" t="n">
        <v>4.28813559322034</v>
      </c>
      <c r="P92" s="1"/>
      <c r="Q92" s="2"/>
      <c r="R92" s="2"/>
      <c r="S92" s="2"/>
      <c r="T92" s="2"/>
      <c r="U92" s="2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2"/>
    </row>
    <row r="93" customFormat="false" ht="15" hidden="false" customHeight="false" outlineLevel="0" collapsed="false">
      <c r="B93" s="17" t="n">
        <v>37459</v>
      </c>
      <c r="C93" s="2" t="n">
        <v>2.908</v>
      </c>
      <c r="D93" s="2" t="n">
        <v>0.972</v>
      </c>
      <c r="E93" s="2" t="n">
        <v>0.248</v>
      </c>
      <c r="F93" s="5" t="n">
        <f aca="false">D93/E93</f>
        <v>3.91935483870968</v>
      </c>
      <c r="G93" s="4" t="n">
        <f aca="false">$C93*D93*8.34</f>
        <v>23.57364384</v>
      </c>
      <c r="H93" s="4" t="n">
        <f aca="false">$C93*E93*8.34</f>
        <v>6.01467456</v>
      </c>
      <c r="I93" s="4"/>
      <c r="J93" s="1"/>
      <c r="K93" s="4" t="n">
        <v>2.6669652</v>
      </c>
      <c r="L93" s="4" t="n">
        <v>0.5966019</v>
      </c>
      <c r="M93" s="2" t="n">
        <v>0.88</v>
      </c>
      <c r="N93" s="2" t="n">
        <v>0.104</v>
      </c>
      <c r="O93" s="5" t="n">
        <v>4.27835051546392</v>
      </c>
      <c r="P93" s="1"/>
      <c r="Q93" s="2"/>
      <c r="R93" s="2"/>
      <c r="S93" s="2"/>
      <c r="T93" s="2"/>
      <c r="U93" s="2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2"/>
    </row>
    <row r="94" customFormat="false" ht="15" hidden="false" customHeight="false" outlineLevel="0" collapsed="false">
      <c r="B94" s="17" t="n">
        <v>37473</v>
      </c>
      <c r="C94" s="2" t="n">
        <v>0.179</v>
      </c>
      <c r="D94" s="2" t="n">
        <v>0.914</v>
      </c>
      <c r="E94" s="2" t="n">
        <v>0.206</v>
      </c>
      <c r="F94" s="5" t="n">
        <f aca="false">D94/E94</f>
        <v>4.4368932038835</v>
      </c>
      <c r="G94" s="4" t="n">
        <f aca="false">$C94*D94*8.34</f>
        <v>1.36447404</v>
      </c>
      <c r="H94" s="4" t="n">
        <f aca="false">$C94*E94*8.34</f>
        <v>0.30752916</v>
      </c>
      <c r="I94" s="4"/>
      <c r="J94" s="1"/>
      <c r="K94" s="4" t="n">
        <v>2.5934064</v>
      </c>
      <c r="L94" s="4" t="n">
        <v>0.5561946</v>
      </c>
      <c r="M94" s="2" t="n">
        <v>0.87</v>
      </c>
      <c r="N94" s="2" t="n">
        <v>0.104</v>
      </c>
      <c r="O94" s="5" t="n">
        <v>4.12775330396476</v>
      </c>
      <c r="P94" s="1"/>
      <c r="Q94" s="2"/>
      <c r="R94" s="2"/>
      <c r="S94" s="2"/>
      <c r="T94" s="2"/>
      <c r="U94" s="2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2"/>
    </row>
    <row r="95" customFormat="false" ht="15" hidden="false" customHeight="false" outlineLevel="0" collapsed="false">
      <c r="B95" s="17" t="n">
        <v>37487</v>
      </c>
      <c r="C95" s="2" t="n">
        <v>0.226</v>
      </c>
      <c r="D95" s="2" t="n">
        <v>1.01</v>
      </c>
      <c r="E95" s="2" t="n">
        <v>0.329</v>
      </c>
      <c r="F95" s="5" t="n">
        <f aca="false">D95/E95</f>
        <v>3.06990881458967</v>
      </c>
      <c r="G95" s="4" t="n">
        <f aca="false">$C95*D95*8.34</f>
        <v>1.9036884</v>
      </c>
      <c r="H95" s="4" t="n">
        <f aca="false">$C95*E95*8.34</f>
        <v>0.62011236</v>
      </c>
      <c r="I95" s="4"/>
      <c r="J95" s="1"/>
      <c r="K95" s="4" t="n">
        <v>2.5925724</v>
      </c>
      <c r="L95" s="4" t="n">
        <v>0.5515242</v>
      </c>
      <c r="M95" s="2" t="n">
        <v>0.87</v>
      </c>
      <c r="N95" s="2" t="n">
        <v>0.103</v>
      </c>
      <c r="O95" s="5" t="n">
        <v>4.10788381742739</v>
      </c>
      <c r="P95" s="1"/>
      <c r="Q95" s="2"/>
      <c r="R95" s="2"/>
      <c r="S95" s="2"/>
      <c r="T95" s="2"/>
      <c r="U95" s="2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2"/>
    </row>
    <row r="96" customFormat="false" ht="15" hidden="false" customHeight="false" outlineLevel="0" collapsed="false">
      <c r="B96" s="17" t="n">
        <v>37502</v>
      </c>
      <c r="C96" s="2" t="n">
        <v>0.452</v>
      </c>
      <c r="D96" s="2" t="n">
        <v>0.905</v>
      </c>
      <c r="E96" s="2" t="n">
        <v>0.25</v>
      </c>
      <c r="F96" s="5" t="n">
        <f aca="false">D96/E96</f>
        <v>3.62</v>
      </c>
      <c r="G96" s="4" t="n">
        <f aca="false">$C96*D96*8.34</f>
        <v>3.4115604</v>
      </c>
      <c r="H96" s="4" t="n">
        <f aca="false">$C96*E96*8.34</f>
        <v>0.94242</v>
      </c>
      <c r="I96" s="4"/>
      <c r="J96" s="1"/>
      <c r="K96" s="4" t="n">
        <v>2.5827312</v>
      </c>
      <c r="L96" s="4" t="n">
        <v>0.51868128</v>
      </c>
      <c r="M96" s="2" t="n">
        <v>0.86</v>
      </c>
      <c r="N96" s="2" t="n">
        <v>0.101</v>
      </c>
      <c r="O96" s="5" t="n">
        <v>3.91935483870968</v>
      </c>
      <c r="P96" s="1"/>
      <c r="Q96" s="2"/>
      <c r="R96" s="2"/>
      <c r="S96" s="2"/>
      <c r="T96" s="2"/>
      <c r="U96" s="2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2"/>
    </row>
    <row r="97" customFormat="false" ht="15" hidden="false" customHeight="false" outlineLevel="0" collapsed="false">
      <c r="B97" s="17" t="n">
        <v>37515</v>
      </c>
      <c r="C97" s="2" t="n">
        <v>0.271</v>
      </c>
      <c r="D97" s="2" t="n">
        <v>1.18</v>
      </c>
      <c r="E97" s="2" t="n">
        <v>0.339</v>
      </c>
      <c r="F97" s="5" t="n">
        <f aca="false">D97/E97</f>
        <v>3.48082595870206</v>
      </c>
      <c r="G97" s="4" t="n">
        <f aca="false">$C97*D97*8.34</f>
        <v>2.6669652</v>
      </c>
      <c r="H97" s="4" t="n">
        <f aca="false">$C97*E97*8.34</f>
        <v>0.76618746</v>
      </c>
      <c r="I97" s="4"/>
      <c r="J97" s="1"/>
      <c r="K97" s="4" t="n">
        <v>2.58243096</v>
      </c>
      <c r="L97" s="4" t="n">
        <v>0.5102412</v>
      </c>
      <c r="M97" s="2" t="n">
        <v>0.83</v>
      </c>
      <c r="N97" s="2" t="n">
        <v>0.1</v>
      </c>
      <c r="O97" s="5" t="n">
        <v>3.83259911894273</v>
      </c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2"/>
    </row>
    <row r="98" customFormat="false" ht="15" hidden="false" customHeight="false" outlineLevel="0" collapsed="false">
      <c r="B98" s="17" t="n">
        <v>37529</v>
      </c>
      <c r="C98" s="2" t="n">
        <v>0.198</v>
      </c>
      <c r="D98" s="2" t="n">
        <v>1.57</v>
      </c>
      <c r="E98" s="2" t="n">
        <v>0.255</v>
      </c>
      <c r="F98" s="5" t="n">
        <f aca="false">D98/E98</f>
        <v>6.15686274509804</v>
      </c>
      <c r="G98" s="4" t="n">
        <f aca="false">$C98*D98*8.34</f>
        <v>2.5925724</v>
      </c>
      <c r="H98" s="4" t="n">
        <f aca="false">$C98*E98*8.34</f>
        <v>0.4210866</v>
      </c>
      <c r="I98" s="4"/>
      <c r="J98" s="1"/>
      <c r="K98" s="4" t="n">
        <v>2.004519</v>
      </c>
      <c r="L98" s="4" t="n">
        <v>0.50780592</v>
      </c>
      <c r="M98" s="2" t="n">
        <v>0.83</v>
      </c>
      <c r="N98" s="2" t="n">
        <v>0.098</v>
      </c>
      <c r="O98" s="5" t="n">
        <v>3.76344086021505</v>
      </c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2"/>
    </row>
    <row r="99" customFormat="false" ht="15" hidden="false" customHeight="false" outlineLevel="0" collapsed="false">
      <c r="B99" s="17" t="n">
        <v>37543</v>
      </c>
      <c r="C99" s="2" t="n">
        <v>0.121</v>
      </c>
      <c r="D99" s="2" t="n">
        <v>0.787</v>
      </c>
      <c r="E99" s="2" t="n">
        <v>0.282</v>
      </c>
      <c r="F99" s="5" t="n">
        <f aca="false">D99/E99</f>
        <v>2.79078014184397</v>
      </c>
      <c r="G99" s="4" t="n">
        <f aca="false">$C99*D99*8.34</f>
        <v>0.79419318</v>
      </c>
      <c r="H99" s="4" t="n">
        <f aca="false">$C99*E99*8.34</f>
        <v>0.28457748</v>
      </c>
      <c r="I99" s="4"/>
      <c r="J99" s="1"/>
      <c r="K99" s="4" t="n">
        <v>1.9036884</v>
      </c>
      <c r="L99" s="4" t="n">
        <v>0.467457</v>
      </c>
      <c r="M99" s="2" t="n">
        <v>0.82</v>
      </c>
      <c r="N99" s="2" t="n">
        <v>0.095</v>
      </c>
      <c r="O99" s="5" t="n">
        <v>3.76190476190476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2"/>
    </row>
    <row r="100" customFormat="false" ht="15" hidden="false" customHeight="false" outlineLevel="0" collapsed="false">
      <c r="B100" s="17" t="n">
        <v>37564</v>
      </c>
      <c r="C100" s="2" t="n">
        <v>0.499</v>
      </c>
      <c r="D100" s="2" t="n">
        <v>0.997</v>
      </c>
      <c r="E100" s="2" t="n">
        <v>0.281</v>
      </c>
      <c r="F100" s="5" t="n">
        <f aca="false">D100/E100</f>
        <v>3.54804270462633</v>
      </c>
      <c r="G100" s="4" t="n">
        <f aca="false">$C100*D100*8.34</f>
        <v>4.14917502</v>
      </c>
      <c r="H100" s="4" t="n">
        <f aca="false">$C100*E100*8.34</f>
        <v>1.16942646</v>
      </c>
      <c r="I100" s="4"/>
      <c r="J100" s="1"/>
      <c r="K100" s="4" t="n">
        <v>1.6828452</v>
      </c>
      <c r="L100" s="4" t="n">
        <v>0.4210866</v>
      </c>
      <c r="M100" s="2" t="n">
        <v>0.796</v>
      </c>
      <c r="N100" s="2" t="n">
        <v>0.095</v>
      </c>
      <c r="O100" s="5" t="n">
        <v>3.62</v>
      </c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2"/>
    </row>
    <row r="101" customFormat="false" ht="15" hidden="false" customHeight="false" outlineLevel="0" collapsed="false">
      <c r="B101" s="17" t="n">
        <v>37592</v>
      </c>
      <c r="C101" s="2" t="n">
        <v>7.34</v>
      </c>
      <c r="D101" s="2" t="n">
        <v>1.58</v>
      </c>
      <c r="E101" s="2" t="n">
        <v>0.263</v>
      </c>
      <c r="F101" s="5" t="n">
        <f aca="false">D101/E101</f>
        <v>6.00760456273764</v>
      </c>
      <c r="G101" s="4" t="n">
        <f aca="false">$C101*D101*8.34</f>
        <v>96.720648</v>
      </c>
      <c r="H101" s="4" t="n">
        <f aca="false">$C101*E101*8.34</f>
        <v>16.0997028</v>
      </c>
      <c r="I101" s="4"/>
      <c r="J101" s="1"/>
      <c r="K101" s="4" t="n">
        <v>1.60214736</v>
      </c>
      <c r="L101" s="4" t="n">
        <v>0.30858</v>
      </c>
      <c r="M101" s="2" t="n">
        <v>0.79</v>
      </c>
      <c r="N101" s="2" t="n">
        <v>0.095</v>
      </c>
      <c r="O101" s="5" t="n">
        <v>3.54804270462633</v>
      </c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2"/>
    </row>
    <row r="102" customFormat="false" ht="15" hidden="false" customHeight="false" outlineLevel="0" collapsed="false">
      <c r="J102" s="1"/>
      <c r="K102" s="4" t="n">
        <v>1.60214736</v>
      </c>
      <c r="L102" s="4" t="n">
        <v>0.30858</v>
      </c>
      <c r="M102" s="2" t="n">
        <v>0.787</v>
      </c>
      <c r="N102" s="2" t="n">
        <v>0.095</v>
      </c>
      <c r="O102" s="5" t="n">
        <v>3.53191489361702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2"/>
      <c r="BJ102" s="2"/>
    </row>
    <row r="103" customFormat="false" ht="15" hidden="false" customHeight="false" outlineLevel="0" collapsed="false">
      <c r="J103" s="1"/>
      <c r="K103" s="4" t="n">
        <v>1.3737648</v>
      </c>
      <c r="L103" s="4" t="n">
        <v>0.30752916</v>
      </c>
      <c r="M103" s="2" t="n">
        <v>0.75</v>
      </c>
      <c r="N103" s="2" t="n">
        <v>0.09</v>
      </c>
      <c r="O103" s="5" t="n">
        <v>3.48082595870206</v>
      </c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2"/>
      <c r="BJ103" s="2"/>
    </row>
    <row r="104" customFormat="false" ht="15" hidden="false" customHeight="false" outlineLevel="0" collapsed="false">
      <c r="J104" s="1"/>
      <c r="K104" s="4" t="n">
        <v>1.36447404</v>
      </c>
      <c r="L104" s="4" t="n">
        <v>0.28457748</v>
      </c>
      <c r="M104" s="2" t="n">
        <v>0.7</v>
      </c>
      <c r="N104" s="2" t="n">
        <v>0.088</v>
      </c>
      <c r="O104" s="5" t="n">
        <v>3.06990881458967</v>
      </c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2"/>
      <c r="BJ104" s="2"/>
    </row>
    <row r="105" customFormat="false" ht="15" hidden="false" customHeight="false" outlineLevel="0" collapsed="false">
      <c r="J105" s="1"/>
      <c r="K105" s="4" t="n">
        <v>0.79419318</v>
      </c>
      <c r="L105" s="4" t="n">
        <v>0.18768336</v>
      </c>
      <c r="M105" s="2" t="n">
        <v>0.67</v>
      </c>
      <c r="N105" s="2" t="n">
        <v>0.086</v>
      </c>
      <c r="O105" s="5" t="n">
        <v>3.02564102564103</v>
      </c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2"/>
      <c r="BJ105" s="2"/>
    </row>
    <row r="106" customFormat="false" ht="15" hidden="false" customHeight="false" outlineLevel="0" collapsed="false">
      <c r="J106" s="1"/>
      <c r="K106" s="2"/>
      <c r="L106" s="2"/>
      <c r="M106" s="2" t="n">
        <v>0.59</v>
      </c>
      <c r="N106" s="2" t="n">
        <v>0.068</v>
      </c>
      <c r="O106" s="5" t="n">
        <v>2.79078014184397</v>
      </c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2"/>
      <c r="BJ106" s="2"/>
    </row>
    <row r="107" customFormat="false" ht="15" hidden="false" customHeight="false" outlineLevel="0" collapsed="false">
      <c r="J107" s="1"/>
      <c r="K107" s="2"/>
      <c r="L107" s="2"/>
      <c r="M107" s="1"/>
      <c r="N107" s="2"/>
      <c r="O107" s="2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2"/>
      <c r="BJ107" s="2"/>
    </row>
    <row r="108" customFormat="false" ht="15" hidden="false" customHeight="false" outlineLevel="0" collapsed="false">
      <c r="J108" s="1"/>
      <c r="K108" s="2"/>
      <c r="L108" s="2"/>
      <c r="M108" s="1"/>
      <c r="N108" s="2"/>
      <c r="O108" s="2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2"/>
      <c r="BJ108" s="2"/>
    </row>
    <row r="109" customFormat="false" ht="15" hidden="false" customHeight="false" outlineLevel="0" collapsed="false">
      <c r="J109" s="1"/>
      <c r="K109" s="2"/>
      <c r="L109" s="2"/>
      <c r="M109" s="1"/>
      <c r="N109" s="2"/>
      <c r="O109" s="2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2"/>
      <c r="BJ109" s="2"/>
    </row>
    <row r="110" customFormat="false" ht="15" hidden="false" customHeight="false" outlineLevel="0" collapsed="false">
      <c r="J110" s="1"/>
      <c r="K110" s="2"/>
      <c r="L110" s="2"/>
      <c r="M110" s="1"/>
      <c r="N110" s="2"/>
      <c r="O110" s="2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2"/>
      <c r="BJ110" s="2"/>
    </row>
    <row r="111" customFormat="false" ht="15" hidden="false" customHeight="false" outlineLevel="0" collapsed="false">
      <c r="J111" s="1"/>
      <c r="K111" s="2"/>
      <c r="L111" s="2"/>
      <c r="M111" s="1"/>
      <c r="N111" s="2"/>
      <c r="O111" s="2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2"/>
      <c r="BJ111" s="2"/>
    </row>
    <row r="112" customFormat="false" ht="15" hidden="false" customHeight="false" outlineLevel="0" collapsed="false">
      <c r="J112" s="1"/>
      <c r="K112" s="2"/>
      <c r="L112" s="2"/>
      <c r="M112" s="1"/>
      <c r="N112" s="2"/>
      <c r="O112" s="2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2"/>
      <c r="BJ112" s="2"/>
    </row>
    <row r="113" customFormat="false" ht="15" hidden="false" customHeight="false" outlineLevel="0" collapsed="false">
      <c r="J113" s="1"/>
      <c r="K113" s="2"/>
      <c r="L113" s="2"/>
      <c r="M113" s="1"/>
      <c r="N113" s="2"/>
      <c r="O113" s="2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2"/>
      <c r="BJ113" s="2"/>
    </row>
    <row r="114" customFormat="false" ht="15" hidden="false" customHeight="false" outlineLevel="0" collapsed="false">
      <c r="J114" s="1"/>
      <c r="K114" s="2"/>
      <c r="L114" s="2"/>
      <c r="M114" s="1"/>
      <c r="N114" s="2"/>
      <c r="O114" s="2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2"/>
      <c r="BJ114" s="2"/>
    </row>
    <row r="115" customFormat="false" ht="15" hidden="false" customHeight="false" outlineLevel="0" collapsed="false">
      <c r="J115" s="1"/>
      <c r="K115" s="2"/>
      <c r="L115" s="2"/>
      <c r="M115" s="1"/>
      <c r="N115" s="2"/>
      <c r="O115" s="2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2"/>
      <c r="BJ115" s="2"/>
    </row>
    <row r="116" customFormat="false" ht="15" hidden="false" customHeight="false" outlineLevel="0" collapsed="false">
      <c r="J116" s="1"/>
      <c r="K116" s="2"/>
      <c r="L116" s="2"/>
      <c r="M116" s="1"/>
      <c r="N116" s="2"/>
      <c r="O116" s="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2"/>
      <c r="BJ116" s="2"/>
    </row>
    <row r="117" customFormat="false" ht="15" hidden="false" customHeight="false" outlineLevel="0" collapsed="false">
      <c r="J117" s="1"/>
      <c r="K117" s="2"/>
      <c r="L117" s="2"/>
      <c r="M117" s="1"/>
      <c r="N117" s="2"/>
      <c r="O117" s="2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2"/>
      <c r="BJ117" s="2"/>
    </row>
    <row r="118" customFormat="false" ht="15" hidden="false" customHeight="false" outlineLevel="0" collapsed="false">
      <c r="J118" s="1"/>
      <c r="K118" s="4"/>
      <c r="L118" s="4"/>
      <c r="M118" s="1"/>
      <c r="N118" s="2"/>
      <c r="O118" s="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2"/>
      <c r="BJ118" s="2"/>
    </row>
    <row r="119" customFormat="false" ht="15" hidden="false" customHeight="false" outlineLevel="0" collapsed="false">
      <c r="J119" s="1"/>
      <c r="K119" s="2"/>
      <c r="L119" s="2"/>
      <c r="M119" s="1"/>
      <c r="N119" s="2"/>
      <c r="O119" s="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2"/>
      <c r="BJ119" s="2"/>
    </row>
    <row r="120" customFormat="false" ht="15" hidden="false" customHeight="false" outlineLevel="0" collapsed="false">
      <c r="J120" s="1"/>
      <c r="K120" s="2"/>
      <c r="L120" s="2"/>
      <c r="M120" s="1"/>
      <c r="N120" s="2"/>
      <c r="O120" s="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2"/>
    </row>
    <row r="121" customFormat="false" ht="15" hidden="false" customHeight="false" outlineLevel="0" collapsed="false">
      <c r="J121" s="1"/>
      <c r="K121" s="2"/>
      <c r="L121" s="2"/>
      <c r="M121" s="1"/>
      <c r="N121" s="2"/>
      <c r="O121" s="2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2"/>
    </row>
    <row r="122" customFormat="false" ht="15" hidden="false" customHeight="false" outlineLevel="0" collapsed="false">
      <c r="J122" s="1"/>
      <c r="K122" s="2"/>
      <c r="L122" s="2"/>
      <c r="M122" s="1"/>
      <c r="N122" s="2"/>
      <c r="O122" s="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2"/>
    </row>
    <row r="123" customFormat="false" ht="15" hidden="false" customHeight="false" outlineLevel="0" collapsed="false">
      <c r="J123" s="1"/>
      <c r="K123" s="2"/>
      <c r="L123" s="2"/>
      <c r="M123" s="1"/>
      <c r="N123" s="2"/>
      <c r="O123" s="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2"/>
    </row>
    <row r="124" customFormat="false" ht="15" hidden="false" customHeight="false" outlineLevel="0" collapsed="false">
      <c r="J124" s="1"/>
      <c r="K124" s="2"/>
      <c r="L124" s="2"/>
      <c r="M124" s="1"/>
      <c r="N124" s="2"/>
      <c r="O124" s="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2"/>
    </row>
    <row r="125" customFormat="false" ht="15" hidden="false" customHeight="false" outlineLevel="0" collapsed="false">
      <c r="J125" s="1"/>
      <c r="K125" s="2"/>
      <c r="L125" s="2"/>
      <c r="M125" s="1"/>
      <c r="N125" s="2"/>
      <c r="O125" s="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2"/>
    </row>
    <row r="126" customFormat="false" ht="15" hidden="false" customHeight="false" outlineLevel="0" collapsed="false">
      <c r="J126" s="1"/>
      <c r="K126" s="1"/>
      <c r="L126" s="2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2"/>
    </row>
    <row r="127" customFormat="false" ht="15" hidden="false" customHeight="false" outlineLevel="0" collapsed="false">
      <c r="J127" s="1"/>
      <c r="K127" s="1"/>
      <c r="L127" s="2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2"/>
    </row>
    <row r="128" customFormat="false" ht="15" hidden="false" customHeight="false" outlineLevel="0" collapsed="false">
      <c r="J128" s="1"/>
      <c r="K128" s="1"/>
      <c r="L128" s="2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2"/>
    </row>
    <row r="129" customFormat="false" ht="15" hidden="false" customHeight="false" outlineLevel="0" collapsed="false">
      <c r="J129" s="1"/>
      <c r="K129" s="1"/>
      <c r="L129" s="2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2"/>
    </row>
    <row r="130" customFormat="false" ht="15" hidden="false" customHeight="false" outlineLevel="0" collapsed="false">
      <c r="J130" s="1"/>
      <c r="K130" s="1"/>
      <c r="L130" s="2"/>
      <c r="M130" s="2"/>
      <c r="N130" s="2"/>
      <c r="O130" s="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2"/>
    </row>
    <row r="131" customFormat="false" ht="15" hidden="false" customHeight="false" outlineLevel="0" collapsed="false">
      <c r="J131" s="1"/>
      <c r="K131" s="1"/>
      <c r="L131" s="2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2"/>
    </row>
    <row r="132" customFormat="false" ht="15" hidden="false" customHeight="false" outlineLevel="0" collapsed="false">
      <c r="J132" s="1"/>
      <c r="K132" s="1"/>
      <c r="L132" s="2"/>
      <c r="M132" s="2"/>
      <c r="N132" s="2"/>
      <c r="O132" s="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2"/>
    </row>
    <row r="133" customFormat="false" ht="15" hidden="false" customHeight="false" outlineLevel="0" collapsed="false">
      <c r="J133" s="1"/>
      <c r="K133" s="1"/>
      <c r="L133" s="2"/>
      <c r="M133" s="2"/>
      <c r="N133" s="2"/>
      <c r="O133" s="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2"/>
    </row>
    <row r="134" customFormat="false" ht="15" hidden="false" customHeight="false" outlineLevel="0" collapsed="false">
      <c r="J134" s="1"/>
      <c r="K134" s="1"/>
      <c r="L134" s="2"/>
      <c r="M134" s="2"/>
      <c r="N134" s="2"/>
      <c r="O134" s="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2"/>
      <c r="AH134" s="2"/>
      <c r="AI134" s="2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2"/>
    </row>
    <row r="135" customFormat="false" ht="15" hidden="false" customHeight="false" outlineLevel="0" collapsed="false">
      <c r="J135" s="1"/>
      <c r="K135" s="1"/>
      <c r="L135" s="2"/>
      <c r="M135" s="2"/>
      <c r="N135" s="2"/>
      <c r="O135" s="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2"/>
      <c r="AH135" s="2"/>
      <c r="AI135" s="2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2"/>
    </row>
    <row r="136" customFormat="false" ht="15" hidden="false" customHeight="false" outlineLevel="0" collapsed="false">
      <c r="J136" s="1"/>
      <c r="K136" s="1"/>
      <c r="L136" s="2"/>
      <c r="M136" s="2"/>
      <c r="N136" s="2"/>
      <c r="O136" s="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2"/>
      <c r="AH136" s="2"/>
      <c r="AI136" s="2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2"/>
    </row>
    <row r="137" customFormat="false" ht="15" hidden="false" customHeight="false" outlineLevel="0" collapsed="false">
      <c r="J137" s="1"/>
      <c r="K137" s="1"/>
      <c r="L137" s="2"/>
      <c r="M137" s="2"/>
      <c r="N137" s="2"/>
      <c r="O137" s="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2"/>
      <c r="AH137" s="2"/>
      <c r="AI137" s="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2"/>
    </row>
    <row r="138" customFormat="false" ht="15" hidden="false" customHeight="false" outlineLevel="0" collapsed="false">
      <c r="J138" s="1"/>
      <c r="K138" s="2"/>
      <c r="L138" s="2"/>
      <c r="M138" s="2"/>
      <c r="N138" s="2"/>
      <c r="O138" s="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2"/>
      <c r="AH138" s="2"/>
      <c r="AI138" s="2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2"/>
    </row>
    <row r="139" customFormat="false" ht="15" hidden="false" customHeight="false" outlineLevel="0" collapsed="false">
      <c r="J139" s="1"/>
      <c r="K139" s="2"/>
      <c r="L139" s="2"/>
      <c r="M139" s="2"/>
      <c r="N139" s="2"/>
      <c r="O139" s="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2"/>
      <c r="AH139" s="2"/>
      <c r="AI139" s="2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2"/>
    </row>
    <row r="140" customFormat="false" ht="15" hidden="false" customHeight="false" outlineLevel="0" collapsed="false">
      <c r="J140" s="1"/>
      <c r="K140" s="4"/>
      <c r="L140" s="2"/>
      <c r="M140" s="2"/>
      <c r="N140" s="2"/>
      <c r="O140" s="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2"/>
      <c r="AH140" s="2"/>
      <c r="AI140" s="2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2"/>
    </row>
    <row r="141" customFormat="false" ht="15" hidden="false" customHeight="false" outlineLevel="0" collapsed="false">
      <c r="J141" s="1"/>
      <c r="K141" s="1"/>
      <c r="L141" s="2"/>
      <c r="M141" s="2"/>
      <c r="N141" s="2"/>
      <c r="O141" s="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2"/>
      <c r="AH141" s="2"/>
      <c r="AI141" s="2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2"/>
    </row>
    <row r="142" customFormat="false" ht="15" hidden="false" customHeight="false" outlineLevel="0" collapsed="false">
      <c r="J142" s="1"/>
      <c r="K142" s="1"/>
      <c r="L142" s="2"/>
      <c r="M142" s="2"/>
      <c r="N142" s="2"/>
      <c r="O142" s="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2"/>
      <c r="AH142" s="2"/>
      <c r="AI142" s="2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2"/>
    </row>
    <row r="143" customFormat="false" ht="15" hidden="false" customHeight="false" outlineLevel="0" collapsed="false">
      <c r="J143" s="1"/>
      <c r="K143" s="1"/>
      <c r="L143" s="2"/>
      <c r="M143" s="2"/>
      <c r="N143" s="2"/>
      <c r="O143" s="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2"/>
      <c r="AH143" s="2"/>
      <c r="AI143" s="2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2"/>
    </row>
    <row r="144" customFormat="false" ht="15" hidden="false" customHeight="false" outlineLevel="0" collapsed="false">
      <c r="J144" s="1"/>
      <c r="K144" s="1"/>
      <c r="L144" s="2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2"/>
      <c r="AH144" s="2"/>
      <c r="AI144" s="2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2"/>
    </row>
    <row r="145" customFormat="false" ht="15" hidden="false" customHeight="false" outlineLevel="0" collapsed="false">
      <c r="J145" s="1"/>
      <c r="K145" s="1"/>
      <c r="L145" s="2"/>
      <c r="M145" s="2"/>
      <c r="N145" s="2"/>
      <c r="O145" s="2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2"/>
      <c r="AH145" s="2"/>
      <c r="AI145" s="2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2"/>
    </row>
    <row r="146" customFormat="false" ht="15" hidden="false" customHeight="false" outlineLevel="0" collapsed="false">
      <c r="J146" s="1"/>
      <c r="K146" s="1"/>
      <c r="L146" s="2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2"/>
      <c r="AH146" s="2"/>
      <c r="AI146" s="2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2"/>
    </row>
    <row r="147" customFormat="false" ht="15" hidden="false" customHeight="false" outlineLevel="0" collapsed="false">
      <c r="J147" s="1"/>
      <c r="K147" s="1"/>
      <c r="L147" s="2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2"/>
      <c r="AH147" s="2"/>
      <c r="AI147" s="2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2"/>
    </row>
    <row r="148" customFormat="false" ht="15" hidden="false" customHeight="false" outlineLevel="0" collapsed="false">
      <c r="J148" s="1"/>
      <c r="K148" s="1"/>
      <c r="L148" s="2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2"/>
      <c r="AH148" s="2"/>
      <c r="AI148" s="2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2"/>
    </row>
    <row r="149" customFormat="false" ht="15" hidden="false" customHeight="false" outlineLevel="0" collapsed="false">
      <c r="J149" s="1"/>
      <c r="K149" s="1"/>
      <c r="L149" s="2"/>
      <c r="M149" s="2"/>
      <c r="N149" s="2"/>
      <c r="O149" s="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2"/>
      <c r="AH149" s="2"/>
      <c r="AI149" s="2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2"/>
    </row>
    <row r="150" customFormat="false" ht="15" hidden="false" customHeight="false" outlineLevel="0" collapsed="false">
      <c r="J150" s="1"/>
      <c r="K150" s="1"/>
      <c r="L150" s="2"/>
      <c r="M150" s="2"/>
      <c r="N150" s="2"/>
      <c r="O150" s="2"/>
    </row>
    <row r="151" customFormat="false" ht="15" hidden="false" customHeight="false" outlineLevel="0" collapsed="false">
      <c r="J151" s="1"/>
      <c r="K151" s="1"/>
      <c r="L151" s="2"/>
      <c r="M151" s="2"/>
      <c r="N151" s="2"/>
      <c r="O151" s="2"/>
    </row>
    <row r="152" customFormat="false" ht="15" hidden="false" customHeight="false" outlineLevel="0" collapsed="false">
      <c r="J152" s="1"/>
      <c r="K152" s="1"/>
      <c r="L152" s="2"/>
      <c r="M152" s="2"/>
      <c r="N152" s="2"/>
      <c r="O152" s="2"/>
    </row>
    <row r="153" customFormat="false" ht="15" hidden="false" customHeight="false" outlineLevel="0" collapsed="false">
      <c r="J153" s="1"/>
      <c r="K153" s="1"/>
      <c r="L153" s="2"/>
      <c r="M153" s="2"/>
      <c r="N153" s="2"/>
      <c r="O153" s="2"/>
    </row>
    <row r="154" customFormat="false" ht="15" hidden="false" customHeight="false" outlineLevel="0" collapsed="false">
      <c r="J154" s="1"/>
      <c r="K154" s="1"/>
      <c r="L154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G4" activeCellId="0" sqref="G4"/>
    </sheetView>
  </sheetViews>
  <sheetFormatPr defaultColWidth="9.76953125" defaultRowHeight="15" zeroHeight="false" outlineLevelRow="0" outlineLevelCol="0"/>
  <cols>
    <col collapsed="false" customWidth="true" hidden="false" outlineLevel="0" max="1" min="1" style="2" width="17.77"/>
    <col collapsed="false" customWidth="false" hidden="false" outlineLevel="0" max="9" min="2" style="2" width="9.77"/>
    <col collapsed="false" customWidth="true" hidden="false" outlineLevel="0" max="10" min="10" style="12" width="22.43"/>
  </cols>
  <sheetData>
    <row r="1" customFormat="false" ht="15" hidden="false" customHeight="false" outlineLevel="0" collapsed="false">
      <c r="C1" s="2" t="s">
        <v>70</v>
      </c>
      <c r="D1" s="2" t="s">
        <v>78</v>
      </c>
      <c r="E1" s="2" t="s">
        <v>79</v>
      </c>
      <c r="F1" s="2" t="s">
        <v>313</v>
      </c>
      <c r="G1" s="2" t="s">
        <v>85</v>
      </c>
      <c r="H1" s="2" t="s">
        <v>85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9" t="s">
        <v>217</v>
      </c>
      <c r="B2" s="2" t="s">
        <v>87</v>
      </c>
      <c r="C2" s="2" t="s">
        <v>88</v>
      </c>
      <c r="D2" s="2" t="s">
        <v>94</v>
      </c>
      <c r="E2" s="2" t="s">
        <v>94</v>
      </c>
      <c r="G2" s="2" t="s">
        <v>97</v>
      </c>
      <c r="H2" s="2" t="s">
        <v>98</v>
      </c>
      <c r="J2" s="2"/>
      <c r="K2" s="1"/>
      <c r="L2" s="39" t="s">
        <v>314</v>
      </c>
      <c r="M2" s="2"/>
      <c r="N2" s="2"/>
      <c r="O2" s="2"/>
      <c r="P2" s="2"/>
      <c r="Q2" s="2"/>
      <c r="R2" s="39" t="s">
        <v>315</v>
      </c>
      <c r="S2" s="2"/>
      <c r="T2" s="2"/>
      <c r="U2" s="2"/>
      <c r="V2" s="2"/>
      <c r="W2" s="2"/>
      <c r="X2" s="39" t="s">
        <v>316</v>
      </c>
      <c r="Y2" s="2"/>
      <c r="Z2" s="2"/>
      <c r="AA2" s="2"/>
      <c r="AB2" s="2"/>
    </row>
    <row r="3" customFormat="false" ht="15" hidden="false" customHeight="false" outlineLevel="0" collapsed="false">
      <c r="B3" s="3"/>
      <c r="C3" s="41" t="n">
        <f aca="false">AVERAGE(C4:C101)</f>
        <v>10.2878414893617</v>
      </c>
      <c r="D3" s="3"/>
      <c r="E3" s="3"/>
      <c r="F3" s="3"/>
      <c r="G3" s="41" t="e">
        <f aca="false">AVERAGE(G4:G101)</f>
        <v>#VALUE!</v>
      </c>
      <c r="H3" s="41" t="n">
        <f aca="false">AVERAGE(H4:H101)</f>
        <v>17.5551272105745</v>
      </c>
      <c r="I3" s="3"/>
      <c r="J3" s="3"/>
      <c r="K3" s="2" t="s">
        <v>320</v>
      </c>
      <c r="L3" s="2" t="s">
        <v>321</v>
      </c>
      <c r="M3" s="2" t="s">
        <v>322</v>
      </c>
      <c r="N3" s="2" t="s">
        <v>323</v>
      </c>
      <c r="O3" s="2" t="s">
        <v>313</v>
      </c>
      <c r="P3" s="2"/>
      <c r="Q3" s="2" t="s">
        <v>320</v>
      </c>
      <c r="R3" s="2" t="s">
        <v>321</v>
      </c>
      <c r="S3" s="2" t="s">
        <v>322</v>
      </c>
      <c r="T3" s="2" t="s">
        <v>323</v>
      </c>
      <c r="U3" s="2" t="s">
        <v>313</v>
      </c>
      <c r="V3" s="2"/>
      <c r="W3" s="2" t="s">
        <v>320</v>
      </c>
      <c r="X3" s="2" t="s">
        <v>321</v>
      </c>
      <c r="Y3" s="2" t="s">
        <v>322</v>
      </c>
      <c r="Z3" s="2" t="s">
        <v>323</v>
      </c>
      <c r="AA3" s="2" t="s">
        <v>313</v>
      </c>
      <c r="AB3" s="2"/>
    </row>
    <row r="4" customFormat="false" ht="15" hidden="false" customHeight="false" outlineLevel="0" collapsed="false">
      <c r="B4" s="17" t="n">
        <v>35681</v>
      </c>
      <c r="C4" s="2" t="s">
        <v>218</v>
      </c>
      <c r="D4" s="2" t="s">
        <v>218</v>
      </c>
      <c r="E4" s="2" t="s">
        <v>218</v>
      </c>
      <c r="F4" s="5"/>
      <c r="G4" s="4"/>
      <c r="H4" s="4"/>
      <c r="I4" s="4"/>
      <c r="J4" s="3" t="s">
        <v>326</v>
      </c>
      <c r="K4" s="2" t="n">
        <f aca="false">COUNTA(K$9:K$1000)</f>
        <v>94</v>
      </c>
      <c r="L4" s="2" t="n">
        <f aca="false">COUNTA(L$9:L$1000)</f>
        <v>94</v>
      </c>
      <c r="M4" s="2" t="n">
        <f aca="false">COUNTA(M$9:M$1000)</f>
        <v>97</v>
      </c>
      <c r="N4" s="2" t="n">
        <f aca="false">COUNTA(N$9:N$1000)</f>
        <v>97</v>
      </c>
      <c r="O4" s="2" t="n">
        <f aca="false">COUNTA(O$9:O$1000)</f>
        <v>94</v>
      </c>
      <c r="P4" s="2"/>
      <c r="Q4" s="2" t="n">
        <f aca="false">COUNTA(Q$9:Q$1000)</f>
        <v>52</v>
      </c>
      <c r="R4" s="2" t="n">
        <f aca="false">COUNTA(R$9:R$1000)</f>
        <v>52</v>
      </c>
      <c r="S4" s="2" t="n">
        <f aca="false">COUNTA(S$9:S$1000)</f>
        <v>55</v>
      </c>
      <c r="T4" s="2" t="n">
        <f aca="false">COUNTA(T$9:T$1000)</f>
        <v>55</v>
      </c>
      <c r="U4" s="2" t="n">
        <f aca="false">COUNTA(U$9:U$1000)</f>
        <v>52</v>
      </c>
      <c r="V4" s="2"/>
      <c r="W4" s="2" t="n">
        <f aca="false">COUNTA(W$9:W$1000)</f>
        <v>42</v>
      </c>
      <c r="X4" s="2" t="n">
        <f aca="false">COUNTA(X$9:X$1000)</f>
        <v>42</v>
      </c>
      <c r="Y4" s="2" t="n">
        <f aca="false">COUNTA(Y$9:Y$1000)</f>
        <v>42</v>
      </c>
      <c r="Z4" s="2" t="n">
        <f aca="false">COUNTA(Z$9:Z$1000)</f>
        <v>42</v>
      </c>
      <c r="AA4" s="2" t="n">
        <f aca="false">COUNTA(AA$9:AA$1000)</f>
        <v>42</v>
      </c>
      <c r="AB4" s="2"/>
    </row>
    <row r="5" customFormat="false" ht="15" hidden="false" customHeight="false" outlineLevel="0" collapsed="false">
      <c r="B5" s="17" t="n">
        <v>35695</v>
      </c>
      <c r="C5" s="2" t="s">
        <v>218</v>
      </c>
      <c r="D5" s="2" t="s">
        <v>218</v>
      </c>
      <c r="E5" s="2" t="s">
        <v>218</v>
      </c>
      <c r="F5" s="5"/>
      <c r="G5" s="4"/>
      <c r="H5" s="4"/>
      <c r="I5" s="4"/>
      <c r="J5" s="3" t="s">
        <v>328</v>
      </c>
      <c r="K5" s="5" t="n">
        <f aca="false">AVERAGEA(K$9:K$1000)</f>
        <v>167.730670483787</v>
      </c>
      <c r="L5" s="5" t="n">
        <f aca="false">AVERAGEA(L$9:L$1000)</f>
        <v>17.5551272105745</v>
      </c>
      <c r="M5" s="4" t="n">
        <f aca="false">AVERAGEA(M$9:M$1000)</f>
        <v>1.20777319587629</v>
      </c>
      <c r="N5" s="4" t="n">
        <f aca="false">AVERAGEA(N$9:N$1000)</f>
        <v>0.210876288659794</v>
      </c>
      <c r="O5" s="5" t="n">
        <f aca="false">AVERAGEA(O$9:O$1000)</f>
        <v>6.45912167272295</v>
      </c>
      <c r="P5" s="5"/>
      <c r="Q5" s="5" t="n">
        <f aca="false">AVERAGEA(Q$9:Q$1000)</f>
        <v>10.9844366787692</v>
      </c>
      <c r="R5" s="5" t="n">
        <f aca="false">AVERAGEA(R$9:R$1000)</f>
        <v>2.41599022153846</v>
      </c>
      <c r="S5" s="4" t="n">
        <f aca="false">AVERAGEA(S$9:S$1000)</f>
        <v>1.06008727272727</v>
      </c>
      <c r="T5" s="4" t="n">
        <f aca="false">AVERAGEA(T$9:T$1000)</f>
        <v>0.237181818181818</v>
      </c>
      <c r="U5" s="5" t="n">
        <f aca="false">AVERAGEA(U$9:U$1000)</f>
        <v>4.83786277922787</v>
      </c>
      <c r="V5" s="5"/>
      <c r="W5" s="5" t="n">
        <f aca="false">AVERAGEA(W$9:W$1000)</f>
        <v>361.797436147143</v>
      </c>
      <c r="X5" s="5" t="n">
        <f aca="false">AVERAGEA(X$9:X$1000)</f>
        <v>36.2988206255714</v>
      </c>
      <c r="Y5" s="4" t="n">
        <f aca="false">AVERAGEA(Y$9:Y$1000)</f>
        <v>1.40117142857143</v>
      </c>
      <c r="Z5" s="4" t="n">
        <f aca="false">AVERAGEA(Z$9:Z$1000)</f>
        <v>0.176428571428571</v>
      </c>
      <c r="AA5" s="5" t="n">
        <f aca="false">AVERAGEA(AA$9:AA$1000)</f>
        <v>8.46639458847877</v>
      </c>
      <c r="AB5" s="5"/>
      <c r="AC5" s="40"/>
    </row>
    <row r="6" customFormat="false" ht="15" hidden="false" customHeight="false" outlineLevel="0" collapsed="false">
      <c r="B6" s="17" t="n">
        <v>35716</v>
      </c>
      <c r="C6" s="2" t="n">
        <v>1.293</v>
      </c>
      <c r="D6" s="2" t="n">
        <v>3.01</v>
      </c>
      <c r="E6" s="2" t="n">
        <v>0.434</v>
      </c>
      <c r="F6" s="5" t="n">
        <f aca="false">D6/E6</f>
        <v>6.93548387096774</v>
      </c>
      <c r="G6" s="4" t="n">
        <f aca="false">$C6*D6*8.34</f>
        <v>32.4586962</v>
      </c>
      <c r="H6" s="4" t="n">
        <f aca="false">$C6*E6*8.34</f>
        <v>4.68009108</v>
      </c>
      <c r="I6" s="4"/>
      <c r="J6" s="3" t="s">
        <v>330</v>
      </c>
      <c r="K6" s="5" t="n">
        <f aca="false">AVERAGEA(K55:K56)</f>
        <v>16.6409271</v>
      </c>
      <c r="L6" s="5" t="n">
        <f aca="false">AVERAGEA(L55:L56)</f>
        <v>3.2131935</v>
      </c>
      <c r="M6" s="4" t="n">
        <f aca="false">M57</f>
        <v>1.0114</v>
      </c>
      <c r="N6" s="4" t="n">
        <f aca="false">N57</f>
        <v>0.202</v>
      </c>
      <c r="O6" s="5" t="n">
        <f aca="false">AVERAGEA(O55:O56)</f>
        <v>5.0599213680072</v>
      </c>
      <c r="P6" s="5"/>
      <c r="Q6" s="5" t="n">
        <f aca="false">AVERAGEA(Q34:Q35)</f>
        <v>5.80383519</v>
      </c>
      <c r="R6" s="5" t="n">
        <f aca="false">AVERAGEA(R34:R35)</f>
        <v>1.45196898</v>
      </c>
      <c r="S6" s="4" t="n">
        <f aca="false">S36</f>
        <v>0.94</v>
      </c>
      <c r="T6" s="4" t="n">
        <f aca="false">T36</f>
        <v>0.22</v>
      </c>
      <c r="U6" s="5" t="n">
        <f aca="false">AVERAGEA(U34:U35)</f>
        <v>4.04472843450479</v>
      </c>
      <c r="V6" s="5"/>
      <c r="W6" s="5" t="n">
        <f aca="false">AVERAGEA(W29:W30)</f>
        <v>47.10015</v>
      </c>
      <c r="X6" s="5" t="n">
        <f aca="false">AVERAGEA(X29:X30)</f>
        <v>7.0925028</v>
      </c>
      <c r="Y6" s="4" t="n">
        <f aca="false">AVERAGEA(Y29:Y30)</f>
        <v>1.125</v>
      </c>
      <c r="Z6" s="4" t="n">
        <f aca="false">AVERAGEA(Z29:Z30)</f>
        <v>0.168</v>
      </c>
      <c r="AA6" s="5" t="n">
        <f aca="false">AVERAGEA(AA29:AA30)</f>
        <v>6.42137953579601</v>
      </c>
      <c r="AB6" s="5"/>
      <c r="AC6" s="40"/>
    </row>
    <row r="7" customFormat="false" ht="15" hidden="false" customHeight="false" outlineLevel="0" collapsed="false">
      <c r="B7" s="17" t="n">
        <v>35737</v>
      </c>
      <c r="C7" s="2" t="n">
        <v>0.643</v>
      </c>
      <c r="D7" s="2" t="n">
        <v>0.84</v>
      </c>
      <c r="E7" s="2" t="n">
        <v>0.196</v>
      </c>
      <c r="F7" s="5" t="n">
        <f aca="false">D7/E7</f>
        <v>4.28571428571429</v>
      </c>
      <c r="G7" s="4" t="n">
        <f aca="false">$C7*D7*8.34</f>
        <v>4.5046008</v>
      </c>
      <c r="H7" s="4" t="n">
        <f aca="false">$C7*E7*8.34</f>
        <v>1.05107352</v>
      </c>
      <c r="I7" s="4"/>
      <c r="J7" s="3" t="s">
        <v>332</v>
      </c>
      <c r="K7" s="2" t="n">
        <f aca="false">8.5+K4/2</f>
        <v>55.5</v>
      </c>
      <c r="L7" s="2" t="n">
        <f aca="false">8.5+L4/2</f>
        <v>55.5</v>
      </c>
      <c r="M7" s="2" t="n">
        <f aca="false">8.5+M4/2</f>
        <v>57</v>
      </c>
      <c r="N7" s="2" t="n">
        <f aca="false">8.5+N4/2</f>
        <v>57</v>
      </c>
      <c r="O7" s="2" t="n">
        <f aca="false">8.5+O4/2</f>
        <v>55.5</v>
      </c>
      <c r="P7" s="2"/>
      <c r="Q7" s="2" t="n">
        <f aca="false">8.5+Q4/2</f>
        <v>34.5</v>
      </c>
      <c r="R7" s="2" t="n">
        <f aca="false">8.5+R4/2</f>
        <v>34.5</v>
      </c>
      <c r="S7" s="2" t="n">
        <f aca="false">8.5+S4/2</f>
        <v>36</v>
      </c>
      <c r="T7" s="2" t="n">
        <f aca="false">8.5+T4/2</f>
        <v>36</v>
      </c>
      <c r="U7" s="2" t="n">
        <f aca="false">8.5+U4/2</f>
        <v>34.5</v>
      </c>
      <c r="V7" s="2"/>
      <c r="W7" s="2" t="n">
        <f aca="false">8.5+W4/2</f>
        <v>29.5</v>
      </c>
      <c r="X7" s="2" t="n">
        <f aca="false">8.5+X4/2</f>
        <v>29.5</v>
      </c>
      <c r="Y7" s="2" t="n">
        <f aca="false">8.5+Y4/2</f>
        <v>29.5</v>
      </c>
      <c r="Z7" s="2" t="n">
        <f aca="false">8.5+Z4/2</f>
        <v>29.5</v>
      </c>
      <c r="AA7" s="2" t="n">
        <f aca="false">8.5+AA4/2</f>
        <v>29.5</v>
      </c>
      <c r="AB7" s="2"/>
    </row>
    <row r="8" customFormat="false" ht="15" hidden="false" customHeight="false" outlineLevel="0" collapsed="false">
      <c r="B8" s="17" t="n">
        <v>35779</v>
      </c>
      <c r="C8" s="2" t="n">
        <v>9.649</v>
      </c>
      <c r="D8" s="2" t="n">
        <v>1.08</v>
      </c>
      <c r="E8" s="2" t="n">
        <v>0.192</v>
      </c>
      <c r="F8" s="5" t="n">
        <f aca="false">D8/E8</f>
        <v>5.625</v>
      </c>
      <c r="G8" s="4" t="n">
        <f aca="false">$C8*D8*8.34</f>
        <v>86.9104728</v>
      </c>
      <c r="H8" s="4" t="n">
        <f aca="false">$C8*E8*8.34</f>
        <v>15.45075072</v>
      </c>
      <c r="I8" s="4"/>
    </row>
    <row r="9" customFormat="false" ht="15" hidden="false" customHeight="false" outlineLevel="0" collapsed="false">
      <c r="B9" s="17" t="n">
        <v>35828</v>
      </c>
      <c r="C9" s="2" t="n">
        <v>500</v>
      </c>
      <c r="D9" s="2" t="n">
        <v>1.85</v>
      </c>
      <c r="E9" s="2" t="n">
        <v>0.228</v>
      </c>
      <c r="F9" s="5" t="n">
        <f aca="false">D9/E9</f>
        <v>8.1140350877193</v>
      </c>
      <c r="G9" s="4" t="n">
        <f aca="false">$C9*D9*8.34</f>
        <v>7714.5</v>
      </c>
      <c r="H9" s="4" t="n">
        <f aca="false">$C9*E9*8.34</f>
        <v>950.76</v>
      </c>
      <c r="I9" s="4"/>
      <c r="J9" s="1"/>
      <c r="K9" s="4" t="n">
        <v>7714.5</v>
      </c>
      <c r="L9" s="4" t="n">
        <v>950.76</v>
      </c>
      <c r="M9" s="2" t="n">
        <v>4.62</v>
      </c>
      <c r="N9" s="2" t="n">
        <v>0.592</v>
      </c>
      <c r="O9" s="5" t="n">
        <v>23.2160804020101</v>
      </c>
      <c r="P9" s="1"/>
      <c r="Q9" s="4" t="n">
        <v>66.45312</v>
      </c>
      <c r="R9" s="4" t="n">
        <v>18.81504</v>
      </c>
      <c r="S9" s="2" t="n">
        <v>3.01</v>
      </c>
      <c r="T9" s="2" t="n">
        <v>0.592</v>
      </c>
      <c r="U9" s="5" t="n">
        <v>14.7852760736196</v>
      </c>
      <c r="V9" s="1"/>
      <c r="W9" s="4" t="n">
        <v>7714.5</v>
      </c>
      <c r="X9" s="4" t="n">
        <v>950.76</v>
      </c>
      <c r="Y9" s="2" t="n">
        <v>4.62</v>
      </c>
      <c r="Z9" s="2" t="n">
        <v>0.256</v>
      </c>
      <c r="AA9" s="5" t="n">
        <v>23.2160804020101</v>
      </c>
    </row>
    <row r="10" customFormat="false" ht="15" hidden="false" customHeight="false" outlineLevel="0" collapsed="false">
      <c r="B10" s="17" t="n">
        <v>35863</v>
      </c>
      <c r="C10" s="2" t="n">
        <v>33.9</v>
      </c>
      <c r="D10" s="2" t="n">
        <v>2.58</v>
      </c>
      <c r="E10" s="2" t="n">
        <v>0.17</v>
      </c>
      <c r="F10" s="5" t="n">
        <f aca="false">D10/E10</f>
        <v>15.1764705882353</v>
      </c>
      <c r="G10" s="4" t="n">
        <f aca="false">$C10*D10*8.34</f>
        <v>729.43308</v>
      </c>
      <c r="H10" s="4" t="n">
        <f aca="false">$C10*E10*8.34</f>
        <v>48.06342</v>
      </c>
      <c r="I10" s="4"/>
      <c r="J10" s="1"/>
      <c r="K10" s="4" t="n">
        <v>2458.26504</v>
      </c>
      <c r="L10" s="4" t="n">
        <v>105.886308</v>
      </c>
      <c r="M10" s="2" t="n">
        <v>3.08</v>
      </c>
      <c r="N10" s="2" t="n">
        <v>0.546</v>
      </c>
      <c r="O10" s="5" t="n">
        <v>19.7202797202797</v>
      </c>
      <c r="P10" s="1"/>
      <c r="Q10" s="4" t="n">
        <v>46.397505</v>
      </c>
      <c r="R10" s="4" t="n">
        <v>11.8995954</v>
      </c>
      <c r="S10" s="2" t="n">
        <v>2.41</v>
      </c>
      <c r="T10" s="2" t="n">
        <v>0.546</v>
      </c>
      <c r="U10" s="5" t="n">
        <v>12.875</v>
      </c>
      <c r="V10" s="1"/>
      <c r="W10" s="4" t="n">
        <v>2458.26504</v>
      </c>
      <c r="X10" s="4" t="n">
        <v>105.886308</v>
      </c>
      <c r="Y10" s="2" t="n">
        <v>3.08</v>
      </c>
      <c r="Z10" s="2" t="n">
        <v>0.255</v>
      </c>
      <c r="AA10" s="5" t="n">
        <v>19.7202797202797</v>
      </c>
    </row>
    <row r="11" customFormat="false" ht="15" hidden="false" customHeight="false" outlineLevel="0" collapsed="false">
      <c r="B11" s="17" t="n">
        <v>35891</v>
      </c>
      <c r="C11" s="2" t="n">
        <v>63.8</v>
      </c>
      <c r="D11" s="2" t="n">
        <v>4.62</v>
      </c>
      <c r="E11" s="2" t="n">
        <v>0.199</v>
      </c>
      <c r="F11" s="5" t="n">
        <f aca="false">D11/E11</f>
        <v>23.2160804020101</v>
      </c>
      <c r="G11" s="4" t="n">
        <f aca="false">$C11*D11*8.34</f>
        <v>2458.26504</v>
      </c>
      <c r="H11" s="4" t="n">
        <f aca="false">$C11*E11*8.34</f>
        <v>105.886308</v>
      </c>
      <c r="I11" s="4"/>
      <c r="J11" s="1"/>
      <c r="K11" s="4" t="n">
        <v>818.45424</v>
      </c>
      <c r="L11" s="4" t="n">
        <v>51.50367</v>
      </c>
      <c r="M11" s="2" t="n">
        <v>3.01</v>
      </c>
      <c r="N11" s="2" t="n">
        <v>0.5</v>
      </c>
      <c r="O11" s="5" t="n">
        <v>18.740157480315</v>
      </c>
      <c r="P11" s="1"/>
      <c r="Q11" s="4" t="n">
        <v>40.3417476</v>
      </c>
      <c r="R11" s="4" t="n">
        <v>5.949756</v>
      </c>
      <c r="S11" s="2" t="n">
        <v>2.21</v>
      </c>
      <c r="T11" s="2" t="n">
        <v>0.5</v>
      </c>
      <c r="U11" s="5" t="n">
        <v>9.90909090909091</v>
      </c>
      <c r="V11" s="1"/>
      <c r="W11" s="4" t="n">
        <v>818.45424</v>
      </c>
      <c r="X11" s="4" t="n">
        <v>51.50367</v>
      </c>
      <c r="Y11" s="2" t="n">
        <v>2.82</v>
      </c>
      <c r="Z11" s="2" t="n">
        <v>0.25</v>
      </c>
      <c r="AA11" s="5" t="n">
        <v>18.740157480315</v>
      </c>
    </row>
    <row r="12" customFormat="false" ht="15" hidden="false" customHeight="false" outlineLevel="0" collapsed="false">
      <c r="B12" s="17" t="n">
        <v>35905</v>
      </c>
      <c r="C12" s="2" t="n">
        <v>34.8</v>
      </c>
      <c r="D12" s="2" t="n">
        <v>2.82</v>
      </c>
      <c r="E12" s="2" t="n">
        <v>0.143</v>
      </c>
      <c r="F12" s="5" t="n">
        <f aca="false">D12/E12</f>
        <v>19.7202797202797</v>
      </c>
      <c r="G12" s="4" t="n">
        <f aca="false">$C12*D12*8.34</f>
        <v>818.45424</v>
      </c>
      <c r="H12" s="4" t="n">
        <f aca="false">$C12*E12*8.34</f>
        <v>41.503176</v>
      </c>
      <c r="I12" s="4"/>
      <c r="J12" s="1"/>
      <c r="K12" s="4" t="n">
        <v>729.43308</v>
      </c>
      <c r="L12" s="4" t="n">
        <v>48.799008</v>
      </c>
      <c r="M12" s="2" t="n">
        <v>2.82</v>
      </c>
      <c r="N12" s="2" t="n">
        <v>0.498</v>
      </c>
      <c r="O12" s="5" t="n">
        <v>18.7142857142857</v>
      </c>
      <c r="P12" s="1"/>
      <c r="Q12" s="4" t="n">
        <v>32.7419226</v>
      </c>
      <c r="R12" s="4" t="n">
        <v>5.5621962</v>
      </c>
      <c r="S12" s="2" t="n">
        <v>2.18</v>
      </c>
      <c r="T12" s="2" t="n">
        <v>0.498</v>
      </c>
      <c r="U12" s="5" t="n">
        <v>7.77272727272727</v>
      </c>
      <c r="V12" s="1"/>
      <c r="W12" s="4" t="n">
        <v>729.43308</v>
      </c>
      <c r="X12" s="4" t="n">
        <v>48.799008</v>
      </c>
      <c r="Y12" s="2" t="n">
        <v>2.78</v>
      </c>
      <c r="Z12" s="2" t="n">
        <v>0.243</v>
      </c>
      <c r="AA12" s="5" t="n">
        <v>18.7142857142857</v>
      </c>
    </row>
    <row r="13" customFormat="false" ht="15" hidden="false" customHeight="false" outlineLevel="0" collapsed="false">
      <c r="B13" s="17" t="n">
        <v>35919</v>
      </c>
      <c r="C13" s="2" t="n">
        <v>17.52</v>
      </c>
      <c r="D13" s="2" t="n">
        <v>2.38</v>
      </c>
      <c r="E13" s="2" t="n">
        <v>0.127</v>
      </c>
      <c r="F13" s="5" t="n">
        <f aca="false">D13/E13</f>
        <v>18.740157480315</v>
      </c>
      <c r="G13" s="4" t="n">
        <f aca="false">$C13*D13*8.34</f>
        <v>347.757984</v>
      </c>
      <c r="H13" s="4" t="n">
        <f aca="false">$C13*E13*8.34</f>
        <v>18.5568336</v>
      </c>
      <c r="I13" s="4"/>
      <c r="J13" s="1"/>
      <c r="K13" s="4" t="n">
        <v>484.134498</v>
      </c>
      <c r="L13" s="4" t="n">
        <v>48.06342</v>
      </c>
      <c r="M13" s="2" t="n">
        <v>2.78</v>
      </c>
      <c r="N13" s="2" t="n">
        <v>0.434</v>
      </c>
      <c r="O13" s="5" t="n">
        <v>16.8155172413793</v>
      </c>
      <c r="P13" s="1"/>
      <c r="Q13" s="4" t="n">
        <v>32.4586962</v>
      </c>
      <c r="R13" s="4" t="n">
        <v>5.5011474</v>
      </c>
      <c r="S13" s="2" t="n">
        <v>2.18</v>
      </c>
      <c r="T13" s="2" t="n">
        <v>0.434</v>
      </c>
      <c r="U13" s="5" t="n">
        <v>7.41610738255034</v>
      </c>
      <c r="V13" s="1"/>
      <c r="W13" s="4" t="n">
        <v>484.134498</v>
      </c>
      <c r="X13" s="4" t="n">
        <v>48.06342</v>
      </c>
      <c r="Y13" s="2" t="n">
        <v>2.62</v>
      </c>
      <c r="Z13" s="2" t="n">
        <v>0.242</v>
      </c>
      <c r="AA13" s="5" t="n">
        <v>16.8155172413793</v>
      </c>
    </row>
    <row r="14" customFormat="false" ht="15" hidden="false" customHeight="false" outlineLevel="0" collapsed="false">
      <c r="B14" s="17" t="n">
        <v>35933</v>
      </c>
      <c r="C14" s="2" t="n">
        <v>41.17</v>
      </c>
      <c r="D14" s="2" t="n">
        <v>1.41</v>
      </c>
      <c r="E14" s="2" t="n">
        <v>0.15</v>
      </c>
      <c r="F14" s="5" t="n">
        <f aca="false">D14/E14</f>
        <v>9.4</v>
      </c>
      <c r="G14" s="4" t="n">
        <f aca="false">$C14*D14*8.34</f>
        <v>484.134498</v>
      </c>
      <c r="H14" s="4" t="n">
        <f aca="false">$C14*E14*8.34</f>
        <v>51.50367</v>
      </c>
      <c r="I14" s="4"/>
      <c r="J14" s="1"/>
      <c r="K14" s="4" t="n">
        <v>421.97064</v>
      </c>
      <c r="L14" s="4" t="n">
        <v>41.503176</v>
      </c>
      <c r="M14" s="2" t="n">
        <v>2.62</v>
      </c>
      <c r="N14" s="2" t="n">
        <v>0.342</v>
      </c>
      <c r="O14" s="5" t="n">
        <v>16.7469879518072</v>
      </c>
      <c r="P14" s="1"/>
      <c r="Q14" s="4" t="n">
        <v>23.8375548</v>
      </c>
      <c r="R14" s="4" t="n">
        <v>5.2752168</v>
      </c>
      <c r="S14" s="2" t="n">
        <v>2.11</v>
      </c>
      <c r="T14" s="2" t="n">
        <v>0.342</v>
      </c>
      <c r="U14" s="5" t="n">
        <v>7.33333333333333</v>
      </c>
      <c r="V14" s="1"/>
      <c r="W14" s="4" t="n">
        <v>421.97064</v>
      </c>
      <c r="X14" s="4" t="n">
        <v>41.503176</v>
      </c>
      <c r="Y14" s="2" t="n">
        <v>2.58</v>
      </c>
      <c r="Z14" s="2" t="n">
        <v>0.24</v>
      </c>
      <c r="AA14" s="5" t="n">
        <v>16.7469879518072</v>
      </c>
    </row>
    <row r="15" customFormat="false" ht="15" hidden="false" customHeight="false" outlineLevel="0" collapsed="false">
      <c r="B15" s="17" t="n">
        <v>35956</v>
      </c>
      <c r="C15" s="2" t="n">
        <v>0.646</v>
      </c>
      <c r="D15" s="2" t="n">
        <v>1.0645</v>
      </c>
      <c r="E15" s="2" t="n">
        <v>0.29</v>
      </c>
      <c r="F15" s="5" t="n">
        <f aca="false">D15/E15</f>
        <v>3.67068965517241</v>
      </c>
      <c r="G15" s="4" t="n">
        <f aca="false">$C15*D15*8.34</f>
        <v>5.73514278</v>
      </c>
      <c r="H15" s="4" t="n">
        <f aca="false">$C15*E15*8.34</f>
        <v>1.5624156</v>
      </c>
      <c r="I15" s="4"/>
      <c r="J15" s="1"/>
      <c r="K15" s="4" t="n">
        <v>379.8036</v>
      </c>
      <c r="L15" s="4" t="n">
        <v>25.196808</v>
      </c>
      <c r="M15" s="2" t="n">
        <v>2.58</v>
      </c>
      <c r="N15" s="2" t="n">
        <v>0.335</v>
      </c>
      <c r="O15" s="5" t="n">
        <v>16.2105263157895</v>
      </c>
      <c r="P15" s="1"/>
      <c r="Q15" s="4" t="n">
        <v>23.799024</v>
      </c>
      <c r="R15" s="4" t="n">
        <v>4.68009108</v>
      </c>
      <c r="S15" s="2" t="n">
        <v>1.74</v>
      </c>
      <c r="T15" s="2" t="n">
        <v>0.335</v>
      </c>
      <c r="U15" s="5" t="n">
        <v>7.05882352941176</v>
      </c>
      <c r="V15" s="1"/>
      <c r="W15" s="4" t="n">
        <v>379.8036</v>
      </c>
      <c r="X15" s="4" t="n">
        <v>25.196808</v>
      </c>
      <c r="Y15" s="2" t="n">
        <v>2.38</v>
      </c>
      <c r="Z15" s="2" t="n">
        <v>0.234</v>
      </c>
      <c r="AA15" s="5" t="n">
        <v>16.2105263157895</v>
      </c>
    </row>
    <row r="16" customFormat="false" ht="15" hidden="false" customHeight="false" outlineLevel="0" collapsed="false">
      <c r="B16" s="17" t="n">
        <v>35970</v>
      </c>
      <c r="C16" s="2" t="n">
        <v>0.188</v>
      </c>
      <c r="D16" s="2" t="n">
        <v>1.0114</v>
      </c>
      <c r="E16" s="2" t="n">
        <v>0.259</v>
      </c>
      <c r="F16" s="5" t="n">
        <f aca="false">D16/E16</f>
        <v>3.90501930501931</v>
      </c>
      <c r="G16" s="4" t="n">
        <f aca="false">$C16*D16*8.34</f>
        <v>1.585794288</v>
      </c>
      <c r="H16" s="4" t="n">
        <f aca="false">$C16*E16*8.34</f>
        <v>0.40609128</v>
      </c>
      <c r="I16" s="4"/>
      <c r="J16" s="1"/>
      <c r="K16" s="4" t="n">
        <v>347.757984</v>
      </c>
      <c r="L16" s="4" t="n">
        <v>25.02</v>
      </c>
      <c r="M16" s="2" t="n">
        <v>2.41</v>
      </c>
      <c r="N16" s="2" t="n">
        <v>0.313</v>
      </c>
      <c r="O16" s="5" t="n">
        <v>15.1764705882353</v>
      </c>
      <c r="P16" s="1"/>
      <c r="Q16" s="4" t="n">
        <v>22.498818</v>
      </c>
      <c r="R16" s="4" t="n">
        <v>4.64298642</v>
      </c>
      <c r="S16" s="2" t="n">
        <v>1.71</v>
      </c>
      <c r="T16" s="2" t="n">
        <v>0.313</v>
      </c>
      <c r="U16" s="5" t="n">
        <v>7.04</v>
      </c>
      <c r="V16" s="1"/>
      <c r="W16" s="4" t="n">
        <v>347.757984</v>
      </c>
      <c r="X16" s="4" t="n">
        <v>25.02</v>
      </c>
      <c r="Y16" s="2" t="n">
        <v>1.9506</v>
      </c>
      <c r="Z16" s="2" t="n">
        <v>0.228</v>
      </c>
      <c r="AA16" s="5" t="n">
        <v>15.1764705882353</v>
      </c>
    </row>
    <row r="17" customFormat="false" ht="15" hidden="false" customHeight="false" outlineLevel="0" collapsed="false">
      <c r="B17" s="17" t="n">
        <v>35989</v>
      </c>
      <c r="C17" s="2" t="n">
        <v>9.6</v>
      </c>
      <c r="D17" s="2" t="n">
        <v>0.83</v>
      </c>
      <c r="E17" s="2" t="n">
        <v>0.235</v>
      </c>
      <c r="F17" s="5" t="n">
        <f aca="false">D17/E17</f>
        <v>3.53191489361702</v>
      </c>
      <c r="G17" s="4" t="n">
        <f aca="false">$C17*D17*8.34</f>
        <v>66.45312</v>
      </c>
      <c r="H17" s="4" t="n">
        <f aca="false">$C17*E17*8.34</f>
        <v>18.81504</v>
      </c>
      <c r="I17" s="4"/>
      <c r="J17" s="1"/>
      <c r="K17" s="4" t="n">
        <v>295.1716152</v>
      </c>
      <c r="L17" s="4" t="n">
        <v>18.81504</v>
      </c>
      <c r="M17" s="2" t="n">
        <v>2.38</v>
      </c>
      <c r="N17" s="2" t="n">
        <v>0.304</v>
      </c>
      <c r="O17" s="5" t="n">
        <v>14.7852760736196</v>
      </c>
      <c r="P17" s="1"/>
      <c r="Q17" s="4" t="n">
        <v>22.2487848</v>
      </c>
      <c r="R17" s="4" t="n">
        <v>4.2875106</v>
      </c>
      <c r="S17" s="2" t="n">
        <v>1.61</v>
      </c>
      <c r="T17" s="2" t="n">
        <v>0.304</v>
      </c>
      <c r="U17" s="5" t="n">
        <v>6.96969696969697</v>
      </c>
      <c r="V17" s="1"/>
      <c r="W17" s="4" t="n">
        <v>295.1716152</v>
      </c>
      <c r="X17" s="4" t="n">
        <v>18.5568336</v>
      </c>
      <c r="Y17" s="2" t="n">
        <v>1.85</v>
      </c>
      <c r="Z17" s="2" t="n">
        <v>0.22</v>
      </c>
      <c r="AA17" s="5" t="n">
        <v>12.9787234042553</v>
      </c>
    </row>
    <row r="18" customFormat="false" ht="15" hidden="false" customHeight="false" outlineLevel="0" collapsed="false">
      <c r="B18" s="17" t="n">
        <v>36003</v>
      </c>
      <c r="C18" s="2" t="n">
        <v>6.545</v>
      </c>
      <c r="D18" s="2" t="n">
        <v>0.85</v>
      </c>
      <c r="E18" s="2" t="n">
        <v>0.218</v>
      </c>
      <c r="F18" s="5" t="n">
        <f aca="false">D18/E18</f>
        <v>3.89908256880734</v>
      </c>
      <c r="G18" s="4" t="n">
        <f aca="false">$C18*D18*8.34</f>
        <v>46.397505</v>
      </c>
      <c r="H18" s="4" t="n">
        <f aca="false">$C18*E18*8.34</f>
        <v>11.8995954</v>
      </c>
      <c r="I18" s="4"/>
      <c r="J18" s="1"/>
      <c r="K18" s="4" t="n">
        <v>229.3788564</v>
      </c>
      <c r="L18" s="4" t="n">
        <v>18.5568336</v>
      </c>
      <c r="M18" s="2" t="n">
        <v>2.21</v>
      </c>
      <c r="N18" s="2" t="n">
        <v>0.303</v>
      </c>
      <c r="O18" s="5" t="n">
        <v>12.9787234042553</v>
      </c>
      <c r="P18" s="1"/>
      <c r="Q18" s="4" t="n">
        <v>18.104472</v>
      </c>
      <c r="R18" s="4" t="n">
        <v>3.99903</v>
      </c>
      <c r="S18" s="2" t="n">
        <v>1.54</v>
      </c>
      <c r="T18" s="2" t="n">
        <v>0.303</v>
      </c>
      <c r="U18" s="5" t="n">
        <v>6.94029850746269</v>
      </c>
      <c r="V18" s="1"/>
      <c r="W18" s="4" t="n">
        <v>229.3788564</v>
      </c>
      <c r="X18" s="4" t="n">
        <v>18.2086386</v>
      </c>
      <c r="Y18" s="2" t="n">
        <v>1.83</v>
      </c>
      <c r="Z18" s="2" t="n">
        <v>0.217</v>
      </c>
      <c r="AA18" s="5" t="n">
        <v>10.2272727272727</v>
      </c>
    </row>
    <row r="19" customFormat="false" ht="15" hidden="false" customHeight="false" outlineLevel="0" collapsed="false">
      <c r="B19" s="17" t="n">
        <v>36017</v>
      </c>
      <c r="C19" s="2" t="n">
        <v>3.102</v>
      </c>
      <c r="D19" s="2" t="n">
        <v>0.86</v>
      </c>
      <c r="E19" s="2" t="n">
        <v>0.215</v>
      </c>
      <c r="F19" s="5" t="n">
        <f aca="false">D19/E19</f>
        <v>4</v>
      </c>
      <c r="G19" s="4" t="n">
        <f aca="false">$C19*D19*8.34</f>
        <v>22.2487848</v>
      </c>
      <c r="H19" s="4" t="n">
        <f aca="false">$C19*E19*8.34</f>
        <v>5.5621962</v>
      </c>
      <c r="I19" s="4"/>
      <c r="J19" s="1"/>
      <c r="K19" s="4" t="n">
        <v>159.947856</v>
      </c>
      <c r="L19" s="4" t="n">
        <v>18.2086386</v>
      </c>
      <c r="M19" s="2" t="n">
        <v>2.18</v>
      </c>
      <c r="N19" s="2" t="n">
        <v>0.3</v>
      </c>
      <c r="O19" s="5" t="n">
        <v>12.875</v>
      </c>
      <c r="P19" s="1"/>
      <c r="Q19" s="4" t="n">
        <v>17.266302</v>
      </c>
      <c r="R19" s="4" t="n">
        <v>3.98932224</v>
      </c>
      <c r="S19" s="2" t="n">
        <v>1.34</v>
      </c>
      <c r="T19" s="2" t="n">
        <v>0.3</v>
      </c>
      <c r="U19" s="5" t="n">
        <v>6.93548387096774</v>
      </c>
      <c r="V19" s="1"/>
      <c r="W19" s="4" t="n">
        <v>159.947856</v>
      </c>
      <c r="X19" s="4" t="n">
        <v>15.45075072</v>
      </c>
      <c r="Y19" s="2" t="n">
        <v>1.8</v>
      </c>
      <c r="Z19" s="2" t="n">
        <v>0.212</v>
      </c>
      <c r="AA19" s="5" t="n">
        <v>10.1612903225806</v>
      </c>
    </row>
    <row r="20" customFormat="false" ht="15" hidden="false" customHeight="false" outlineLevel="0" collapsed="false">
      <c r="B20" s="17" t="n">
        <v>36031</v>
      </c>
      <c r="C20" s="2" t="n">
        <v>2.545</v>
      </c>
      <c r="D20" s="2" t="n">
        <v>1.06</v>
      </c>
      <c r="E20" s="2" t="n">
        <v>0.202</v>
      </c>
      <c r="F20" s="5" t="n">
        <f aca="false">D20/E20</f>
        <v>5.24752475247525</v>
      </c>
      <c r="G20" s="4" t="n">
        <f aca="false">$C20*D20*8.34</f>
        <v>22.498818</v>
      </c>
      <c r="H20" s="4" t="n">
        <f aca="false">$C20*E20*8.34</f>
        <v>4.2875106</v>
      </c>
      <c r="I20" s="4"/>
      <c r="J20" s="1"/>
      <c r="K20" s="4" t="n">
        <v>120.93</v>
      </c>
      <c r="L20" s="4" t="n">
        <v>15.45075072</v>
      </c>
      <c r="M20" s="2" t="n">
        <v>2.18</v>
      </c>
      <c r="N20" s="2" t="n">
        <v>0.298</v>
      </c>
      <c r="O20" s="5" t="n">
        <v>10.2272727272727</v>
      </c>
      <c r="P20" s="1"/>
      <c r="Q20" s="4" t="n">
        <v>16.0155522</v>
      </c>
      <c r="R20" s="4" t="n">
        <v>3.827643</v>
      </c>
      <c r="S20" s="2" t="n">
        <v>1.33</v>
      </c>
      <c r="T20" s="2" t="n">
        <v>0.298</v>
      </c>
      <c r="U20" s="5" t="n">
        <v>6.30573248407643</v>
      </c>
      <c r="V20" s="1"/>
      <c r="W20" s="4" t="n">
        <v>120.93</v>
      </c>
      <c r="X20" s="4" t="n">
        <v>13.640904</v>
      </c>
      <c r="Y20" s="2" t="n">
        <v>1.65</v>
      </c>
      <c r="Z20" s="2" t="n">
        <v>0.21</v>
      </c>
      <c r="AA20" s="5" t="n">
        <v>9.4</v>
      </c>
    </row>
    <row r="21" customFormat="false" ht="15" hidden="false" customHeight="false" outlineLevel="0" collapsed="false">
      <c r="B21" s="17" t="n">
        <v>36046</v>
      </c>
      <c r="C21" s="2" t="n">
        <v>2.133</v>
      </c>
      <c r="D21" s="2" t="n">
        <v>1.34</v>
      </c>
      <c r="E21" s="2" t="n">
        <v>0.261</v>
      </c>
      <c r="F21" s="5" t="n">
        <f aca="false">D21/E21</f>
        <v>5.13409961685824</v>
      </c>
      <c r="G21" s="4" t="n">
        <f aca="false">$C21*D21*8.34</f>
        <v>23.8375548</v>
      </c>
      <c r="H21" s="4" t="n">
        <f aca="false">$C21*E21*8.34</f>
        <v>4.64298642</v>
      </c>
      <c r="I21" s="4"/>
      <c r="J21" s="1"/>
      <c r="K21" s="4" t="n">
        <v>89.3214</v>
      </c>
      <c r="L21" s="4" t="n">
        <v>13.640904</v>
      </c>
      <c r="M21" s="2" t="n">
        <v>2.11</v>
      </c>
      <c r="N21" s="2" t="n">
        <v>0.29</v>
      </c>
      <c r="O21" s="5" t="n">
        <v>10.1612903225806</v>
      </c>
      <c r="P21" s="1"/>
      <c r="Q21" s="4" t="n">
        <v>14.2186992</v>
      </c>
      <c r="R21" s="4" t="n">
        <v>3.3973824</v>
      </c>
      <c r="S21" s="2" t="n">
        <v>1.28</v>
      </c>
      <c r="T21" s="2" t="n">
        <v>0.29</v>
      </c>
      <c r="U21" s="5" t="n">
        <v>5.83850931677019</v>
      </c>
      <c r="V21" s="1"/>
      <c r="W21" s="4" t="n">
        <v>89.3214</v>
      </c>
      <c r="X21" s="4" t="n">
        <v>13.5888624</v>
      </c>
      <c r="Y21" s="2" t="n">
        <v>1.41</v>
      </c>
      <c r="Z21" s="2" t="n">
        <v>0.199</v>
      </c>
      <c r="AA21" s="5" t="n">
        <v>9.11764705882353</v>
      </c>
    </row>
    <row r="22" customFormat="false" ht="15" hidden="false" customHeight="false" outlineLevel="0" collapsed="false">
      <c r="B22" s="17" t="n">
        <v>36059</v>
      </c>
      <c r="C22" s="2" t="n">
        <v>1.81</v>
      </c>
      <c r="D22" s="2" t="n">
        <v>0.93</v>
      </c>
      <c r="E22" s="2" t="n">
        <v>0.134</v>
      </c>
      <c r="F22" s="5" t="n">
        <f aca="false">D22/E22</f>
        <v>6.94029850746269</v>
      </c>
      <c r="G22" s="4" t="n">
        <f aca="false">$C22*D22*8.34</f>
        <v>14.038722</v>
      </c>
      <c r="H22" s="4" t="n">
        <f aca="false">$C22*E22*8.34</f>
        <v>2.0227836</v>
      </c>
      <c r="I22" s="4"/>
      <c r="J22" s="1"/>
      <c r="K22" s="4" t="n">
        <v>86.9104728</v>
      </c>
      <c r="L22" s="4" t="n">
        <v>13.5888624</v>
      </c>
      <c r="M22" s="2" t="n">
        <v>1.9506</v>
      </c>
      <c r="N22" s="2" t="n">
        <v>0.29</v>
      </c>
      <c r="O22" s="5" t="n">
        <v>9.90909090909091</v>
      </c>
      <c r="P22" s="1"/>
      <c r="Q22" s="4" t="n">
        <v>14.038722</v>
      </c>
      <c r="R22" s="4" t="n">
        <v>3.2395062</v>
      </c>
      <c r="S22" s="2" t="n">
        <v>1.2</v>
      </c>
      <c r="T22" s="2" t="n">
        <v>0.29</v>
      </c>
      <c r="U22" s="5" t="n">
        <v>5.5625</v>
      </c>
      <c r="V22" s="1"/>
      <c r="W22" s="4" t="n">
        <v>86.9104728</v>
      </c>
      <c r="X22" s="4" t="n">
        <v>11.05884</v>
      </c>
      <c r="Y22" s="2" t="n">
        <v>1.26</v>
      </c>
      <c r="Z22" s="2" t="n">
        <v>0.197</v>
      </c>
      <c r="AA22" s="5" t="n">
        <v>8.1140350877193</v>
      </c>
    </row>
    <row r="23" customFormat="false" ht="15" hidden="false" customHeight="false" outlineLevel="0" collapsed="false">
      <c r="B23" s="17" t="n">
        <v>36074</v>
      </c>
      <c r="C23" s="2" t="n">
        <v>0.979</v>
      </c>
      <c r="D23" s="2" t="n">
        <v>0.6</v>
      </c>
      <c r="E23" s="2" t="n">
        <v>0.14</v>
      </c>
      <c r="F23" s="5" t="n">
        <f aca="false">D23/E23</f>
        <v>4.28571428571429</v>
      </c>
      <c r="G23" s="4" t="n">
        <f aca="false">$C23*D23*8.34</f>
        <v>4.898916</v>
      </c>
      <c r="H23" s="4" t="n">
        <f aca="false">$C23*E23*8.34</f>
        <v>1.1430804</v>
      </c>
      <c r="I23" s="4"/>
      <c r="J23" s="1"/>
      <c r="K23" s="4" t="n">
        <v>68.674896</v>
      </c>
      <c r="L23" s="4" t="n">
        <v>11.8995954</v>
      </c>
      <c r="M23" s="2" t="n">
        <v>1.85</v>
      </c>
      <c r="N23" s="2" t="n">
        <v>0.285</v>
      </c>
      <c r="O23" s="5" t="n">
        <v>9.4</v>
      </c>
      <c r="P23" s="1"/>
      <c r="Q23" s="4" t="n">
        <v>12.880296</v>
      </c>
      <c r="R23" s="4" t="n">
        <v>2.5648002</v>
      </c>
      <c r="S23" s="2" t="n">
        <v>1.18</v>
      </c>
      <c r="T23" s="2" t="n">
        <v>0.285</v>
      </c>
      <c r="U23" s="5" t="n">
        <v>5.45454545454545</v>
      </c>
      <c r="V23" s="1"/>
      <c r="W23" s="4" t="n">
        <v>68.674896</v>
      </c>
      <c r="X23" s="4" t="n">
        <v>9.159822</v>
      </c>
      <c r="Y23" s="2" t="n">
        <v>1.25</v>
      </c>
      <c r="Z23" s="2" t="n">
        <v>0.193</v>
      </c>
      <c r="AA23" s="5" t="n">
        <v>8.07692307692308</v>
      </c>
    </row>
    <row r="24" customFormat="false" ht="15" hidden="false" customHeight="false" outlineLevel="0" collapsed="false">
      <c r="B24" s="17" t="n">
        <v>36101</v>
      </c>
      <c r="C24" s="2" t="n">
        <v>1.629</v>
      </c>
      <c r="D24" s="2" t="n">
        <v>2.41</v>
      </c>
      <c r="E24" s="2" t="n">
        <v>0.163</v>
      </c>
      <c r="F24" s="5" t="n">
        <f aca="false">D24/E24</f>
        <v>14.7852760736196</v>
      </c>
      <c r="G24" s="4" t="n">
        <f aca="false">$C24*D24*8.34</f>
        <v>32.7419226</v>
      </c>
      <c r="H24" s="4" t="n">
        <f aca="false">$C24*E24*8.34</f>
        <v>2.21449518</v>
      </c>
      <c r="I24" s="4"/>
      <c r="J24" s="1"/>
      <c r="K24" s="4" t="n">
        <v>66.45312</v>
      </c>
      <c r="L24" s="4" t="n">
        <v>11.05884</v>
      </c>
      <c r="M24" s="2" t="n">
        <v>1.83</v>
      </c>
      <c r="N24" s="2" t="n">
        <v>0.274</v>
      </c>
      <c r="O24" s="5" t="n">
        <v>9.11764705882353</v>
      </c>
      <c r="P24" s="1"/>
      <c r="Q24" s="4" t="n">
        <v>12.3271038</v>
      </c>
      <c r="R24" s="4" t="n">
        <v>2.3971662</v>
      </c>
      <c r="S24" s="2" t="n">
        <v>1.15</v>
      </c>
      <c r="T24" s="2" t="n">
        <v>0.274</v>
      </c>
      <c r="U24" s="5" t="n">
        <v>5.37313432835821</v>
      </c>
      <c r="V24" s="1"/>
      <c r="W24" s="4" t="n">
        <v>65.90268</v>
      </c>
      <c r="X24" s="4" t="n">
        <v>8.546832</v>
      </c>
      <c r="Y24" s="2" t="n">
        <v>1.24</v>
      </c>
      <c r="Z24" s="2" t="n">
        <v>0.192</v>
      </c>
      <c r="AA24" s="5" t="n">
        <v>7.78301886792453</v>
      </c>
    </row>
    <row r="25" customFormat="false" ht="15" hidden="false" customHeight="false" outlineLevel="0" collapsed="false">
      <c r="B25" s="17" t="n">
        <v>36164</v>
      </c>
      <c r="C25" s="2" t="n">
        <v>4.39</v>
      </c>
      <c r="D25" s="2" t="n">
        <v>1.8</v>
      </c>
      <c r="E25" s="2" t="n">
        <v>0.176</v>
      </c>
      <c r="F25" s="5" t="n">
        <f aca="false">D25/E25</f>
        <v>10.2272727272727</v>
      </c>
      <c r="G25" s="4" t="n">
        <f aca="false">$C25*D25*8.34</f>
        <v>65.90268</v>
      </c>
      <c r="H25" s="4" t="n">
        <f aca="false">$C25*E25*8.34</f>
        <v>6.4438176</v>
      </c>
      <c r="I25" s="4"/>
      <c r="J25" s="1"/>
      <c r="K25" s="4" t="n">
        <v>65.90268</v>
      </c>
      <c r="L25" s="4" t="n">
        <v>9.159822</v>
      </c>
      <c r="M25" s="2" t="n">
        <v>1.8</v>
      </c>
      <c r="N25" s="2" t="n">
        <v>0.261</v>
      </c>
      <c r="O25" s="5" t="n">
        <v>8.1140350877193</v>
      </c>
      <c r="P25" s="1"/>
      <c r="Q25" s="4" t="n">
        <v>10.740252</v>
      </c>
      <c r="R25" s="4" t="n">
        <v>2.21449518</v>
      </c>
      <c r="S25" s="2" t="n">
        <v>1.14</v>
      </c>
      <c r="T25" s="2" t="n">
        <v>0.261</v>
      </c>
      <c r="U25" s="5" t="n">
        <v>5.24752475247525</v>
      </c>
      <c r="V25" s="1"/>
      <c r="W25" s="4" t="n">
        <v>59.400816</v>
      </c>
      <c r="X25" s="4" t="n">
        <v>8.516808</v>
      </c>
      <c r="Y25" s="2" t="n">
        <v>1.24</v>
      </c>
      <c r="Z25" s="2" t="n">
        <v>0.19</v>
      </c>
      <c r="AA25" s="5" t="n">
        <v>7.66871165644172</v>
      </c>
    </row>
    <row r="26" customFormat="false" ht="15" hidden="false" customHeight="false" outlineLevel="0" collapsed="false">
      <c r="B26" s="17" t="n">
        <v>36207</v>
      </c>
      <c r="C26" s="2" t="n">
        <v>11.491</v>
      </c>
      <c r="D26" s="2" t="n">
        <v>3.08</v>
      </c>
      <c r="E26" s="2" t="n">
        <v>0.19</v>
      </c>
      <c r="F26" s="5" t="n">
        <f aca="false">D26/E26</f>
        <v>16.2105263157895</v>
      </c>
      <c r="G26" s="4" t="n">
        <f aca="false">$C26*D26*8.34</f>
        <v>295.1716152</v>
      </c>
      <c r="H26" s="4" t="n">
        <f aca="false">$C26*E26*8.34</f>
        <v>18.2086386</v>
      </c>
      <c r="I26" s="4"/>
      <c r="J26" s="1"/>
      <c r="K26" s="4" t="n">
        <v>59.400816</v>
      </c>
      <c r="L26" s="4" t="n">
        <v>8.546832</v>
      </c>
      <c r="M26" s="2" t="n">
        <v>1.74</v>
      </c>
      <c r="N26" s="2" t="n">
        <v>0.259</v>
      </c>
      <c r="O26" s="5" t="n">
        <v>8.07692307692308</v>
      </c>
      <c r="P26" s="1"/>
      <c r="Q26" s="4" t="n">
        <v>9.95379</v>
      </c>
      <c r="R26" s="4" t="n">
        <v>2.1015966</v>
      </c>
      <c r="S26" s="2" t="n">
        <v>1.08</v>
      </c>
      <c r="T26" s="2" t="n">
        <v>0.259</v>
      </c>
      <c r="U26" s="5" t="n">
        <v>5.13409961685824</v>
      </c>
      <c r="V26" s="1"/>
      <c r="W26" s="4" t="n">
        <v>57.40571286</v>
      </c>
      <c r="X26" s="4" t="n">
        <v>8.415477</v>
      </c>
      <c r="Y26" s="2" t="n">
        <v>1.18</v>
      </c>
      <c r="Z26" s="2" t="n">
        <v>0.186</v>
      </c>
      <c r="AA26" s="5" t="n">
        <v>7.5</v>
      </c>
    </row>
    <row r="27" customFormat="false" ht="15" hidden="false" customHeight="false" outlineLevel="0" collapsed="false">
      <c r="B27" s="17" t="n">
        <v>36227</v>
      </c>
      <c r="C27" s="2" t="n">
        <v>7.32</v>
      </c>
      <c r="D27" s="2" t="n">
        <v>2.62</v>
      </c>
      <c r="E27" s="2" t="n">
        <v>0.14</v>
      </c>
      <c r="F27" s="5" t="n">
        <f aca="false">D27/E27</f>
        <v>18.7142857142857</v>
      </c>
      <c r="G27" s="4" t="n">
        <f aca="false">$C27*D27*8.34</f>
        <v>159.947856</v>
      </c>
      <c r="H27" s="4" t="n">
        <f aca="false">$C27*E27*8.34</f>
        <v>8.546832</v>
      </c>
      <c r="I27" s="4"/>
      <c r="J27" s="1"/>
      <c r="K27" s="4" t="n">
        <v>57.40571286</v>
      </c>
      <c r="L27" s="4" t="n">
        <v>8.516808</v>
      </c>
      <c r="M27" s="2" t="n">
        <v>1.71</v>
      </c>
      <c r="N27" s="2" t="n">
        <v>0.259</v>
      </c>
      <c r="O27" s="5" t="n">
        <v>7.78301886792453</v>
      </c>
      <c r="P27" s="1"/>
      <c r="Q27" s="4" t="n">
        <v>9.4377108</v>
      </c>
      <c r="R27" s="4" t="n">
        <v>2.06505072</v>
      </c>
      <c r="S27" s="2" t="n">
        <v>1.08</v>
      </c>
      <c r="T27" s="2" t="n">
        <v>0.259</v>
      </c>
      <c r="U27" s="5" t="n">
        <v>5.06607929515419</v>
      </c>
      <c r="V27" s="1"/>
      <c r="W27" s="4" t="n">
        <v>54.086568</v>
      </c>
      <c r="X27" s="4" t="n">
        <v>7.9883856</v>
      </c>
      <c r="Y27" s="2" t="n">
        <v>1.17</v>
      </c>
      <c r="Z27" s="2" t="n">
        <v>0.184</v>
      </c>
      <c r="AA27" s="5" t="n">
        <v>7.43589743589744</v>
      </c>
    </row>
    <row r="28" customFormat="false" ht="15" hidden="false" customHeight="false" outlineLevel="0" collapsed="false">
      <c r="B28" s="17" t="n">
        <v>36255</v>
      </c>
      <c r="C28" s="2" t="n">
        <v>18.2</v>
      </c>
      <c r="D28" s="2" t="n">
        <v>2.78</v>
      </c>
      <c r="E28" s="2" t="n">
        <v>0.166</v>
      </c>
      <c r="F28" s="5" t="n">
        <f aca="false">D28/E28</f>
        <v>16.7469879518072</v>
      </c>
      <c r="G28" s="4" t="n">
        <f aca="false">$C28*D28*8.34</f>
        <v>421.97064</v>
      </c>
      <c r="H28" s="4" t="n">
        <f aca="false">$C28*E28*8.34</f>
        <v>25.196808</v>
      </c>
      <c r="I28" s="4"/>
      <c r="J28" s="1"/>
      <c r="K28" s="4" t="n">
        <v>54.086568</v>
      </c>
      <c r="L28" s="4" t="n">
        <v>8.415477</v>
      </c>
      <c r="M28" s="2" t="n">
        <v>1.65</v>
      </c>
      <c r="N28" s="2" t="n">
        <v>0.256</v>
      </c>
      <c r="O28" s="5" t="n">
        <v>7.77272727272727</v>
      </c>
      <c r="P28" s="1"/>
      <c r="Q28" s="4" t="n">
        <v>9.0432288</v>
      </c>
      <c r="R28" s="4" t="n">
        <v>2.0604804</v>
      </c>
      <c r="S28" s="2" t="n">
        <v>1.0645</v>
      </c>
      <c r="T28" s="2" t="n">
        <v>0.241</v>
      </c>
      <c r="U28" s="5" t="n">
        <v>4.83050847457627</v>
      </c>
      <c r="V28" s="1"/>
      <c r="W28" s="4" t="n">
        <v>53.277588</v>
      </c>
      <c r="X28" s="4" t="n">
        <v>7.766208</v>
      </c>
      <c r="Y28" s="2" t="n">
        <v>1.16</v>
      </c>
      <c r="Z28" s="2" t="n">
        <v>0.176</v>
      </c>
      <c r="AA28" s="5" t="n">
        <v>7.20610687022901</v>
      </c>
    </row>
    <row r="29" customFormat="false" ht="15" hidden="false" customHeight="false" outlineLevel="0" collapsed="false">
      <c r="B29" s="17" t="n">
        <v>36269</v>
      </c>
      <c r="C29" s="2" t="n">
        <v>8.76</v>
      </c>
      <c r="D29" s="2" t="n">
        <v>0.94</v>
      </c>
      <c r="E29" s="2" t="n">
        <v>0.186</v>
      </c>
      <c r="F29" s="5" t="n">
        <f aca="false">D29/E29</f>
        <v>5.05376344086022</v>
      </c>
      <c r="G29" s="4" t="n">
        <f aca="false">$C29*D29*8.34</f>
        <v>68.674896</v>
      </c>
      <c r="H29" s="4" t="n">
        <f aca="false">$C29*E29*8.34</f>
        <v>13.5888624</v>
      </c>
      <c r="I29" s="4"/>
      <c r="J29" s="1"/>
      <c r="K29" s="4" t="n">
        <v>53.277588</v>
      </c>
      <c r="L29" s="4" t="n">
        <v>7.9883856</v>
      </c>
      <c r="M29" s="2" t="n">
        <v>1.61</v>
      </c>
      <c r="N29" s="2" t="n">
        <v>0.255</v>
      </c>
      <c r="O29" s="5" t="n">
        <v>7.66871165644172</v>
      </c>
      <c r="P29" s="1"/>
      <c r="Q29" s="4" t="n">
        <v>8.7815196</v>
      </c>
      <c r="R29" s="4" t="n">
        <v>2.0563104</v>
      </c>
      <c r="S29" s="2" t="n">
        <v>1.0645</v>
      </c>
      <c r="T29" s="2" t="n">
        <v>0.236</v>
      </c>
      <c r="U29" s="5" t="n">
        <v>4.40111420612813</v>
      </c>
      <c r="V29" s="1"/>
      <c r="W29" s="4" t="n">
        <v>48.08844</v>
      </c>
      <c r="X29" s="4" t="n">
        <v>7.741188</v>
      </c>
      <c r="Y29" s="2" t="n">
        <v>1.16</v>
      </c>
      <c r="Z29" s="2" t="n">
        <v>0.17</v>
      </c>
      <c r="AA29" s="5" t="n">
        <v>6.63157894736842</v>
      </c>
    </row>
    <row r="30" customFormat="false" ht="15" hidden="false" customHeight="false" outlineLevel="0" collapsed="false">
      <c r="B30" s="17" t="n">
        <v>36283</v>
      </c>
      <c r="C30" s="2" t="n">
        <v>10.2</v>
      </c>
      <c r="D30" s="2" t="n">
        <v>1.05</v>
      </c>
      <c r="E30" s="2" t="n">
        <v>0.13</v>
      </c>
      <c r="F30" s="5" t="n">
        <f aca="false">D30/E30</f>
        <v>8.07692307692308</v>
      </c>
      <c r="G30" s="4" t="n">
        <f aca="false">$C30*D30*8.34</f>
        <v>89.3214</v>
      </c>
      <c r="H30" s="4" t="n">
        <f aca="false">$C30*E30*8.34</f>
        <v>11.05884</v>
      </c>
      <c r="I30" s="4"/>
      <c r="J30" s="1"/>
      <c r="K30" s="4" t="n">
        <v>48.08844</v>
      </c>
      <c r="L30" s="4" t="n">
        <v>7.766208</v>
      </c>
      <c r="M30" s="2" t="n">
        <v>1.54</v>
      </c>
      <c r="N30" s="2" t="n">
        <v>0.25</v>
      </c>
      <c r="O30" s="5" t="n">
        <v>7.5</v>
      </c>
      <c r="P30" s="1"/>
      <c r="Q30" s="4" t="n">
        <v>8.158188</v>
      </c>
      <c r="R30" s="4" t="n">
        <v>2.0227836</v>
      </c>
      <c r="S30" s="2" t="n">
        <v>1.06</v>
      </c>
      <c r="T30" s="2" t="n">
        <v>0.235</v>
      </c>
      <c r="U30" s="5" t="n">
        <v>4.37751004016064</v>
      </c>
      <c r="V30" s="1"/>
      <c r="W30" s="4" t="n">
        <v>46.11186</v>
      </c>
      <c r="X30" s="4" t="n">
        <v>6.4438176</v>
      </c>
      <c r="Y30" s="2" t="n">
        <v>1.09</v>
      </c>
      <c r="Z30" s="2" t="n">
        <v>0.166</v>
      </c>
      <c r="AA30" s="5" t="n">
        <v>6.2111801242236</v>
      </c>
    </row>
    <row r="31" customFormat="false" ht="15" hidden="false" customHeight="false" outlineLevel="0" collapsed="false">
      <c r="B31" s="17" t="n">
        <v>36297</v>
      </c>
      <c r="C31" s="2" t="n">
        <v>5.82</v>
      </c>
      <c r="D31" s="2" t="n">
        <v>0.95</v>
      </c>
      <c r="E31" s="2" t="n">
        <v>0.16</v>
      </c>
      <c r="F31" s="5" t="n">
        <f aca="false">D31/E31</f>
        <v>5.9375</v>
      </c>
      <c r="G31" s="4" t="n">
        <f aca="false">$C31*D31*8.34</f>
        <v>46.11186</v>
      </c>
      <c r="H31" s="4" t="n">
        <f aca="false">$C31*E31*8.34</f>
        <v>7.766208</v>
      </c>
      <c r="I31" s="4"/>
      <c r="J31" s="1"/>
      <c r="K31" s="4" t="n">
        <v>46.397505</v>
      </c>
      <c r="L31" s="4" t="n">
        <v>7.741188</v>
      </c>
      <c r="M31" s="2" t="n">
        <v>1.41</v>
      </c>
      <c r="N31" s="2" t="n">
        <v>0.243</v>
      </c>
      <c r="O31" s="5" t="n">
        <v>7.43589743589744</v>
      </c>
      <c r="P31" s="1"/>
      <c r="Q31" s="4" t="n">
        <v>8.0307528</v>
      </c>
      <c r="R31" s="4" t="n">
        <v>1.95490434</v>
      </c>
      <c r="S31" s="2" t="n">
        <v>1.03</v>
      </c>
      <c r="T31" s="2" t="n">
        <v>0.232</v>
      </c>
      <c r="U31" s="5" t="n">
        <v>4.28571428571429</v>
      </c>
      <c r="V31" s="1"/>
      <c r="W31" s="4" t="n">
        <v>43.26375</v>
      </c>
      <c r="X31" s="4" t="n">
        <v>5.6518512</v>
      </c>
      <c r="Y31" s="2" t="n">
        <v>1.08</v>
      </c>
      <c r="Z31" s="2" t="n">
        <v>0.165</v>
      </c>
      <c r="AA31" s="5" t="n">
        <v>6.0377358490566</v>
      </c>
    </row>
    <row r="32" customFormat="false" ht="15" hidden="false" customHeight="false" outlineLevel="0" collapsed="false">
      <c r="B32" s="17" t="n">
        <v>36312</v>
      </c>
      <c r="C32" s="2" t="n">
        <v>3.012</v>
      </c>
      <c r="D32" s="2" t="n">
        <v>0.36</v>
      </c>
      <c r="E32" s="2" t="n">
        <v>0.21</v>
      </c>
      <c r="F32" s="5" t="n">
        <f aca="false">D32/E32</f>
        <v>1.71428571428571</v>
      </c>
      <c r="G32" s="4" t="n">
        <f aca="false">$C32*D32*8.34</f>
        <v>9.0432288</v>
      </c>
      <c r="H32" s="4" t="n">
        <f aca="false">$C32*E32*8.34</f>
        <v>5.2752168</v>
      </c>
      <c r="I32" s="4"/>
      <c r="J32" s="1"/>
      <c r="K32" s="4" t="n">
        <v>46.11186</v>
      </c>
      <c r="L32" s="4" t="n">
        <v>6.4438176</v>
      </c>
      <c r="M32" s="2" t="n">
        <v>1.34</v>
      </c>
      <c r="N32" s="2" t="n">
        <v>0.242</v>
      </c>
      <c r="O32" s="5" t="n">
        <v>7.41610738255034</v>
      </c>
      <c r="P32" s="1"/>
      <c r="Q32" s="4" t="n">
        <v>7.8340956</v>
      </c>
      <c r="R32" s="4" t="n">
        <v>1.60646748</v>
      </c>
      <c r="S32" s="2" t="n">
        <v>1.0114</v>
      </c>
      <c r="T32" s="2" t="n">
        <v>0.231</v>
      </c>
      <c r="U32" s="5" t="n">
        <v>4.28571428571429</v>
      </c>
      <c r="V32" s="1"/>
      <c r="W32" s="4" t="n">
        <v>38.4987744</v>
      </c>
      <c r="X32" s="4" t="n">
        <v>5.641593</v>
      </c>
      <c r="Y32" s="2" t="n">
        <v>1.05</v>
      </c>
      <c r="Z32" s="2" t="n">
        <v>0.164</v>
      </c>
      <c r="AA32" s="5" t="n">
        <v>5.9375</v>
      </c>
    </row>
    <row r="33" customFormat="false" ht="15" hidden="false" customHeight="false" outlineLevel="0" collapsed="false">
      <c r="B33" s="17" t="n">
        <v>36325</v>
      </c>
      <c r="C33" s="2" t="n">
        <v>3.141</v>
      </c>
      <c r="D33" s="2" t="n">
        <v>1.54</v>
      </c>
      <c r="E33" s="2" t="n">
        <v>0.21</v>
      </c>
      <c r="F33" s="5" t="n">
        <f aca="false">D33/E33</f>
        <v>7.33333333333333</v>
      </c>
      <c r="G33" s="4" t="n">
        <f aca="false">$C33*D33*8.34</f>
        <v>40.3417476</v>
      </c>
      <c r="H33" s="4" t="n">
        <f aca="false">$C33*E33*8.34</f>
        <v>5.5011474</v>
      </c>
      <c r="I33" s="4"/>
      <c r="J33" s="1"/>
      <c r="K33" s="4" t="n">
        <v>43.26375</v>
      </c>
      <c r="L33" s="4" t="n">
        <v>5.949756</v>
      </c>
      <c r="M33" s="2" t="n">
        <v>1.33</v>
      </c>
      <c r="N33" s="2" t="n">
        <v>0.241</v>
      </c>
      <c r="O33" s="5" t="n">
        <v>7.33333333333333</v>
      </c>
      <c r="P33" s="1"/>
      <c r="Q33" s="4" t="n">
        <v>7.5965724</v>
      </c>
      <c r="R33" s="4" t="n">
        <v>1.5624156</v>
      </c>
      <c r="S33" s="2" t="n">
        <v>1.0114</v>
      </c>
      <c r="T33" s="2" t="n">
        <v>0.227</v>
      </c>
      <c r="U33" s="5" t="n">
        <v>4.13636363636364</v>
      </c>
      <c r="V33" s="1"/>
      <c r="W33" s="4" t="n">
        <v>30.3576</v>
      </c>
      <c r="X33" s="4" t="n">
        <v>5.3425206</v>
      </c>
      <c r="Y33" s="2" t="n">
        <v>1</v>
      </c>
      <c r="Z33" s="2" t="n">
        <v>0.163</v>
      </c>
      <c r="AA33" s="5" t="n">
        <v>5.90476190476191</v>
      </c>
    </row>
    <row r="34" customFormat="false" ht="15" hidden="false" customHeight="false" outlineLevel="0" collapsed="false">
      <c r="B34" s="17" t="n">
        <v>36332</v>
      </c>
      <c r="C34" s="2" t="n">
        <v>2.378</v>
      </c>
      <c r="D34" s="2" t="n">
        <v>1.2</v>
      </c>
      <c r="E34" s="2" t="n">
        <v>0.3</v>
      </c>
      <c r="F34" s="5" t="n">
        <f aca="false">D34/E34</f>
        <v>4</v>
      </c>
      <c r="G34" s="4" t="n">
        <f aca="false">$C34*D34*8.34</f>
        <v>23.799024</v>
      </c>
      <c r="H34" s="4" t="n">
        <f aca="false">$C34*E34*8.34</f>
        <v>5.949756</v>
      </c>
      <c r="I34" s="4"/>
      <c r="J34" s="1"/>
      <c r="K34" s="4" t="n">
        <v>40.3417476</v>
      </c>
      <c r="L34" s="4" t="n">
        <v>5.6518512</v>
      </c>
      <c r="M34" s="2" t="n">
        <v>1.28</v>
      </c>
      <c r="N34" s="2" t="n">
        <v>0.24</v>
      </c>
      <c r="O34" s="5" t="n">
        <v>7.20610687022901</v>
      </c>
      <c r="P34" s="1"/>
      <c r="Q34" s="4" t="n">
        <v>5.8725276</v>
      </c>
      <c r="R34" s="4" t="n">
        <v>1.5624156</v>
      </c>
      <c r="S34" s="2" t="n">
        <v>0.99</v>
      </c>
      <c r="T34" s="2" t="n">
        <v>0.226</v>
      </c>
      <c r="U34" s="5" t="n">
        <v>4.08945686900958</v>
      </c>
      <c r="V34" s="1"/>
      <c r="W34" s="4" t="n">
        <v>30.271698</v>
      </c>
      <c r="X34" s="4" t="n">
        <v>5.2431912</v>
      </c>
      <c r="Y34" s="2" t="n">
        <v>1</v>
      </c>
      <c r="Z34" s="2" t="n">
        <v>0.161</v>
      </c>
      <c r="AA34" s="5" t="n">
        <v>5.71428571428571</v>
      </c>
    </row>
    <row r="35" customFormat="false" ht="15" hidden="false" customHeight="false" outlineLevel="0" collapsed="false">
      <c r="B35" s="17" t="n">
        <v>36353</v>
      </c>
      <c r="C35" s="2" t="n">
        <v>1.37</v>
      </c>
      <c r="D35" s="2" t="n">
        <v>0.94</v>
      </c>
      <c r="E35" s="2" t="n">
        <v>0.335</v>
      </c>
      <c r="F35" s="5" t="n">
        <f aca="false">D35/E35</f>
        <v>2.80597014925373</v>
      </c>
      <c r="G35" s="4" t="n">
        <f aca="false">$C35*D35*8.34</f>
        <v>10.740252</v>
      </c>
      <c r="H35" s="4" t="n">
        <f aca="false">$C35*E35*8.34</f>
        <v>3.827643</v>
      </c>
      <c r="I35" s="4"/>
      <c r="J35" s="1"/>
      <c r="K35" s="4" t="n">
        <v>38.4987744</v>
      </c>
      <c r="L35" s="4" t="n">
        <v>5.641593</v>
      </c>
      <c r="M35" s="2" t="n">
        <v>1.26</v>
      </c>
      <c r="N35" s="2" t="n">
        <v>0.236</v>
      </c>
      <c r="O35" s="5" t="n">
        <v>7.05882352941176</v>
      </c>
      <c r="P35" s="1"/>
      <c r="Q35" s="4" t="n">
        <v>5.73514278</v>
      </c>
      <c r="R35" s="4" t="n">
        <v>1.34152236</v>
      </c>
      <c r="S35" s="2" t="n">
        <v>0.94</v>
      </c>
      <c r="T35" s="2" t="n">
        <v>0.223</v>
      </c>
      <c r="U35" s="5" t="n">
        <v>4</v>
      </c>
      <c r="V35" s="1"/>
      <c r="W35" s="4" t="n">
        <v>27.2718</v>
      </c>
      <c r="X35" s="4" t="n">
        <v>4.863888</v>
      </c>
      <c r="Y35" s="2" t="n">
        <v>0.999</v>
      </c>
      <c r="Z35" s="2" t="n">
        <v>0.16</v>
      </c>
      <c r="AA35" s="5" t="n">
        <v>5.625</v>
      </c>
    </row>
    <row r="36" customFormat="false" ht="15" hidden="false" customHeight="false" outlineLevel="0" collapsed="false">
      <c r="B36" s="17" t="n">
        <v>36367</v>
      </c>
      <c r="C36" s="2" t="n">
        <v>2.01</v>
      </c>
      <c r="D36" s="2" t="n">
        <v>1.03</v>
      </c>
      <c r="E36" s="2" t="n">
        <v>0.08</v>
      </c>
      <c r="F36" s="5" t="n">
        <f aca="false">D36/E36</f>
        <v>12.875</v>
      </c>
      <c r="G36" s="4" t="n">
        <f aca="false">$C36*D36*8.34</f>
        <v>17.266302</v>
      </c>
      <c r="H36" s="4" t="n">
        <f aca="false">$C36*E36*8.34</f>
        <v>1.341072</v>
      </c>
      <c r="I36" s="4"/>
      <c r="J36" s="1"/>
      <c r="K36" s="4" t="n">
        <v>32.7419226</v>
      </c>
      <c r="L36" s="4" t="n">
        <v>5.5621962</v>
      </c>
      <c r="M36" s="2" t="n">
        <v>1.25</v>
      </c>
      <c r="N36" s="2" t="n">
        <v>0.235</v>
      </c>
      <c r="O36" s="5" t="n">
        <v>7.04</v>
      </c>
      <c r="P36" s="1"/>
      <c r="Q36" s="4" t="n">
        <v>5.73514278</v>
      </c>
      <c r="R36" s="4" t="n">
        <v>1.341072</v>
      </c>
      <c r="S36" s="2" t="n">
        <v>0.94</v>
      </c>
      <c r="T36" s="2" t="n">
        <v>0.22</v>
      </c>
      <c r="U36" s="5" t="n">
        <v>4</v>
      </c>
      <c r="V36" s="1"/>
      <c r="W36" s="4" t="n">
        <v>27.224262</v>
      </c>
      <c r="X36" s="4" t="n">
        <v>4.48275</v>
      </c>
      <c r="Y36" s="2" t="n">
        <v>0.95</v>
      </c>
      <c r="Z36" s="2" t="n">
        <v>0.156</v>
      </c>
      <c r="AA36" s="5" t="n">
        <v>5.42682926829268</v>
      </c>
    </row>
    <row r="37" customFormat="false" ht="15" hidden="false" customHeight="false" outlineLevel="0" collapsed="false">
      <c r="B37" s="17" t="n">
        <v>36381</v>
      </c>
      <c r="C37" s="2" t="n">
        <v>1.123</v>
      </c>
      <c r="D37" s="2" t="n">
        <v>1.71</v>
      </c>
      <c r="E37" s="2" t="n">
        <v>0.22</v>
      </c>
      <c r="F37" s="5" t="n">
        <f aca="false">D37/E37</f>
        <v>7.77272727272727</v>
      </c>
      <c r="G37" s="4" t="n">
        <f aca="false">$C37*D37*8.34</f>
        <v>16.0155522</v>
      </c>
      <c r="H37" s="4" t="n">
        <f aca="false">$C37*E37*8.34</f>
        <v>2.0604804</v>
      </c>
      <c r="I37" s="4"/>
      <c r="J37" s="1"/>
      <c r="K37" s="4" t="n">
        <v>32.4586962</v>
      </c>
      <c r="L37" s="4" t="n">
        <v>5.5011474</v>
      </c>
      <c r="M37" s="2" t="n">
        <v>1.24</v>
      </c>
      <c r="N37" s="2" t="n">
        <v>0.234</v>
      </c>
      <c r="O37" s="5" t="n">
        <v>6.96969696969697</v>
      </c>
      <c r="P37" s="1"/>
      <c r="Q37" s="4" t="n">
        <v>5.560278</v>
      </c>
      <c r="R37" s="4" t="n">
        <v>1.30111506</v>
      </c>
      <c r="S37" s="2" t="n">
        <v>0.93</v>
      </c>
      <c r="T37" s="2" t="n">
        <v>0.22</v>
      </c>
      <c r="U37" s="5" t="n">
        <v>3.90501930501931</v>
      </c>
      <c r="V37" s="1"/>
      <c r="W37" s="4" t="n">
        <v>23.61888</v>
      </c>
      <c r="X37" s="4" t="n">
        <v>4.423063122</v>
      </c>
      <c r="Y37" s="2" t="n">
        <v>0.944</v>
      </c>
      <c r="Z37" s="2" t="n">
        <v>0.156</v>
      </c>
      <c r="AA37" s="5" t="n">
        <v>5.05376344086022</v>
      </c>
    </row>
    <row r="38" customFormat="false" ht="15" hidden="false" customHeight="false" outlineLevel="0" collapsed="false">
      <c r="B38" s="17" t="n">
        <v>36395</v>
      </c>
      <c r="C38" s="2" t="n">
        <v>0.431</v>
      </c>
      <c r="D38" s="2" t="n">
        <v>0.89</v>
      </c>
      <c r="E38" s="2" t="n">
        <v>0.16</v>
      </c>
      <c r="F38" s="5" t="n">
        <f aca="false">D38/E38</f>
        <v>5.5625</v>
      </c>
      <c r="G38" s="4" t="n">
        <f aca="false">$C38*D38*8.34</f>
        <v>3.1991406</v>
      </c>
      <c r="H38" s="4" t="n">
        <f aca="false">$C38*E38*8.34</f>
        <v>0.5751264</v>
      </c>
      <c r="I38" s="4"/>
      <c r="J38" s="1"/>
      <c r="K38" s="4" t="n">
        <v>30.3576</v>
      </c>
      <c r="L38" s="4" t="n">
        <v>5.3425206</v>
      </c>
      <c r="M38" s="2" t="n">
        <v>1.24</v>
      </c>
      <c r="N38" s="2" t="n">
        <v>0.232</v>
      </c>
      <c r="O38" s="5" t="n">
        <v>6.94029850746269</v>
      </c>
      <c r="P38" s="1"/>
      <c r="Q38" s="4" t="n">
        <v>5.0421972</v>
      </c>
      <c r="R38" s="4" t="n">
        <v>1.25995716</v>
      </c>
      <c r="S38" s="2" t="n">
        <v>0.91</v>
      </c>
      <c r="T38" s="2" t="n">
        <v>0.22</v>
      </c>
      <c r="U38" s="5" t="n">
        <v>3.90501930501931</v>
      </c>
      <c r="V38" s="1"/>
      <c r="W38" s="4" t="n">
        <v>21.251988</v>
      </c>
      <c r="X38" s="4" t="n">
        <v>4.3907598</v>
      </c>
      <c r="Y38" s="2" t="n">
        <v>0.94</v>
      </c>
      <c r="Z38" s="2" t="n">
        <v>0.15</v>
      </c>
      <c r="AA38" s="5" t="n">
        <v>5.00969696969697</v>
      </c>
    </row>
    <row r="39" customFormat="false" ht="15" hidden="false" customHeight="false" outlineLevel="0" collapsed="false">
      <c r="B39" s="17" t="n">
        <v>36410</v>
      </c>
      <c r="C39" s="2" t="n">
        <v>0.525</v>
      </c>
      <c r="D39" s="2" t="n">
        <v>0.79</v>
      </c>
      <c r="E39" s="2" t="n">
        <v>0.1795</v>
      </c>
      <c r="F39" s="5" t="n">
        <f aca="false">D39/E39</f>
        <v>4.40111420612813</v>
      </c>
      <c r="G39" s="4" t="n">
        <f aca="false">$C39*D39*8.34</f>
        <v>3.459015</v>
      </c>
      <c r="H39" s="4" t="n">
        <f aca="false">$C39*E39*8.34</f>
        <v>0.78594075</v>
      </c>
      <c r="I39" s="4"/>
      <c r="J39" s="1"/>
      <c r="K39" s="4" t="n">
        <v>30.271698</v>
      </c>
      <c r="L39" s="4" t="n">
        <v>5.2752168</v>
      </c>
      <c r="M39" s="2" t="n">
        <v>1.2</v>
      </c>
      <c r="N39" s="2" t="n">
        <v>0.231</v>
      </c>
      <c r="O39" s="5" t="n">
        <v>6.93548387096774</v>
      </c>
      <c r="P39" s="1"/>
      <c r="Q39" s="4" t="n">
        <v>4.898916</v>
      </c>
      <c r="R39" s="4" t="n">
        <v>1.1430804</v>
      </c>
      <c r="S39" s="2" t="n">
        <v>0.89</v>
      </c>
      <c r="T39" s="2" t="n">
        <v>0.22</v>
      </c>
      <c r="U39" s="5" t="n">
        <v>3.89908256880734</v>
      </c>
      <c r="V39" s="1"/>
      <c r="W39" s="4" t="n">
        <v>20.943408</v>
      </c>
      <c r="X39" s="4" t="n">
        <v>3.981516</v>
      </c>
      <c r="Y39" s="2" t="n">
        <v>0.93</v>
      </c>
      <c r="Z39" s="2" t="n">
        <v>0.143</v>
      </c>
      <c r="AA39" s="5" t="n">
        <v>4.95454545454545</v>
      </c>
    </row>
    <row r="40" customFormat="false" ht="15" hidden="false" customHeight="false" outlineLevel="0" collapsed="false">
      <c r="B40" s="17" t="n">
        <v>36423</v>
      </c>
      <c r="C40" s="2" t="n">
        <v>0.359</v>
      </c>
      <c r="D40" s="2" t="n">
        <v>0.81</v>
      </c>
      <c r="E40" s="2" t="n">
        <v>0.1485</v>
      </c>
      <c r="F40" s="5" t="n">
        <f aca="false">D40/E40</f>
        <v>5.45454545454546</v>
      </c>
      <c r="G40" s="4" t="n">
        <f aca="false">$C40*D40*8.34</f>
        <v>2.4251886</v>
      </c>
      <c r="H40" s="4" t="n">
        <f aca="false">$C40*E40*8.34</f>
        <v>0.44461791</v>
      </c>
      <c r="I40" s="4"/>
      <c r="J40" s="1"/>
      <c r="K40" s="4" t="n">
        <v>27.2718</v>
      </c>
      <c r="L40" s="4" t="n">
        <v>5.2431912</v>
      </c>
      <c r="M40" s="2" t="n">
        <v>1.18</v>
      </c>
      <c r="N40" s="2" t="n">
        <v>0.228</v>
      </c>
      <c r="O40" s="5" t="n">
        <v>6.63157894736842</v>
      </c>
      <c r="P40" s="1"/>
      <c r="Q40" s="4" t="n">
        <v>4.8585504</v>
      </c>
      <c r="R40" s="4" t="n">
        <v>1.05107352</v>
      </c>
      <c r="S40" s="2" t="n">
        <v>0.88</v>
      </c>
      <c r="T40" s="2" t="n">
        <v>0.218</v>
      </c>
      <c r="U40" s="5" t="n">
        <v>3.88888888888889</v>
      </c>
      <c r="V40" s="1"/>
      <c r="W40" s="4" t="n">
        <v>19.726602</v>
      </c>
      <c r="X40" s="4" t="n">
        <v>3.6299016</v>
      </c>
      <c r="Y40" s="2" t="n">
        <v>0.89</v>
      </c>
      <c r="Z40" s="2" t="n">
        <v>0.141</v>
      </c>
      <c r="AA40" s="5" t="n">
        <v>4.8559670781893</v>
      </c>
    </row>
    <row r="41" customFormat="false" ht="15" hidden="false" customHeight="false" outlineLevel="0" collapsed="false">
      <c r="B41" s="17" t="n">
        <v>36437</v>
      </c>
      <c r="C41" s="2" t="n">
        <v>0.959</v>
      </c>
      <c r="D41" s="2" t="n">
        <v>1.18</v>
      </c>
      <c r="E41" s="2" t="n">
        <v>0.5</v>
      </c>
      <c r="F41" s="5" t="n">
        <f aca="false">D41/E41</f>
        <v>2.36</v>
      </c>
      <c r="G41" s="4" t="n">
        <f aca="false">$C41*D41*8.34</f>
        <v>9.4377108</v>
      </c>
      <c r="H41" s="4" t="n">
        <f aca="false">$C41*E41*8.34</f>
        <v>3.99903</v>
      </c>
      <c r="I41" s="4"/>
      <c r="J41" s="1"/>
      <c r="K41" s="4" t="n">
        <v>27.224262</v>
      </c>
      <c r="L41" s="4" t="n">
        <v>4.863888</v>
      </c>
      <c r="M41" s="2" t="n">
        <v>1.18</v>
      </c>
      <c r="N41" s="2" t="n">
        <v>0.227</v>
      </c>
      <c r="O41" s="5" t="n">
        <v>6.30573248407643</v>
      </c>
      <c r="P41" s="1"/>
      <c r="Q41" s="4" t="n">
        <v>4.5046008</v>
      </c>
      <c r="R41" s="4" t="n">
        <v>0.94242</v>
      </c>
      <c r="S41" s="2" t="n">
        <v>0.88</v>
      </c>
      <c r="T41" s="2" t="n">
        <v>0.215</v>
      </c>
      <c r="U41" s="5" t="n">
        <v>3.80978260869565</v>
      </c>
      <c r="V41" s="1"/>
      <c r="W41" s="4" t="n">
        <v>17.9239944</v>
      </c>
      <c r="X41" s="4" t="n">
        <v>3.57786</v>
      </c>
      <c r="Y41" s="2" t="n">
        <v>0.8266</v>
      </c>
      <c r="Z41" s="2" t="n">
        <v>0.14</v>
      </c>
      <c r="AA41" s="5" t="n">
        <v>4.83333333333333</v>
      </c>
    </row>
    <row r="42" customFormat="false" ht="15" hidden="false" customHeight="false" outlineLevel="0" collapsed="false">
      <c r="B42" s="17" t="n">
        <v>36465</v>
      </c>
      <c r="C42" s="2" t="n">
        <v>1.493</v>
      </c>
      <c r="D42" s="2" t="n">
        <v>0.99</v>
      </c>
      <c r="E42" s="2" t="n">
        <v>0.157</v>
      </c>
      <c r="F42" s="5" t="n">
        <f aca="false">D42/E42</f>
        <v>6.30573248407643</v>
      </c>
      <c r="G42" s="4" t="n">
        <f aca="false">$C42*D42*8.34</f>
        <v>12.3271038</v>
      </c>
      <c r="H42" s="4" t="n">
        <f aca="false">$C42*E42*8.34</f>
        <v>1.95490434</v>
      </c>
      <c r="I42" s="4"/>
      <c r="J42" s="1"/>
      <c r="K42" s="4" t="n">
        <v>23.8375548</v>
      </c>
      <c r="L42" s="4" t="n">
        <v>4.68009108</v>
      </c>
      <c r="M42" s="2" t="n">
        <v>1.17</v>
      </c>
      <c r="N42" s="2" t="n">
        <v>0.226</v>
      </c>
      <c r="O42" s="5" t="n">
        <v>6.2111801242236</v>
      </c>
      <c r="P42" s="1"/>
      <c r="Q42" s="4" t="n">
        <v>3.993192</v>
      </c>
      <c r="R42" s="4" t="n">
        <v>0.8266608</v>
      </c>
      <c r="S42" s="2" t="n">
        <v>0.86</v>
      </c>
      <c r="T42" s="2" t="n">
        <v>0.215</v>
      </c>
      <c r="U42" s="5" t="n">
        <v>3.76106194690265</v>
      </c>
      <c r="V42" s="1"/>
      <c r="W42" s="4" t="n">
        <v>17.913069</v>
      </c>
      <c r="X42" s="4" t="n">
        <v>3.1868808</v>
      </c>
      <c r="Y42" s="2" t="n">
        <v>0.82</v>
      </c>
      <c r="Z42" s="2" t="n">
        <v>0.131</v>
      </c>
      <c r="AA42" s="5" t="n">
        <v>4.24870466321244</v>
      </c>
    </row>
    <row r="43" customFormat="false" ht="15" hidden="false" customHeight="false" outlineLevel="0" collapsed="false">
      <c r="B43" s="17" t="n">
        <v>36500</v>
      </c>
      <c r="C43" s="2" t="n">
        <v>1.2118</v>
      </c>
      <c r="D43" s="2" t="n">
        <v>0.63</v>
      </c>
      <c r="E43" s="2" t="n">
        <v>0.256</v>
      </c>
      <c r="F43" s="5" t="n">
        <f aca="false">D43/E43</f>
        <v>2.4609375</v>
      </c>
      <c r="G43" s="4" t="n">
        <f aca="false">$C43*D43*8.34</f>
        <v>6.36703956</v>
      </c>
      <c r="H43" s="4" t="n">
        <f aca="false">$C43*E43*8.34</f>
        <v>2.587241472</v>
      </c>
      <c r="I43" s="4"/>
      <c r="J43" s="1"/>
      <c r="K43" s="4" t="n">
        <v>23.799024</v>
      </c>
      <c r="L43" s="4" t="n">
        <v>4.64298642</v>
      </c>
      <c r="M43" s="2" t="n">
        <v>1.16</v>
      </c>
      <c r="N43" s="2" t="n">
        <v>0.223</v>
      </c>
      <c r="O43" s="5" t="n">
        <v>6.0377358490566</v>
      </c>
      <c r="P43" s="1"/>
      <c r="Q43" s="4" t="n">
        <v>3.5998776</v>
      </c>
      <c r="R43" s="4" t="n">
        <v>0.78594075</v>
      </c>
      <c r="S43" s="2" t="n">
        <v>0.86</v>
      </c>
      <c r="T43" s="2" t="n">
        <v>0.21</v>
      </c>
      <c r="U43" s="5" t="n">
        <v>3.67068965517241</v>
      </c>
      <c r="V43" s="1"/>
      <c r="W43" s="4" t="n">
        <v>17.443944</v>
      </c>
      <c r="X43" s="4" t="n">
        <v>3.138759</v>
      </c>
      <c r="Y43" s="2" t="n">
        <v>0.781</v>
      </c>
      <c r="Z43" s="2" t="n">
        <v>0.13</v>
      </c>
      <c r="AA43" s="5" t="n">
        <v>4.08333333333333</v>
      </c>
    </row>
    <row r="44" customFormat="false" ht="15" hidden="false" customHeight="false" outlineLevel="0" collapsed="false">
      <c r="B44" s="17" t="n">
        <v>36528</v>
      </c>
      <c r="C44" s="2" t="n">
        <v>3.7613</v>
      </c>
      <c r="D44" s="2" t="n">
        <v>1.83</v>
      </c>
      <c r="E44" s="2" t="n">
        <v>0.141</v>
      </c>
      <c r="F44" s="5" t="n">
        <f aca="false">D44/E44</f>
        <v>12.9787234042553</v>
      </c>
      <c r="G44" s="4" t="n">
        <f aca="false">$C44*D44*8.34</f>
        <v>57.40571286</v>
      </c>
      <c r="H44" s="4" t="n">
        <f aca="false">$C44*E44*8.34</f>
        <v>4.423063122</v>
      </c>
      <c r="I44" s="4"/>
      <c r="J44" s="1"/>
      <c r="K44" s="4" t="n">
        <v>23.61888</v>
      </c>
      <c r="L44" s="4" t="n">
        <v>4.48275</v>
      </c>
      <c r="M44" s="2" t="n">
        <v>1.16</v>
      </c>
      <c r="N44" s="2" t="n">
        <v>0.22</v>
      </c>
      <c r="O44" s="5" t="n">
        <v>5.9375</v>
      </c>
      <c r="P44" s="1"/>
      <c r="Q44" s="4" t="n">
        <v>3.5445</v>
      </c>
      <c r="R44" s="4" t="n">
        <v>0.6957228</v>
      </c>
      <c r="S44" s="2" t="n">
        <v>0.85</v>
      </c>
      <c r="T44" s="2" t="n">
        <v>0.21</v>
      </c>
      <c r="U44" s="5" t="n">
        <v>3.67068965517241</v>
      </c>
      <c r="V44" s="1"/>
      <c r="W44" s="4" t="n">
        <v>17.294658</v>
      </c>
      <c r="X44" s="4" t="n">
        <v>2.630436</v>
      </c>
      <c r="Y44" s="2" t="n">
        <v>0.744</v>
      </c>
      <c r="Z44" s="2" t="n">
        <v>0.127</v>
      </c>
      <c r="AA44" s="5" t="n">
        <v>3.996</v>
      </c>
    </row>
    <row r="45" customFormat="false" ht="15" hidden="false" customHeight="false" outlineLevel="0" collapsed="false">
      <c r="B45" s="17" t="n">
        <v>36563</v>
      </c>
      <c r="C45" s="2" t="n">
        <v>2.94</v>
      </c>
      <c r="D45" s="2" t="n">
        <v>0.64</v>
      </c>
      <c r="E45" s="2" t="n">
        <v>0.106</v>
      </c>
      <c r="F45" s="5" t="n">
        <f aca="false">D45/E45</f>
        <v>6.0377358490566</v>
      </c>
      <c r="G45" s="4" t="n">
        <f aca="false">$C45*D45*8.34</f>
        <v>15.692544</v>
      </c>
      <c r="H45" s="4" t="n">
        <f aca="false">$C45*E45*8.34</f>
        <v>2.5990776</v>
      </c>
      <c r="I45" s="4"/>
      <c r="J45" s="1"/>
      <c r="K45" s="4" t="n">
        <v>22.498818</v>
      </c>
      <c r="L45" s="4" t="n">
        <v>4.423063122</v>
      </c>
      <c r="M45" s="2" t="n">
        <v>1.15</v>
      </c>
      <c r="N45" s="2" t="n">
        <v>0.22</v>
      </c>
      <c r="O45" s="5" t="n">
        <v>5.90476190476191</v>
      </c>
      <c r="P45" s="1"/>
      <c r="Q45" s="4" t="n">
        <v>3.459015</v>
      </c>
      <c r="R45" s="4" t="n">
        <v>0.690135</v>
      </c>
      <c r="S45" s="2" t="n">
        <v>0.85</v>
      </c>
      <c r="T45" s="2" t="n">
        <v>0.202</v>
      </c>
      <c r="U45" s="5" t="n">
        <v>3.56418918918919</v>
      </c>
      <c r="V45" s="1"/>
      <c r="W45" s="4" t="n">
        <v>15.692544</v>
      </c>
      <c r="X45" s="4" t="n">
        <v>2.5990776</v>
      </c>
      <c r="Y45" s="2" t="n">
        <v>0.73</v>
      </c>
      <c r="Z45" s="2" t="n">
        <v>0.124</v>
      </c>
      <c r="AA45" s="5" t="n">
        <v>3.92156862745098</v>
      </c>
    </row>
    <row r="46" customFormat="false" ht="15" hidden="false" customHeight="false" outlineLevel="0" collapsed="false">
      <c r="B46" s="17" t="n">
        <v>36591</v>
      </c>
      <c r="C46" s="2" t="n">
        <v>27.6</v>
      </c>
      <c r="D46" s="2" t="n">
        <v>1.65</v>
      </c>
      <c r="E46" s="2" t="n">
        <v>0.212</v>
      </c>
      <c r="F46" s="5" t="n">
        <f aca="false">D46/E46</f>
        <v>7.78301886792453</v>
      </c>
      <c r="G46" s="4" t="n">
        <f aca="false">$C46*D46*8.34</f>
        <v>379.8036</v>
      </c>
      <c r="H46" s="4" t="n">
        <f aca="false">$C46*E46*8.34</f>
        <v>48.799008</v>
      </c>
      <c r="I46" s="4"/>
      <c r="J46" s="1"/>
      <c r="K46" s="4" t="n">
        <v>22.2487848</v>
      </c>
      <c r="L46" s="4" t="n">
        <v>4.3907598</v>
      </c>
      <c r="M46" s="2" t="n">
        <v>1.14</v>
      </c>
      <c r="N46" s="2" t="n">
        <v>0.22</v>
      </c>
      <c r="O46" s="5" t="n">
        <v>5.83850931677019</v>
      </c>
      <c r="P46" s="1"/>
      <c r="Q46" s="4" t="n">
        <v>3.1991406</v>
      </c>
      <c r="R46" s="4" t="n">
        <v>0.5751264</v>
      </c>
      <c r="S46" s="2" t="n">
        <v>0.842</v>
      </c>
      <c r="T46" s="2" t="n">
        <v>0.201</v>
      </c>
      <c r="U46" s="5" t="n">
        <v>3.53191489361702</v>
      </c>
      <c r="V46" s="1"/>
      <c r="W46" s="4" t="n">
        <v>13.33566</v>
      </c>
      <c r="X46" s="4" t="n">
        <v>2.587241472</v>
      </c>
      <c r="Y46" s="2" t="n">
        <v>0.654</v>
      </c>
      <c r="Z46" s="2" t="n">
        <v>0.12</v>
      </c>
      <c r="AA46" s="5" t="n">
        <v>3.70558375634518</v>
      </c>
    </row>
    <row r="47" customFormat="false" ht="15" hidden="false" customHeight="false" outlineLevel="0" collapsed="false">
      <c r="B47" s="17" t="n">
        <v>36619</v>
      </c>
      <c r="C47" s="2" t="n">
        <v>2.79</v>
      </c>
      <c r="D47" s="2" t="n">
        <v>1.17</v>
      </c>
      <c r="E47" s="2" t="n">
        <v>0.156</v>
      </c>
      <c r="F47" s="5" t="n">
        <f aca="false">D47/E47</f>
        <v>7.5</v>
      </c>
      <c r="G47" s="4" t="n">
        <f aca="false">$C47*D47*8.34</f>
        <v>27.224262</v>
      </c>
      <c r="H47" s="4" t="n">
        <f aca="false">$C47*E47*8.34</f>
        <v>3.6299016</v>
      </c>
      <c r="I47" s="4"/>
      <c r="J47" s="1"/>
      <c r="K47" s="4" t="n">
        <v>21.251988</v>
      </c>
      <c r="L47" s="4" t="n">
        <v>4.2875106</v>
      </c>
      <c r="M47" s="2" t="n">
        <v>1.09</v>
      </c>
      <c r="N47" s="2" t="n">
        <v>0.22</v>
      </c>
      <c r="O47" s="5" t="n">
        <v>5.71428571428571</v>
      </c>
      <c r="P47" s="1"/>
      <c r="Q47" s="4" t="n">
        <v>2.4251886</v>
      </c>
      <c r="R47" s="4" t="n">
        <v>0.52822224</v>
      </c>
      <c r="S47" s="2" t="n">
        <v>0.84</v>
      </c>
      <c r="T47" s="2" t="n">
        <v>0.196</v>
      </c>
      <c r="U47" s="5" t="n">
        <v>3.3195020746888</v>
      </c>
      <c r="V47" s="1"/>
      <c r="W47" s="4" t="n">
        <v>9.521778</v>
      </c>
      <c r="X47" s="4" t="n">
        <v>2.331864</v>
      </c>
      <c r="Y47" s="2" t="n">
        <v>0.64</v>
      </c>
      <c r="Z47" s="2" t="n">
        <v>0.116</v>
      </c>
      <c r="AA47" s="5" t="n">
        <v>3.55434782608696</v>
      </c>
    </row>
    <row r="48" customFormat="false" ht="15" hidden="false" customHeight="false" outlineLevel="0" collapsed="false">
      <c r="B48" s="17" t="n">
        <v>36633</v>
      </c>
      <c r="C48" s="2" t="n">
        <v>3.27</v>
      </c>
      <c r="D48" s="2" t="n">
        <v>1</v>
      </c>
      <c r="E48" s="2" t="n">
        <v>0.161</v>
      </c>
      <c r="F48" s="5" t="n">
        <f aca="false">D48/E48</f>
        <v>6.2111801242236</v>
      </c>
      <c r="G48" s="4" t="n">
        <f aca="false">$C48*D48*8.34</f>
        <v>27.2718</v>
      </c>
      <c r="H48" s="4" t="n">
        <f aca="false">$C48*E48*8.34</f>
        <v>4.3907598</v>
      </c>
      <c r="I48" s="4"/>
      <c r="J48" s="1"/>
      <c r="K48" s="4" t="n">
        <v>20.943408</v>
      </c>
      <c r="L48" s="4" t="n">
        <v>3.99903</v>
      </c>
      <c r="M48" s="2" t="n">
        <v>1.08</v>
      </c>
      <c r="N48" s="2" t="n">
        <v>0.22</v>
      </c>
      <c r="O48" s="5" t="n">
        <v>5.625</v>
      </c>
      <c r="P48" s="1"/>
      <c r="Q48" s="4" t="n">
        <v>1.6833456</v>
      </c>
      <c r="R48" s="4" t="n">
        <v>0.44461791</v>
      </c>
      <c r="S48" s="2" t="n">
        <v>0.83</v>
      </c>
      <c r="T48" s="2" t="n">
        <v>0.184</v>
      </c>
      <c r="U48" s="5" t="n">
        <v>3.18681318681319</v>
      </c>
      <c r="V48" s="1"/>
      <c r="W48" s="4" t="n">
        <v>6.36703956</v>
      </c>
      <c r="X48" s="4" t="n">
        <v>2.3308632</v>
      </c>
      <c r="Y48" s="2" t="n">
        <v>0.63</v>
      </c>
      <c r="Z48" s="2" t="n">
        <v>0.106</v>
      </c>
      <c r="AA48" s="5" t="n">
        <v>3.33760683760684</v>
      </c>
    </row>
    <row r="49" customFormat="false" ht="15" hidden="false" customHeight="false" outlineLevel="0" collapsed="false">
      <c r="B49" s="17" t="n">
        <v>36647</v>
      </c>
      <c r="C49" s="2" t="n">
        <v>3.44</v>
      </c>
      <c r="D49" s="2" t="n">
        <v>0.73</v>
      </c>
      <c r="E49" s="2" t="n">
        <v>0.197</v>
      </c>
      <c r="F49" s="5" t="n">
        <f aca="false">D49/E49</f>
        <v>3.70558375634518</v>
      </c>
      <c r="G49" s="4" t="n">
        <f aca="false">$C49*D49*8.34</f>
        <v>20.943408</v>
      </c>
      <c r="H49" s="4" t="n">
        <f aca="false">$C49*E49*8.34</f>
        <v>5.6518512</v>
      </c>
      <c r="I49" s="4"/>
      <c r="J49" s="1"/>
      <c r="K49" s="4" t="n">
        <v>19.726602</v>
      </c>
      <c r="L49" s="4" t="n">
        <v>3.98932224</v>
      </c>
      <c r="M49" s="2" t="n">
        <v>1.08</v>
      </c>
      <c r="N49" s="2" t="n">
        <v>0.218</v>
      </c>
      <c r="O49" s="5" t="n">
        <v>5.5625</v>
      </c>
      <c r="P49" s="1"/>
      <c r="Q49" s="4" t="n">
        <v>1.6393104</v>
      </c>
      <c r="R49" s="4" t="n">
        <v>0.40609128</v>
      </c>
      <c r="S49" s="2" t="n">
        <v>0.81</v>
      </c>
      <c r="T49" s="2" t="n">
        <v>0.1795</v>
      </c>
      <c r="U49" s="5" t="n">
        <v>3.18181818181818</v>
      </c>
      <c r="V49" s="1"/>
      <c r="W49" s="4" t="n">
        <v>4.33106208</v>
      </c>
      <c r="X49" s="4" t="n">
        <v>1.40875944</v>
      </c>
      <c r="Y49" s="2" t="n">
        <v>0.63</v>
      </c>
      <c r="Z49" s="2" t="n">
        <v>0.102</v>
      </c>
      <c r="AA49" s="5" t="n">
        <v>3.07438016528926</v>
      </c>
    </row>
    <row r="50" customFormat="false" ht="15" hidden="false" customHeight="false" outlineLevel="0" collapsed="false">
      <c r="B50" s="17" t="n">
        <v>36661</v>
      </c>
      <c r="C50" s="2" t="n">
        <v>2.33</v>
      </c>
      <c r="D50" s="2" t="n">
        <v>0.89</v>
      </c>
      <c r="E50" s="2" t="n">
        <v>0.164</v>
      </c>
      <c r="F50" s="5" t="n">
        <f aca="false">D50/E50</f>
        <v>5.42682926829268</v>
      </c>
      <c r="G50" s="4" t="n">
        <f aca="false">$C50*D50*8.34</f>
        <v>17.294658</v>
      </c>
      <c r="H50" s="4" t="n">
        <f aca="false">$C50*E50*8.34</f>
        <v>3.1868808</v>
      </c>
      <c r="I50" s="4"/>
      <c r="J50" s="1"/>
      <c r="K50" s="4" t="n">
        <v>18.104472</v>
      </c>
      <c r="L50" s="4" t="n">
        <v>3.981516</v>
      </c>
      <c r="M50" s="2" t="n">
        <v>1.08</v>
      </c>
      <c r="N50" s="2" t="n">
        <v>0.217</v>
      </c>
      <c r="O50" s="5" t="n">
        <v>5.45454545454545</v>
      </c>
      <c r="P50" s="1"/>
      <c r="Q50" s="4" t="n">
        <v>1.585794288</v>
      </c>
      <c r="R50" s="4" t="n">
        <v>0.40609128</v>
      </c>
      <c r="S50" s="2" t="n">
        <v>0.8</v>
      </c>
      <c r="T50" s="2" t="n">
        <v>0.179</v>
      </c>
      <c r="U50" s="5" t="n">
        <v>3.13868613138686</v>
      </c>
      <c r="V50" s="1"/>
      <c r="W50" s="4" t="n">
        <v>4.31196348</v>
      </c>
      <c r="X50" s="4" t="n">
        <v>1.29193272</v>
      </c>
      <c r="Y50" s="2" t="n">
        <v>0.49</v>
      </c>
      <c r="Z50" s="2" t="n">
        <v>0.095</v>
      </c>
      <c r="AA50" s="5" t="n">
        <v>2.4609375</v>
      </c>
    </row>
    <row r="51" customFormat="false" ht="15" hidden="false" customHeight="false" outlineLevel="0" collapsed="false">
      <c r="B51" s="17" t="n">
        <v>36676</v>
      </c>
      <c r="C51" s="2" t="n">
        <v>1.95</v>
      </c>
      <c r="D51" s="2" t="n">
        <v>0.82</v>
      </c>
      <c r="E51" s="2" t="n">
        <v>0.193</v>
      </c>
      <c r="F51" s="5" t="n">
        <f aca="false">D51/E51</f>
        <v>4.24870466321244</v>
      </c>
      <c r="G51" s="4" t="n">
        <f aca="false">$C51*D51*8.34</f>
        <v>13.33566</v>
      </c>
      <c r="H51" s="4" t="n">
        <f aca="false">$C51*E51*8.34</f>
        <v>3.138759</v>
      </c>
      <c r="I51" s="4"/>
      <c r="J51" s="1"/>
      <c r="K51" s="4" t="n">
        <v>17.9239944</v>
      </c>
      <c r="L51" s="4" t="n">
        <v>3.827643</v>
      </c>
      <c r="M51" s="2" t="n">
        <v>1.0645</v>
      </c>
      <c r="N51" s="2" t="n">
        <v>0.215</v>
      </c>
      <c r="O51" s="5" t="n">
        <v>5.42682926829268</v>
      </c>
      <c r="P51" s="1"/>
      <c r="Q51" s="4" t="n">
        <v>1.585794288</v>
      </c>
      <c r="R51" s="4" t="n">
        <v>0.3963168</v>
      </c>
      <c r="S51" s="2" t="n">
        <v>0.79</v>
      </c>
      <c r="T51" s="2" t="n">
        <v>0.163</v>
      </c>
      <c r="U51" s="5" t="n">
        <v>3.08771929824561</v>
      </c>
    </row>
    <row r="52" customFormat="false" ht="15" hidden="false" customHeight="false" outlineLevel="0" collapsed="false">
      <c r="B52" s="17" t="n">
        <v>36689</v>
      </c>
      <c r="C52" s="2" t="n">
        <v>0.42</v>
      </c>
      <c r="D52" s="2" t="n">
        <v>1.14</v>
      </c>
      <c r="E52" s="2" t="n">
        <v>0.236</v>
      </c>
      <c r="F52" s="5" t="n">
        <f aca="false">D52/E52</f>
        <v>4.83050847457627</v>
      </c>
      <c r="G52" s="4" t="n">
        <f aca="false">$C52*D52*8.34</f>
        <v>3.993192</v>
      </c>
      <c r="H52" s="4" t="n">
        <f aca="false">$C52*E52*8.34</f>
        <v>0.8266608</v>
      </c>
      <c r="I52" s="4"/>
      <c r="J52" s="1"/>
      <c r="K52" s="4" t="n">
        <v>17.913069</v>
      </c>
      <c r="L52" s="4" t="n">
        <v>3.6299016</v>
      </c>
      <c r="M52" s="2" t="n">
        <v>1.0645</v>
      </c>
      <c r="N52" s="2" t="n">
        <v>0.215</v>
      </c>
      <c r="O52" s="5" t="n">
        <v>5.37313432835821</v>
      </c>
      <c r="P52" s="1"/>
      <c r="Q52" s="4" t="n">
        <v>1.120896</v>
      </c>
      <c r="R52" s="4" t="n">
        <v>0.38310624</v>
      </c>
      <c r="S52" s="2" t="n">
        <v>0.73</v>
      </c>
      <c r="T52" s="2" t="n">
        <v>0.161</v>
      </c>
      <c r="U52" s="5" t="n">
        <v>3.07262569832402</v>
      </c>
    </row>
    <row r="53" customFormat="false" ht="15" hidden="false" customHeight="false" outlineLevel="0" collapsed="false">
      <c r="B53" s="17" t="n">
        <v>36703</v>
      </c>
      <c r="C53" s="2" t="n">
        <v>0.703</v>
      </c>
      <c r="D53" s="2" t="n">
        <v>0.86</v>
      </c>
      <c r="E53" s="2" t="n">
        <v>0.274</v>
      </c>
      <c r="F53" s="5" t="n">
        <f aca="false">D53/E53</f>
        <v>3.13868613138686</v>
      </c>
      <c r="G53" s="4" t="n">
        <f aca="false">$C53*D53*8.34</f>
        <v>5.0421972</v>
      </c>
      <c r="H53" s="4" t="n">
        <f aca="false">$C53*E53*8.34</f>
        <v>1.60646748</v>
      </c>
      <c r="I53" s="4"/>
      <c r="J53" s="1"/>
      <c r="K53" s="4" t="n">
        <v>17.443944</v>
      </c>
      <c r="L53" s="4" t="n">
        <v>3.57786</v>
      </c>
      <c r="M53" s="2" t="n">
        <v>1.06</v>
      </c>
      <c r="N53" s="2" t="n">
        <v>0.212</v>
      </c>
      <c r="O53" s="5" t="n">
        <v>5.24752475247525</v>
      </c>
      <c r="P53" s="1"/>
      <c r="Q53" s="4" t="n">
        <v>1.0898712</v>
      </c>
      <c r="R53" s="4" t="n">
        <v>0.3632904</v>
      </c>
      <c r="S53" s="2" t="n">
        <v>0.701</v>
      </c>
      <c r="T53" s="2" t="n">
        <v>0.16</v>
      </c>
      <c r="U53" s="5" t="n">
        <v>2.8448275862069</v>
      </c>
    </row>
    <row r="54" customFormat="false" ht="15" hidden="false" customHeight="false" outlineLevel="0" collapsed="false">
      <c r="B54" s="17" t="n">
        <v>36717</v>
      </c>
      <c r="C54" s="2" t="n">
        <v>0.662</v>
      </c>
      <c r="D54" s="2" t="n">
        <v>0.88</v>
      </c>
      <c r="E54" s="2" t="n">
        <v>0.125</v>
      </c>
      <c r="F54" s="5" t="n">
        <f aca="false">D54/E54</f>
        <v>7.04</v>
      </c>
      <c r="G54" s="4" t="n">
        <f aca="false">$C54*D54*8.34</f>
        <v>4.8585504</v>
      </c>
      <c r="H54" s="4" t="n">
        <f aca="false">$C54*E54*8.34</f>
        <v>0.690135</v>
      </c>
      <c r="I54" s="4"/>
      <c r="J54" s="1"/>
      <c r="K54" s="4" t="n">
        <v>17.294658</v>
      </c>
      <c r="L54" s="4" t="n">
        <v>3.3973824</v>
      </c>
      <c r="M54" s="2" t="n">
        <v>1.05</v>
      </c>
      <c r="N54" s="2" t="n">
        <v>0.21</v>
      </c>
      <c r="O54" s="5" t="n">
        <v>5.13409961685824</v>
      </c>
      <c r="P54" s="1"/>
      <c r="Q54" s="4" t="n">
        <v>1.035828</v>
      </c>
      <c r="R54" s="4" t="n">
        <v>0.3115407</v>
      </c>
      <c r="S54" s="2" t="n">
        <v>0.7</v>
      </c>
      <c r="T54" s="2" t="n">
        <v>0.157</v>
      </c>
      <c r="U54" s="5" t="n">
        <v>2.80597014925373</v>
      </c>
    </row>
    <row r="55" customFormat="false" ht="15" hidden="false" customHeight="false" outlineLevel="0" collapsed="false">
      <c r="B55" s="17" t="n">
        <v>36731</v>
      </c>
      <c r="C55" s="2" t="n">
        <v>0.198</v>
      </c>
      <c r="D55" s="2" t="n">
        <v>0.66</v>
      </c>
      <c r="E55" s="2" t="n">
        <v>0.232</v>
      </c>
      <c r="F55" s="5" t="n">
        <f aca="false">D55/E55</f>
        <v>2.8448275862069</v>
      </c>
      <c r="G55" s="4" t="n">
        <f aca="false">$C55*D55*8.34</f>
        <v>1.0898712</v>
      </c>
      <c r="H55" s="4" t="n">
        <f aca="false">$C55*E55*8.34</f>
        <v>0.38310624</v>
      </c>
      <c r="I55" s="4"/>
      <c r="J55" s="1"/>
      <c r="K55" s="4" t="n">
        <v>17.266302</v>
      </c>
      <c r="L55" s="4" t="n">
        <v>3.2395062</v>
      </c>
      <c r="M55" s="2" t="n">
        <v>1.03</v>
      </c>
      <c r="N55" s="2" t="n">
        <v>0.21</v>
      </c>
      <c r="O55" s="5" t="n">
        <v>5.06607929515419</v>
      </c>
      <c r="P55" s="1"/>
      <c r="Q55" s="4" t="n">
        <v>1.03416</v>
      </c>
      <c r="R55" s="4" t="n">
        <v>0.2990724</v>
      </c>
      <c r="S55" s="2" t="n">
        <v>0.66</v>
      </c>
      <c r="T55" s="2" t="n">
        <v>0.153</v>
      </c>
      <c r="U55" s="5" t="n">
        <v>2.77887788778878</v>
      </c>
    </row>
    <row r="56" customFormat="false" ht="15" hidden="false" customHeight="false" outlineLevel="0" collapsed="false">
      <c r="B56" s="17" t="n">
        <v>36745</v>
      </c>
      <c r="C56" s="2" t="n">
        <v>0.115</v>
      </c>
      <c r="D56" s="2" t="n">
        <v>0.88</v>
      </c>
      <c r="E56" s="2" t="n">
        <v>0.285</v>
      </c>
      <c r="F56" s="5" t="n">
        <f aca="false">D56/E56</f>
        <v>3.08771929824561</v>
      </c>
      <c r="G56" s="4" t="n">
        <f aca="false">$C56*D56*8.34</f>
        <v>0.844008</v>
      </c>
      <c r="H56" s="4" t="n">
        <f aca="false">$C56*E56*8.34</f>
        <v>0.2733435</v>
      </c>
      <c r="I56" s="4"/>
      <c r="J56" s="1"/>
      <c r="K56" s="4" t="n">
        <v>16.0155522</v>
      </c>
      <c r="L56" s="4" t="n">
        <v>3.1868808</v>
      </c>
      <c r="M56" s="2" t="n">
        <v>1.0114</v>
      </c>
      <c r="N56" s="2" t="n">
        <v>0.21</v>
      </c>
      <c r="O56" s="5" t="n">
        <v>5.05376344086022</v>
      </c>
      <c r="P56" s="1"/>
      <c r="Q56" s="4" t="n">
        <v>0.951594</v>
      </c>
      <c r="R56" s="4" t="n">
        <v>0.2740941</v>
      </c>
      <c r="S56" s="2" t="n">
        <v>0.6</v>
      </c>
      <c r="T56" s="2" t="n">
        <v>0.1485</v>
      </c>
      <c r="U56" s="5" t="n">
        <v>2.6457399103139</v>
      </c>
    </row>
    <row r="57" customFormat="false" ht="15" hidden="false" customHeight="false" outlineLevel="0" collapsed="false">
      <c r="B57" s="17" t="n">
        <v>36759</v>
      </c>
      <c r="C57" s="2" t="n">
        <v>0.049</v>
      </c>
      <c r="D57" s="2" t="n">
        <v>2.21</v>
      </c>
      <c r="E57" s="2" t="n">
        <v>0.298</v>
      </c>
      <c r="F57" s="5" t="n">
        <f aca="false">D57/E57</f>
        <v>7.41610738255034</v>
      </c>
      <c r="G57" s="4" t="n">
        <f aca="false">$C57*D57*8.34</f>
        <v>0.9031386</v>
      </c>
      <c r="H57" s="4" t="n">
        <f aca="false">$C57*E57*8.34</f>
        <v>0.12178068</v>
      </c>
      <c r="I57" s="4"/>
      <c r="J57" s="1"/>
      <c r="K57" s="4" t="n">
        <v>15.692544</v>
      </c>
      <c r="L57" s="4" t="n">
        <v>3.138759</v>
      </c>
      <c r="M57" s="2" t="n">
        <v>1.0114</v>
      </c>
      <c r="N57" s="2" t="n">
        <v>0.202</v>
      </c>
      <c r="O57" s="5" t="n">
        <v>5.00969696969697</v>
      </c>
      <c r="P57" s="1"/>
      <c r="Q57" s="4" t="n">
        <v>0.9031386</v>
      </c>
      <c r="R57" s="4" t="n">
        <v>0.2733435</v>
      </c>
      <c r="S57" s="2" t="n">
        <v>0.59</v>
      </c>
      <c r="T57" s="2" t="n">
        <v>0.14</v>
      </c>
      <c r="U57" s="5" t="n">
        <v>2.40131578947368</v>
      </c>
    </row>
    <row r="58" customFormat="false" ht="15" hidden="false" customHeight="false" outlineLevel="0" collapsed="false">
      <c r="B58" s="17" t="n">
        <v>36774</v>
      </c>
      <c r="C58" s="2" t="n">
        <v>2.01</v>
      </c>
      <c r="D58" s="2" t="n">
        <v>1.08</v>
      </c>
      <c r="E58" s="2" t="n">
        <v>0.153</v>
      </c>
      <c r="F58" s="5" t="n">
        <f aca="false">D58/E58</f>
        <v>7.05882352941177</v>
      </c>
      <c r="G58" s="4" t="n">
        <f aca="false">$C58*D58*8.34</f>
        <v>18.104472</v>
      </c>
      <c r="H58" s="4" t="n">
        <f aca="false">$C58*E58*8.34</f>
        <v>2.5648002</v>
      </c>
      <c r="I58" s="4"/>
      <c r="J58" s="1"/>
      <c r="K58" s="4" t="n">
        <v>14.2186992</v>
      </c>
      <c r="L58" s="4" t="n">
        <v>2.630436</v>
      </c>
      <c r="M58" s="2" t="n">
        <v>1</v>
      </c>
      <c r="N58" s="2" t="n">
        <v>0.201</v>
      </c>
      <c r="O58" s="5" t="n">
        <v>4.95454545454545</v>
      </c>
      <c r="P58" s="1"/>
      <c r="Q58" s="4" t="n">
        <v>0.844008</v>
      </c>
      <c r="R58" s="4" t="n">
        <v>0.20446344</v>
      </c>
      <c r="S58" s="2" t="n">
        <v>0.55</v>
      </c>
      <c r="T58" s="2" t="n">
        <v>0.134</v>
      </c>
      <c r="U58" s="5" t="n">
        <v>2.36</v>
      </c>
    </row>
    <row r="59" customFormat="false" ht="15" hidden="false" customHeight="false" outlineLevel="0" collapsed="false">
      <c r="B59" s="17" t="n">
        <v>36788</v>
      </c>
      <c r="C59" s="2" t="n">
        <v>0.198</v>
      </c>
      <c r="D59" s="2" t="n">
        <v>2.18</v>
      </c>
      <c r="E59" s="2" t="n">
        <v>0.22</v>
      </c>
      <c r="F59" s="5" t="n">
        <f aca="false">D59/E59</f>
        <v>9.90909090909091</v>
      </c>
      <c r="G59" s="4" t="n">
        <f aca="false">$C59*D59*8.34</f>
        <v>3.5998776</v>
      </c>
      <c r="H59" s="4" t="n">
        <f aca="false">$C59*E59*8.34</f>
        <v>0.3632904</v>
      </c>
      <c r="I59" s="4"/>
      <c r="J59" s="1"/>
      <c r="K59" s="4" t="n">
        <v>14.038722</v>
      </c>
      <c r="L59" s="4" t="n">
        <v>2.5990776</v>
      </c>
      <c r="M59" s="2" t="n">
        <v>1</v>
      </c>
      <c r="N59" s="2" t="n">
        <v>0.199</v>
      </c>
      <c r="O59" s="5" t="n">
        <v>4.8559670781893</v>
      </c>
      <c r="P59" s="1"/>
      <c r="Q59" s="4" t="n">
        <v>0.08426736</v>
      </c>
      <c r="R59" s="4" t="n">
        <v>0.12178068</v>
      </c>
      <c r="S59" s="2" t="n">
        <v>0.36</v>
      </c>
      <c r="T59" s="2" t="n">
        <v>0.125</v>
      </c>
      <c r="U59" s="5" t="n">
        <v>1.71428571428571</v>
      </c>
    </row>
    <row r="60" customFormat="false" ht="15" hidden="false" customHeight="false" outlineLevel="0" collapsed="false">
      <c r="B60" s="17" t="n">
        <v>36804</v>
      </c>
      <c r="C60" s="2" t="n">
        <v>0.969</v>
      </c>
      <c r="D60" s="2" t="n">
        <v>0.94</v>
      </c>
      <c r="E60" s="2" t="n">
        <v>0.161</v>
      </c>
      <c r="F60" s="5" t="n">
        <f aca="false">D60/E60</f>
        <v>5.83850931677019</v>
      </c>
      <c r="G60" s="4" t="n">
        <f aca="false">$C60*D60*8.34</f>
        <v>7.5965724</v>
      </c>
      <c r="H60" s="4" t="n">
        <f aca="false">$C60*E60*8.34</f>
        <v>1.30111506</v>
      </c>
      <c r="I60" s="4"/>
      <c r="J60" s="1"/>
      <c r="K60" s="4" t="n">
        <v>13.33566</v>
      </c>
      <c r="L60" s="4" t="n">
        <v>2.587241472</v>
      </c>
      <c r="M60" s="2" t="n">
        <v>0.999</v>
      </c>
      <c r="N60" s="2" t="n">
        <v>0.197</v>
      </c>
      <c r="O60" s="5" t="n">
        <v>4.83333333333333</v>
      </c>
      <c r="P60" s="1"/>
      <c r="Q60" s="4" t="n">
        <v>0</v>
      </c>
      <c r="R60" s="4" t="n">
        <v>0.03032424</v>
      </c>
      <c r="S60" s="2" t="s">
        <v>218</v>
      </c>
      <c r="T60" s="2" t="n">
        <v>0.08</v>
      </c>
      <c r="U60" s="5" t="n">
        <v>0</v>
      </c>
    </row>
    <row r="61" customFormat="false" ht="15" hidden="false" customHeight="false" outlineLevel="0" collapsed="false">
      <c r="B61" s="17" t="n">
        <v>36836</v>
      </c>
      <c r="C61" s="2" t="n">
        <v>2.17</v>
      </c>
      <c r="D61" s="2" t="n">
        <v>0.55</v>
      </c>
      <c r="E61" s="2" t="n">
        <v>0.179</v>
      </c>
      <c r="F61" s="5" t="n">
        <f aca="false">D61/E61</f>
        <v>3.07262569832402</v>
      </c>
      <c r="G61" s="4" t="n">
        <f aca="false">$C61*D61*8.34</f>
        <v>9.95379</v>
      </c>
      <c r="H61" s="4" t="n">
        <f aca="false">$C61*E61*8.34</f>
        <v>3.2395062</v>
      </c>
      <c r="I61" s="4"/>
      <c r="J61" s="1"/>
      <c r="K61" s="4" t="n">
        <v>12.880296</v>
      </c>
      <c r="L61" s="4" t="n">
        <v>2.5648002</v>
      </c>
      <c r="M61" s="2" t="n">
        <v>0.99</v>
      </c>
      <c r="N61" s="2" t="n">
        <v>0.196</v>
      </c>
      <c r="O61" s="5" t="n">
        <v>4.83050847457627</v>
      </c>
      <c r="P61" s="1"/>
      <c r="Q61" s="2"/>
      <c r="R61" s="2"/>
      <c r="S61" s="2" t="s">
        <v>218</v>
      </c>
      <c r="T61" s="2" t="s">
        <v>218</v>
      </c>
      <c r="U61" s="2"/>
    </row>
    <row r="62" customFormat="false" ht="15" hidden="false" customHeight="false" outlineLevel="0" collapsed="false">
      <c r="B62" s="17" t="n">
        <v>36864</v>
      </c>
      <c r="C62" s="2" t="n">
        <v>2.33</v>
      </c>
      <c r="D62" s="2" t="n">
        <v>0.49</v>
      </c>
      <c r="E62" s="2" t="n">
        <v>0.12</v>
      </c>
      <c r="F62" s="5" t="n">
        <f aca="false">D62/E62</f>
        <v>4.08333333333333</v>
      </c>
      <c r="G62" s="4" t="n">
        <f aca="false">$C62*D62*8.34</f>
        <v>9.521778</v>
      </c>
      <c r="H62" s="4" t="n">
        <f aca="false">$C62*E62*8.34</f>
        <v>2.331864</v>
      </c>
      <c r="I62" s="4"/>
      <c r="J62" s="1"/>
      <c r="K62" s="4" t="n">
        <v>12.3271038</v>
      </c>
      <c r="L62" s="4" t="n">
        <v>2.3971662</v>
      </c>
      <c r="M62" s="2" t="n">
        <v>0.95</v>
      </c>
      <c r="N62" s="2" t="n">
        <v>0.193</v>
      </c>
      <c r="O62" s="5" t="n">
        <v>4.40111420612813</v>
      </c>
      <c r="P62" s="1"/>
      <c r="Q62" s="2"/>
      <c r="R62" s="2"/>
      <c r="S62" s="2" t="s">
        <v>239</v>
      </c>
      <c r="T62" s="2" t="s">
        <v>218</v>
      </c>
      <c r="U62" s="2"/>
    </row>
    <row r="63" customFormat="false" ht="15" hidden="false" customHeight="false" outlineLevel="0" collapsed="false">
      <c r="B63" s="17" t="n">
        <v>36893</v>
      </c>
      <c r="C63" s="2" t="n">
        <v>3.32</v>
      </c>
      <c r="D63" s="2" t="n">
        <v>0.63</v>
      </c>
      <c r="E63" s="2" t="n">
        <v>0.095</v>
      </c>
      <c r="F63" s="5" t="n">
        <f aca="false">D63/E63</f>
        <v>6.63157894736842</v>
      </c>
      <c r="G63" s="4" t="n">
        <f aca="false">$C63*D63*8.34</f>
        <v>17.443944</v>
      </c>
      <c r="H63" s="4" t="n">
        <f aca="false">$C63*E63*8.34</f>
        <v>2.630436</v>
      </c>
      <c r="I63" s="4"/>
      <c r="J63" s="1"/>
      <c r="K63" s="4" t="n">
        <v>10.740252</v>
      </c>
      <c r="L63" s="4" t="n">
        <v>2.331864</v>
      </c>
      <c r="M63" s="2" t="n">
        <v>0.944</v>
      </c>
      <c r="N63" s="2" t="n">
        <v>0.192</v>
      </c>
      <c r="O63" s="5" t="n">
        <v>4.37751004016064</v>
      </c>
      <c r="P63" s="1"/>
      <c r="Q63" s="2"/>
      <c r="R63" s="2"/>
      <c r="S63" s="2" t="s">
        <v>112</v>
      </c>
      <c r="T63" s="2" t="s">
        <v>239</v>
      </c>
      <c r="U63" s="2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2"/>
      <c r="AV63" s="2"/>
      <c r="AW63" s="2"/>
      <c r="AX63" s="2"/>
    </row>
    <row r="64" customFormat="false" ht="15" hidden="false" customHeight="false" outlineLevel="0" collapsed="false">
      <c r="B64" s="17" t="n">
        <v>36927</v>
      </c>
      <c r="C64" s="2" t="n">
        <v>5.07</v>
      </c>
      <c r="D64" s="2" t="n">
        <v>1.26</v>
      </c>
      <c r="E64" s="2" t="n">
        <v>0.124</v>
      </c>
      <c r="F64" s="5" t="n">
        <f aca="false">D64/E64</f>
        <v>10.1612903225806</v>
      </c>
      <c r="G64" s="4" t="n">
        <f aca="false">$C64*D64*8.34</f>
        <v>53.277588</v>
      </c>
      <c r="H64" s="4" t="n">
        <f aca="false">$C64*E64*8.34</f>
        <v>5.2431912</v>
      </c>
      <c r="I64" s="4"/>
      <c r="J64" s="1"/>
      <c r="K64" s="4" t="n">
        <v>9.95379</v>
      </c>
      <c r="L64" s="4" t="n">
        <v>2.3308632</v>
      </c>
      <c r="M64" s="2" t="n">
        <v>0.94</v>
      </c>
      <c r="N64" s="2" t="n">
        <v>0.19</v>
      </c>
      <c r="O64" s="5" t="n">
        <v>4.28571428571429</v>
      </c>
      <c r="P64" s="1"/>
      <c r="Q64" s="2"/>
      <c r="R64" s="2"/>
      <c r="S64" s="2"/>
      <c r="T64" s="2"/>
      <c r="U64" s="2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2"/>
      <c r="AV64" s="2"/>
      <c r="AW64" s="2"/>
      <c r="AX64" s="2"/>
    </row>
    <row r="65" customFormat="false" ht="15" hidden="false" customHeight="false" outlineLevel="0" collapsed="false">
      <c r="B65" s="17" t="n">
        <v>36955</v>
      </c>
      <c r="C65" s="2" t="n">
        <v>14.1</v>
      </c>
      <c r="D65" s="2" t="n">
        <v>1.9506</v>
      </c>
      <c r="E65" s="2" t="n">
        <v>0.116</v>
      </c>
      <c r="F65" s="5" t="n">
        <f aca="false">D65/E65</f>
        <v>16.8155172413793</v>
      </c>
      <c r="G65" s="4" t="n">
        <f aca="false">$C65*D65*8.34</f>
        <v>229.3788564</v>
      </c>
      <c r="H65" s="4" t="n">
        <f aca="false">$C65*E65*8.34</f>
        <v>13.640904</v>
      </c>
      <c r="I65" s="4"/>
      <c r="J65" s="1"/>
      <c r="K65" s="4" t="n">
        <v>9.521778</v>
      </c>
      <c r="L65" s="4" t="n">
        <v>2.21449518</v>
      </c>
      <c r="M65" s="2" t="n">
        <v>0.94</v>
      </c>
      <c r="N65" s="2" t="n">
        <v>0.186</v>
      </c>
      <c r="O65" s="5" t="n">
        <v>4.28571428571429</v>
      </c>
      <c r="P65" s="1"/>
      <c r="Q65" s="2"/>
      <c r="R65" s="2"/>
      <c r="S65" s="2"/>
      <c r="T65" s="2"/>
      <c r="U65" s="2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2"/>
      <c r="AV65" s="2"/>
      <c r="AW65" s="2"/>
      <c r="AX65" s="2"/>
    </row>
    <row r="66" customFormat="false" ht="15" hidden="false" customHeight="false" outlineLevel="0" collapsed="false">
      <c r="B66" s="17" t="n">
        <v>36983</v>
      </c>
      <c r="C66" s="2" t="n">
        <v>4.15</v>
      </c>
      <c r="D66" s="2" t="n">
        <v>1.25</v>
      </c>
      <c r="E66" s="2" t="n">
        <v>0.163</v>
      </c>
      <c r="F66" s="5" t="n">
        <f aca="false">D66/E66</f>
        <v>7.66871165644172</v>
      </c>
      <c r="G66" s="4" t="n">
        <f aca="false">$C66*D66*8.34</f>
        <v>43.26375</v>
      </c>
      <c r="H66" s="4" t="n">
        <f aca="false">$C66*E66*8.34</f>
        <v>5.641593</v>
      </c>
      <c r="I66" s="4"/>
      <c r="J66" s="1"/>
      <c r="K66" s="4" t="n">
        <v>9.4377108</v>
      </c>
      <c r="L66" s="4" t="n">
        <v>2.1015966</v>
      </c>
      <c r="M66" s="2" t="n">
        <v>0.94</v>
      </c>
      <c r="N66" s="2" t="n">
        <v>0.184</v>
      </c>
      <c r="O66" s="5" t="n">
        <v>4.24870466321244</v>
      </c>
      <c r="P66" s="1"/>
      <c r="Q66" s="2"/>
      <c r="R66" s="2"/>
      <c r="S66" s="2"/>
      <c r="T66" s="2"/>
      <c r="U66" s="2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2"/>
      <c r="AV66" s="2"/>
      <c r="AW66" s="2"/>
      <c r="AX66" s="2"/>
    </row>
    <row r="67" customFormat="false" ht="15" hidden="false" customHeight="false" outlineLevel="0" collapsed="false">
      <c r="B67" s="17" t="n">
        <v>36997</v>
      </c>
      <c r="C67" s="2" t="n">
        <v>4.89</v>
      </c>
      <c r="D67" s="2" t="n">
        <v>0.944</v>
      </c>
      <c r="E67" s="2" t="n">
        <v>0.131</v>
      </c>
      <c r="F67" s="5" t="n">
        <f aca="false">D67/E67</f>
        <v>7.20610687022901</v>
      </c>
      <c r="G67" s="4" t="n">
        <f aca="false">$C67*D67*8.34</f>
        <v>38.4987744</v>
      </c>
      <c r="H67" s="4" t="n">
        <f aca="false">$C67*E67*8.34</f>
        <v>5.3425206</v>
      </c>
      <c r="I67" s="4"/>
      <c r="J67" s="1"/>
      <c r="K67" s="4" t="n">
        <v>9.0432288</v>
      </c>
      <c r="L67" s="4" t="n">
        <v>2.06505072</v>
      </c>
      <c r="M67" s="2" t="n">
        <v>0.93</v>
      </c>
      <c r="N67" s="2" t="n">
        <v>0.184</v>
      </c>
      <c r="O67" s="5" t="n">
        <v>4.13636363636364</v>
      </c>
      <c r="P67" s="1"/>
      <c r="Q67" s="2"/>
      <c r="R67" s="2"/>
      <c r="S67" s="2"/>
      <c r="T67" s="2"/>
      <c r="U67" s="2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2"/>
      <c r="AV67" s="2"/>
      <c r="AW67" s="2"/>
      <c r="AX67" s="2"/>
    </row>
    <row r="68" customFormat="false" ht="15" hidden="false" customHeight="false" outlineLevel="0" collapsed="false">
      <c r="B68" s="17" t="n">
        <v>37011</v>
      </c>
      <c r="C68" s="2" t="n">
        <v>5.55</v>
      </c>
      <c r="D68" s="2" t="n">
        <v>0.654</v>
      </c>
      <c r="E68" s="2" t="n">
        <v>0.184</v>
      </c>
      <c r="F68" s="5" t="n">
        <f aca="false">D68/E68</f>
        <v>3.55434782608696</v>
      </c>
      <c r="G68" s="4" t="n">
        <f aca="false">$C68*D68*8.34</f>
        <v>30.271698</v>
      </c>
      <c r="H68" s="4" t="n">
        <f aca="false">$C68*E68*8.34</f>
        <v>8.516808</v>
      </c>
      <c r="I68" s="4"/>
      <c r="J68" s="1"/>
      <c r="K68" s="4" t="n">
        <v>8.7815196</v>
      </c>
      <c r="L68" s="4" t="n">
        <v>2.0604804</v>
      </c>
      <c r="M68" s="2" t="n">
        <v>0.93</v>
      </c>
      <c r="N68" s="2" t="n">
        <v>0.1795</v>
      </c>
      <c r="O68" s="5" t="n">
        <v>4.08945686900958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2"/>
      <c r="AV68" s="2"/>
      <c r="AW68" s="2"/>
      <c r="AX68" s="2"/>
    </row>
    <row r="69" customFormat="false" ht="15" hidden="false" customHeight="false" outlineLevel="0" collapsed="false">
      <c r="B69" s="17" t="n">
        <v>37025</v>
      </c>
      <c r="C69" s="2" t="n">
        <v>2.17</v>
      </c>
      <c r="D69" s="2" t="n">
        <v>1.09</v>
      </c>
      <c r="E69" s="2" t="n">
        <v>0.22</v>
      </c>
      <c r="F69" s="5" t="n">
        <f aca="false">D69/E69</f>
        <v>4.95454545454546</v>
      </c>
      <c r="G69" s="4" t="n">
        <f aca="false">$C69*D69*8.34</f>
        <v>19.726602</v>
      </c>
      <c r="H69" s="4" t="n">
        <f aca="false">$C69*E69*8.34</f>
        <v>3.981516</v>
      </c>
      <c r="I69" s="4"/>
      <c r="J69" s="1"/>
      <c r="K69" s="4" t="n">
        <v>8.158188</v>
      </c>
      <c r="L69" s="4" t="n">
        <v>2.0563104</v>
      </c>
      <c r="M69" s="2" t="n">
        <v>0.91</v>
      </c>
      <c r="N69" s="2" t="n">
        <v>0.179</v>
      </c>
      <c r="O69" s="5" t="n">
        <v>4.08333333333333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2"/>
      <c r="AV69" s="2"/>
      <c r="AW69" s="2"/>
      <c r="AX69" s="2"/>
    </row>
    <row r="70" customFormat="false" ht="15" hidden="false" customHeight="false" outlineLevel="0" collapsed="false">
      <c r="B70" s="17" t="n">
        <v>37040</v>
      </c>
      <c r="C70" s="2" t="n">
        <v>3.64</v>
      </c>
      <c r="D70" s="2" t="n">
        <v>1</v>
      </c>
      <c r="E70" s="2" t="n">
        <v>0.255</v>
      </c>
      <c r="F70" s="5" t="n">
        <f aca="false">D70/E70</f>
        <v>3.92156862745098</v>
      </c>
      <c r="G70" s="4" t="n">
        <f aca="false">$C70*D70*8.34</f>
        <v>30.3576</v>
      </c>
      <c r="H70" s="4" t="n">
        <f aca="false">$C70*E70*8.34</f>
        <v>7.741188</v>
      </c>
      <c r="I70" s="4"/>
      <c r="J70" s="1"/>
      <c r="K70" s="4" t="n">
        <v>8.0307528</v>
      </c>
      <c r="L70" s="4" t="n">
        <v>2.0227836</v>
      </c>
      <c r="M70" s="2" t="n">
        <v>0.89</v>
      </c>
      <c r="N70" s="2" t="n">
        <v>0.176</v>
      </c>
      <c r="O70" s="5" t="n">
        <v>4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2"/>
      <c r="AV70" s="2"/>
      <c r="AW70" s="2"/>
      <c r="AX70" s="2"/>
    </row>
    <row r="71" customFormat="false" ht="15" hidden="false" customHeight="false" outlineLevel="0" collapsed="false">
      <c r="B71" s="17" t="n">
        <v>37053</v>
      </c>
      <c r="C71" s="2" t="n">
        <v>1.34</v>
      </c>
      <c r="D71" s="2" t="n">
        <v>0.73</v>
      </c>
      <c r="E71" s="2" t="n">
        <v>0.304</v>
      </c>
      <c r="F71" s="5" t="n">
        <f aca="false">D71/E71</f>
        <v>2.40131578947368</v>
      </c>
      <c r="G71" s="4" t="n">
        <f aca="false">$C71*D71*8.34</f>
        <v>8.158188</v>
      </c>
      <c r="H71" s="4" t="n">
        <f aca="false">$C71*E71*8.34</f>
        <v>3.3973824</v>
      </c>
      <c r="I71" s="4"/>
      <c r="J71" s="1"/>
      <c r="K71" s="4" t="n">
        <v>7.8340956</v>
      </c>
      <c r="L71" s="4" t="n">
        <v>1.95490434</v>
      </c>
      <c r="M71" s="2" t="n">
        <v>0.89</v>
      </c>
      <c r="N71" s="2" t="n">
        <v>0.17</v>
      </c>
      <c r="O71" s="5" t="n">
        <v>4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2"/>
      <c r="AV71" s="2"/>
      <c r="AW71" s="2"/>
      <c r="AX71" s="2"/>
    </row>
    <row r="72" customFormat="false" ht="15" hidden="false" customHeight="false" outlineLevel="0" collapsed="false">
      <c r="B72" s="17" t="n">
        <v>37067</v>
      </c>
      <c r="C72" s="2" t="n">
        <v>1.13</v>
      </c>
      <c r="D72" s="2" t="n">
        <v>0.59</v>
      </c>
      <c r="E72" s="2" t="n">
        <v>0.223</v>
      </c>
      <c r="F72" s="5" t="n">
        <f aca="false">D72/E72</f>
        <v>2.6457399103139</v>
      </c>
      <c r="G72" s="4" t="n">
        <f aca="false">$C72*D72*8.34</f>
        <v>5.560278</v>
      </c>
      <c r="H72" s="4" t="n">
        <f aca="false">$C72*E72*8.34</f>
        <v>2.1015966</v>
      </c>
      <c r="I72" s="4"/>
      <c r="J72" s="1"/>
      <c r="K72" s="4" t="n">
        <v>7.5965724</v>
      </c>
      <c r="L72" s="4" t="n">
        <v>1.60646748</v>
      </c>
      <c r="M72" s="2" t="n">
        <v>0.88</v>
      </c>
      <c r="N72" s="2" t="n">
        <v>0.166</v>
      </c>
      <c r="O72" s="5" t="n">
        <v>3.996</v>
      </c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2"/>
      <c r="AV72" s="2"/>
      <c r="AW72" s="2"/>
      <c r="AX72" s="2"/>
    </row>
    <row r="73" customFormat="false" ht="15" hidden="false" customHeight="false" outlineLevel="0" collapsed="false">
      <c r="B73" s="17" t="n">
        <v>37081</v>
      </c>
      <c r="C73" s="2" t="n">
        <v>1.34</v>
      </c>
      <c r="D73" s="2" t="n">
        <v>0.701</v>
      </c>
      <c r="E73" s="2" t="n">
        <v>0.184</v>
      </c>
      <c r="F73" s="5" t="n">
        <f aca="false">D73/E73</f>
        <v>3.80978260869565</v>
      </c>
      <c r="G73" s="4" t="n">
        <f aca="false">$C73*D73*8.34</f>
        <v>7.8340956</v>
      </c>
      <c r="H73" s="4" t="n">
        <f aca="false">$C73*E73*8.34</f>
        <v>2.0563104</v>
      </c>
      <c r="I73" s="4"/>
      <c r="J73" s="1"/>
      <c r="K73" s="4" t="n">
        <v>6.36703956</v>
      </c>
      <c r="L73" s="4" t="n">
        <v>1.5624156</v>
      </c>
      <c r="M73" s="2" t="n">
        <v>0.88</v>
      </c>
      <c r="N73" s="2" t="n">
        <v>0.165</v>
      </c>
      <c r="O73" s="5" t="n">
        <v>3.92156862745098</v>
      </c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2"/>
      <c r="AV73" s="2"/>
      <c r="AW73" s="2"/>
      <c r="AX73" s="2"/>
    </row>
    <row r="74" customFormat="false" ht="15" hidden="false" customHeight="false" outlineLevel="0" collapsed="false">
      <c r="B74" s="17" t="n">
        <v>37095</v>
      </c>
      <c r="C74" s="2" t="n">
        <v>0.654</v>
      </c>
      <c r="D74" s="2" t="n">
        <v>1.61</v>
      </c>
      <c r="E74" s="2" t="n">
        <v>0.231</v>
      </c>
      <c r="F74" s="5" t="n">
        <f aca="false">D74/E74</f>
        <v>6.96969696969697</v>
      </c>
      <c r="G74" s="4" t="n">
        <f aca="false">$C74*D74*8.34</f>
        <v>8.7815196</v>
      </c>
      <c r="H74" s="4" t="n">
        <f aca="false">$C74*E74*8.34</f>
        <v>1.25995716</v>
      </c>
      <c r="I74" s="4"/>
      <c r="J74" s="1"/>
      <c r="K74" s="4" t="n">
        <v>5.8725276</v>
      </c>
      <c r="L74" s="4" t="n">
        <v>1.5624156</v>
      </c>
      <c r="M74" s="2" t="n">
        <v>0.86</v>
      </c>
      <c r="N74" s="2" t="n">
        <v>0.164</v>
      </c>
      <c r="O74" s="5" t="n">
        <v>3.90501930501931</v>
      </c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2"/>
      <c r="AV74" s="2"/>
      <c r="AW74" s="2"/>
      <c r="AX74" s="2"/>
    </row>
    <row r="75" customFormat="false" ht="15" hidden="false" customHeight="false" outlineLevel="0" collapsed="false">
      <c r="B75" s="17" t="n">
        <v>37109</v>
      </c>
      <c r="C75" s="2" t="n">
        <v>0.388</v>
      </c>
      <c r="D75" s="2" t="s">
        <v>112</v>
      </c>
      <c r="E75" s="2" t="n">
        <v>0.215</v>
      </c>
      <c r="F75" s="5" t="e">
        <f aca="false">D75/E75</f>
        <v>#VALUE!</v>
      </c>
      <c r="G75" s="4" t="e">
        <f aca="false">$C75*D75*8.34</f>
        <v>#VALUE!</v>
      </c>
      <c r="H75" s="4" t="n">
        <f aca="false">$C75*E75*8.34</f>
        <v>0.6957228</v>
      </c>
      <c r="I75" s="4"/>
      <c r="J75" s="1"/>
      <c r="K75" s="4" t="n">
        <v>5.73514278</v>
      </c>
      <c r="L75" s="4" t="n">
        <v>1.40875944</v>
      </c>
      <c r="M75" s="2" t="n">
        <v>0.86</v>
      </c>
      <c r="N75" s="2" t="n">
        <v>0.163</v>
      </c>
      <c r="O75" s="5" t="n">
        <v>3.90501930501931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2"/>
      <c r="AV75" s="2"/>
      <c r="AW75" s="2"/>
      <c r="AX75" s="2"/>
    </row>
    <row r="76" customFormat="false" ht="15" hidden="false" customHeight="false" outlineLevel="0" collapsed="false">
      <c r="B76" s="17" t="n">
        <v>37123</v>
      </c>
      <c r="C76" s="2" t="n">
        <v>0.155</v>
      </c>
      <c r="D76" s="2" t="n">
        <v>0.8</v>
      </c>
      <c r="E76" s="2" t="n">
        <v>0.241</v>
      </c>
      <c r="F76" s="5" t="n">
        <f aca="false">D76/E76</f>
        <v>3.3195020746888</v>
      </c>
      <c r="G76" s="4" t="n">
        <f aca="false">$C76*D76*8.34</f>
        <v>1.03416</v>
      </c>
      <c r="H76" s="4" t="n">
        <f aca="false">$C76*E76*8.34</f>
        <v>0.3115407</v>
      </c>
      <c r="I76" s="4"/>
      <c r="J76" s="1"/>
      <c r="K76" s="4" t="n">
        <v>5.73514278</v>
      </c>
      <c r="L76" s="4" t="n">
        <v>1.34152236</v>
      </c>
      <c r="M76" s="2" t="n">
        <v>0.85</v>
      </c>
      <c r="N76" s="2" t="n">
        <v>0.163</v>
      </c>
      <c r="O76" s="5" t="n">
        <v>3.89908256880734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2"/>
      <c r="AV76" s="2"/>
      <c r="AW76" s="4"/>
      <c r="AX76" s="4"/>
    </row>
    <row r="77" customFormat="false" ht="15" hidden="false" customHeight="false" outlineLevel="0" collapsed="false">
      <c r="B77" s="17" t="n">
        <v>37138</v>
      </c>
      <c r="C77" s="2" t="n">
        <v>0.216</v>
      </c>
      <c r="D77" s="2" t="n">
        <v>0.91</v>
      </c>
      <c r="E77" s="2" t="n">
        <v>0.22</v>
      </c>
      <c r="F77" s="5" t="n">
        <f aca="false">D77/E77</f>
        <v>4.13636363636364</v>
      </c>
      <c r="G77" s="4" t="n">
        <f aca="false">$C77*D77*8.34</f>
        <v>1.6393104</v>
      </c>
      <c r="H77" s="4" t="n">
        <f aca="false">$C77*E77*8.34</f>
        <v>0.3963168</v>
      </c>
      <c r="I77" s="4"/>
      <c r="J77" s="1"/>
      <c r="K77" s="4" t="n">
        <v>5.560278</v>
      </c>
      <c r="L77" s="4" t="n">
        <v>1.341072</v>
      </c>
      <c r="M77" s="2" t="n">
        <v>0.85</v>
      </c>
      <c r="N77" s="2" t="n">
        <v>0.161</v>
      </c>
      <c r="O77" s="5" t="n">
        <v>3.88888888888889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2"/>
      <c r="AV77" s="2"/>
      <c r="AW77" s="4"/>
      <c r="AX77" s="4"/>
    </row>
    <row r="78" customFormat="false" ht="15" hidden="false" customHeight="false" outlineLevel="0" collapsed="false">
      <c r="B78" s="17" t="n">
        <v>37151</v>
      </c>
      <c r="C78" s="2" t="n">
        <v>0.163</v>
      </c>
      <c r="D78" s="2" t="n">
        <v>0.7</v>
      </c>
      <c r="E78" s="2" t="n">
        <v>0.22</v>
      </c>
      <c r="F78" s="5" t="n">
        <f aca="false">D78/E78</f>
        <v>3.18181818181818</v>
      </c>
      <c r="G78" s="4" t="n">
        <f aca="false">$C78*D78*8.34</f>
        <v>0.951594</v>
      </c>
      <c r="H78" s="4" t="n">
        <f aca="false">$C78*E78*8.34</f>
        <v>0.2990724</v>
      </c>
      <c r="I78" s="4"/>
      <c r="J78" s="1"/>
      <c r="K78" s="4" t="n">
        <v>5.0421972</v>
      </c>
      <c r="L78" s="4" t="n">
        <v>1.30111506</v>
      </c>
      <c r="M78" s="2" t="n">
        <v>0.842</v>
      </c>
      <c r="N78" s="2" t="n">
        <v>0.161</v>
      </c>
      <c r="O78" s="5" t="n">
        <v>3.80978260869565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2"/>
      <c r="AV78" s="2"/>
      <c r="AW78" s="4"/>
      <c r="AX78" s="4"/>
    </row>
    <row r="79" customFormat="false" ht="15" hidden="false" customHeight="false" outlineLevel="0" collapsed="false">
      <c r="B79" s="17" t="n">
        <v>37165</v>
      </c>
      <c r="C79" s="2" t="n">
        <v>0.5</v>
      </c>
      <c r="D79" s="2" t="n">
        <v>0.85</v>
      </c>
      <c r="E79" s="2" t="n">
        <v>0.226</v>
      </c>
      <c r="F79" s="5" t="n">
        <f aca="false">D79/E79</f>
        <v>3.76106194690265</v>
      </c>
      <c r="G79" s="4" t="n">
        <f aca="false">$C79*D79*8.34</f>
        <v>3.5445</v>
      </c>
      <c r="H79" s="4" t="n">
        <f aca="false">$C79*E79*8.34</f>
        <v>0.94242</v>
      </c>
      <c r="I79" s="4"/>
      <c r="J79" s="1"/>
      <c r="K79" s="4" t="n">
        <v>4.898916</v>
      </c>
      <c r="L79" s="4" t="n">
        <v>1.29193272</v>
      </c>
      <c r="M79" s="2" t="n">
        <v>0.84</v>
      </c>
      <c r="N79" s="2" t="n">
        <v>0.16</v>
      </c>
      <c r="O79" s="5" t="n">
        <v>3.76106194690265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2"/>
      <c r="AV79" s="2"/>
      <c r="AW79" s="4"/>
      <c r="AX79" s="4"/>
    </row>
    <row r="80" customFormat="false" ht="15" hidden="false" customHeight="false" outlineLevel="0" collapsed="false">
      <c r="B80" s="17" t="n">
        <v>37200</v>
      </c>
      <c r="C80" s="2" t="n">
        <v>1.43</v>
      </c>
      <c r="D80" s="2" t="n">
        <v>1.08</v>
      </c>
      <c r="E80" s="2" t="n">
        <v>0.201</v>
      </c>
      <c r="F80" s="5" t="n">
        <f aca="false">D80/E80</f>
        <v>5.37313432835821</v>
      </c>
      <c r="G80" s="4" t="n">
        <f aca="false">$C80*D80*8.34</f>
        <v>12.880296</v>
      </c>
      <c r="H80" s="4" t="n">
        <f aca="false">$C80*E80*8.34</f>
        <v>2.3971662</v>
      </c>
      <c r="I80" s="4"/>
      <c r="J80" s="1"/>
      <c r="K80" s="4" t="n">
        <v>4.8585504</v>
      </c>
      <c r="L80" s="4" t="n">
        <v>1.25995716</v>
      </c>
      <c r="M80" s="2" t="n">
        <v>0.83</v>
      </c>
      <c r="N80" s="2" t="n">
        <v>0.16</v>
      </c>
      <c r="O80" s="5" t="n">
        <v>3.70558375634518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2"/>
      <c r="AV80" s="2"/>
      <c r="AW80" s="2"/>
      <c r="AX80" s="2"/>
    </row>
    <row r="81" customFormat="false" ht="15" hidden="false" customHeight="false" outlineLevel="0" collapsed="false">
      <c r="B81" s="17" t="n">
        <v>37228</v>
      </c>
      <c r="C81" s="2" t="n">
        <v>12.5</v>
      </c>
      <c r="D81" s="2" t="n">
        <v>1.16</v>
      </c>
      <c r="E81" s="2" t="n">
        <v>0.24</v>
      </c>
      <c r="F81" s="5" t="n">
        <f aca="false">D81/E81</f>
        <v>4.83333333333333</v>
      </c>
      <c r="G81" s="4" t="n">
        <f aca="false">$C81*D81*8.34</f>
        <v>120.93</v>
      </c>
      <c r="H81" s="4" t="n">
        <f aca="false">$C81*E81*8.34</f>
        <v>25.02</v>
      </c>
      <c r="I81" s="4"/>
      <c r="J81" s="1"/>
      <c r="K81" s="4" t="n">
        <v>4.5046008</v>
      </c>
      <c r="L81" s="4" t="n">
        <v>1.1430804</v>
      </c>
      <c r="M81" s="2" t="n">
        <v>0.8266</v>
      </c>
      <c r="N81" s="2" t="n">
        <v>0.157</v>
      </c>
      <c r="O81" s="5" t="n">
        <v>3.67068965517241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2"/>
      <c r="AV81" s="2"/>
      <c r="AW81" s="2"/>
      <c r="AX81" s="2"/>
    </row>
    <row r="82" customFormat="false" ht="15" hidden="false" customHeight="false" outlineLevel="0" collapsed="false">
      <c r="B82" s="17" t="n">
        <v>37263</v>
      </c>
      <c r="C82" s="2" t="n">
        <v>6.14</v>
      </c>
      <c r="D82" s="2" t="n">
        <v>1.16</v>
      </c>
      <c r="E82" s="2" t="n">
        <v>0.156</v>
      </c>
      <c r="F82" s="5" t="n">
        <f aca="false">D82/E82</f>
        <v>7.43589743589744</v>
      </c>
      <c r="G82" s="4" t="n">
        <f aca="false">$C82*D82*8.34</f>
        <v>59.400816</v>
      </c>
      <c r="H82" s="4" t="n">
        <f aca="false">$C82*E82*8.34</f>
        <v>7.9883856</v>
      </c>
      <c r="I82" s="4"/>
      <c r="J82" s="1"/>
      <c r="K82" s="4" t="n">
        <v>4.33106208</v>
      </c>
      <c r="L82" s="4" t="n">
        <v>1.05107352</v>
      </c>
      <c r="M82" s="2" t="n">
        <v>0.82</v>
      </c>
      <c r="N82" s="2" t="n">
        <v>0.156</v>
      </c>
      <c r="O82" s="5" t="n">
        <v>3.67068965517241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2"/>
      <c r="AV82" s="2"/>
      <c r="AW82" s="2"/>
      <c r="AX82" s="2"/>
    </row>
    <row r="83" customFormat="false" ht="15" hidden="false" customHeight="false" outlineLevel="0" collapsed="false">
      <c r="B83" s="17" t="n">
        <v>37291</v>
      </c>
      <c r="C83" s="2" t="n">
        <v>2.74</v>
      </c>
      <c r="D83" s="2" t="n">
        <v>0.93</v>
      </c>
      <c r="E83" s="2" t="n">
        <v>0.102</v>
      </c>
      <c r="F83" s="5" t="n">
        <f aca="false">D83/E83</f>
        <v>9.11764705882353</v>
      </c>
      <c r="G83" s="4" t="n">
        <f aca="false">$C83*D83*8.34</f>
        <v>21.251988</v>
      </c>
      <c r="H83" s="4" t="n">
        <f aca="false">$C83*E83*8.34</f>
        <v>2.3308632</v>
      </c>
      <c r="I83" s="4"/>
      <c r="J83" s="1"/>
      <c r="K83" s="4" t="n">
        <v>4.31196348</v>
      </c>
      <c r="L83" s="4" t="n">
        <v>0.94242</v>
      </c>
      <c r="M83" s="2" t="n">
        <v>0.81</v>
      </c>
      <c r="N83" s="2" t="n">
        <v>0.156</v>
      </c>
      <c r="O83" s="5" t="n">
        <v>3.56418918918919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2"/>
      <c r="AV83" s="2"/>
      <c r="AW83" s="2"/>
      <c r="AX83" s="2"/>
    </row>
    <row r="84" customFormat="false" ht="15" hidden="false" customHeight="false" outlineLevel="0" collapsed="false">
      <c r="B84" s="17" t="n">
        <v>37319</v>
      </c>
      <c r="C84" s="2" t="n">
        <v>2.6</v>
      </c>
      <c r="D84" s="2" t="n">
        <v>0.8266</v>
      </c>
      <c r="E84" s="2" t="n">
        <v>0.165</v>
      </c>
      <c r="F84" s="5" t="n">
        <f aca="false">D84/E84</f>
        <v>5.00969696969697</v>
      </c>
      <c r="G84" s="4" t="n">
        <f aca="false">$C84*D84*8.34</f>
        <v>17.9239944</v>
      </c>
      <c r="H84" s="4" t="n">
        <f aca="false">$C84*E84*8.34</f>
        <v>3.57786</v>
      </c>
      <c r="I84" s="4"/>
      <c r="J84" s="1"/>
      <c r="K84" s="4" t="n">
        <v>3.993192</v>
      </c>
      <c r="L84" s="4" t="n">
        <v>0.8266608</v>
      </c>
      <c r="M84" s="2" t="n">
        <v>0.8</v>
      </c>
      <c r="N84" s="2" t="n">
        <v>0.153</v>
      </c>
      <c r="O84" s="5" t="n">
        <v>3.55434782608696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2"/>
      <c r="AV84" s="2"/>
      <c r="AW84" s="2"/>
      <c r="AX84" s="2"/>
    </row>
    <row r="85" customFormat="false" ht="15" hidden="false" customHeight="false" outlineLevel="0" collapsed="false">
      <c r="B85" s="17" t="n">
        <v>37347</v>
      </c>
      <c r="C85" s="2" t="n">
        <v>4.65</v>
      </c>
      <c r="D85" s="2" t="n">
        <v>1.24</v>
      </c>
      <c r="E85" s="2" t="n">
        <v>0.217</v>
      </c>
      <c r="F85" s="5" t="n">
        <f aca="false">D85/E85</f>
        <v>5.71428571428571</v>
      </c>
      <c r="G85" s="4" t="n">
        <f aca="false">$C85*D85*8.34</f>
        <v>48.08844</v>
      </c>
      <c r="H85" s="4" t="n">
        <f aca="false">$C85*E85*8.34</f>
        <v>8.415477</v>
      </c>
      <c r="I85" s="4"/>
      <c r="J85" s="1"/>
      <c r="K85" s="4" t="n">
        <v>3.5998776</v>
      </c>
      <c r="L85" s="4" t="n">
        <v>0.78594075</v>
      </c>
      <c r="M85" s="2" t="n">
        <v>0.79</v>
      </c>
      <c r="N85" s="2" t="n">
        <v>0.15</v>
      </c>
      <c r="O85" s="5" t="n">
        <v>3.53191489361702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2"/>
      <c r="AV85" s="2"/>
      <c r="AW85" s="2"/>
      <c r="AX85" s="2"/>
    </row>
    <row r="86" customFormat="false" ht="15" hidden="false" customHeight="false" outlineLevel="0" collapsed="false">
      <c r="B86" s="17" t="n">
        <v>37361</v>
      </c>
      <c r="C86" s="2" t="n">
        <v>2.15</v>
      </c>
      <c r="D86" s="2" t="n">
        <v>0.999</v>
      </c>
      <c r="E86" s="2" t="n">
        <v>0.25</v>
      </c>
      <c r="F86" s="5" t="n">
        <f aca="false">D86/E86</f>
        <v>3.996</v>
      </c>
      <c r="G86" s="4" t="n">
        <f aca="false">$C86*D86*8.34</f>
        <v>17.913069</v>
      </c>
      <c r="H86" s="4" t="n">
        <f aca="false">$C86*E86*8.34</f>
        <v>4.48275</v>
      </c>
      <c r="I86" s="4"/>
      <c r="J86" s="1"/>
      <c r="K86" s="4" t="n">
        <v>3.5445</v>
      </c>
      <c r="L86" s="4" t="n">
        <v>0.6957228</v>
      </c>
      <c r="M86" s="2" t="n">
        <v>0.781</v>
      </c>
      <c r="N86" s="2" t="n">
        <v>0.1485</v>
      </c>
      <c r="O86" s="5" t="n">
        <v>3.33760683760684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2"/>
      <c r="AV86" s="2"/>
      <c r="AW86" s="2"/>
      <c r="AX86" s="2"/>
    </row>
    <row r="87" customFormat="false" ht="15" hidden="false" customHeight="false" outlineLevel="0" collapsed="false">
      <c r="B87" s="17" t="n">
        <v>37375</v>
      </c>
      <c r="C87" s="2" t="n">
        <v>2.4</v>
      </c>
      <c r="D87" s="2" t="n">
        <v>1.18</v>
      </c>
      <c r="E87" s="2" t="n">
        <v>0.243</v>
      </c>
      <c r="F87" s="5" t="n">
        <f aca="false">D87/E87</f>
        <v>4.8559670781893</v>
      </c>
      <c r="G87" s="4" t="n">
        <f aca="false">$C87*D87*8.34</f>
        <v>23.61888</v>
      </c>
      <c r="H87" s="4" t="n">
        <f aca="false">$C87*E87*8.34</f>
        <v>4.863888</v>
      </c>
      <c r="I87" s="4"/>
      <c r="J87" s="1"/>
      <c r="K87" s="4" t="n">
        <v>3.459015</v>
      </c>
      <c r="L87" s="4" t="n">
        <v>0.690135</v>
      </c>
      <c r="M87" s="2" t="n">
        <v>0.744</v>
      </c>
      <c r="N87" s="2" t="n">
        <v>0.143</v>
      </c>
      <c r="O87" s="5" t="n">
        <v>3.3195020746888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2"/>
      <c r="AV87" s="2"/>
      <c r="AW87" s="2"/>
      <c r="AX87" s="2"/>
    </row>
    <row r="88" customFormat="false" ht="15" hidden="false" customHeight="false" outlineLevel="0" collapsed="false">
      <c r="B88" s="17" t="n">
        <v>37389</v>
      </c>
      <c r="C88" s="2" t="n">
        <v>0.662</v>
      </c>
      <c r="D88" s="2" t="n">
        <v>0.781</v>
      </c>
      <c r="E88" s="2" t="n">
        <v>0.234</v>
      </c>
      <c r="F88" s="5" t="n">
        <f aca="false">D88/E88</f>
        <v>3.33760683760684</v>
      </c>
      <c r="G88" s="4" t="n">
        <f aca="false">$C88*D88*8.34</f>
        <v>4.31196348</v>
      </c>
      <c r="H88" s="4" t="n">
        <f aca="false">$C88*E88*8.34</f>
        <v>1.29193272</v>
      </c>
      <c r="I88" s="4"/>
      <c r="J88" s="1"/>
      <c r="K88" s="4" t="n">
        <v>3.1991406</v>
      </c>
      <c r="L88" s="4" t="n">
        <v>0.5751264</v>
      </c>
      <c r="M88" s="2" t="n">
        <v>0.73</v>
      </c>
      <c r="N88" s="2" t="n">
        <v>0.141</v>
      </c>
      <c r="O88" s="5" t="n">
        <v>3.18681318681319</v>
      </c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2"/>
      <c r="AV88" s="2"/>
      <c r="AW88" s="2"/>
      <c r="AX88" s="2"/>
    </row>
    <row r="89" customFormat="false" ht="15" hidden="false" customHeight="false" outlineLevel="0" collapsed="false">
      <c r="B89" s="17" t="n">
        <v>37404</v>
      </c>
      <c r="C89" s="2" t="n">
        <v>0.698</v>
      </c>
      <c r="D89" s="2" t="n">
        <v>0.744</v>
      </c>
      <c r="E89" s="2" t="n">
        <v>0.242</v>
      </c>
      <c r="F89" s="5" t="n">
        <f aca="false">D89/E89</f>
        <v>3.07438016528926</v>
      </c>
      <c r="G89" s="4" t="n">
        <f aca="false">$C89*D89*8.34</f>
        <v>4.33106208</v>
      </c>
      <c r="H89" s="4" t="n">
        <f aca="false">$C89*E89*8.34</f>
        <v>1.40875944</v>
      </c>
      <c r="I89" s="4"/>
      <c r="J89" s="1"/>
      <c r="K89" s="4" t="n">
        <v>2.4251886</v>
      </c>
      <c r="L89" s="4" t="n">
        <v>0.52822224</v>
      </c>
      <c r="M89" s="2" t="n">
        <v>0.73</v>
      </c>
      <c r="N89" s="2" t="n">
        <v>0.14</v>
      </c>
      <c r="O89" s="5" t="n">
        <v>3.18181818181818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2"/>
      <c r="AV89" s="2"/>
      <c r="AW89" s="2"/>
      <c r="AX89" s="2"/>
    </row>
    <row r="90" customFormat="false" ht="15" hidden="false" customHeight="false" outlineLevel="0" collapsed="false">
      <c r="B90" s="17" t="n">
        <v>37417</v>
      </c>
      <c r="C90" s="2" t="n">
        <v>0.646</v>
      </c>
      <c r="D90" s="2" t="n">
        <v>1.0645</v>
      </c>
      <c r="E90" s="2" t="n">
        <v>0.29</v>
      </c>
      <c r="F90" s="5" t="n">
        <f aca="false">D90/E90</f>
        <v>3.67068965517241</v>
      </c>
      <c r="G90" s="4" t="n">
        <f aca="false">$C90*D90*8.34</f>
        <v>5.73514278</v>
      </c>
      <c r="H90" s="4" t="n">
        <f aca="false">$C90*E90*8.34</f>
        <v>1.5624156</v>
      </c>
      <c r="I90" s="4"/>
      <c r="J90" s="1"/>
      <c r="K90" s="4" t="n">
        <v>1.6833456</v>
      </c>
      <c r="L90" s="4" t="n">
        <v>0.44461791</v>
      </c>
      <c r="M90" s="2" t="n">
        <v>0.701</v>
      </c>
      <c r="N90" s="2" t="n">
        <v>0.14</v>
      </c>
      <c r="O90" s="5" t="n">
        <v>3.13868613138686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2"/>
      <c r="AV90" s="2"/>
      <c r="AW90" s="2"/>
      <c r="AX90" s="2"/>
    </row>
    <row r="91" customFormat="false" ht="15" hidden="false" customHeight="false" outlineLevel="0" collapsed="false">
      <c r="B91" s="17" t="n">
        <v>37431</v>
      </c>
      <c r="C91" s="2" t="n">
        <v>0.188</v>
      </c>
      <c r="D91" s="2" t="n">
        <v>1.0114</v>
      </c>
      <c r="E91" s="2" t="n">
        <v>0.259</v>
      </c>
      <c r="F91" s="5" t="n">
        <f aca="false">D91/E91</f>
        <v>3.90501930501931</v>
      </c>
      <c r="G91" s="4" t="n">
        <f aca="false">$C91*D91*8.34</f>
        <v>1.585794288</v>
      </c>
      <c r="H91" s="4" t="n">
        <f aca="false">$C91*E91*8.34</f>
        <v>0.40609128</v>
      </c>
      <c r="I91" s="4"/>
      <c r="J91" s="1"/>
      <c r="K91" s="4" t="n">
        <v>1.6393104</v>
      </c>
      <c r="L91" s="4" t="n">
        <v>0.40609128</v>
      </c>
      <c r="M91" s="2" t="n">
        <v>0.7</v>
      </c>
      <c r="N91" s="2" t="n">
        <v>0.134</v>
      </c>
      <c r="O91" s="5" t="n">
        <v>3.08771929824561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2"/>
      <c r="AV91" s="2"/>
      <c r="AW91" s="2"/>
      <c r="AX91" s="2"/>
    </row>
    <row r="92" customFormat="false" ht="15" hidden="false" customHeight="false" outlineLevel="0" collapsed="false">
      <c r="B92" s="17" t="n">
        <v>37445</v>
      </c>
      <c r="C92" s="2" t="n">
        <v>0.108</v>
      </c>
      <c r="D92" s="2" t="n">
        <v>1.15</v>
      </c>
      <c r="E92" s="2" t="n">
        <v>0.227</v>
      </c>
      <c r="F92" s="5" t="n">
        <f aca="false">D92/E92</f>
        <v>5.06607929515419</v>
      </c>
      <c r="G92" s="4" t="n">
        <f aca="false">$C92*D92*8.34</f>
        <v>1.035828</v>
      </c>
      <c r="H92" s="4" t="n">
        <f aca="false">$C92*E92*8.34</f>
        <v>0.20446344</v>
      </c>
      <c r="I92" s="4"/>
      <c r="J92" s="1"/>
      <c r="K92" s="4" t="n">
        <v>1.585794288</v>
      </c>
      <c r="L92" s="4" t="n">
        <v>0.40609128</v>
      </c>
      <c r="M92" s="2" t="n">
        <v>0.66</v>
      </c>
      <c r="N92" s="2" t="n">
        <v>0.131</v>
      </c>
      <c r="O92" s="5" t="n">
        <v>3.07438016528926</v>
      </c>
    </row>
    <row r="93" customFormat="false" ht="15" hidden="false" customHeight="false" outlineLevel="0" collapsed="false">
      <c r="B93" s="17" t="n">
        <v>37459</v>
      </c>
      <c r="C93" s="2" t="n">
        <v>0.808</v>
      </c>
      <c r="D93" s="2" t="n">
        <v>2.11</v>
      </c>
      <c r="E93" s="2" t="n">
        <v>0.592</v>
      </c>
      <c r="F93" s="5" t="n">
        <f aca="false">D93/E93</f>
        <v>3.56418918918919</v>
      </c>
      <c r="G93" s="4" t="n">
        <f aca="false">$C93*D93*8.34</f>
        <v>14.2186992</v>
      </c>
      <c r="H93" s="4" t="n">
        <f aca="false">$C93*E93*8.34</f>
        <v>3.98932224</v>
      </c>
      <c r="I93" s="4"/>
      <c r="J93" s="1"/>
      <c r="K93" s="4" t="n">
        <v>1.585794288</v>
      </c>
      <c r="L93" s="4" t="n">
        <v>0.3963168</v>
      </c>
      <c r="M93" s="2" t="n">
        <v>0.654</v>
      </c>
      <c r="N93" s="2" t="n">
        <v>0.13</v>
      </c>
      <c r="O93" s="5" t="n">
        <v>3.07262569832402</v>
      </c>
    </row>
    <row r="94" customFormat="false" ht="15" hidden="false" customHeight="false" outlineLevel="0" collapsed="false">
      <c r="B94" s="17" t="n">
        <v>37473</v>
      </c>
      <c r="C94" s="2" t="n">
        <v>0.012</v>
      </c>
      <c r="D94" s="2" t="n">
        <v>0.842</v>
      </c>
      <c r="E94" s="2" t="n">
        <v>0.303</v>
      </c>
      <c r="F94" s="5" t="n">
        <f aca="false">D94/E94</f>
        <v>2.77887788778878</v>
      </c>
      <c r="G94" s="4" t="n">
        <f aca="false">$C94*D94*8.34</f>
        <v>0.08426736</v>
      </c>
      <c r="H94" s="4" t="n">
        <f aca="false">$C94*E94*8.34</f>
        <v>0.03032424</v>
      </c>
      <c r="I94" s="4"/>
      <c r="J94" s="1"/>
      <c r="K94" s="4" t="n">
        <v>1.120896</v>
      </c>
      <c r="L94" s="4" t="n">
        <v>0.38310624</v>
      </c>
      <c r="M94" s="2" t="n">
        <v>0.64</v>
      </c>
      <c r="N94" s="2" t="n">
        <v>0.127</v>
      </c>
      <c r="O94" s="5" t="n">
        <v>2.8448275862069</v>
      </c>
    </row>
    <row r="95" customFormat="false" ht="15" hidden="false" customHeight="false" outlineLevel="0" collapsed="false">
      <c r="B95" s="17" t="n">
        <v>37487</v>
      </c>
      <c r="D95" s="2" t="s">
        <v>345</v>
      </c>
      <c r="F95" s="5"/>
      <c r="G95" s="4"/>
      <c r="H95" s="4"/>
      <c r="I95" s="4"/>
      <c r="J95" s="1"/>
      <c r="K95" s="4" t="n">
        <v>1.0898712</v>
      </c>
      <c r="L95" s="4" t="n">
        <v>0.3632904</v>
      </c>
      <c r="M95" s="2" t="n">
        <v>0.63</v>
      </c>
      <c r="N95" s="2" t="n">
        <v>0.125</v>
      </c>
      <c r="O95" s="5" t="n">
        <v>2.80597014925373</v>
      </c>
    </row>
    <row r="96" customFormat="false" ht="15" hidden="false" customHeight="false" outlineLevel="0" collapsed="false">
      <c r="B96" s="17" t="n">
        <v>37502</v>
      </c>
      <c r="C96" s="2" t="s">
        <v>346</v>
      </c>
      <c r="F96" s="5"/>
      <c r="G96" s="4"/>
      <c r="H96" s="4"/>
      <c r="I96" s="4"/>
      <c r="J96" s="1"/>
      <c r="K96" s="4" t="n">
        <v>1.035828</v>
      </c>
      <c r="L96" s="4" t="n">
        <v>0.3115407</v>
      </c>
      <c r="M96" s="2" t="n">
        <v>0.63</v>
      </c>
      <c r="N96" s="2" t="n">
        <v>0.124</v>
      </c>
      <c r="O96" s="5" t="n">
        <v>2.77887788778878</v>
      </c>
    </row>
    <row r="97" customFormat="false" ht="15" hidden="false" customHeight="false" outlineLevel="0" collapsed="false">
      <c r="B97" s="17" t="n">
        <v>37515</v>
      </c>
      <c r="C97" s="2" t="n">
        <v>0.323</v>
      </c>
      <c r="D97" s="2" t="n">
        <v>2.18</v>
      </c>
      <c r="E97" s="2" t="n">
        <v>0.498</v>
      </c>
      <c r="F97" s="5" t="n">
        <f aca="false">D97/E97</f>
        <v>4.37751004016064</v>
      </c>
      <c r="G97" s="4" t="n">
        <f aca="false">$C97*D97*8.34</f>
        <v>5.8725276</v>
      </c>
      <c r="H97" s="4" t="n">
        <f aca="false">$C97*E97*8.34</f>
        <v>1.34152236</v>
      </c>
      <c r="I97" s="4"/>
      <c r="J97" s="1"/>
      <c r="K97" s="4" t="n">
        <v>1.03416</v>
      </c>
      <c r="L97" s="4" t="n">
        <v>0.2990724</v>
      </c>
      <c r="M97" s="2" t="n">
        <v>0.6</v>
      </c>
      <c r="N97" s="2" t="n">
        <v>0.12</v>
      </c>
      <c r="O97" s="5" t="n">
        <v>2.6457399103139</v>
      </c>
    </row>
    <row r="98" customFormat="false" ht="15" hidden="false" customHeight="false" outlineLevel="0" collapsed="false">
      <c r="B98" s="17" t="n">
        <v>37529</v>
      </c>
      <c r="C98" s="2" t="n">
        <v>0.116</v>
      </c>
      <c r="D98" s="2" t="n">
        <v>1.74</v>
      </c>
      <c r="E98" s="2" t="n">
        <v>0.546</v>
      </c>
      <c r="F98" s="5" t="n">
        <f aca="false">D98/E98</f>
        <v>3.18681318681319</v>
      </c>
      <c r="G98" s="4" t="n">
        <f aca="false">$C98*D98*8.34</f>
        <v>1.6833456</v>
      </c>
      <c r="H98" s="4" t="n">
        <f aca="false">$C98*E98*8.34</f>
        <v>0.52822224</v>
      </c>
      <c r="I98" s="4"/>
      <c r="J98" s="1"/>
      <c r="K98" s="4" t="n">
        <v>0.951594</v>
      </c>
      <c r="L98" s="4" t="n">
        <v>0.2740941</v>
      </c>
      <c r="M98" s="2" t="n">
        <v>0.59</v>
      </c>
      <c r="N98" s="2" t="n">
        <v>0.116</v>
      </c>
      <c r="O98" s="5" t="n">
        <v>2.4609375</v>
      </c>
    </row>
    <row r="99" customFormat="false" ht="15" hidden="false" customHeight="false" outlineLevel="0" collapsed="false">
      <c r="B99" s="17" t="n">
        <v>37543</v>
      </c>
      <c r="C99" s="2" t="n">
        <v>0.105</v>
      </c>
      <c r="D99" s="2" t="n">
        <v>1.28</v>
      </c>
      <c r="E99" s="2" t="n">
        <v>0.313</v>
      </c>
      <c r="F99" s="5" t="n">
        <f aca="false">D99/E99</f>
        <v>4.08945686900958</v>
      </c>
      <c r="G99" s="4" t="n">
        <f aca="false">$C99*D99*8.34</f>
        <v>1.120896</v>
      </c>
      <c r="H99" s="4" t="n">
        <f aca="false">$C99*E99*8.34</f>
        <v>0.2740941</v>
      </c>
      <c r="I99" s="4"/>
      <c r="J99" s="1"/>
      <c r="K99" s="4" t="n">
        <v>0.9031386</v>
      </c>
      <c r="L99" s="4" t="n">
        <v>0.2733435</v>
      </c>
      <c r="M99" s="2" t="n">
        <v>0.55</v>
      </c>
      <c r="N99" s="2" t="n">
        <v>0.106</v>
      </c>
      <c r="O99" s="5" t="n">
        <v>2.40131578947368</v>
      </c>
    </row>
    <row r="100" customFormat="false" ht="15" hidden="false" customHeight="false" outlineLevel="0" collapsed="false">
      <c r="B100" s="17" t="n">
        <v>37564</v>
      </c>
      <c r="C100" s="2" t="n">
        <v>0.724</v>
      </c>
      <c r="D100" s="2" t="n">
        <v>1.33</v>
      </c>
      <c r="E100" s="2" t="n">
        <v>0.342</v>
      </c>
      <c r="F100" s="5" t="n">
        <f aca="false">D100/E100</f>
        <v>3.88888888888889</v>
      </c>
      <c r="G100" s="4" t="n">
        <f aca="false">$C100*D100*8.34</f>
        <v>8.0307528</v>
      </c>
      <c r="H100" s="4" t="n">
        <f aca="false">$C100*E100*8.34</f>
        <v>2.06505072</v>
      </c>
      <c r="I100" s="4"/>
      <c r="J100" s="1"/>
      <c r="K100" s="4" t="n">
        <v>0.844008</v>
      </c>
      <c r="L100" s="4" t="n">
        <v>0.20446344</v>
      </c>
      <c r="M100" s="2" t="n">
        <v>0.49</v>
      </c>
      <c r="N100" s="2" t="n">
        <v>0.102</v>
      </c>
      <c r="O100" s="5" t="n">
        <v>2.36</v>
      </c>
    </row>
    <row r="101" customFormat="false" ht="15" hidden="false" customHeight="false" outlineLevel="0" collapsed="false">
      <c r="B101" s="17" t="n">
        <v>37592</v>
      </c>
      <c r="C101" s="2" t="n">
        <v>5.23</v>
      </c>
      <c r="D101" s="2" t="n">
        <v>1.24</v>
      </c>
      <c r="E101" s="2" t="n">
        <v>0.21</v>
      </c>
      <c r="F101" s="5" t="n">
        <f aca="false">D101/E101</f>
        <v>5.90476190476191</v>
      </c>
      <c r="G101" s="4" t="n">
        <f aca="false">$C101*D101*8.34</f>
        <v>54.086568</v>
      </c>
      <c r="H101" s="4" t="n">
        <f aca="false">$C101*E101*8.34</f>
        <v>9.159822</v>
      </c>
      <c r="I101" s="4"/>
      <c r="J101" s="1"/>
      <c r="K101" s="4" t="n">
        <v>0.08426736</v>
      </c>
      <c r="L101" s="4" t="n">
        <v>0.12178068</v>
      </c>
      <c r="M101" s="2" t="n">
        <v>0.36</v>
      </c>
      <c r="N101" s="2" t="n">
        <v>0.095</v>
      </c>
      <c r="O101" s="5" t="n">
        <v>1.71428571428571</v>
      </c>
    </row>
    <row r="102" customFormat="false" ht="15" hidden="false" customHeight="false" outlineLevel="0" collapsed="false">
      <c r="B102" s="17"/>
      <c r="J102" s="1"/>
      <c r="K102" s="4" t="n">
        <v>0</v>
      </c>
      <c r="L102" s="4" t="n">
        <v>0.03032424</v>
      </c>
      <c r="M102" s="2" t="s">
        <v>218</v>
      </c>
      <c r="N102" s="2" t="n">
        <v>0.08</v>
      </c>
      <c r="O102" s="5" t="n">
        <v>0</v>
      </c>
    </row>
    <row r="103" customFormat="false" ht="15" hidden="false" customHeight="false" outlineLevel="0" collapsed="false">
      <c r="B103" s="17"/>
      <c r="J103" s="1"/>
      <c r="K103" s="2"/>
      <c r="L103" s="2"/>
      <c r="M103" s="2" t="s">
        <v>218</v>
      </c>
      <c r="N103" s="2" t="s">
        <v>218</v>
      </c>
      <c r="O103" s="2"/>
    </row>
    <row r="104" customFormat="false" ht="15" hidden="false" customHeight="false" outlineLevel="0" collapsed="false">
      <c r="B104" s="17"/>
      <c r="J104" s="1"/>
      <c r="K104" s="4"/>
      <c r="L104" s="2"/>
      <c r="M104" s="2" t="s">
        <v>239</v>
      </c>
      <c r="N104" s="2" t="s">
        <v>218</v>
      </c>
      <c r="O104" s="2"/>
    </row>
    <row r="105" customFormat="false" ht="15" hidden="false" customHeight="false" outlineLevel="0" collapsed="false">
      <c r="B105" s="17"/>
      <c r="J105" s="1"/>
      <c r="K105" s="2"/>
      <c r="L105" s="2"/>
      <c r="M105" s="2" t="s">
        <v>112</v>
      </c>
      <c r="N105" s="2" t="s">
        <v>239</v>
      </c>
      <c r="O105" s="2"/>
    </row>
    <row r="106" customFormat="false" ht="15" hidden="false" customHeight="false" outlineLevel="0" collapsed="false">
      <c r="B106" s="17"/>
      <c r="J106" s="1"/>
      <c r="K106" s="2"/>
      <c r="L106" s="2"/>
      <c r="M106" s="2"/>
      <c r="N106" s="2"/>
      <c r="O106" s="2"/>
    </row>
    <row r="107" customFormat="false" ht="15" hidden="false" customHeight="false" outlineLevel="0" collapsed="false">
      <c r="B107" s="17"/>
      <c r="J107" s="1"/>
      <c r="K107" s="2"/>
      <c r="L107" s="2"/>
      <c r="M107" s="2"/>
      <c r="N107" s="2"/>
      <c r="O107" s="2"/>
    </row>
    <row r="108" customFormat="false" ht="15" hidden="false" customHeight="false" outlineLevel="0" collapsed="false">
      <c r="J108" s="1"/>
      <c r="K108" s="2"/>
      <c r="L108" s="2"/>
      <c r="M108" s="2"/>
      <c r="N108" s="2"/>
      <c r="O108" s="2"/>
    </row>
    <row r="109" customFormat="false" ht="15" hidden="false" customHeight="false" outlineLevel="0" collapsed="false">
      <c r="J109" s="1"/>
      <c r="K109" s="2"/>
      <c r="L109" s="2"/>
      <c r="M109" s="2"/>
      <c r="N109" s="2"/>
      <c r="O109" s="2"/>
    </row>
    <row r="110" customFormat="false" ht="15" hidden="false" customHeight="false" outlineLevel="0" collapsed="false">
      <c r="J110" s="1"/>
      <c r="K110" s="2"/>
      <c r="L110" s="2"/>
      <c r="M110" s="2"/>
      <c r="N110" s="2"/>
      <c r="O110" s="2"/>
    </row>
    <row r="111" customFormat="false" ht="15" hidden="false" customHeight="false" outlineLevel="0" collapsed="false">
      <c r="J111" s="1"/>
      <c r="K111" s="2"/>
      <c r="L111" s="2"/>
      <c r="M111" s="2"/>
      <c r="N111" s="2"/>
      <c r="O111" s="2"/>
    </row>
    <row r="112" customFormat="false" ht="15" hidden="false" customHeight="false" outlineLevel="0" collapsed="false">
      <c r="J112" s="1"/>
      <c r="K112" s="2"/>
      <c r="L112" s="2"/>
      <c r="M112" s="2"/>
      <c r="N112" s="2"/>
      <c r="O112" s="2"/>
    </row>
    <row r="113" customFormat="false" ht="15" hidden="false" customHeight="false" outlineLevel="0" collapsed="false">
      <c r="J113" s="1"/>
      <c r="K113" s="4"/>
      <c r="L113" s="4"/>
      <c r="M113" s="2"/>
      <c r="N113" s="2"/>
      <c r="O113" s="2"/>
    </row>
    <row r="114" customFormat="false" ht="15" hidden="false" customHeight="false" outlineLevel="0" collapsed="false">
      <c r="J114" s="1"/>
      <c r="K114" s="2"/>
      <c r="L114" s="2"/>
      <c r="M114" s="2"/>
      <c r="N114" s="2"/>
      <c r="O114" s="2"/>
    </row>
    <row r="115" customFormat="false" ht="15" hidden="false" customHeight="false" outlineLevel="0" collapsed="false">
      <c r="J115" s="1"/>
      <c r="K115" s="2"/>
      <c r="L115" s="2"/>
      <c r="M115" s="2"/>
      <c r="N115" s="2"/>
      <c r="O115" s="2"/>
    </row>
    <row r="116" customFormat="false" ht="15" hidden="false" customHeight="false" outlineLevel="0" collapsed="false">
      <c r="J116" s="1"/>
      <c r="K116" s="2"/>
      <c r="L116" s="2"/>
      <c r="M116" s="2"/>
      <c r="N116" s="2"/>
      <c r="O116" s="2"/>
    </row>
    <row r="117" customFormat="false" ht="15" hidden="false" customHeight="false" outlineLevel="0" collapsed="false">
      <c r="J117" s="1"/>
      <c r="K117" s="1"/>
      <c r="L117" s="4"/>
      <c r="M117" s="2"/>
      <c r="N117" s="2"/>
      <c r="O117" s="2"/>
    </row>
    <row r="118" customFormat="false" ht="15" hidden="false" customHeight="false" outlineLevel="0" collapsed="false">
      <c r="J118" s="1"/>
      <c r="K118" s="2"/>
      <c r="L118" s="4"/>
      <c r="M118" s="2"/>
      <c r="N118" s="2"/>
      <c r="O118" s="2"/>
    </row>
    <row r="119" customFormat="false" ht="15" hidden="false" customHeight="false" outlineLevel="0" collapsed="false">
      <c r="J119" s="1"/>
      <c r="K119" s="2"/>
      <c r="L119" s="4"/>
      <c r="M119" s="2"/>
      <c r="N119" s="2"/>
      <c r="O119" s="2"/>
    </row>
    <row r="120" customFormat="false" ht="15" hidden="false" customHeight="false" outlineLevel="0" collapsed="false">
      <c r="J120" s="1"/>
      <c r="K120" s="2"/>
      <c r="L120" s="2"/>
      <c r="M120" s="2"/>
      <c r="N120" s="2"/>
      <c r="O120" s="2"/>
    </row>
    <row r="121" customFormat="false" ht="15" hidden="false" customHeight="false" outlineLevel="0" collapsed="false">
      <c r="J121" s="1"/>
      <c r="K121" s="2"/>
      <c r="L121" s="2"/>
      <c r="M121" s="2"/>
      <c r="N121" s="2"/>
      <c r="O121" s="2"/>
    </row>
    <row r="122" customFormat="false" ht="15" hidden="false" customHeight="false" outlineLevel="0" collapsed="false">
      <c r="J122" s="1"/>
      <c r="K122" s="2"/>
      <c r="L122" s="2"/>
      <c r="M122" s="2"/>
      <c r="N122" s="2"/>
      <c r="O122" s="2"/>
    </row>
    <row r="123" customFormat="false" ht="15" hidden="false" customHeight="false" outlineLevel="0" collapsed="false">
      <c r="J123" s="1"/>
      <c r="K123" s="2"/>
      <c r="L123" s="2"/>
      <c r="M123" s="2"/>
      <c r="N123" s="2"/>
      <c r="O123" s="2"/>
    </row>
    <row r="124" customFormat="false" ht="15" hidden="false" customHeight="false" outlineLevel="0" collapsed="false">
      <c r="J124" s="1"/>
      <c r="K124" s="2"/>
      <c r="L124" s="2"/>
      <c r="M124" s="2"/>
      <c r="N124" s="2"/>
      <c r="O124" s="2"/>
    </row>
    <row r="125" customFormat="false" ht="15" hidden="false" customHeight="false" outlineLevel="0" collapsed="false">
      <c r="J125" s="1"/>
      <c r="K125" s="2"/>
      <c r="L125" s="2"/>
      <c r="M125" s="2"/>
      <c r="N125" s="2"/>
      <c r="O125" s="2"/>
    </row>
    <row r="126" customFormat="false" ht="15" hidden="false" customHeight="false" outlineLevel="0" collapsed="false">
      <c r="J126" s="1"/>
      <c r="K126" s="2"/>
      <c r="L126" s="2"/>
      <c r="M126" s="2"/>
      <c r="N126" s="2"/>
      <c r="O126" s="2"/>
    </row>
    <row r="127" customFormat="false" ht="15" hidden="false" customHeight="false" outlineLevel="0" collapsed="false">
      <c r="J127" s="1"/>
      <c r="K127" s="2"/>
      <c r="L127" s="2"/>
      <c r="M127" s="2"/>
      <c r="N127" s="2"/>
      <c r="O127" s="2"/>
    </row>
    <row r="128" customFormat="false" ht="15" hidden="false" customHeight="false" outlineLevel="0" collapsed="false">
      <c r="J128" s="1"/>
      <c r="K128" s="4"/>
      <c r="L128" s="2"/>
      <c r="M128" s="2"/>
      <c r="N128" s="2"/>
      <c r="O128" s="2"/>
    </row>
    <row r="129" customFormat="false" ht="15" hidden="false" customHeight="false" outlineLevel="0" collapsed="false">
      <c r="J129" s="1"/>
      <c r="K129" s="2"/>
      <c r="L129" s="1"/>
      <c r="M129" s="1"/>
      <c r="N129" s="2"/>
      <c r="O129" s="2"/>
    </row>
    <row r="130" customFormat="false" ht="15" hidden="false" customHeight="false" outlineLevel="0" collapsed="false">
      <c r="J130" s="1"/>
      <c r="K130" s="2"/>
      <c r="L130" s="2"/>
      <c r="M130" s="2"/>
    </row>
    <row r="131" customFormat="false" ht="15" hidden="false" customHeight="false" outlineLevel="0" collapsed="false">
      <c r="J131" s="1"/>
      <c r="K131" s="2"/>
      <c r="L131" s="2"/>
      <c r="M131" s="2"/>
      <c r="N131" s="2"/>
      <c r="O131" s="2"/>
    </row>
    <row r="132" customFormat="false" ht="15" hidden="false" customHeight="false" outlineLevel="0" collapsed="false">
      <c r="J132" s="1"/>
      <c r="K132" s="2"/>
      <c r="L132" s="2"/>
      <c r="M132" s="2"/>
      <c r="N132" s="2"/>
      <c r="O132" s="2"/>
    </row>
    <row r="133" customFormat="false" ht="15" hidden="false" customHeight="false" outlineLevel="0" collapsed="false">
      <c r="J133" s="1"/>
      <c r="K133" s="2"/>
      <c r="L133" s="2"/>
      <c r="M133" s="2"/>
      <c r="N133" s="2"/>
      <c r="O133" s="2"/>
    </row>
    <row r="134" customFormat="false" ht="15" hidden="false" customHeight="false" outlineLevel="0" collapsed="false">
      <c r="J134" s="1"/>
      <c r="K134" s="2"/>
      <c r="L134" s="2"/>
      <c r="M134" s="2"/>
      <c r="N134" s="2"/>
      <c r="O134" s="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2"/>
    </row>
    <row r="135" customFormat="false" ht="15" hidden="false" customHeight="false" outlineLevel="0" collapsed="false">
      <c r="J135" s="1"/>
      <c r="K135" s="2"/>
      <c r="L135" s="2"/>
      <c r="M135" s="2"/>
      <c r="N135" s="2"/>
      <c r="O135" s="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2"/>
    </row>
    <row r="136" customFormat="false" ht="15" hidden="false" customHeight="false" outlineLevel="0" collapsed="false">
      <c r="J136" s="1"/>
      <c r="K136" s="2"/>
      <c r="L136" s="2"/>
      <c r="M136" s="2"/>
      <c r="N136" s="2"/>
      <c r="O136" s="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2"/>
    </row>
    <row r="137" customFormat="false" ht="15" hidden="false" customHeight="false" outlineLevel="0" collapsed="false">
      <c r="J137" s="1"/>
      <c r="K137" s="4"/>
      <c r="L137" s="2"/>
      <c r="M137" s="2"/>
      <c r="N137" s="2"/>
      <c r="O137" s="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2"/>
    </row>
    <row r="138" customFormat="false" ht="15" hidden="false" customHeight="false" outlineLevel="0" collapsed="false">
      <c r="J138" s="1"/>
      <c r="K138" s="4"/>
      <c r="L138" s="2"/>
      <c r="M138" s="2"/>
      <c r="N138" s="2"/>
      <c r="O138" s="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2"/>
    </row>
    <row r="139" customFormat="false" ht="15" hidden="false" customHeight="false" outlineLevel="0" collapsed="false">
      <c r="J139" s="1"/>
      <c r="K139" s="4"/>
      <c r="L139" s="4"/>
      <c r="M139" s="2"/>
      <c r="N139" s="2"/>
      <c r="O139" s="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2"/>
    </row>
    <row r="140" customFormat="false" ht="15" hidden="false" customHeight="false" outlineLevel="0" collapsed="false">
      <c r="J140" s="1"/>
      <c r="K140" s="2"/>
      <c r="L140" s="4"/>
      <c r="M140" s="2"/>
      <c r="N140" s="2"/>
      <c r="O140" s="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2"/>
    </row>
    <row r="141" customFormat="false" ht="15" hidden="false" customHeight="false" outlineLevel="0" collapsed="false">
      <c r="J141" s="1"/>
      <c r="K141" s="2"/>
      <c r="L141" s="2"/>
      <c r="M141" s="2"/>
      <c r="N141" s="2"/>
      <c r="O141" s="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2"/>
    </row>
    <row r="142" customFormat="false" ht="15" hidden="false" customHeight="false" outlineLevel="0" collapsed="false">
      <c r="J142" s="1"/>
      <c r="K142" s="2"/>
      <c r="L142" s="2"/>
      <c r="M142" s="2"/>
      <c r="N142" s="2"/>
      <c r="O142" s="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2"/>
    </row>
    <row r="143" customFormat="false" ht="15" hidden="false" customHeight="false" outlineLevel="0" collapsed="false">
      <c r="J143" s="1"/>
      <c r="K143" s="2"/>
      <c r="L143" s="2"/>
      <c r="M143" s="2"/>
      <c r="N143" s="2"/>
      <c r="O143" s="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2"/>
    </row>
    <row r="144" customFormat="false" ht="15" hidden="false" customHeight="false" outlineLevel="0" collapsed="false">
      <c r="J144" s="1"/>
      <c r="K144" s="2"/>
      <c r="L144" s="2"/>
      <c r="M144" s="2"/>
      <c r="N144" s="2"/>
      <c r="O144" s="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2"/>
    </row>
    <row r="145" customFormat="false" ht="15" hidden="false" customHeight="false" outlineLevel="0" collapsed="false">
      <c r="J145" s="1"/>
      <c r="K145" s="2"/>
      <c r="L145" s="2"/>
      <c r="M145" s="2"/>
      <c r="N145" s="2"/>
      <c r="O145" s="2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2"/>
    </row>
    <row r="146" customFormat="false" ht="15" hidden="false" customHeight="false" outlineLevel="0" collapsed="false">
      <c r="J146" s="1"/>
      <c r="K146" s="2"/>
      <c r="L146" s="2"/>
      <c r="M146" s="2"/>
      <c r="N146" s="2"/>
      <c r="O146" s="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2"/>
    </row>
    <row r="147" customFormat="false" ht="15" hidden="false" customHeight="false" outlineLevel="0" collapsed="false">
      <c r="J147" s="1"/>
      <c r="K147" s="2"/>
      <c r="L147" s="2"/>
      <c r="M147" s="2"/>
      <c r="N147" s="2"/>
      <c r="O147" s="2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2"/>
    </row>
    <row r="148" customFormat="false" ht="15" hidden="false" customHeight="false" outlineLevel="0" collapsed="false">
      <c r="J148" s="1"/>
      <c r="K148" s="2"/>
      <c r="L148" s="2"/>
      <c r="M148" s="2"/>
      <c r="N148" s="2"/>
      <c r="O148" s="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2"/>
    </row>
    <row r="149" customFormat="false" ht="15" hidden="false" customHeight="false" outlineLevel="0" collapsed="false">
      <c r="J149" s="1"/>
      <c r="K149" s="2"/>
      <c r="L149" s="2"/>
      <c r="M149" s="2"/>
      <c r="N149" s="2"/>
      <c r="O149" s="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2"/>
    </row>
    <row r="150" customFormat="false" ht="15" hidden="false" customHeight="false" outlineLevel="0" collapsed="false">
      <c r="J150" s="1"/>
      <c r="K150" s="2"/>
      <c r="L150" s="2"/>
      <c r="M150" s="2"/>
      <c r="N150" s="2"/>
      <c r="O150" s="2"/>
    </row>
    <row r="151" customFormat="false" ht="15" hidden="false" customHeight="false" outlineLevel="0" collapsed="false">
      <c r="J151" s="1"/>
      <c r="K151" s="2"/>
      <c r="L151" s="2"/>
      <c r="M151" s="2"/>
      <c r="N151" s="2"/>
      <c r="O151" s="2"/>
    </row>
    <row r="152" customFormat="false" ht="15" hidden="false" customHeight="false" outlineLevel="0" collapsed="false">
      <c r="J152" s="1"/>
      <c r="K152" s="2"/>
      <c r="L152" s="2"/>
      <c r="M152" s="2"/>
      <c r="N152" s="2"/>
      <c r="O152" s="2"/>
    </row>
    <row r="153" customFormat="false" ht="15" hidden="false" customHeight="false" outlineLevel="0" collapsed="false">
      <c r="J153" s="1"/>
      <c r="K153" s="2"/>
      <c r="L153" s="2"/>
      <c r="M153" s="2"/>
      <c r="N153" s="2"/>
      <c r="O153" s="2"/>
    </row>
    <row r="154" customFormat="false" ht="15" hidden="false" customHeight="false" outlineLevel="0" collapsed="false">
      <c r="J154" s="1"/>
      <c r="K154" s="2"/>
      <c r="L154" s="2"/>
      <c r="M154" s="2"/>
      <c r="N154" s="2"/>
      <c r="O154" s="2"/>
    </row>
    <row r="155" customFormat="false" ht="15" hidden="false" customHeight="false" outlineLevel="0" collapsed="false">
      <c r="J155" s="1"/>
      <c r="K155" s="2"/>
      <c r="L155" s="2"/>
      <c r="M155" s="2"/>
      <c r="N155" s="2"/>
      <c r="O155" s="2"/>
    </row>
    <row r="156" customFormat="false" ht="15" hidden="false" customHeight="false" outlineLevel="0" collapsed="false">
      <c r="J156" s="1"/>
      <c r="K156" s="2"/>
      <c r="L156" s="2"/>
      <c r="M156" s="2"/>
      <c r="N156" s="2"/>
      <c r="O156" s="2"/>
    </row>
    <row r="157" customFormat="false" ht="15" hidden="false" customHeight="false" outlineLevel="0" collapsed="false">
      <c r="J157" s="1"/>
      <c r="K157" s="1"/>
      <c r="L157" s="1"/>
      <c r="M157" s="2"/>
      <c r="N157" s="2"/>
      <c r="O157" s="2"/>
    </row>
    <row r="158" customFormat="false" ht="15" hidden="false" customHeight="false" outlineLevel="0" collapsed="false">
      <c r="J158" s="1"/>
      <c r="K158" s="1"/>
      <c r="L158" s="1"/>
      <c r="M158" s="2"/>
      <c r="N158" s="2"/>
      <c r="O158" s="2"/>
    </row>
    <row r="159" customFormat="false" ht="15" hidden="false" customHeight="false" outlineLevel="0" collapsed="false">
      <c r="J159" s="1"/>
      <c r="K159" s="1"/>
      <c r="L159" s="1"/>
      <c r="M159" s="2"/>
      <c r="N159" s="2"/>
      <c r="O159" s="2"/>
    </row>
    <row r="160" customFormat="false" ht="15" hidden="false" customHeight="false" outlineLevel="0" collapsed="false">
      <c r="J160" s="1"/>
      <c r="K160" s="1"/>
      <c r="L160" s="1"/>
      <c r="M160" s="2"/>
      <c r="N160" s="2"/>
      <c r="O160" s="2"/>
    </row>
    <row r="161" customFormat="false" ht="15" hidden="false" customHeight="false" outlineLevel="0" collapsed="false">
      <c r="J161" s="1"/>
      <c r="K161" s="1"/>
      <c r="L161" s="1"/>
      <c r="M161" s="2"/>
      <c r="N161" s="2"/>
      <c r="O161" s="2"/>
    </row>
    <row r="162" customFormat="false" ht="15" hidden="false" customHeight="false" outlineLevel="0" collapsed="false">
      <c r="J162" s="1"/>
      <c r="K162" s="1"/>
      <c r="L162" s="1"/>
      <c r="M162" s="2"/>
      <c r="N162" s="2"/>
      <c r="O162" s="2"/>
    </row>
    <row r="163" customFormat="false" ht="15" hidden="false" customHeight="false" outlineLevel="0" collapsed="false">
      <c r="J163" s="1"/>
      <c r="K163" s="1"/>
      <c r="L163" s="1"/>
      <c r="M163" s="2"/>
      <c r="N163" s="2"/>
      <c r="O163" s="2"/>
    </row>
    <row r="164" customFormat="false" ht="15" hidden="false" customHeight="false" outlineLevel="0" collapsed="false">
      <c r="J164" s="1"/>
      <c r="K164" s="1"/>
      <c r="L164" s="1"/>
      <c r="M164" s="2"/>
      <c r="N164" s="2"/>
      <c r="O164" s="2"/>
    </row>
    <row r="165" customFormat="false" ht="15" hidden="false" customHeight="false" outlineLevel="0" collapsed="false">
      <c r="J165" s="1"/>
      <c r="K165" s="1"/>
      <c r="L165" s="1"/>
      <c r="M165" s="2"/>
      <c r="N165" s="2"/>
      <c r="O165" s="2"/>
    </row>
    <row r="166" customFormat="false" ht="15" hidden="false" customHeight="false" outlineLevel="0" collapsed="false">
      <c r="J166" s="1"/>
      <c r="K166" s="1"/>
      <c r="L166" s="1"/>
      <c r="M166" s="2"/>
      <c r="N166" s="2"/>
      <c r="O166" s="2"/>
    </row>
    <row r="167" customFormat="false" ht="15" hidden="false" customHeight="false" outlineLevel="0" collapsed="false">
      <c r="J167" s="1"/>
      <c r="K167" s="1"/>
      <c r="L167" s="1"/>
      <c r="M167" s="2"/>
      <c r="N167" s="2"/>
      <c r="O167" s="2"/>
    </row>
    <row r="168" customFormat="false" ht="15" hidden="false" customHeight="false" outlineLevel="0" collapsed="false">
      <c r="J168" s="1"/>
      <c r="K168" s="1"/>
      <c r="L168" s="1"/>
      <c r="M168" s="2"/>
      <c r="N168" s="2"/>
      <c r="O168" s="2"/>
    </row>
    <row r="169" customFormat="false" ht="15" hidden="false" customHeight="false" outlineLevel="0" collapsed="false">
      <c r="J169" s="1"/>
      <c r="K169" s="1"/>
      <c r="L169" s="1"/>
      <c r="M169" s="2"/>
      <c r="N169" s="2"/>
      <c r="O169" s="2"/>
    </row>
    <row r="170" customFormat="false" ht="15" hidden="false" customHeight="false" outlineLevel="0" collapsed="false">
      <c r="J170" s="1"/>
      <c r="K170" s="1"/>
      <c r="L170" s="1"/>
      <c r="M170" s="2"/>
      <c r="N170" s="2"/>
      <c r="O170" s="2"/>
    </row>
    <row r="171" customFormat="false" ht="15" hidden="false" customHeight="false" outlineLevel="0" collapsed="false">
      <c r="J171" s="1"/>
      <c r="K171" s="1"/>
      <c r="L171" s="1"/>
      <c r="M171" s="2"/>
      <c r="N171" s="2"/>
      <c r="O171" s="2"/>
    </row>
    <row r="172" customFormat="false" ht="15" hidden="false" customHeight="false" outlineLevel="0" collapsed="false">
      <c r="J172" s="1"/>
      <c r="K172" s="1"/>
      <c r="L172" s="1"/>
      <c r="M172" s="2"/>
      <c r="N172" s="2"/>
      <c r="O172" s="2"/>
    </row>
    <row r="173" customFormat="false" ht="15" hidden="false" customHeight="false" outlineLevel="0" collapsed="false">
      <c r="J173" s="1"/>
      <c r="K173" s="1"/>
      <c r="L173" s="1"/>
      <c r="M173" s="2"/>
      <c r="N173" s="2"/>
      <c r="O173" s="2"/>
    </row>
    <row r="174" customFormat="false" ht="15" hidden="false" customHeight="false" outlineLevel="0" collapsed="false">
      <c r="J174" s="1"/>
      <c r="K174" s="1"/>
      <c r="L174" s="1"/>
      <c r="M174" s="2"/>
      <c r="N174" s="2"/>
      <c r="O174" s="2"/>
    </row>
    <row r="175" customFormat="false" ht="15" hidden="false" customHeight="false" outlineLevel="0" collapsed="false">
      <c r="J175" s="1"/>
      <c r="K175" s="1"/>
      <c r="L175" s="1"/>
      <c r="M175" s="2"/>
      <c r="N175" s="2"/>
      <c r="O175" s="2"/>
    </row>
    <row r="176" customFormat="false" ht="15" hidden="false" customHeight="false" outlineLevel="0" collapsed="false">
      <c r="J176" s="1"/>
      <c r="K176" s="1"/>
      <c r="L176" s="1"/>
      <c r="M176" s="2"/>
      <c r="N176" s="2"/>
      <c r="O176" s="2"/>
    </row>
    <row r="177" customFormat="false" ht="15" hidden="false" customHeight="false" outlineLevel="0" collapsed="false">
      <c r="J177" s="1"/>
      <c r="K177" s="1"/>
      <c r="L177" s="1"/>
      <c r="M177" s="2"/>
      <c r="N177" s="2"/>
      <c r="O177" s="2"/>
    </row>
    <row r="178" customFormat="false" ht="15" hidden="false" customHeight="false" outlineLevel="0" collapsed="false">
      <c r="J178" s="1"/>
      <c r="K178" s="1"/>
      <c r="L178" s="1"/>
      <c r="M178" s="2"/>
      <c r="N178" s="2"/>
      <c r="O178" s="2"/>
    </row>
    <row r="179" customFormat="false" ht="15" hidden="false" customHeight="false" outlineLevel="0" collapsed="false">
      <c r="J179" s="1"/>
      <c r="K179" s="1"/>
      <c r="L179" s="1"/>
      <c r="M179" s="2"/>
      <c r="N179" s="2"/>
      <c r="O179" s="2"/>
    </row>
    <row r="180" customFormat="false" ht="15" hidden="false" customHeight="false" outlineLevel="0" collapsed="false">
      <c r="J180" s="1"/>
      <c r="K180" s="1"/>
      <c r="L180" s="1"/>
      <c r="M180" s="2"/>
      <c r="N180" s="2"/>
      <c r="O180" s="2"/>
    </row>
    <row r="181" customFormat="false" ht="15" hidden="false" customHeight="false" outlineLevel="0" collapsed="false">
      <c r="J181" s="1"/>
      <c r="K181" s="1"/>
      <c r="L181" s="1"/>
      <c r="M181" s="2"/>
      <c r="N181" s="2"/>
      <c r="O181" s="2"/>
    </row>
    <row r="182" customFormat="false" ht="15" hidden="false" customHeight="false" outlineLevel="0" collapsed="false">
      <c r="J182" s="1"/>
      <c r="K182" s="1"/>
      <c r="L182" s="1"/>
      <c r="M182" s="2"/>
      <c r="N182" s="2"/>
      <c r="O182" s="2"/>
    </row>
    <row r="183" customFormat="false" ht="15" hidden="false" customHeight="false" outlineLevel="0" collapsed="false">
      <c r="J183" s="1"/>
      <c r="K183" s="1"/>
      <c r="L183" s="1"/>
      <c r="M183" s="2"/>
      <c r="N183" s="2"/>
      <c r="O183" s="2"/>
    </row>
    <row r="184" customFormat="false" ht="15" hidden="false" customHeight="false" outlineLevel="0" collapsed="false">
      <c r="J184" s="1"/>
      <c r="K184" s="1"/>
      <c r="L184" s="1"/>
      <c r="M184" s="2"/>
      <c r="N184" s="2"/>
      <c r="O184" s="2"/>
    </row>
    <row r="185" customFormat="false" ht="15" hidden="false" customHeight="false" outlineLevel="0" collapsed="false">
      <c r="J185" s="1"/>
      <c r="K185" s="1"/>
      <c r="L185" s="1"/>
      <c r="M185" s="2"/>
      <c r="N185" s="2"/>
      <c r="O185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3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H5" activeCellId="0" sqref="H5"/>
    </sheetView>
  </sheetViews>
  <sheetFormatPr defaultColWidth="9.76953125" defaultRowHeight="15" zeroHeight="false" outlineLevelRow="0" outlineLevelCol="0"/>
  <cols>
    <col collapsed="false" customWidth="true" hidden="false" outlineLevel="0" max="1" min="1" style="2" width="17.77"/>
    <col collapsed="false" customWidth="false" hidden="false" outlineLevel="0" max="9" min="2" style="2" width="9.77"/>
    <col collapsed="false" customWidth="true" hidden="false" outlineLevel="0" max="10" min="10" style="12" width="23.33"/>
  </cols>
  <sheetData>
    <row r="1" customFormat="false" ht="15" hidden="false" customHeight="false" outlineLevel="0" collapsed="false">
      <c r="C1" s="2" t="s">
        <v>70</v>
      </c>
      <c r="D1" s="2" t="s">
        <v>78</v>
      </c>
      <c r="E1" s="2" t="s">
        <v>79</v>
      </c>
      <c r="F1" s="2" t="s">
        <v>313</v>
      </c>
      <c r="G1" s="2" t="s">
        <v>85</v>
      </c>
      <c r="H1" s="2" t="s">
        <v>85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9" t="s">
        <v>241</v>
      </c>
      <c r="B2" s="2" t="s">
        <v>87</v>
      </c>
      <c r="C2" s="2" t="s">
        <v>88</v>
      </c>
      <c r="D2" s="2" t="s">
        <v>94</v>
      </c>
      <c r="E2" s="2" t="s">
        <v>94</v>
      </c>
      <c r="G2" s="2" t="s">
        <v>97</v>
      </c>
      <c r="H2" s="2" t="s">
        <v>98</v>
      </c>
      <c r="J2" s="2"/>
      <c r="K2" s="1"/>
      <c r="L2" s="39" t="s">
        <v>314</v>
      </c>
      <c r="M2" s="2"/>
      <c r="N2" s="2"/>
      <c r="O2" s="2"/>
      <c r="P2" s="2"/>
      <c r="Q2" s="2"/>
      <c r="R2" s="39" t="s">
        <v>315</v>
      </c>
      <c r="S2" s="2"/>
      <c r="T2" s="2"/>
      <c r="U2" s="2"/>
      <c r="V2" s="2"/>
      <c r="W2" s="2"/>
      <c r="X2" s="39" t="s">
        <v>316</v>
      </c>
      <c r="Y2" s="2"/>
      <c r="Z2" s="2"/>
      <c r="AA2" s="2"/>
      <c r="AB2" s="2"/>
    </row>
    <row r="3" customFormat="false" ht="15" hidden="false" customHeight="false" outlineLevel="0" collapsed="false">
      <c r="B3" s="3"/>
      <c r="C3" s="41" t="n">
        <f aca="false">AVERAGE(C4:C102)</f>
        <v>6.70951157894737</v>
      </c>
      <c r="D3" s="3"/>
      <c r="E3" s="3"/>
      <c r="F3" s="3"/>
      <c r="G3" s="41" t="n">
        <f aca="false">AVERAGE(G4:G102)</f>
        <v>107.454779838968</v>
      </c>
      <c r="H3" s="41" t="n">
        <f aca="false">AVERAGE(H4:H102)</f>
        <v>10.4486611120042</v>
      </c>
      <c r="I3" s="3"/>
      <c r="J3" s="3"/>
      <c r="K3" s="2" t="s">
        <v>320</v>
      </c>
      <c r="L3" s="2" t="s">
        <v>321</v>
      </c>
      <c r="M3" s="2" t="s">
        <v>322</v>
      </c>
      <c r="N3" s="2" t="s">
        <v>323</v>
      </c>
      <c r="O3" s="2" t="s">
        <v>313</v>
      </c>
      <c r="P3" s="2"/>
      <c r="Q3" s="2" t="s">
        <v>320</v>
      </c>
      <c r="R3" s="2" t="s">
        <v>321</v>
      </c>
      <c r="S3" s="2" t="s">
        <v>322</v>
      </c>
      <c r="T3" s="2" t="s">
        <v>323</v>
      </c>
      <c r="U3" s="2" t="s">
        <v>313</v>
      </c>
      <c r="V3" s="2"/>
      <c r="W3" s="2" t="s">
        <v>320</v>
      </c>
      <c r="X3" s="2" t="s">
        <v>321</v>
      </c>
      <c r="Y3" s="2" t="s">
        <v>322</v>
      </c>
      <c r="Z3" s="2" t="s">
        <v>323</v>
      </c>
      <c r="AA3" s="2" t="s">
        <v>313</v>
      </c>
      <c r="AB3" s="2"/>
    </row>
    <row r="4" customFormat="false" ht="15" hidden="false" customHeight="false" outlineLevel="0" collapsed="false">
      <c r="B4" s="17" t="n">
        <v>35681</v>
      </c>
      <c r="C4" s="2" t="s">
        <v>218</v>
      </c>
      <c r="D4" s="2" t="s">
        <v>218</v>
      </c>
      <c r="E4" s="2" t="s">
        <v>218</v>
      </c>
      <c r="F4" s="5"/>
      <c r="G4" s="4"/>
      <c r="H4" s="4"/>
      <c r="I4" s="4"/>
      <c r="J4" s="3" t="s">
        <v>326</v>
      </c>
      <c r="K4" s="2" t="n">
        <f aca="false">COUNTA(K$9:K$1000)</f>
        <v>93</v>
      </c>
      <c r="L4" s="2" t="n">
        <f aca="false">COUNTA(L$9:L$1000)</f>
        <v>95</v>
      </c>
      <c r="M4" s="2" t="n">
        <f aca="false">COUNTA(M$9:M$1000)</f>
        <v>98</v>
      </c>
      <c r="N4" s="2" t="n">
        <f aca="false">COUNTA(N$9:N$1000)</f>
        <v>98</v>
      </c>
      <c r="O4" s="2" t="n">
        <f aca="false">COUNTA(O$9:O$1000)</f>
        <v>95</v>
      </c>
      <c r="P4" s="2"/>
      <c r="Q4" s="2" t="n">
        <f aca="false">COUNTA(Q$9:Q$1000)</f>
        <v>52</v>
      </c>
      <c r="R4" s="2" t="n">
        <f aca="false">COUNTA(R$9:R$1000)</f>
        <v>52</v>
      </c>
      <c r="S4" s="2" t="n">
        <f aca="false">COUNTA(S$9:S$1000)</f>
        <v>55</v>
      </c>
      <c r="T4" s="2" t="n">
        <f aca="false">COUNTA(T$9:T$1000)</f>
        <v>55</v>
      </c>
      <c r="U4" s="2" t="n">
        <f aca="false">COUNTA(U$9:U$1000)</f>
        <v>52</v>
      </c>
      <c r="V4" s="2"/>
      <c r="W4" s="2" t="n">
        <f aca="false">COUNTA(W$9:W$1000)</f>
        <v>41</v>
      </c>
      <c r="X4" s="2" t="n">
        <f aca="false">COUNTA(X$9:X$1000)</f>
        <v>43</v>
      </c>
      <c r="Y4" s="2" t="n">
        <f aca="false">COUNTA(Y$9:Y$1000)</f>
        <v>43</v>
      </c>
      <c r="Z4" s="2" t="n">
        <f aca="false">COUNTA(Z$9:Z$1000)</f>
        <v>43</v>
      </c>
      <c r="AA4" s="2" t="n">
        <f aca="false">COUNTA(AA$9:AA$1000)</f>
        <v>43</v>
      </c>
      <c r="AB4" s="2"/>
    </row>
    <row r="5" customFormat="false" ht="15" hidden="false" customHeight="false" outlineLevel="0" collapsed="false">
      <c r="B5" s="17" t="n">
        <v>35695</v>
      </c>
      <c r="C5" s="2" t="s">
        <v>218</v>
      </c>
      <c r="D5" s="2" t="s">
        <v>218</v>
      </c>
      <c r="E5" s="2" t="s">
        <v>218</v>
      </c>
      <c r="F5" s="5"/>
      <c r="G5" s="4"/>
      <c r="H5" s="4"/>
      <c r="I5" s="4"/>
      <c r="J5" s="3" t="s">
        <v>328</v>
      </c>
      <c r="K5" s="5" t="n">
        <f aca="false">AVERAGEA(K$9:K$1000)</f>
        <v>107.454779838968</v>
      </c>
      <c r="L5" s="5" t="n">
        <f aca="false">AVERAGEA(L$9:L$1000)</f>
        <v>10.4486611120042</v>
      </c>
      <c r="M5" s="4" t="n">
        <f aca="false">AVERAGEA(M$9:M$1000)</f>
        <v>1.13228571428571</v>
      </c>
      <c r="N5" s="4" t="n">
        <f aca="false">AVERAGEA(N$9:N$1000)</f>
        <v>0.21665</v>
      </c>
      <c r="O5" s="5" t="n">
        <f aca="false">AVERAGEA(O$9:O$1000)</f>
        <v>6.00332987726597</v>
      </c>
      <c r="P5" s="5"/>
      <c r="Q5" s="5" t="n">
        <f aca="false">AVERAGEA(Q$9:Q$1000)</f>
        <v>7.24349795469231</v>
      </c>
      <c r="R5" s="5" t="n">
        <f aca="false">AVERAGEA(R$9:R$1000)</f>
        <v>1.8834109827</v>
      </c>
      <c r="S5" s="4" t="n">
        <f aca="false">AVERAGEA(S$9:S$1000)</f>
        <v>1.03297454545455</v>
      </c>
      <c r="T5" s="4" t="n">
        <f aca="false">AVERAGEA(T$9:T$1000)</f>
        <v>0.240485454545455</v>
      </c>
      <c r="U5" s="5" t="n">
        <f aca="false">AVERAGEA(U$9:U$1000)</f>
        <v>4.76023711845634</v>
      </c>
      <c r="V5" s="5"/>
      <c r="W5" s="5" t="n">
        <f aca="false">AVERAGEA(W$9:W$1000)</f>
        <v>234.552015399512</v>
      </c>
      <c r="X5" s="5" t="n">
        <f aca="false">AVERAGEA(X$9:X$1000)</f>
        <v>20.8066380125581</v>
      </c>
      <c r="Y5" s="4" t="n">
        <f aca="false">AVERAGEA(Y$9:Y$1000)</f>
        <v>1.25931162790698</v>
      </c>
      <c r="Z5" s="4" t="n">
        <f aca="false">AVERAGEA(Z$9:Z$1000)</f>
        <v>0.186162790697674</v>
      </c>
      <c r="AA5" s="5" t="n">
        <f aca="false">AVERAGEA(AA$9:AA$1000)</f>
        <v>7.50660484140785</v>
      </c>
      <c r="AB5" s="5"/>
      <c r="AC5" s="40"/>
    </row>
    <row r="6" customFormat="false" ht="15" hidden="false" customHeight="false" outlineLevel="0" collapsed="false">
      <c r="B6" s="17" t="n">
        <v>35716</v>
      </c>
      <c r="C6" s="2" t="s">
        <v>242</v>
      </c>
      <c r="D6" s="2" t="s">
        <v>242</v>
      </c>
      <c r="E6" s="2" t="s">
        <v>242</v>
      </c>
      <c r="F6" s="5"/>
      <c r="G6" s="4"/>
      <c r="H6" s="4"/>
      <c r="I6" s="4"/>
      <c r="J6" s="3" t="s">
        <v>330</v>
      </c>
      <c r="K6" s="5" t="n">
        <f aca="false">K55</f>
        <v>11.682672</v>
      </c>
      <c r="L6" s="5" t="n">
        <f aca="false">K56</f>
        <v>9.77436324</v>
      </c>
      <c r="M6" s="4" t="n">
        <f aca="false">AVERAGEA(M57:M58)</f>
        <v>0.995</v>
      </c>
      <c r="N6" s="4" t="n">
        <f aca="false">AVERAGEA(N57:N58)</f>
        <v>0.207</v>
      </c>
      <c r="O6" s="5" t="n">
        <f aca="false">N56</f>
        <v>0.209</v>
      </c>
      <c r="P6" s="5"/>
      <c r="Q6" s="5" t="n">
        <f aca="false">AVERAGEA(Q34:Q35)</f>
        <v>0.57155688</v>
      </c>
      <c r="R6" s="5" t="n">
        <f aca="false">AVERAGEA(R34:R35)</f>
        <v>0.12474138</v>
      </c>
      <c r="S6" s="4" t="n">
        <f aca="false">S36</f>
        <v>1.05</v>
      </c>
      <c r="T6" s="4" t="n">
        <f aca="false">T36</f>
        <v>0.249</v>
      </c>
      <c r="U6" s="5" t="n">
        <f aca="false">AVERAGEA(U34:U35)</f>
        <v>4.43623747971574</v>
      </c>
      <c r="V6" s="5"/>
      <c r="W6" s="5" t="n">
        <f aca="false">W29</f>
        <v>64.95192</v>
      </c>
      <c r="X6" s="5" t="n">
        <f aca="false">X30</f>
        <v>8.6108832</v>
      </c>
      <c r="Y6" s="4" t="n">
        <f aca="false">Y30</f>
        <v>0.94</v>
      </c>
      <c r="Z6" s="4" t="n">
        <f aca="false">Z30</f>
        <v>0.176</v>
      </c>
      <c r="AA6" s="5" t="n">
        <f aca="false">AA30</f>
        <v>6.152</v>
      </c>
      <c r="AB6" s="5"/>
      <c r="AC6" s="40"/>
    </row>
    <row r="7" customFormat="false" ht="15" hidden="false" customHeight="false" outlineLevel="0" collapsed="false">
      <c r="B7" s="17" t="n">
        <v>35737</v>
      </c>
      <c r="C7" s="2" t="n">
        <v>0.06</v>
      </c>
      <c r="D7" s="2" t="n">
        <v>0.57</v>
      </c>
      <c r="E7" s="2" t="n">
        <v>0.228</v>
      </c>
      <c r="F7" s="5" t="n">
        <f aca="false">D7/E7</f>
        <v>2.5</v>
      </c>
      <c r="G7" s="4" t="n">
        <f aca="false">$C7*D7*8.34</f>
        <v>0.285228</v>
      </c>
      <c r="H7" s="4" t="n">
        <f aca="false">$C7*E7*8.34</f>
        <v>0.1140912</v>
      </c>
      <c r="I7" s="4"/>
      <c r="J7" s="3" t="s">
        <v>332</v>
      </c>
      <c r="K7" s="2" t="n">
        <f aca="false">8.5+K4/2</f>
        <v>55</v>
      </c>
      <c r="L7" s="2" t="n">
        <f aca="false">8.5+L4/2</f>
        <v>56</v>
      </c>
      <c r="M7" s="2" t="n">
        <f aca="false">8.5+M4/2</f>
        <v>57.5</v>
      </c>
      <c r="N7" s="2" t="n">
        <f aca="false">8.5+N4/2</f>
        <v>57.5</v>
      </c>
      <c r="O7" s="2" t="n">
        <f aca="false">8.5+O4/2</f>
        <v>56</v>
      </c>
      <c r="P7" s="2"/>
      <c r="Q7" s="2" t="n">
        <f aca="false">8.5+Q4/2</f>
        <v>34.5</v>
      </c>
      <c r="R7" s="2" t="n">
        <f aca="false">8.5+R4/2</f>
        <v>34.5</v>
      </c>
      <c r="S7" s="2" t="n">
        <f aca="false">8.5+S4/2</f>
        <v>36</v>
      </c>
      <c r="T7" s="2" t="n">
        <f aca="false">8.5+T4/2</f>
        <v>36</v>
      </c>
      <c r="U7" s="2" t="n">
        <f aca="false">8.5+U4/2</f>
        <v>34.5</v>
      </c>
      <c r="V7" s="2"/>
      <c r="W7" s="2" t="n">
        <f aca="false">8.5+W4/2</f>
        <v>29</v>
      </c>
      <c r="X7" s="2" t="n">
        <f aca="false">8.5+X4/2</f>
        <v>30</v>
      </c>
      <c r="Y7" s="2" t="n">
        <f aca="false">8.5+Y4/2</f>
        <v>30</v>
      </c>
      <c r="Z7" s="2" t="n">
        <f aca="false">8.5+Z4/2</f>
        <v>30</v>
      </c>
      <c r="AA7" s="2" t="n">
        <f aca="false">8.5+AA4/2</f>
        <v>30</v>
      </c>
      <c r="AB7" s="2"/>
    </row>
    <row r="8" customFormat="false" ht="15" hidden="false" customHeight="false" outlineLevel="0" collapsed="false">
      <c r="B8" s="17" t="n">
        <v>35779</v>
      </c>
      <c r="C8" s="2" t="n">
        <v>14.034</v>
      </c>
      <c r="D8" s="2" t="n">
        <v>4.52</v>
      </c>
      <c r="E8" s="2" t="n">
        <v>0.176</v>
      </c>
      <c r="F8" s="5" t="n">
        <f aca="false">D8/E8</f>
        <v>25.6818181818182</v>
      </c>
      <c r="G8" s="4" t="n">
        <f aca="false">$C8*D8*8.34</f>
        <v>529.0368912</v>
      </c>
      <c r="H8" s="4" t="n">
        <f aca="false">$C8*E8*8.34</f>
        <v>20.59966656</v>
      </c>
      <c r="I8" s="4"/>
    </row>
    <row r="9" customFormat="false" ht="15" hidden="false" customHeight="false" outlineLevel="0" collapsed="false">
      <c r="B9" s="17" t="n">
        <v>35828</v>
      </c>
      <c r="C9" s="2" t="n">
        <v>62.65</v>
      </c>
      <c r="D9" s="2" t="n">
        <v>2.13</v>
      </c>
      <c r="E9" s="2" t="n">
        <v>0.228</v>
      </c>
      <c r="F9" s="5" t="n">
        <f aca="false">D9/E9</f>
        <v>9.34210526315789</v>
      </c>
      <c r="G9" s="4" t="n">
        <f aca="false">$C9*D9*8.34</f>
        <v>1112.92713</v>
      </c>
      <c r="H9" s="4" t="n">
        <f aca="false">$C9*E9*8.34</f>
        <v>119.130228</v>
      </c>
      <c r="I9" s="4"/>
      <c r="J9" s="1"/>
      <c r="K9" s="4" t="n">
        <v>3058.33638</v>
      </c>
      <c r="L9" s="4" t="n">
        <v>151.789668</v>
      </c>
      <c r="M9" s="2" t="n">
        <v>4.52</v>
      </c>
      <c r="N9" s="2" t="n">
        <v>0.642</v>
      </c>
      <c r="O9" s="5" t="n">
        <v>25.6818181818182</v>
      </c>
      <c r="P9" s="1"/>
      <c r="Q9" s="4" t="n">
        <v>67.32882</v>
      </c>
      <c r="R9" s="4" t="n">
        <v>21.46716</v>
      </c>
      <c r="S9" s="2" t="n">
        <v>2.11</v>
      </c>
      <c r="T9" s="2" t="n">
        <v>0.414</v>
      </c>
      <c r="U9" s="5" t="n">
        <v>19.3478260869565</v>
      </c>
      <c r="V9" s="1"/>
      <c r="W9" s="4" t="n">
        <v>3058.33638</v>
      </c>
      <c r="X9" s="4" t="n">
        <v>151.789668</v>
      </c>
      <c r="Y9" s="2" t="n">
        <v>4.52</v>
      </c>
      <c r="Z9" s="2" t="n">
        <v>0.642</v>
      </c>
      <c r="AA9" s="5" t="n">
        <v>25.6818181818182</v>
      </c>
    </row>
    <row r="10" customFormat="false" ht="15" hidden="false" customHeight="false" outlineLevel="0" collapsed="false">
      <c r="B10" s="17" t="n">
        <v>35863</v>
      </c>
      <c r="C10" s="2" t="n">
        <v>21.4</v>
      </c>
      <c r="D10" s="2" t="n">
        <v>1.98</v>
      </c>
      <c r="E10" s="2" t="n">
        <v>0.13</v>
      </c>
      <c r="F10" s="5" t="n">
        <f aca="false">D10/E10</f>
        <v>15.2307692307692</v>
      </c>
      <c r="G10" s="4" t="n">
        <f aca="false">$C10*D10*8.34</f>
        <v>353.38248</v>
      </c>
      <c r="H10" s="4" t="n">
        <f aca="false">$C10*E10*8.34</f>
        <v>23.20188</v>
      </c>
      <c r="I10" s="4"/>
      <c r="J10" s="1"/>
      <c r="K10" s="4" t="n">
        <v>1112.92713</v>
      </c>
      <c r="L10" s="4" t="n">
        <v>119.130228</v>
      </c>
      <c r="M10" s="2" t="n">
        <v>4.07</v>
      </c>
      <c r="N10" s="2" t="n">
        <v>0.63</v>
      </c>
      <c r="O10" s="5" t="n">
        <v>20.1485148514852</v>
      </c>
      <c r="P10" s="1"/>
      <c r="Q10" s="4" t="n">
        <v>47.9991186</v>
      </c>
      <c r="R10" s="4" t="n">
        <v>15.86057832</v>
      </c>
      <c r="S10" s="2" t="n">
        <v>2.11</v>
      </c>
      <c r="T10" s="2" t="n">
        <v>0.389</v>
      </c>
      <c r="U10" s="5" t="n">
        <v>8.26301369863014</v>
      </c>
      <c r="V10" s="1"/>
      <c r="W10" s="4" t="n">
        <v>1112.92713</v>
      </c>
      <c r="X10" s="4" t="n">
        <v>119.130228</v>
      </c>
      <c r="Y10" s="2" t="n">
        <v>4.07</v>
      </c>
      <c r="Z10" s="2" t="n">
        <v>0.63</v>
      </c>
      <c r="AA10" s="5" t="n">
        <v>20.1485148514852</v>
      </c>
    </row>
    <row r="11" customFormat="false" ht="15" hidden="false" customHeight="false" outlineLevel="0" collapsed="false">
      <c r="B11" s="17" t="n">
        <v>35891</v>
      </c>
      <c r="C11" s="2" t="n">
        <v>90.1</v>
      </c>
      <c r="D11" s="2" t="n">
        <v>4.07</v>
      </c>
      <c r="E11" s="2" t="n">
        <v>0.202</v>
      </c>
      <c r="F11" s="5" t="n">
        <f aca="false">D11/E11</f>
        <v>20.1485148514852</v>
      </c>
      <c r="G11" s="4" t="n">
        <f aca="false">$C11*D11*8.34</f>
        <v>3058.33638</v>
      </c>
      <c r="H11" s="4" t="n">
        <f aca="false">$C11*E11*8.34</f>
        <v>151.789668</v>
      </c>
      <c r="I11" s="4"/>
      <c r="J11" s="1"/>
      <c r="K11" s="4" t="n">
        <v>559.42218</v>
      </c>
      <c r="L11" s="4" t="n">
        <v>74.939904</v>
      </c>
      <c r="M11" s="2" t="n">
        <v>2.61</v>
      </c>
      <c r="N11" s="2" t="n">
        <v>0.414</v>
      </c>
      <c r="O11" s="5" t="n">
        <v>19.3478260869565</v>
      </c>
      <c r="P11" s="1"/>
      <c r="Q11" s="4" t="n">
        <v>32.021847</v>
      </c>
      <c r="R11" s="4" t="n">
        <v>10.95615792</v>
      </c>
      <c r="S11" s="2" t="n">
        <v>1.97</v>
      </c>
      <c r="T11" s="2" t="n">
        <v>0.3816</v>
      </c>
      <c r="U11" s="5" t="n">
        <v>7.48427672955975</v>
      </c>
      <c r="V11" s="1"/>
      <c r="W11" s="4" t="n">
        <v>559.42218</v>
      </c>
      <c r="X11" s="4" t="n">
        <v>74.939904</v>
      </c>
      <c r="Y11" s="2" t="n">
        <v>2.61</v>
      </c>
      <c r="Z11" s="2" t="n">
        <v>0.259</v>
      </c>
      <c r="AA11" s="5" t="n">
        <v>15.2307692307692</v>
      </c>
    </row>
    <row r="12" customFormat="false" ht="15" hidden="false" customHeight="false" outlineLevel="0" collapsed="false">
      <c r="B12" s="17" t="n">
        <v>35905</v>
      </c>
      <c r="C12" s="2" t="n">
        <v>29.6</v>
      </c>
      <c r="D12" s="2" t="n">
        <v>1.97</v>
      </c>
      <c r="E12" s="2" t="n">
        <v>0.153</v>
      </c>
      <c r="F12" s="5" t="n">
        <f aca="false">D12/E12</f>
        <v>12.8758169934641</v>
      </c>
      <c r="G12" s="4" t="n">
        <f aca="false">$C12*D12*8.34</f>
        <v>486.32208</v>
      </c>
      <c r="H12" s="4" t="n">
        <f aca="false">$C12*E12*8.34</f>
        <v>37.770192</v>
      </c>
      <c r="I12" s="4"/>
      <c r="J12" s="1"/>
      <c r="K12" s="4" t="n">
        <v>529.0368912</v>
      </c>
      <c r="L12" s="4" t="n">
        <v>49.82692968</v>
      </c>
      <c r="M12" s="2" t="n">
        <v>2.23</v>
      </c>
      <c r="N12" s="2" t="n">
        <v>0.389</v>
      </c>
      <c r="O12" s="5" t="n">
        <v>15.2307692307692</v>
      </c>
      <c r="P12" s="1"/>
      <c r="Q12" s="4" t="n">
        <v>31.3370496</v>
      </c>
      <c r="R12" s="4" t="n">
        <v>8.60394432</v>
      </c>
      <c r="S12" s="2" t="n">
        <v>1.84</v>
      </c>
      <c r="T12" s="2" t="n">
        <v>0.374</v>
      </c>
      <c r="U12" s="5" t="n">
        <v>7.38955823293173</v>
      </c>
      <c r="V12" s="1"/>
      <c r="W12" s="4" t="n">
        <v>529.0368912</v>
      </c>
      <c r="X12" s="4" t="n">
        <v>49.82692968</v>
      </c>
      <c r="Y12" s="2" t="n">
        <v>2.23</v>
      </c>
      <c r="Z12" s="2" t="n">
        <v>0.238</v>
      </c>
      <c r="AA12" s="5" t="n">
        <v>12.8758169934641</v>
      </c>
    </row>
    <row r="13" customFormat="false" ht="15" hidden="false" customHeight="false" outlineLevel="0" collapsed="false">
      <c r="B13" s="17" t="n">
        <v>35919</v>
      </c>
      <c r="C13" s="2" t="n">
        <v>25.43</v>
      </c>
      <c r="D13" s="2" t="n">
        <v>1.18</v>
      </c>
      <c r="E13" s="2" t="n">
        <v>0.108</v>
      </c>
      <c r="F13" s="5" t="n">
        <f aca="false">D13/E13</f>
        <v>10.9259259259259</v>
      </c>
      <c r="G13" s="4" t="n">
        <f aca="false">$C13*D13*8.34</f>
        <v>250.261716</v>
      </c>
      <c r="H13" s="4" t="n">
        <f aca="false">$C13*E13*8.34</f>
        <v>22.9053096</v>
      </c>
      <c r="I13" s="4"/>
      <c r="J13" s="1"/>
      <c r="K13" s="4" t="n">
        <v>493.59456</v>
      </c>
      <c r="L13" s="4" t="n">
        <v>46.08267</v>
      </c>
      <c r="M13" s="2" t="n">
        <v>2.2</v>
      </c>
      <c r="N13" s="2" t="n">
        <v>0.3816</v>
      </c>
      <c r="O13" s="5" t="n">
        <v>12.8758169934641</v>
      </c>
      <c r="P13" s="1"/>
      <c r="Q13" s="4" t="n">
        <v>28.7848428</v>
      </c>
      <c r="R13" s="4" t="n">
        <v>6.2513304</v>
      </c>
      <c r="S13" s="2" t="n">
        <v>1.8</v>
      </c>
      <c r="T13" s="2" t="n">
        <v>0.353</v>
      </c>
      <c r="U13" s="5" t="n">
        <v>7.17391304347826</v>
      </c>
      <c r="V13" s="1"/>
      <c r="W13" s="4" t="n">
        <v>493.59456</v>
      </c>
      <c r="X13" s="4" t="n">
        <v>46.08267</v>
      </c>
      <c r="Y13" s="2" t="n">
        <v>2.2</v>
      </c>
      <c r="Z13" s="2" t="n">
        <v>0.228</v>
      </c>
      <c r="AA13" s="5" t="n">
        <v>12.3558139534884</v>
      </c>
    </row>
    <row r="14" customFormat="false" ht="15" hidden="false" customHeight="false" outlineLevel="0" collapsed="false">
      <c r="B14" s="17" t="n">
        <v>35933</v>
      </c>
      <c r="C14" s="2" t="n">
        <v>28.82</v>
      </c>
      <c r="D14" s="2" t="n">
        <v>0.85</v>
      </c>
      <c r="E14" s="2" t="n">
        <v>0.124</v>
      </c>
      <c r="F14" s="5" t="n">
        <f aca="false">D14/E14</f>
        <v>6.85483870967742</v>
      </c>
      <c r="G14" s="4" t="n">
        <f aca="false">$C14*D14*8.34</f>
        <v>204.30498</v>
      </c>
      <c r="H14" s="4" t="n">
        <f aca="false">$C14*E14*8.34</f>
        <v>29.8044912</v>
      </c>
      <c r="I14" s="4"/>
      <c r="J14" s="1"/>
      <c r="K14" s="4" t="n">
        <v>486.32208</v>
      </c>
      <c r="L14" s="4" t="n">
        <v>42.080304</v>
      </c>
      <c r="M14" s="2" t="n">
        <v>2.13</v>
      </c>
      <c r="N14" s="2" t="n">
        <v>0.374</v>
      </c>
      <c r="O14" s="5" t="n">
        <v>12.3558139534884</v>
      </c>
      <c r="P14" s="1"/>
      <c r="Q14" s="4" t="n">
        <v>28.507788</v>
      </c>
      <c r="R14" s="4" t="n">
        <v>5.0951562</v>
      </c>
      <c r="S14" s="2" t="n">
        <v>1.65</v>
      </c>
      <c r="T14" s="2" t="n">
        <v>0.34</v>
      </c>
      <c r="U14" s="5" t="n">
        <v>6.97674418604651</v>
      </c>
      <c r="V14" s="1"/>
      <c r="W14" s="4" t="n">
        <v>486.32208</v>
      </c>
      <c r="X14" s="4" t="n">
        <v>42.080304</v>
      </c>
      <c r="Y14" s="2" t="n">
        <v>2.13</v>
      </c>
      <c r="Z14" s="2" t="n">
        <v>0.227</v>
      </c>
      <c r="AA14" s="5" t="n">
        <v>12.1395348837209</v>
      </c>
    </row>
    <row r="15" customFormat="false" ht="15" hidden="false" customHeight="false" outlineLevel="0" collapsed="false">
      <c r="B15" s="17" t="n">
        <v>35956</v>
      </c>
      <c r="C15" s="2" t="n">
        <v>0.06</v>
      </c>
      <c r="D15" s="2" t="n">
        <v>1.0884</v>
      </c>
      <c r="E15" s="2" t="n">
        <v>0.216</v>
      </c>
      <c r="F15" s="5" t="n">
        <f aca="false">D15/E15</f>
        <v>5.03888888888889</v>
      </c>
      <c r="G15" s="4" t="n">
        <f aca="false">$C15*D15*8.34</f>
        <v>0.54463536</v>
      </c>
      <c r="H15" s="4" t="n">
        <f aca="false">$C15*E15*8.34</f>
        <v>0.1080864</v>
      </c>
      <c r="I15" s="4"/>
      <c r="J15" s="1"/>
      <c r="K15" s="4" t="n">
        <v>429.3679698</v>
      </c>
      <c r="L15" s="4" t="n">
        <v>37.770192</v>
      </c>
      <c r="M15" s="2" t="n">
        <v>2.11</v>
      </c>
      <c r="N15" s="2" t="n">
        <v>0.353</v>
      </c>
      <c r="O15" s="5" t="n">
        <v>12.1395348837209</v>
      </c>
      <c r="P15" s="1"/>
      <c r="Q15" s="4" t="n">
        <v>25.4518452</v>
      </c>
      <c r="R15" s="4" t="n">
        <v>4.96108236</v>
      </c>
      <c r="S15" s="2" t="n">
        <v>1.63</v>
      </c>
      <c r="T15" s="2" t="n">
        <v>0.33</v>
      </c>
      <c r="U15" s="5" t="n">
        <v>6.96369636963696</v>
      </c>
      <c r="V15" s="1"/>
      <c r="W15" s="4" t="n">
        <v>429.3679698</v>
      </c>
      <c r="X15" s="4" t="n">
        <v>37.770192</v>
      </c>
      <c r="Y15" s="2" t="n">
        <v>2.08</v>
      </c>
      <c r="Z15" s="2" t="n">
        <v>0.215</v>
      </c>
      <c r="AA15" s="5" t="n">
        <v>11.3661202185792</v>
      </c>
    </row>
    <row r="16" customFormat="false" ht="15" hidden="false" customHeight="false" outlineLevel="0" collapsed="false">
      <c r="B16" s="17" t="n">
        <v>35970</v>
      </c>
      <c r="C16" s="2" t="n">
        <v>0.025</v>
      </c>
      <c r="D16" s="2" t="n">
        <v>1.1152</v>
      </c>
      <c r="E16" s="2" t="n">
        <v>0.215</v>
      </c>
      <c r="F16" s="5" t="n">
        <f aca="false">D16/E16</f>
        <v>5.18697674418605</v>
      </c>
      <c r="G16" s="4" t="n">
        <f aca="false">$C16*D16*8.34</f>
        <v>0.2325192</v>
      </c>
      <c r="H16" s="4" t="n">
        <f aca="false">$C16*E16*8.34</f>
        <v>0.0448275</v>
      </c>
      <c r="I16" s="4"/>
      <c r="J16" s="1"/>
      <c r="K16" s="4" t="n">
        <v>367.76064</v>
      </c>
      <c r="L16" s="4" t="n">
        <v>34.750278</v>
      </c>
      <c r="M16" s="2" t="n">
        <v>2.11</v>
      </c>
      <c r="N16" s="2" t="n">
        <v>0.34</v>
      </c>
      <c r="O16" s="5" t="n">
        <v>11.3661202185792</v>
      </c>
      <c r="P16" s="1"/>
      <c r="Q16" s="4" t="n">
        <v>24.5866536</v>
      </c>
      <c r="R16" s="4" t="n">
        <v>4.4636514</v>
      </c>
      <c r="S16" s="2" t="n">
        <v>1.54</v>
      </c>
      <c r="T16" s="2" t="n">
        <v>0.322</v>
      </c>
      <c r="U16" s="5" t="n">
        <v>6.91228070175439</v>
      </c>
      <c r="V16" s="1"/>
      <c r="W16" s="4" t="n">
        <v>367.76064</v>
      </c>
      <c r="X16" s="4" t="n">
        <v>34.750278</v>
      </c>
      <c r="Y16" s="2" t="n">
        <v>2.08</v>
      </c>
      <c r="Z16" s="2" t="n">
        <v>0.21</v>
      </c>
      <c r="AA16" s="5" t="n">
        <v>10.9259259259259</v>
      </c>
    </row>
    <row r="17" customFormat="false" ht="15" hidden="false" customHeight="false" outlineLevel="0" collapsed="false">
      <c r="B17" s="17" t="n">
        <v>35989</v>
      </c>
      <c r="C17" s="2" t="n">
        <v>11.7</v>
      </c>
      <c r="D17" s="2" t="n">
        <v>0.69</v>
      </c>
      <c r="E17" s="2" t="n">
        <v>0.22</v>
      </c>
      <c r="F17" s="5" t="n">
        <f aca="false">D17/E17</f>
        <v>3.13636363636364</v>
      </c>
      <c r="G17" s="4" t="n">
        <f aca="false">$C17*D17*8.34</f>
        <v>67.32882</v>
      </c>
      <c r="H17" s="4" t="n">
        <f aca="false">$C17*E17*8.34</f>
        <v>21.46716</v>
      </c>
      <c r="I17" s="4"/>
      <c r="J17" s="1"/>
      <c r="K17" s="4" t="n">
        <v>353.38248</v>
      </c>
      <c r="L17" s="4" t="n">
        <v>33.75187992</v>
      </c>
      <c r="M17" s="2" t="n">
        <v>2.08</v>
      </c>
      <c r="N17" s="2" t="n">
        <v>0.33</v>
      </c>
      <c r="O17" s="5" t="n">
        <v>10.9259259259259</v>
      </c>
      <c r="P17" s="1"/>
      <c r="Q17" s="4" t="n">
        <v>23.04342</v>
      </c>
      <c r="R17" s="4" t="n">
        <v>4.0937724</v>
      </c>
      <c r="S17" s="2" t="n">
        <v>1.51</v>
      </c>
      <c r="T17" s="2" t="n">
        <v>0.316</v>
      </c>
      <c r="U17" s="5" t="n">
        <v>6.8421052631579</v>
      </c>
      <c r="V17" s="1"/>
      <c r="W17" s="4" t="n">
        <v>353.38248</v>
      </c>
      <c r="X17" s="4" t="n">
        <v>33.75187992</v>
      </c>
      <c r="Y17" s="2" t="n">
        <v>1.98</v>
      </c>
      <c r="Z17" s="2" t="n">
        <v>0.208</v>
      </c>
      <c r="AA17" s="5" t="n">
        <v>9.83333333333333</v>
      </c>
    </row>
    <row r="18" customFormat="false" ht="15" hidden="false" customHeight="false" outlineLevel="0" collapsed="false">
      <c r="B18" s="17" t="n">
        <v>36003</v>
      </c>
      <c r="C18" s="2" t="n">
        <v>8.341</v>
      </c>
      <c r="D18" s="2" t="n">
        <v>0.69</v>
      </c>
      <c r="E18" s="2" t="n">
        <v>0.228</v>
      </c>
      <c r="F18" s="5" t="n">
        <f aca="false">D18/E18</f>
        <v>3.02631578947368</v>
      </c>
      <c r="G18" s="4" t="n">
        <f aca="false">$C18*D18*8.34</f>
        <v>47.9991186</v>
      </c>
      <c r="H18" s="4" t="n">
        <f aca="false">$C18*E18*8.34</f>
        <v>15.86057832</v>
      </c>
      <c r="I18" s="4"/>
      <c r="J18" s="1"/>
      <c r="K18" s="4" t="n">
        <v>321.1872444</v>
      </c>
      <c r="L18" s="4" t="n">
        <v>29.8044912</v>
      </c>
      <c r="M18" s="2" t="n">
        <v>2.08</v>
      </c>
      <c r="N18" s="2" t="n">
        <v>0.322</v>
      </c>
      <c r="O18" s="5" t="n">
        <v>9.83333333333333</v>
      </c>
      <c r="P18" s="1"/>
      <c r="Q18" s="4" t="n">
        <v>12.4932366</v>
      </c>
      <c r="R18" s="4" t="n">
        <v>3.56535</v>
      </c>
      <c r="S18" s="2" t="n">
        <v>1.45</v>
      </c>
      <c r="T18" s="2" t="n">
        <v>0.313</v>
      </c>
      <c r="U18" s="5" t="n">
        <v>6.80645161290323</v>
      </c>
      <c r="V18" s="1"/>
      <c r="W18" s="4" t="n">
        <v>321.1872444</v>
      </c>
      <c r="X18" s="4" t="n">
        <v>29.8044912</v>
      </c>
      <c r="Y18" s="2" t="n">
        <v>1.97</v>
      </c>
      <c r="Z18" s="2" t="n">
        <v>0.202</v>
      </c>
      <c r="AA18" s="5" t="n">
        <v>9.69162995594714</v>
      </c>
    </row>
    <row r="19" customFormat="false" ht="15" hidden="false" customHeight="false" outlineLevel="0" collapsed="false">
      <c r="B19" s="17" t="n">
        <v>36017</v>
      </c>
      <c r="C19" s="2" t="n">
        <v>5.172</v>
      </c>
      <c r="D19" s="2" t="n">
        <v>0.57</v>
      </c>
      <c r="E19" s="2" t="n">
        <v>0.254</v>
      </c>
      <c r="F19" s="5" t="n">
        <f aca="false">D19/E19</f>
        <v>2.24409448818898</v>
      </c>
      <c r="G19" s="4" t="n">
        <f aca="false">$C19*D19*8.34</f>
        <v>24.5866536</v>
      </c>
      <c r="H19" s="4" t="n">
        <f aca="false">$C19*E19*8.34</f>
        <v>10.95615792</v>
      </c>
      <c r="I19" s="4"/>
      <c r="J19" s="1"/>
      <c r="K19" s="4" t="n">
        <v>250.261716</v>
      </c>
      <c r="L19" s="4" t="n">
        <v>23.20188</v>
      </c>
      <c r="M19" s="2" t="n">
        <v>1.98</v>
      </c>
      <c r="N19" s="2" t="n">
        <v>0.316</v>
      </c>
      <c r="O19" s="5" t="n">
        <v>9.69162995594714</v>
      </c>
      <c r="P19" s="1"/>
      <c r="Q19" s="4" t="n">
        <v>8.336664</v>
      </c>
      <c r="R19" s="4" t="n">
        <v>2.2443774</v>
      </c>
      <c r="S19" s="2" t="n">
        <v>1.32</v>
      </c>
      <c r="T19" s="2" t="n">
        <v>0.3121</v>
      </c>
      <c r="U19" s="5" t="n">
        <v>6.44970414201183</v>
      </c>
      <c r="V19" s="1"/>
      <c r="W19" s="4" t="n">
        <v>250.261716</v>
      </c>
      <c r="X19" s="4" t="n">
        <v>23.20188</v>
      </c>
      <c r="Y19" s="2" t="n">
        <v>1.5939</v>
      </c>
      <c r="Z19" s="2" t="n">
        <v>0.193</v>
      </c>
      <c r="AA19" s="5" t="n">
        <v>9.51612903225806</v>
      </c>
    </row>
    <row r="20" customFormat="false" ht="15" hidden="false" customHeight="false" outlineLevel="0" collapsed="false">
      <c r="B20" s="17" t="n">
        <v>36031</v>
      </c>
      <c r="C20" s="2" t="n">
        <v>2.677</v>
      </c>
      <c r="D20" s="2" t="n">
        <v>1.14</v>
      </c>
      <c r="E20" s="2" t="n">
        <v>0.28</v>
      </c>
      <c r="F20" s="5" t="n">
        <f aca="false">D20/E20</f>
        <v>4.07142857142857</v>
      </c>
      <c r="G20" s="4" t="n">
        <f aca="false">$C20*D20*8.34</f>
        <v>25.4518452</v>
      </c>
      <c r="H20" s="4" t="n">
        <f aca="false">$C20*E20*8.34</f>
        <v>6.2513304</v>
      </c>
      <c r="I20" s="4"/>
      <c r="J20" s="1"/>
      <c r="K20" s="4" t="n">
        <v>222.0108</v>
      </c>
      <c r="L20" s="4" t="n">
        <v>22.907478</v>
      </c>
      <c r="M20" s="2" t="n">
        <v>1.97</v>
      </c>
      <c r="N20" s="2" t="n">
        <v>0.313</v>
      </c>
      <c r="O20" s="5" t="n">
        <v>9.51612903225806</v>
      </c>
      <c r="P20" s="1"/>
      <c r="Q20" s="4" t="n">
        <v>7.724925</v>
      </c>
      <c r="R20" s="4" t="n">
        <v>1.637559</v>
      </c>
      <c r="S20" s="2" t="n">
        <v>1.32</v>
      </c>
      <c r="T20" s="2" t="n">
        <v>0.312</v>
      </c>
      <c r="U20" s="5" t="n">
        <v>6.32911392405063</v>
      </c>
      <c r="V20" s="1"/>
      <c r="W20" s="4" t="n">
        <v>222.0108</v>
      </c>
      <c r="X20" s="4" t="n">
        <v>22.907478</v>
      </c>
      <c r="Y20" s="2" t="n">
        <v>1.37</v>
      </c>
      <c r="Z20" s="2" t="n">
        <v>0.19</v>
      </c>
      <c r="AA20" s="5" t="n">
        <v>9.3421052631579</v>
      </c>
    </row>
    <row r="21" customFormat="false" ht="15" hidden="false" customHeight="false" outlineLevel="0" collapsed="false">
      <c r="B21" s="17" t="n">
        <v>36046</v>
      </c>
      <c r="C21" s="2" t="n">
        <v>3.296</v>
      </c>
      <c r="D21" s="2" t="n">
        <v>1.14</v>
      </c>
      <c r="E21" s="2" t="n">
        <v>0.313</v>
      </c>
      <c r="F21" s="5" t="n">
        <f aca="false">D21/E21</f>
        <v>3.64217252396166</v>
      </c>
      <c r="G21" s="4" t="n">
        <f aca="false">$C21*D21*8.34</f>
        <v>31.3370496</v>
      </c>
      <c r="H21" s="4" t="n">
        <f aca="false">$C21*E21*8.34</f>
        <v>8.60394432</v>
      </c>
      <c r="I21" s="4"/>
      <c r="J21" s="1"/>
      <c r="K21" s="4" t="n">
        <v>204.30498</v>
      </c>
      <c r="L21" s="4" t="n">
        <v>22.9053096</v>
      </c>
      <c r="M21" s="2" t="n">
        <v>1.97</v>
      </c>
      <c r="N21" s="2" t="n">
        <v>0.3121</v>
      </c>
      <c r="O21" s="5" t="n">
        <v>9.3421052631579</v>
      </c>
      <c r="P21" s="1"/>
      <c r="Q21" s="4" t="n">
        <v>6.3370656</v>
      </c>
      <c r="R21" s="4" t="n">
        <v>1.48775592</v>
      </c>
      <c r="S21" s="2" t="n">
        <v>1.3</v>
      </c>
      <c r="T21" s="2" t="n">
        <v>0.31</v>
      </c>
      <c r="U21" s="5" t="n">
        <v>6</v>
      </c>
      <c r="V21" s="1"/>
      <c r="W21" s="4" t="n">
        <v>204.30498</v>
      </c>
      <c r="X21" s="4" t="n">
        <v>22.9053096</v>
      </c>
      <c r="Y21" s="2" t="n">
        <v>1.254</v>
      </c>
      <c r="Z21" s="2" t="n">
        <v>0.19</v>
      </c>
      <c r="AA21" s="5" t="n">
        <v>8.73949579831933</v>
      </c>
    </row>
    <row r="22" customFormat="false" ht="15" hidden="false" customHeight="false" outlineLevel="0" collapsed="false">
      <c r="B22" s="17" t="n">
        <v>36059</v>
      </c>
      <c r="C22" s="2" t="n">
        <v>3.878</v>
      </c>
      <c r="D22" s="2" t="n">
        <v>0.89</v>
      </c>
      <c r="E22" s="2" t="n">
        <v>0.046</v>
      </c>
      <c r="F22" s="5" t="n">
        <f aca="false">D22/E22</f>
        <v>19.3478260869565</v>
      </c>
      <c r="G22" s="4" t="n">
        <f aca="false">$C22*D22*8.34</f>
        <v>28.7848428</v>
      </c>
      <c r="H22" s="4" t="n">
        <f aca="false">$C22*E22*8.34</f>
        <v>1.48775592</v>
      </c>
      <c r="I22" s="4"/>
      <c r="J22" s="1"/>
      <c r="K22" s="4" t="n">
        <v>173.0748492</v>
      </c>
      <c r="L22" s="4" t="n">
        <v>21.46716</v>
      </c>
      <c r="M22" s="2" t="n">
        <v>1.84</v>
      </c>
      <c r="N22" s="2" t="n">
        <v>0.312</v>
      </c>
      <c r="O22" s="5" t="n">
        <v>8.73949579831933</v>
      </c>
      <c r="P22" s="1"/>
      <c r="Q22" s="4" t="n">
        <v>5.824656</v>
      </c>
      <c r="R22" s="4" t="n">
        <v>1.1878245</v>
      </c>
      <c r="S22" s="2" t="n">
        <v>1.2064</v>
      </c>
      <c r="T22" s="2" t="n">
        <v>0.308</v>
      </c>
      <c r="U22" s="5" t="n">
        <v>5.62068965517241</v>
      </c>
      <c r="V22" s="1"/>
      <c r="W22" s="4" t="n">
        <v>173.0748492</v>
      </c>
      <c r="X22" s="4" t="n">
        <v>20.59966656</v>
      </c>
      <c r="Y22" s="2" t="n">
        <v>1.25</v>
      </c>
      <c r="Z22" s="2" t="n">
        <v>0.186</v>
      </c>
      <c r="AA22" s="5" t="n">
        <v>8.7037037037037</v>
      </c>
    </row>
    <row r="23" customFormat="false" ht="15" hidden="false" customHeight="false" outlineLevel="0" collapsed="false">
      <c r="B23" s="17" t="n">
        <v>36074</v>
      </c>
      <c r="C23" s="2" t="n">
        <v>1.425</v>
      </c>
      <c r="D23" s="2" t="n">
        <v>0.65</v>
      </c>
      <c r="E23" s="2" t="n">
        <v>0.3</v>
      </c>
      <c r="F23" s="5" t="n">
        <f aca="false">D23/E23</f>
        <v>2.16666666666667</v>
      </c>
      <c r="G23" s="4" t="n">
        <f aca="false">$C23*D23*8.34</f>
        <v>7.724925</v>
      </c>
      <c r="H23" s="4" t="n">
        <f aca="false">$C23*E23*8.34</f>
        <v>3.56535</v>
      </c>
      <c r="I23" s="4"/>
      <c r="J23" s="1"/>
      <c r="K23" s="4" t="n">
        <v>134.614272</v>
      </c>
      <c r="L23" s="4" t="n">
        <v>20.59966656</v>
      </c>
      <c r="M23" s="2" t="n">
        <v>1.8</v>
      </c>
      <c r="N23" s="2" t="n">
        <v>0.31</v>
      </c>
      <c r="O23" s="5" t="n">
        <v>8.7037037037037</v>
      </c>
      <c r="P23" s="1"/>
      <c r="Q23" s="4" t="n">
        <v>3.659175</v>
      </c>
      <c r="R23" s="4" t="n">
        <v>1.1002128</v>
      </c>
      <c r="S23" s="2" t="n">
        <v>1.19</v>
      </c>
      <c r="T23" s="2" t="n">
        <v>0.303</v>
      </c>
      <c r="U23" s="5" t="n">
        <v>5.6</v>
      </c>
      <c r="V23" s="1"/>
      <c r="W23" s="4" t="n">
        <v>134.614272</v>
      </c>
      <c r="X23" s="4" t="n">
        <v>14.921928</v>
      </c>
      <c r="Y23" s="2" t="n">
        <v>1.18</v>
      </c>
      <c r="Z23" s="2" t="n">
        <v>0.185</v>
      </c>
      <c r="AA23" s="5" t="n">
        <v>8.60185185185185</v>
      </c>
    </row>
    <row r="24" customFormat="false" ht="15" hidden="false" customHeight="false" outlineLevel="0" collapsed="false">
      <c r="B24" s="17" t="n">
        <v>36101</v>
      </c>
      <c r="C24" s="2" t="n">
        <v>2.171</v>
      </c>
      <c r="D24" s="2" t="n">
        <v>0.69</v>
      </c>
      <c r="E24" s="2" t="n">
        <v>0.274</v>
      </c>
      <c r="F24" s="5" t="n">
        <f aca="false">D24/E24</f>
        <v>2.51824817518248</v>
      </c>
      <c r="G24" s="4" t="n">
        <f aca="false">$C24*D24*8.34</f>
        <v>12.4932366</v>
      </c>
      <c r="H24" s="4" t="n">
        <f aca="false">$C24*E24*8.34</f>
        <v>4.96108236</v>
      </c>
      <c r="I24" s="4"/>
      <c r="J24" s="1"/>
      <c r="K24" s="4" t="n">
        <v>103.3326</v>
      </c>
      <c r="L24" s="4" t="n">
        <v>15.86057832</v>
      </c>
      <c r="M24" s="2" t="n">
        <v>1.65</v>
      </c>
      <c r="N24" s="2" t="n">
        <v>0.308</v>
      </c>
      <c r="O24" s="5" t="n">
        <v>8.60185185185185</v>
      </c>
      <c r="P24" s="1"/>
      <c r="Q24" s="4" t="n">
        <v>3.4457544</v>
      </c>
      <c r="R24" s="4" t="n">
        <v>0.68393004</v>
      </c>
      <c r="S24" s="2" t="n">
        <v>1.17</v>
      </c>
      <c r="T24" s="2" t="n">
        <v>0.3</v>
      </c>
      <c r="U24" s="5" t="n">
        <v>5.37366548042705</v>
      </c>
      <c r="V24" s="1"/>
      <c r="W24" s="4" t="n">
        <v>103.3326</v>
      </c>
      <c r="X24" s="4" t="n">
        <v>14.471568</v>
      </c>
      <c r="Y24" s="2" t="n">
        <v>1.18</v>
      </c>
      <c r="Z24" s="2" t="n">
        <v>0.183</v>
      </c>
      <c r="AA24" s="5" t="n">
        <v>7.84920634920635</v>
      </c>
    </row>
    <row r="25" customFormat="false" ht="15" hidden="false" customHeight="false" outlineLevel="0" collapsed="false">
      <c r="B25" s="17" t="n">
        <v>36136</v>
      </c>
      <c r="C25" s="2" t="n">
        <v>32.637</v>
      </c>
      <c r="D25" s="2" t="n">
        <v>1.18</v>
      </c>
      <c r="E25" s="2" t="n">
        <v>0.124</v>
      </c>
      <c r="F25" s="5" t="n">
        <f aca="false">D25/E25</f>
        <v>9.51612903225806</v>
      </c>
      <c r="G25" s="4" t="n">
        <f aca="false">$C25*D25*8.34</f>
        <v>321.1872444</v>
      </c>
      <c r="H25" s="4" t="n">
        <f aca="false">$C25*E25*8.34</f>
        <v>33.75187992</v>
      </c>
      <c r="I25" s="4"/>
      <c r="J25" s="1"/>
      <c r="K25" s="4" t="n">
        <v>82.3158</v>
      </c>
      <c r="L25" s="4" t="n">
        <v>14.921928</v>
      </c>
      <c r="M25" s="2" t="n">
        <v>1.63</v>
      </c>
      <c r="N25" s="2" t="n">
        <v>0.303</v>
      </c>
      <c r="O25" s="5" t="n">
        <v>8.26301369863014</v>
      </c>
      <c r="P25" s="1"/>
      <c r="Q25" s="4" t="n">
        <v>2.70216</v>
      </c>
      <c r="R25" s="4" t="n">
        <v>0.42694128</v>
      </c>
      <c r="S25" s="2" t="n">
        <v>1.14</v>
      </c>
      <c r="T25" s="2" t="n">
        <v>0.293</v>
      </c>
      <c r="U25" s="5" t="n">
        <v>5.29411764705882</v>
      </c>
      <c r="V25" s="1"/>
      <c r="W25" s="4" t="n">
        <v>82.3158</v>
      </c>
      <c r="X25" s="4" t="n">
        <v>13.1727798</v>
      </c>
      <c r="Y25" s="2" t="n">
        <v>1.18</v>
      </c>
      <c r="Z25" s="2" t="n">
        <v>0.183</v>
      </c>
      <c r="AA25" s="5" t="n">
        <v>7.8375</v>
      </c>
    </row>
    <row r="26" customFormat="false" ht="15" hidden="false" customHeight="false" outlineLevel="0" collapsed="false">
      <c r="B26" s="17" t="n">
        <v>36164</v>
      </c>
      <c r="C26" s="2" t="n">
        <v>7.08</v>
      </c>
      <c r="D26" s="2" t="n">
        <v>1.1</v>
      </c>
      <c r="E26" s="2" t="n">
        <v>0.186</v>
      </c>
      <c r="F26" s="5" t="n">
        <f aca="false">D26/E26</f>
        <v>5.91397849462366</v>
      </c>
      <c r="G26" s="4" t="n">
        <f aca="false">$C26*D26*8.34</f>
        <v>64.95192</v>
      </c>
      <c r="H26" s="4" t="n">
        <f aca="false">$C26*E26*8.34</f>
        <v>10.9827792</v>
      </c>
      <c r="I26" s="4"/>
      <c r="J26" s="1"/>
      <c r="K26" s="4" t="n">
        <v>74.0695416</v>
      </c>
      <c r="L26" s="4" t="n">
        <v>14.471568</v>
      </c>
      <c r="M26" s="2" t="n">
        <v>1.5939</v>
      </c>
      <c r="N26" s="2" t="n">
        <v>0.3</v>
      </c>
      <c r="O26" s="5" t="n">
        <v>7.84920634920635</v>
      </c>
      <c r="P26" s="1"/>
      <c r="Q26" s="4" t="n">
        <v>1.886508</v>
      </c>
      <c r="R26" s="4" t="n">
        <v>0.35921214</v>
      </c>
      <c r="S26" s="2" t="n">
        <v>1.14</v>
      </c>
      <c r="T26" s="2" t="n">
        <v>0.29</v>
      </c>
      <c r="U26" s="5" t="n">
        <v>5.18697674418605</v>
      </c>
      <c r="V26" s="1"/>
      <c r="W26" s="4" t="n">
        <v>74.0695416</v>
      </c>
      <c r="X26" s="4" t="n">
        <v>11.8434672</v>
      </c>
      <c r="Y26" s="2" t="n">
        <v>1.1</v>
      </c>
      <c r="Z26" s="2" t="n">
        <v>0.18</v>
      </c>
      <c r="AA26" s="5" t="n">
        <v>7.03398058252427</v>
      </c>
    </row>
    <row r="27" customFormat="false" ht="15" hidden="false" customHeight="false" outlineLevel="0" collapsed="false">
      <c r="B27" s="17" t="n">
        <v>36207</v>
      </c>
      <c r="C27" s="2" t="n">
        <v>9.306</v>
      </c>
      <c r="D27" s="2" t="n">
        <v>2.23</v>
      </c>
      <c r="E27" s="2" t="n">
        <v>0.642</v>
      </c>
      <c r="F27" s="5" t="n">
        <f aca="false">D27/E27</f>
        <v>3.47352024922118</v>
      </c>
      <c r="G27" s="4" t="n">
        <f aca="false">$C27*D27*8.34</f>
        <v>173.0748492</v>
      </c>
      <c r="H27" s="4" t="n">
        <f aca="false">$C27*E27*8.34</f>
        <v>49.82692968</v>
      </c>
      <c r="I27" s="4"/>
      <c r="J27" s="1"/>
      <c r="K27" s="4" t="n">
        <v>73.161816</v>
      </c>
      <c r="L27" s="4" t="n">
        <v>13.1727798</v>
      </c>
      <c r="M27" s="2" t="n">
        <v>1.54</v>
      </c>
      <c r="N27" s="2" t="n">
        <v>0.293</v>
      </c>
      <c r="O27" s="5" t="n">
        <v>7.8375</v>
      </c>
      <c r="P27" s="1"/>
      <c r="Q27" s="4" t="n">
        <v>1.593774</v>
      </c>
      <c r="R27" s="4" t="n">
        <v>0.3431076</v>
      </c>
      <c r="S27" s="2" t="n">
        <v>1.13</v>
      </c>
      <c r="T27" s="2" t="n">
        <v>0.285</v>
      </c>
      <c r="U27" s="5" t="n">
        <v>5.18697674418605</v>
      </c>
      <c r="V27" s="1"/>
      <c r="W27" s="4" t="n">
        <v>73.161816</v>
      </c>
      <c r="X27" s="4" t="n">
        <v>10.9827792</v>
      </c>
      <c r="Y27" s="2" t="n">
        <v>1.07</v>
      </c>
      <c r="Z27" s="2" t="n">
        <v>0.18</v>
      </c>
      <c r="AA27" s="5" t="n">
        <v>6.85483870967742</v>
      </c>
    </row>
    <row r="28" customFormat="false" ht="15" hidden="false" customHeight="false" outlineLevel="0" collapsed="false">
      <c r="B28" s="17" t="n">
        <v>36227</v>
      </c>
      <c r="C28" s="2" t="n">
        <v>7.76</v>
      </c>
      <c r="D28" s="2" t="n">
        <v>2.08</v>
      </c>
      <c r="E28" s="2" t="n">
        <v>0.183</v>
      </c>
      <c r="F28" s="5" t="n">
        <f aca="false">D28/E28</f>
        <v>11.3661202185792</v>
      </c>
      <c r="G28" s="4" t="n">
        <f aca="false">$C28*D28*8.34</f>
        <v>134.614272</v>
      </c>
      <c r="H28" s="4" t="n">
        <f aca="false">$C28*E28*8.34</f>
        <v>11.8434672</v>
      </c>
      <c r="I28" s="4"/>
      <c r="J28" s="1"/>
      <c r="K28" s="4" t="n">
        <v>67.884264</v>
      </c>
      <c r="L28" s="4" t="n">
        <v>11.8434672</v>
      </c>
      <c r="M28" s="2" t="n">
        <v>1.51</v>
      </c>
      <c r="N28" s="2" t="n">
        <v>0.29</v>
      </c>
      <c r="O28" s="5" t="n">
        <v>7.48427672955975</v>
      </c>
      <c r="P28" s="1"/>
      <c r="Q28" s="4" t="n">
        <v>1.3725972</v>
      </c>
      <c r="R28" s="4" t="n">
        <v>0.2757204</v>
      </c>
      <c r="S28" s="2" t="n">
        <v>1.1152</v>
      </c>
      <c r="T28" s="2" t="n">
        <v>0.281</v>
      </c>
      <c r="U28" s="5" t="n">
        <v>5.14563106796117</v>
      </c>
      <c r="V28" s="1"/>
      <c r="W28" s="4" t="n">
        <v>67.884264</v>
      </c>
      <c r="X28" s="4" t="n">
        <v>10.5084</v>
      </c>
      <c r="Y28" s="2" t="n">
        <v>0.989</v>
      </c>
      <c r="Z28" s="2" t="n">
        <v>0.178</v>
      </c>
      <c r="AA28" s="5" t="n">
        <v>6.58653846153846</v>
      </c>
    </row>
    <row r="29" customFormat="false" ht="15" hidden="false" customHeight="false" outlineLevel="0" collapsed="false">
      <c r="B29" s="17" t="n">
        <v>36255</v>
      </c>
      <c r="C29" s="2" t="n">
        <v>25.7</v>
      </c>
      <c r="D29" s="2" t="n">
        <v>2.61</v>
      </c>
      <c r="E29" s="2" t="n">
        <v>0.215</v>
      </c>
      <c r="F29" s="5" t="n">
        <f aca="false">D29/E29</f>
        <v>12.1395348837209</v>
      </c>
      <c r="G29" s="4" t="n">
        <f aca="false">$C29*D29*8.34</f>
        <v>559.42218</v>
      </c>
      <c r="H29" s="4" t="n">
        <f aca="false">$C29*E29*8.34</f>
        <v>46.08267</v>
      </c>
      <c r="I29" s="4"/>
      <c r="J29" s="1"/>
      <c r="K29" s="4" t="n">
        <v>67.32882</v>
      </c>
      <c r="L29" s="4" t="n">
        <v>10.9827792</v>
      </c>
      <c r="M29" s="2" t="n">
        <v>1.45</v>
      </c>
      <c r="N29" s="2" t="n">
        <v>0.285</v>
      </c>
      <c r="O29" s="5" t="n">
        <v>7.38955823293173</v>
      </c>
      <c r="P29" s="1"/>
      <c r="Q29" s="4" t="n">
        <v>1.036662</v>
      </c>
      <c r="R29" s="4" t="n">
        <v>0.265629</v>
      </c>
      <c r="S29" s="2" t="n">
        <v>1.1152</v>
      </c>
      <c r="T29" s="2" t="n">
        <v>0.28</v>
      </c>
      <c r="U29" s="5" t="n">
        <v>5.09090909090909</v>
      </c>
      <c r="V29" s="1"/>
      <c r="W29" s="4" t="n">
        <v>64.95192</v>
      </c>
      <c r="X29" s="4" t="n">
        <v>9.45756</v>
      </c>
      <c r="Y29" s="2" t="n">
        <v>0.98</v>
      </c>
      <c r="Z29" s="2" t="n">
        <v>0.176</v>
      </c>
      <c r="AA29" s="5" t="n">
        <v>6.36904761904762</v>
      </c>
    </row>
    <row r="30" customFormat="false" ht="15" hidden="false" customHeight="false" outlineLevel="0" collapsed="false">
      <c r="B30" s="17" t="n">
        <v>36269</v>
      </c>
      <c r="C30" s="2" t="n">
        <v>9.64</v>
      </c>
      <c r="D30" s="2" t="n">
        <v>0.91</v>
      </c>
      <c r="E30" s="2" t="n">
        <v>0.18</v>
      </c>
      <c r="F30" s="5" t="n">
        <f aca="false">D30/E30</f>
        <v>5.05555555555556</v>
      </c>
      <c r="G30" s="4" t="n">
        <f aca="false">$C30*D30*8.34</f>
        <v>73.161816</v>
      </c>
      <c r="H30" s="4" t="n">
        <f aca="false">$C30*E30*8.34</f>
        <v>14.471568</v>
      </c>
      <c r="I30" s="4"/>
      <c r="J30" s="1"/>
      <c r="K30" s="4" t="n">
        <v>64.95192</v>
      </c>
      <c r="L30" s="4" t="n">
        <v>10.95615792</v>
      </c>
      <c r="M30" s="2" t="n">
        <v>1.37</v>
      </c>
      <c r="N30" s="2" t="n">
        <v>0.281</v>
      </c>
      <c r="O30" s="5" t="n">
        <v>7.17391304347826</v>
      </c>
      <c r="P30" s="1"/>
      <c r="Q30" s="4" t="n">
        <v>0.980784</v>
      </c>
      <c r="R30" s="4" t="n">
        <v>0.2016612</v>
      </c>
      <c r="S30" s="2" t="n">
        <v>1.09</v>
      </c>
      <c r="T30" s="2" t="n">
        <v>0.278</v>
      </c>
      <c r="U30" s="5" t="n">
        <v>5.03888888888889</v>
      </c>
      <c r="V30" s="1"/>
      <c r="W30" s="4" t="n">
        <v>45.777843</v>
      </c>
      <c r="X30" s="4" t="n">
        <v>8.6108832</v>
      </c>
      <c r="Y30" s="2" t="n">
        <v>0.94</v>
      </c>
      <c r="Z30" s="2" t="n">
        <v>0.176</v>
      </c>
      <c r="AA30" s="5" t="n">
        <v>6.152</v>
      </c>
    </row>
    <row r="31" customFormat="false" ht="15" hidden="false" customHeight="false" outlineLevel="0" collapsed="false">
      <c r="B31" s="17" t="n">
        <v>36283</v>
      </c>
      <c r="C31" s="2" t="n">
        <v>3.61</v>
      </c>
      <c r="D31" s="2" t="n">
        <v>0.71</v>
      </c>
      <c r="E31" s="2" t="n">
        <v>0.19</v>
      </c>
      <c r="F31" s="5" t="n">
        <f aca="false">D31/E31</f>
        <v>3.73684210526316</v>
      </c>
      <c r="G31" s="4" t="n">
        <f aca="false">$C31*D31*8.34</f>
        <v>21.376254</v>
      </c>
      <c r="H31" s="4" t="n">
        <f aca="false">$C31*E31*8.34</f>
        <v>5.720406</v>
      </c>
      <c r="I31" s="4"/>
      <c r="J31" s="1"/>
      <c r="K31" s="4" t="n">
        <v>47.9991186</v>
      </c>
      <c r="L31" s="4" t="n">
        <v>10.5084</v>
      </c>
      <c r="M31" s="2" t="n">
        <v>1.32</v>
      </c>
      <c r="N31" s="2" t="n">
        <v>0.28</v>
      </c>
      <c r="O31" s="5" t="n">
        <v>7.03398058252427</v>
      </c>
      <c r="P31" s="1"/>
      <c r="Q31" s="4" t="n">
        <v>0.9504264</v>
      </c>
      <c r="R31" s="4" t="n">
        <v>0.18650742</v>
      </c>
      <c r="S31" s="2" t="n">
        <v>1.0884</v>
      </c>
      <c r="T31" s="2" t="n">
        <v>0.275</v>
      </c>
      <c r="U31" s="5" t="n">
        <v>5.03888888888889</v>
      </c>
      <c r="V31" s="1"/>
      <c r="W31" s="4" t="n">
        <v>43.62237</v>
      </c>
      <c r="X31" s="4" t="n">
        <v>7.32855816</v>
      </c>
      <c r="Y31" s="2" t="n">
        <v>0.93</v>
      </c>
      <c r="Z31" s="2" t="n">
        <v>0.169</v>
      </c>
      <c r="AA31" s="5" t="n">
        <v>5.95238095238095</v>
      </c>
    </row>
    <row r="32" customFormat="false" ht="15" hidden="false" customHeight="false" outlineLevel="0" collapsed="false">
      <c r="B32" s="17" t="n">
        <v>36297</v>
      </c>
      <c r="C32" s="2" t="n">
        <v>2.84</v>
      </c>
      <c r="D32" s="2" t="s">
        <v>112</v>
      </c>
      <c r="E32" s="2" t="n">
        <v>0.63</v>
      </c>
      <c r="F32" s="5" t="e">
        <f aca="false">D32/E32</f>
        <v>#VALUE!</v>
      </c>
      <c r="G32" s="4"/>
      <c r="H32" s="4" t="n">
        <f aca="false">$C32*E32*8.34</f>
        <v>14.921928</v>
      </c>
      <c r="I32" s="4"/>
      <c r="J32" s="1"/>
      <c r="K32" s="4" t="n">
        <v>45.777843</v>
      </c>
      <c r="L32" s="4" t="n">
        <v>9.45756</v>
      </c>
      <c r="M32" s="2" t="n">
        <v>1.32</v>
      </c>
      <c r="N32" s="2" t="n">
        <v>0.278</v>
      </c>
      <c r="O32" s="5" t="n">
        <v>6.97674418604651</v>
      </c>
      <c r="P32" s="1"/>
      <c r="Q32" s="4" t="n">
        <v>0.7068984</v>
      </c>
      <c r="R32" s="4" t="n">
        <v>0.169719</v>
      </c>
      <c r="S32" s="2" t="n">
        <v>1.0884</v>
      </c>
      <c r="T32" s="2" t="n">
        <v>0.274</v>
      </c>
      <c r="U32" s="5" t="n">
        <v>5.0381679389313</v>
      </c>
      <c r="V32" s="1"/>
      <c r="W32" s="4" t="n">
        <v>41.7288564</v>
      </c>
      <c r="X32" s="4" t="n">
        <v>6.9037686</v>
      </c>
      <c r="Y32" s="2" t="n">
        <v>0.929</v>
      </c>
      <c r="Z32" s="2" t="n">
        <v>0.168</v>
      </c>
      <c r="AA32" s="5" t="n">
        <v>5.93333333333333</v>
      </c>
    </row>
    <row r="33" customFormat="false" ht="15" hidden="false" customHeight="false" outlineLevel="0" collapsed="false">
      <c r="B33" s="17" t="n">
        <v>36312</v>
      </c>
      <c r="C33" s="2" t="n">
        <v>1.583</v>
      </c>
      <c r="D33" s="2" t="n">
        <v>0.48</v>
      </c>
      <c r="E33" s="2" t="n">
        <v>0.17</v>
      </c>
      <c r="F33" s="5" t="n">
        <f aca="false">D33/E33</f>
        <v>2.82352941176471</v>
      </c>
      <c r="G33" s="4" t="n">
        <f aca="false">$C33*D33*8.34</f>
        <v>6.3370656</v>
      </c>
      <c r="H33" s="4" t="n">
        <f aca="false">$C33*E33*8.34</f>
        <v>2.2443774</v>
      </c>
      <c r="I33" s="4"/>
      <c r="J33" s="1"/>
      <c r="K33" s="4" t="n">
        <v>43.62237</v>
      </c>
      <c r="L33" s="4" t="n">
        <v>8.6108832</v>
      </c>
      <c r="M33" s="2" t="n">
        <v>1.3</v>
      </c>
      <c r="N33" s="2" t="n">
        <v>0.275</v>
      </c>
      <c r="O33" s="5" t="n">
        <v>6.96369636963696</v>
      </c>
      <c r="P33" s="1"/>
      <c r="Q33" s="4" t="n">
        <v>0.6157422</v>
      </c>
      <c r="R33" s="4" t="n">
        <v>0.1257672</v>
      </c>
      <c r="S33" s="2" t="n">
        <v>1.08</v>
      </c>
      <c r="T33" s="2" t="n">
        <v>0.269</v>
      </c>
      <c r="U33" s="5" t="n">
        <v>4.52261306532663</v>
      </c>
      <c r="V33" s="1"/>
      <c r="W33" s="4" t="n">
        <v>39.265554</v>
      </c>
      <c r="X33" s="4" t="n">
        <v>6.61779</v>
      </c>
      <c r="Y33" s="2" t="n">
        <v>0.92</v>
      </c>
      <c r="Z33" s="2" t="n">
        <v>0.163</v>
      </c>
      <c r="AA33" s="5" t="n">
        <v>5.91397849462366</v>
      </c>
    </row>
    <row r="34" customFormat="false" ht="15" hidden="false" customHeight="false" outlineLevel="0" collapsed="false">
      <c r="B34" s="17" t="n">
        <v>36325</v>
      </c>
      <c r="C34" s="2" t="n">
        <v>2.327</v>
      </c>
      <c r="D34" s="2" t="n">
        <v>1.65</v>
      </c>
      <c r="E34" s="2" t="n">
        <v>0.23</v>
      </c>
      <c r="F34" s="5" t="n">
        <f aca="false">D34/E34</f>
        <v>7.17391304347826</v>
      </c>
      <c r="G34" s="4" t="n">
        <f aca="false">$C34*D34*8.34</f>
        <v>32.021847</v>
      </c>
      <c r="H34" s="4" t="n">
        <f aca="false">$C34*E34*8.34</f>
        <v>4.4636514</v>
      </c>
      <c r="I34" s="4"/>
      <c r="J34" s="1"/>
      <c r="K34" s="4" t="n">
        <v>41.7288564</v>
      </c>
      <c r="L34" s="4" t="n">
        <v>8.60394432</v>
      </c>
      <c r="M34" s="2" t="n">
        <v>1.254</v>
      </c>
      <c r="N34" s="2" t="n">
        <v>0.274</v>
      </c>
      <c r="O34" s="5" t="n">
        <v>6.91228070175439</v>
      </c>
      <c r="P34" s="1"/>
      <c r="Q34" s="4" t="n">
        <v>0.5984784</v>
      </c>
      <c r="R34" s="4" t="n">
        <v>0.12563376</v>
      </c>
      <c r="S34" s="2" t="n">
        <v>1.08</v>
      </c>
      <c r="T34" s="2" t="n">
        <v>0.262</v>
      </c>
      <c r="U34" s="5" t="n">
        <v>4.50310559006211</v>
      </c>
      <c r="V34" s="1"/>
      <c r="W34" s="4" t="n">
        <v>38.167176</v>
      </c>
      <c r="X34" s="4" t="n">
        <v>6.4153782</v>
      </c>
      <c r="Y34" s="2" t="n">
        <v>0.91</v>
      </c>
      <c r="Z34" s="2" t="n">
        <v>0.16</v>
      </c>
      <c r="AA34" s="5" t="n">
        <v>5.77777777777778</v>
      </c>
    </row>
    <row r="35" customFormat="false" ht="15" hidden="false" customHeight="false" outlineLevel="0" collapsed="false">
      <c r="B35" s="17" t="n">
        <v>36332</v>
      </c>
      <c r="C35" s="2" t="n">
        <v>0.388</v>
      </c>
      <c r="D35" s="2" t="n">
        <v>1.8</v>
      </c>
      <c r="E35" s="2" t="n">
        <v>0.34</v>
      </c>
      <c r="F35" s="5" t="n">
        <f aca="false">D35/E35</f>
        <v>5.29411764705882</v>
      </c>
      <c r="G35" s="4" t="n">
        <f aca="false">$C35*D35*8.34</f>
        <v>5.824656</v>
      </c>
      <c r="H35" s="4" t="n">
        <f aca="false">$C35*E35*8.34</f>
        <v>1.1002128</v>
      </c>
      <c r="I35" s="4"/>
      <c r="J35" s="1"/>
      <c r="K35" s="4" t="n">
        <v>39.265554</v>
      </c>
      <c r="L35" s="4" t="n">
        <v>7.32855816</v>
      </c>
      <c r="M35" s="2" t="n">
        <v>1.25</v>
      </c>
      <c r="N35" s="2" t="n">
        <v>0.269</v>
      </c>
      <c r="O35" s="5" t="n">
        <v>6.85483870967742</v>
      </c>
      <c r="P35" s="1"/>
      <c r="Q35" s="4" t="n">
        <v>0.54463536</v>
      </c>
      <c r="R35" s="4" t="n">
        <v>0.123849</v>
      </c>
      <c r="S35" s="2" t="n">
        <v>1.06</v>
      </c>
      <c r="T35" s="2" t="n">
        <v>0.254</v>
      </c>
      <c r="U35" s="5" t="n">
        <v>4.36936936936937</v>
      </c>
      <c r="V35" s="1"/>
      <c r="W35" s="4" t="n">
        <v>32.750346</v>
      </c>
      <c r="X35" s="4" t="n">
        <v>5.832162</v>
      </c>
      <c r="Y35" s="2" t="n">
        <v>0.89</v>
      </c>
      <c r="Z35" s="2" t="n">
        <v>0.157</v>
      </c>
      <c r="AA35" s="5" t="n">
        <v>5.52845528455285</v>
      </c>
    </row>
    <row r="36" customFormat="false" ht="15" hidden="false" customHeight="false" outlineLevel="0" collapsed="false">
      <c r="B36" s="17" t="n">
        <v>36353</v>
      </c>
      <c r="C36" s="2" t="n">
        <v>0.313</v>
      </c>
      <c r="D36" s="2" t="n">
        <v>1.32</v>
      </c>
      <c r="E36" s="2" t="n">
        <v>0.262</v>
      </c>
      <c r="F36" s="5" t="n">
        <f aca="false">D36/E36</f>
        <v>5.0381679389313</v>
      </c>
      <c r="G36" s="4" t="n">
        <f aca="false">$C36*D36*8.34</f>
        <v>3.4457544</v>
      </c>
      <c r="H36" s="4" t="n">
        <f aca="false">$C36*E36*8.34</f>
        <v>0.68393004</v>
      </c>
      <c r="I36" s="4"/>
      <c r="J36" s="1"/>
      <c r="K36" s="4" t="n">
        <v>38.167176</v>
      </c>
      <c r="L36" s="4" t="n">
        <v>6.9037686</v>
      </c>
      <c r="M36" s="2" t="n">
        <v>1.2064</v>
      </c>
      <c r="N36" s="2" t="n">
        <v>0.262</v>
      </c>
      <c r="O36" s="5" t="n">
        <v>6.8421052631579</v>
      </c>
      <c r="P36" s="1"/>
      <c r="Q36" s="4" t="n">
        <v>0.54463536</v>
      </c>
      <c r="R36" s="4" t="n">
        <v>0.11679336</v>
      </c>
      <c r="S36" s="2" t="n">
        <v>1.05</v>
      </c>
      <c r="T36" s="2" t="n">
        <v>0.249</v>
      </c>
      <c r="U36" s="5" t="n">
        <v>4.17721518987342</v>
      </c>
      <c r="V36" s="1"/>
      <c r="W36" s="4" t="n">
        <v>25.33692</v>
      </c>
      <c r="X36" s="4" t="n">
        <v>5.720406</v>
      </c>
      <c r="Y36" s="2" t="n">
        <v>0.861</v>
      </c>
      <c r="Z36" s="2" t="n">
        <v>0.153</v>
      </c>
      <c r="AA36" s="5" t="n">
        <v>5.15337423312883</v>
      </c>
    </row>
    <row r="37" customFormat="false" ht="15" hidden="false" customHeight="false" outlineLevel="0" collapsed="false">
      <c r="B37" s="17" t="n">
        <v>36367</v>
      </c>
      <c r="C37" s="2" t="n">
        <v>0.174</v>
      </c>
      <c r="D37" s="2" t="n">
        <v>1.3</v>
      </c>
      <c r="E37" s="2" t="n">
        <v>0.19</v>
      </c>
      <c r="F37" s="5" t="n">
        <f aca="false">D37/E37</f>
        <v>6.8421052631579</v>
      </c>
      <c r="G37" s="4" t="n">
        <f aca="false">$C37*D37*8.34</f>
        <v>1.886508</v>
      </c>
      <c r="H37" s="4" t="n">
        <f aca="false">$C37*E37*8.34</f>
        <v>0.2757204</v>
      </c>
      <c r="I37" s="4"/>
      <c r="J37" s="1"/>
      <c r="K37" s="4" t="n">
        <v>32.750346</v>
      </c>
      <c r="L37" s="4" t="n">
        <v>6.61779</v>
      </c>
      <c r="M37" s="2" t="n">
        <v>1.19</v>
      </c>
      <c r="N37" s="2" t="n">
        <v>0.259</v>
      </c>
      <c r="O37" s="5" t="n">
        <v>6.80645161290323</v>
      </c>
      <c r="P37" s="1"/>
      <c r="Q37" s="4" t="n">
        <v>0.5044032</v>
      </c>
      <c r="R37" s="4" t="n">
        <v>0.1140912</v>
      </c>
      <c r="S37" s="2" t="n">
        <v>1.04</v>
      </c>
      <c r="T37" s="2" t="n">
        <v>0.237</v>
      </c>
      <c r="U37" s="5" t="n">
        <v>4.07142857142857</v>
      </c>
      <c r="V37" s="1"/>
      <c r="W37" s="4" t="n">
        <v>22.286148</v>
      </c>
      <c r="X37" s="4" t="n">
        <v>5.6434278</v>
      </c>
      <c r="Y37" s="2" t="n">
        <v>0.85</v>
      </c>
      <c r="Z37" s="2" t="n">
        <v>0.15</v>
      </c>
      <c r="AA37" s="5" t="n">
        <v>5.07772020725389</v>
      </c>
    </row>
    <row r="38" customFormat="false" ht="15" hidden="false" customHeight="false" outlineLevel="0" collapsed="false">
      <c r="B38" s="17" t="n">
        <v>36381</v>
      </c>
      <c r="C38" s="2" t="n">
        <v>0.078</v>
      </c>
      <c r="D38" s="2" t="n">
        <v>2.11</v>
      </c>
      <c r="E38" s="2" t="n">
        <v>0.31</v>
      </c>
      <c r="F38" s="5" t="n">
        <f aca="false">D38/E38</f>
        <v>6.80645161290323</v>
      </c>
      <c r="G38" s="4" t="n">
        <f aca="false">$C38*D38*8.34</f>
        <v>1.3725972</v>
      </c>
      <c r="H38" s="4" t="n">
        <f aca="false">$C38*E38*8.34</f>
        <v>0.2016612</v>
      </c>
      <c r="I38" s="4"/>
      <c r="J38" s="1"/>
      <c r="K38" s="4" t="n">
        <v>32.021847</v>
      </c>
      <c r="L38" s="4" t="n">
        <v>6.4153782</v>
      </c>
      <c r="M38" s="2" t="n">
        <v>1.18</v>
      </c>
      <c r="N38" s="2" t="n">
        <v>0.254</v>
      </c>
      <c r="O38" s="5" t="n">
        <v>6.58653846153846</v>
      </c>
      <c r="P38" s="1"/>
      <c r="Q38" s="4" t="n">
        <v>0.4911426</v>
      </c>
      <c r="R38" s="4" t="n">
        <v>0.11332392</v>
      </c>
      <c r="S38" s="2" t="n">
        <v>1</v>
      </c>
      <c r="T38" s="2" t="n">
        <v>0.23</v>
      </c>
      <c r="U38" s="5" t="n">
        <v>4.01486988847584</v>
      </c>
      <c r="V38" s="1"/>
      <c r="W38" s="4" t="n">
        <v>21.376254</v>
      </c>
      <c r="X38" s="4" t="n">
        <v>5.324256</v>
      </c>
      <c r="Y38" s="2" t="n">
        <v>0.84</v>
      </c>
      <c r="Z38" s="2" t="n">
        <v>0.13</v>
      </c>
      <c r="AA38" s="5" t="n">
        <v>5.05555555555556</v>
      </c>
    </row>
    <row r="39" customFormat="false" ht="15" hidden="false" customHeight="false" outlineLevel="0" collapsed="false">
      <c r="B39" s="17" t="n">
        <v>36395</v>
      </c>
      <c r="C39" s="2" t="n">
        <v>0.02</v>
      </c>
      <c r="D39" s="2" t="n">
        <v>1.17</v>
      </c>
      <c r="E39" s="2" t="n">
        <v>0.312</v>
      </c>
      <c r="F39" s="5" t="n">
        <f aca="false">D39/E39</f>
        <v>3.75</v>
      </c>
      <c r="G39" s="4" t="n">
        <f aca="false">$C39*D39*8.34</f>
        <v>0.195156</v>
      </c>
      <c r="H39" s="4" t="n">
        <f aca="false">$C39*E39*8.34</f>
        <v>0.0520416</v>
      </c>
      <c r="I39" s="4"/>
      <c r="J39" s="1"/>
      <c r="K39" s="4" t="n">
        <v>31.3370496</v>
      </c>
      <c r="L39" s="4" t="n">
        <v>6.2513304</v>
      </c>
      <c r="M39" s="2" t="n">
        <v>1.18</v>
      </c>
      <c r="N39" s="2" t="n">
        <v>0.249</v>
      </c>
      <c r="O39" s="5" t="n">
        <v>6.44970414201183</v>
      </c>
      <c r="P39" s="1"/>
      <c r="Q39" s="4" t="n">
        <v>0.4727112</v>
      </c>
      <c r="R39" s="4" t="n">
        <v>0.1080864</v>
      </c>
      <c r="S39" s="2" t="n">
        <v>0.99</v>
      </c>
      <c r="T39" s="2" t="n">
        <v>0.228</v>
      </c>
      <c r="U39" s="5" t="n">
        <v>3.75</v>
      </c>
      <c r="V39" s="1"/>
      <c r="W39" s="4" t="n">
        <v>21.0877317</v>
      </c>
      <c r="X39" s="4" t="n">
        <v>5.1421104</v>
      </c>
      <c r="Y39" s="2" t="n">
        <v>0.79</v>
      </c>
      <c r="Z39" s="2" t="n">
        <v>0.129</v>
      </c>
      <c r="AA39" s="5" t="n">
        <v>5.02702702702703</v>
      </c>
    </row>
    <row r="40" customFormat="false" ht="15" hidden="false" customHeight="false" outlineLevel="0" collapsed="false">
      <c r="B40" s="17" t="n">
        <v>36410</v>
      </c>
      <c r="C40" s="2" t="n">
        <v>0.04</v>
      </c>
      <c r="D40" s="2" t="n">
        <v>0.97</v>
      </c>
      <c r="E40" s="2" t="n">
        <v>0.3121</v>
      </c>
      <c r="F40" s="5" t="n">
        <f aca="false">D40/E40</f>
        <v>3.1079782121115</v>
      </c>
      <c r="G40" s="4" t="n">
        <f aca="false">$C40*D40*8.34</f>
        <v>0.323592</v>
      </c>
      <c r="H40" s="4" t="n">
        <f aca="false">$C40*E40*8.34</f>
        <v>0.10411656</v>
      </c>
      <c r="I40" s="4"/>
      <c r="J40" s="1"/>
      <c r="K40" s="4" t="n">
        <v>28.7848428</v>
      </c>
      <c r="L40" s="4" t="n">
        <v>5.832162</v>
      </c>
      <c r="M40" s="2" t="n">
        <v>1.18</v>
      </c>
      <c r="N40" s="2" t="n">
        <v>0.238</v>
      </c>
      <c r="O40" s="5" t="n">
        <v>6.36904761904762</v>
      </c>
      <c r="P40" s="1"/>
      <c r="Q40" s="4" t="n">
        <v>0.471627</v>
      </c>
      <c r="R40" s="4" t="n">
        <v>0.1080864</v>
      </c>
      <c r="S40" s="2" t="n">
        <v>0.97</v>
      </c>
      <c r="T40" s="2" t="n">
        <v>0.228</v>
      </c>
      <c r="U40" s="5" t="n">
        <v>3.64217252396166</v>
      </c>
      <c r="V40" s="1"/>
      <c r="W40" s="4" t="n">
        <v>20.6415</v>
      </c>
      <c r="X40" s="4" t="n">
        <v>4.989822</v>
      </c>
      <c r="Y40" s="2" t="n">
        <v>0.769</v>
      </c>
      <c r="Z40" s="2" t="n">
        <v>0.126</v>
      </c>
      <c r="AA40" s="5" t="n">
        <v>5</v>
      </c>
    </row>
    <row r="41" customFormat="false" ht="15" hidden="false" customHeight="false" outlineLevel="0" collapsed="false">
      <c r="B41" s="17" t="n">
        <v>36423</v>
      </c>
      <c r="C41" s="2" t="n">
        <v>0.0056</v>
      </c>
      <c r="D41" s="2" t="n">
        <v>0.78</v>
      </c>
      <c r="E41" s="2" t="n">
        <v>0.3816</v>
      </c>
      <c r="F41" s="5" t="n">
        <f aca="false">D41/E41</f>
        <v>2.0440251572327</v>
      </c>
      <c r="G41" s="4" t="n">
        <f aca="false">$C41*D41*8.34</f>
        <v>0.03642912</v>
      </c>
      <c r="H41" s="4" t="n">
        <f aca="false">$C41*E41*8.34</f>
        <v>0.0178222464</v>
      </c>
      <c r="I41" s="4"/>
      <c r="J41" s="1"/>
      <c r="K41" s="4" t="n">
        <v>28.507788</v>
      </c>
      <c r="L41" s="4" t="n">
        <v>5.720406</v>
      </c>
      <c r="M41" s="2" t="n">
        <v>1.17</v>
      </c>
      <c r="N41" s="2" t="n">
        <v>0.237</v>
      </c>
      <c r="O41" s="5" t="n">
        <v>6.32911392405063</v>
      </c>
      <c r="P41" s="1"/>
      <c r="Q41" s="4" t="n">
        <v>0.405324</v>
      </c>
      <c r="R41" s="4" t="n">
        <v>0.10473372</v>
      </c>
      <c r="S41" s="2" t="n">
        <v>0.97</v>
      </c>
      <c r="T41" s="2" t="n">
        <v>0.222</v>
      </c>
      <c r="U41" s="5" t="n">
        <v>3.39331619537275</v>
      </c>
      <c r="V41" s="1"/>
      <c r="W41" s="4" t="n">
        <v>17.525676</v>
      </c>
      <c r="X41" s="4" t="n">
        <v>4.898916</v>
      </c>
      <c r="Y41" s="2" t="n">
        <v>0.75</v>
      </c>
      <c r="Z41" s="2" t="n">
        <v>0.125</v>
      </c>
      <c r="AA41" s="5" t="n">
        <v>4.89204545454545</v>
      </c>
    </row>
    <row r="42" customFormat="false" ht="15" hidden="false" customHeight="false" outlineLevel="0" collapsed="false">
      <c r="B42" s="17" t="n">
        <v>36437</v>
      </c>
      <c r="C42" s="2" t="n">
        <v>0.022</v>
      </c>
      <c r="D42" s="2" t="n">
        <v>1.06</v>
      </c>
      <c r="E42" s="2" t="n">
        <v>0.206</v>
      </c>
      <c r="F42" s="5" t="n">
        <f aca="false">D42/E42</f>
        <v>5.14563106796116</v>
      </c>
      <c r="G42" s="4" t="n">
        <f aca="false">$C42*D42*8.34</f>
        <v>0.1944888</v>
      </c>
      <c r="H42" s="4" t="n">
        <f aca="false">$C42*E42*8.34</f>
        <v>0.03779688</v>
      </c>
      <c r="I42" s="4"/>
      <c r="J42" s="1"/>
      <c r="K42" s="4" t="n">
        <v>25.4518452</v>
      </c>
      <c r="L42" s="4" t="n">
        <v>5.6434278</v>
      </c>
      <c r="M42" s="2" t="n">
        <v>1.14</v>
      </c>
      <c r="N42" s="2" t="n">
        <v>0.23</v>
      </c>
      <c r="O42" s="5" t="n">
        <v>6.152</v>
      </c>
      <c r="P42" s="1"/>
      <c r="Q42" s="4" t="n">
        <v>0.3963168</v>
      </c>
      <c r="R42" s="4" t="n">
        <v>0.10411656</v>
      </c>
      <c r="S42" s="2" t="n">
        <v>0.9</v>
      </c>
      <c r="T42" s="2" t="n">
        <v>0.22</v>
      </c>
      <c r="U42" s="5" t="n">
        <v>3.30143540669856</v>
      </c>
      <c r="V42" s="1"/>
      <c r="W42" s="4" t="n">
        <v>16.798428</v>
      </c>
      <c r="X42" s="4" t="n">
        <v>4.0597452</v>
      </c>
      <c r="Y42" s="2" t="n">
        <v>0.7245</v>
      </c>
      <c r="Z42" s="2" t="n">
        <v>0.124</v>
      </c>
      <c r="AA42" s="5" t="n">
        <v>4.8421052631579</v>
      </c>
    </row>
    <row r="43" customFormat="false" ht="15" hidden="false" customHeight="false" outlineLevel="0" collapsed="false">
      <c r="B43" s="17" t="n">
        <v>36465</v>
      </c>
      <c r="C43" s="2" t="n">
        <v>0.032</v>
      </c>
      <c r="D43" s="2" t="n">
        <v>1.04</v>
      </c>
      <c r="E43" s="2" t="n">
        <v>0.353</v>
      </c>
      <c r="F43" s="5" t="n">
        <f aca="false">D43/E43</f>
        <v>2.94617563739377</v>
      </c>
      <c r="G43" s="4" t="n">
        <f aca="false">$C43*D43*8.34</f>
        <v>0.2775552</v>
      </c>
      <c r="H43" s="4" t="n">
        <f aca="false">$C43*E43*8.34</f>
        <v>0.09420864</v>
      </c>
      <c r="I43" s="4"/>
      <c r="J43" s="1"/>
      <c r="K43" s="4" t="n">
        <v>25.33692</v>
      </c>
      <c r="L43" s="4" t="n">
        <v>5.324256</v>
      </c>
      <c r="M43" s="2" t="n">
        <v>1.14</v>
      </c>
      <c r="N43" s="2" t="n">
        <v>0.228</v>
      </c>
      <c r="O43" s="5" t="n">
        <v>6</v>
      </c>
      <c r="P43" s="1"/>
      <c r="Q43" s="4" t="n">
        <v>0.323592</v>
      </c>
      <c r="R43" s="4" t="n">
        <v>0.09420864</v>
      </c>
      <c r="S43" s="2" t="n">
        <v>0.9</v>
      </c>
      <c r="T43" s="2" t="n">
        <v>0.216</v>
      </c>
      <c r="U43" s="5" t="n">
        <v>3.27272727272727</v>
      </c>
      <c r="V43" s="1"/>
      <c r="W43" s="4" t="n">
        <v>15.742584</v>
      </c>
      <c r="X43" s="4" t="n">
        <v>3.617892</v>
      </c>
      <c r="Y43" s="2" t="n">
        <v>0.71</v>
      </c>
      <c r="Z43" s="2" t="n">
        <v>0.124</v>
      </c>
      <c r="AA43" s="5" t="n">
        <v>4.31693989071038</v>
      </c>
    </row>
    <row r="44" customFormat="false" ht="15" hidden="false" customHeight="false" outlineLevel="0" collapsed="false">
      <c r="B44" s="17" t="n">
        <v>36500</v>
      </c>
      <c r="C44" s="2" t="n">
        <v>1.2602</v>
      </c>
      <c r="D44" s="2" t="n">
        <v>0.93</v>
      </c>
      <c r="E44" s="2" t="n">
        <v>0.185</v>
      </c>
      <c r="F44" s="5" t="n">
        <f aca="false">D44/E44</f>
        <v>5.02702702702703</v>
      </c>
      <c r="G44" s="4" t="n">
        <f aca="false">$C44*D44*8.34</f>
        <v>9.77436324</v>
      </c>
      <c r="H44" s="4" t="n">
        <f aca="false">$C44*E44*8.34</f>
        <v>1.94436258</v>
      </c>
      <c r="I44" s="4"/>
      <c r="J44" s="1"/>
      <c r="K44" s="4" t="n">
        <v>24.5866536</v>
      </c>
      <c r="L44" s="4" t="n">
        <v>5.1421104</v>
      </c>
      <c r="M44" s="2" t="n">
        <v>1.13</v>
      </c>
      <c r="N44" s="2" t="n">
        <v>0.228</v>
      </c>
      <c r="O44" s="5" t="n">
        <v>5.95238095238095</v>
      </c>
      <c r="P44" s="1"/>
      <c r="Q44" s="4" t="n">
        <v>0.2957364</v>
      </c>
      <c r="R44" s="4" t="n">
        <v>0.09139806</v>
      </c>
      <c r="S44" s="2" t="n">
        <v>0.89</v>
      </c>
      <c r="T44" s="2" t="n">
        <v>0.216</v>
      </c>
      <c r="U44" s="5" t="n">
        <v>3.13636363636364</v>
      </c>
      <c r="V44" s="1"/>
      <c r="W44" s="4" t="n">
        <v>15.72924</v>
      </c>
      <c r="X44" s="4" t="n">
        <v>3.3596856</v>
      </c>
      <c r="Y44" s="2" t="n">
        <v>0.68</v>
      </c>
      <c r="Z44" s="2" t="n">
        <v>0.123</v>
      </c>
      <c r="AA44" s="5" t="n">
        <v>4.21348314606742</v>
      </c>
    </row>
    <row r="45" customFormat="false" ht="15" hidden="false" customHeight="false" outlineLevel="0" collapsed="false">
      <c r="B45" s="17" t="n">
        <v>36528</v>
      </c>
      <c r="C45" s="2" t="n">
        <v>4.1844</v>
      </c>
      <c r="D45" s="2" t="n">
        <v>1.25</v>
      </c>
      <c r="E45" s="2" t="n">
        <v>0.21</v>
      </c>
      <c r="F45" s="5" t="n">
        <f aca="false">D45/E45</f>
        <v>5.95238095238095</v>
      </c>
      <c r="G45" s="4" t="n">
        <f aca="false">$C45*D45*8.34</f>
        <v>43.62237</v>
      </c>
      <c r="H45" s="4" t="n">
        <f aca="false">$C45*E45*8.34</f>
        <v>7.32855816</v>
      </c>
      <c r="I45" s="4"/>
      <c r="J45" s="1"/>
      <c r="K45" s="4" t="n">
        <v>23.04342</v>
      </c>
      <c r="L45" s="4" t="n">
        <v>5.0951562</v>
      </c>
      <c r="M45" s="2" t="n">
        <v>1.1152</v>
      </c>
      <c r="N45" s="2" t="n">
        <v>0.228</v>
      </c>
      <c r="O45" s="5" t="n">
        <v>5.93333333333333</v>
      </c>
      <c r="P45" s="1"/>
      <c r="Q45" s="4" t="n">
        <v>0.285228</v>
      </c>
      <c r="R45" s="4" t="n">
        <v>0.08098974</v>
      </c>
      <c r="S45" s="2" t="n">
        <v>0.84</v>
      </c>
      <c r="T45" s="2" t="n">
        <v>0.215</v>
      </c>
      <c r="U45" s="5" t="n">
        <v>3.1079782121115</v>
      </c>
      <c r="V45" s="1"/>
      <c r="W45" s="4" t="n">
        <v>11.682672</v>
      </c>
      <c r="X45" s="4" t="n">
        <v>3.24843</v>
      </c>
      <c r="Y45" s="2" t="n">
        <v>0.68</v>
      </c>
      <c r="Z45" s="2" t="n">
        <v>0.12</v>
      </c>
      <c r="AA45" s="5" t="n">
        <v>4.02366863905326</v>
      </c>
    </row>
    <row r="46" customFormat="false" ht="15" hidden="false" customHeight="false" outlineLevel="0" collapsed="false">
      <c r="B46" s="17" t="n">
        <v>36563</v>
      </c>
      <c r="C46" s="2" t="n">
        <v>2.06</v>
      </c>
      <c r="D46" s="2" t="n">
        <v>0.68</v>
      </c>
      <c r="E46" s="2" t="n">
        <v>0.169</v>
      </c>
      <c r="F46" s="5" t="n">
        <f aca="false">D46/E46</f>
        <v>4.02366863905326</v>
      </c>
      <c r="G46" s="4" t="n">
        <f aca="false">$C46*D46*8.34</f>
        <v>11.682672</v>
      </c>
      <c r="H46" s="4" t="n">
        <f aca="false">$C46*E46*8.34</f>
        <v>2.9034876</v>
      </c>
      <c r="I46" s="4"/>
      <c r="J46" s="1"/>
      <c r="K46" s="4" t="n">
        <v>22.286148</v>
      </c>
      <c r="L46" s="4" t="n">
        <v>4.989822</v>
      </c>
      <c r="M46" s="2" t="n">
        <v>1.1152</v>
      </c>
      <c r="N46" s="2" t="n">
        <v>0.227</v>
      </c>
      <c r="O46" s="5" t="n">
        <v>5.91397849462366</v>
      </c>
      <c r="P46" s="1"/>
      <c r="Q46" s="4" t="n">
        <v>0.277722</v>
      </c>
      <c r="R46" s="4" t="n">
        <v>0.07963032</v>
      </c>
      <c r="S46" s="2" t="n">
        <v>0.8</v>
      </c>
      <c r="T46" s="2" t="n">
        <v>0.215</v>
      </c>
      <c r="U46" s="5" t="n">
        <v>3.08056872037915</v>
      </c>
      <c r="V46" s="1"/>
      <c r="W46" s="4" t="n">
        <v>9.77436324</v>
      </c>
      <c r="X46" s="4" t="n">
        <v>2.9979798</v>
      </c>
      <c r="Y46" s="2" t="n">
        <v>0.62</v>
      </c>
      <c r="Z46" s="2" t="n">
        <v>0.108</v>
      </c>
      <c r="AA46" s="5" t="n">
        <v>3.94904458598726</v>
      </c>
    </row>
    <row r="47" customFormat="false" ht="15" hidden="false" customHeight="false" outlineLevel="0" collapsed="false">
      <c r="B47" s="17" t="n">
        <v>36591</v>
      </c>
      <c r="C47" s="2" t="n">
        <v>43.2</v>
      </c>
      <c r="D47" s="2" t="n">
        <v>1.37</v>
      </c>
      <c r="E47" s="2" t="n">
        <v>0.208</v>
      </c>
      <c r="F47" s="5" t="n">
        <f aca="false">D47/E47</f>
        <v>6.58653846153846</v>
      </c>
      <c r="G47" s="4" t="n">
        <f aca="false">$C47*D47*8.34</f>
        <v>493.59456</v>
      </c>
      <c r="H47" s="4" t="n">
        <f aca="false">$C47*E47*8.34</f>
        <v>74.939904</v>
      </c>
      <c r="I47" s="4"/>
      <c r="J47" s="1"/>
      <c r="K47" s="4" t="n">
        <v>21.376254</v>
      </c>
      <c r="L47" s="4" t="n">
        <v>4.96108236</v>
      </c>
      <c r="M47" s="2" t="n">
        <v>1.1</v>
      </c>
      <c r="N47" s="2" t="n">
        <v>0.222</v>
      </c>
      <c r="O47" s="5" t="n">
        <v>5.77777777777778</v>
      </c>
      <c r="P47" s="1"/>
      <c r="Q47" s="4" t="n">
        <v>0.2775552</v>
      </c>
      <c r="R47" s="4" t="n">
        <v>0.07882968</v>
      </c>
      <c r="S47" s="2" t="n">
        <v>0.78</v>
      </c>
      <c r="T47" s="2" t="n">
        <v>0.211</v>
      </c>
      <c r="U47" s="5" t="n">
        <v>3.02631578947368</v>
      </c>
      <c r="V47" s="1"/>
      <c r="W47" s="4" t="n">
        <v>8.4657672</v>
      </c>
      <c r="X47" s="4" t="n">
        <v>2.9034876</v>
      </c>
      <c r="Y47" s="2" t="n">
        <v>0.54</v>
      </c>
      <c r="Z47" s="2" t="n">
        <v>0.108</v>
      </c>
      <c r="AA47" s="5" t="n">
        <v>3.73684210526316</v>
      </c>
    </row>
    <row r="48" customFormat="false" ht="15" hidden="false" customHeight="false" outlineLevel="0" collapsed="false">
      <c r="B48" s="17" t="n">
        <v>36619</v>
      </c>
      <c r="C48" s="2" t="n">
        <v>4.31</v>
      </c>
      <c r="D48" s="2" t="n">
        <v>0.62</v>
      </c>
      <c r="E48" s="2" t="n">
        <v>0.157</v>
      </c>
      <c r="F48" s="5" t="n">
        <f aca="false">D48/E48</f>
        <v>3.94904458598726</v>
      </c>
      <c r="G48" s="4" t="n">
        <f aca="false">$C48*D48*8.34</f>
        <v>22.286148</v>
      </c>
      <c r="H48" s="4" t="n">
        <f aca="false">$C48*E48*8.34</f>
        <v>5.6434278</v>
      </c>
      <c r="I48" s="4"/>
      <c r="J48" s="1"/>
      <c r="K48" s="4" t="n">
        <v>21.0877317</v>
      </c>
      <c r="L48" s="4" t="n">
        <v>4.898916</v>
      </c>
      <c r="M48" s="2" t="n">
        <v>1.09</v>
      </c>
      <c r="N48" s="2" t="n">
        <v>0.22</v>
      </c>
      <c r="O48" s="5" t="n">
        <v>5.62068965517241</v>
      </c>
      <c r="P48" s="1"/>
      <c r="Q48" s="4" t="n">
        <v>0.2653788</v>
      </c>
      <c r="R48" s="4" t="n">
        <v>0.07329192</v>
      </c>
      <c r="S48" s="2" t="n">
        <v>0.74</v>
      </c>
      <c r="T48" s="2" t="n">
        <v>0.209</v>
      </c>
      <c r="U48" s="5" t="n">
        <v>3.02139037433155</v>
      </c>
      <c r="V48" s="1"/>
      <c r="W48" s="4" t="n">
        <v>6.935544</v>
      </c>
      <c r="X48" s="4" t="n">
        <v>2.724678</v>
      </c>
      <c r="Y48" s="2" t="n">
        <v>0.52</v>
      </c>
      <c r="Z48" s="2" t="n">
        <v>0.108</v>
      </c>
      <c r="AA48" s="5" t="n">
        <v>3.47352024922118</v>
      </c>
    </row>
    <row r="49" customFormat="false" ht="15" hidden="false" customHeight="false" outlineLevel="0" collapsed="false">
      <c r="B49" s="17" t="n">
        <v>36633</v>
      </c>
      <c r="C49" s="2" t="n">
        <v>3.3</v>
      </c>
      <c r="D49" s="2" t="n">
        <v>0.75</v>
      </c>
      <c r="E49" s="2" t="n">
        <v>0.178</v>
      </c>
      <c r="F49" s="5" t="n">
        <f aca="false">D49/E49</f>
        <v>4.21348314606742</v>
      </c>
      <c r="G49" s="4" t="n">
        <f aca="false">$C49*D49*8.34</f>
        <v>20.6415</v>
      </c>
      <c r="H49" s="4" t="n">
        <f aca="false">$C49*E49*8.34</f>
        <v>4.898916</v>
      </c>
      <c r="I49" s="4"/>
      <c r="J49" s="1"/>
      <c r="K49" s="4" t="n">
        <v>20.6415</v>
      </c>
      <c r="L49" s="4" t="n">
        <v>4.4636514</v>
      </c>
      <c r="M49" s="2" t="n">
        <v>1.0884</v>
      </c>
      <c r="N49" s="2" t="n">
        <v>0.216</v>
      </c>
      <c r="O49" s="5" t="n">
        <v>5.6</v>
      </c>
      <c r="P49" s="1"/>
      <c r="Q49" s="4" t="n">
        <v>0.2325192</v>
      </c>
      <c r="R49" s="4" t="n">
        <v>0.05336766</v>
      </c>
      <c r="S49" s="2" t="n">
        <v>0.71</v>
      </c>
      <c r="T49" s="2" t="n">
        <v>0.206</v>
      </c>
      <c r="U49" s="5" t="n">
        <v>2.94617563739377</v>
      </c>
      <c r="V49" s="1"/>
      <c r="W49" s="4" t="n">
        <v>0.61754364</v>
      </c>
      <c r="X49" s="4" t="n">
        <v>1.94436258</v>
      </c>
      <c r="Y49" s="2" t="n">
        <v>0.28</v>
      </c>
      <c r="Z49" s="2" t="n">
        <v>0.108</v>
      </c>
      <c r="AA49" s="5" t="n">
        <v>1.08108108108108</v>
      </c>
    </row>
    <row r="50" customFormat="false" ht="15" hidden="false" customHeight="false" outlineLevel="0" collapsed="false">
      <c r="B50" s="17" t="n">
        <v>36647</v>
      </c>
      <c r="C50" s="2" t="n">
        <v>2.66</v>
      </c>
      <c r="D50" s="2" t="n">
        <v>0.79</v>
      </c>
      <c r="E50" s="2" t="n">
        <v>0.183</v>
      </c>
      <c r="F50" s="5" t="n">
        <f aca="false">D50/E50</f>
        <v>4.31693989071038</v>
      </c>
      <c r="G50" s="4" t="n">
        <f aca="false">$C50*D50*8.34</f>
        <v>17.525676</v>
      </c>
      <c r="H50" s="4" t="n">
        <f aca="false">$C50*E50*8.34</f>
        <v>4.0597452</v>
      </c>
      <c r="I50" s="4"/>
      <c r="J50" s="1"/>
      <c r="K50" s="4" t="n">
        <v>17.525676</v>
      </c>
      <c r="L50" s="4" t="n">
        <v>4.0937724</v>
      </c>
      <c r="M50" s="2" t="n">
        <v>1.0884</v>
      </c>
      <c r="N50" s="2" t="n">
        <v>0.216</v>
      </c>
      <c r="O50" s="5" t="n">
        <v>5.52845528455285</v>
      </c>
      <c r="P50" s="1"/>
      <c r="Q50" s="4" t="n">
        <v>0.2325192</v>
      </c>
      <c r="R50" s="4" t="n">
        <v>0.0520416</v>
      </c>
      <c r="S50" s="2" t="n">
        <v>0.69</v>
      </c>
      <c r="T50" s="2" t="n">
        <v>0.199</v>
      </c>
      <c r="U50" s="5" t="n">
        <v>2.82352941176471</v>
      </c>
      <c r="V50" s="1"/>
      <c r="W50" s="1"/>
      <c r="X50" s="4" t="n">
        <v>1.3761</v>
      </c>
      <c r="Y50" s="2" t="s">
        <v>112</v>
      </c>
      <c r="Z50" s="2" t="n">
        <v>0.103</v>
      </c>
      <c r="AA50" s="5" t="n">
        <v>0</v>
      </c>
    </row>
    <row r="51" customFormat="false" ht="15" hidden="false" customHeight="false" outlineLevel="0" collapsed="false">
      <c r="B51" s="17" t="n">
        <v>36661</v>
      </c>
      <c r="C51" s="2" t="n">
        <v>2.05</v>
      </c>
      <c r="D51" s="2" t="n">
        <v>0.92</v>
      </c>
      <c r="E51" s="2" t="n">
        <v>0.19</v>
      </c>
      <c r="F51" s="5" t="n">
        <f aca="false">D51/E51</f>
        <v>4.8421052631579</v>
      </c>
      <c r="G51" s="4" t="n">
        <f aca="false">$C51*D51*8.34</f>
        <v>15.72924</v>
      </c>
      <c r="H51" s="4" t="n">
        <f aca="false">$C51*E51*8.34</f>
        <v>3.24843</v>
      </c>
      <c r="I51" s="4"/>
      <c r="J51" s="1"/>
      <c r="K51" s="4" t="n">
        <v>16.798428</v>
      </c>
      <c r="L51" s="4" t="n">
        <v>4.0597452</v>
      </c>
      <c r="M51" s="2" t="n">
        <v>1.08</v>
      </c>
      <c r="N51" s="2" t="n">
        <v>0.215</v>
      </c>
      <c r="O51" s="5" t="n">
        <v>5.37366548042705</v>
      </c>
      <c r="P51" s="1"/>
      <c r="Q51" s="4" t="n">
        <v>0.2229282</v>
      </c>
      <c r="R51" s="4" t="n">
        <v>0.04998996</v>
      </c>
      <c r="S51" s="2" t="n">
        <v>0.69</v>
      </c>
      <c r="T51" s="2" t="n">
        <v>0.19</v>
      </c>
      <c r="U51" s="5" t="n">
        <v>2.73037542662116</v>
      </c>
      <c r="V51" s="1"/>
      <c r="W51" s="1"/>
      <c r="X51" s="4" t="n">
        <v>0.12623424</v>
      </c>
      <c r="Y51" s="2" t="s">
        <v>112</v>
      </c>
      <c r="Z51" s="2" t="n">
        <v>0.09</v>
      </c>
      <c r="AA51" s="5" t="n">
        <v>0</v>
      </c>
    </row>
    <row r="52" customFormat="false" ht="15" hidden="false" customHeight="false" outlineLevel="0" collapsed="false">
      <c r="B52" s="17" t="n">
        <v>36676</v>
      </c>
      <c r="C52" s="2" t="n">
        <v>2.97</v>
      </c>
      <c r="D52" s="2" t="n">
        <v>0.28</v>
      </c>
      <c r="E52" s="2" t="n">
        <v>0.259</v>
      </c>
      <c r="F52" s="5" t="n">
        <f aca="false">D52/E52</f>
        <v>1.08108108108108</v>
      </c>
      <c r="G52" s="4" t="n">
        <f aca="false">$C52*D52*8.34</f>
        <v>6.935544</v>
      </c>
      <c r="H52" s="4" t="n">
        <f aca="false">$C52*E52*8.34</f>
        <v>6.4153782</v>
      </c>
      <c r="I52" s="4"/>
      <c r="J52" s="1"/>
      <c r="K52" s="4" t="n">
        <v>15.742584</v>
      </c>
      <c r="L52" s="4" t="n">
        <v>3.617892</v>
      </c>
      <c r="M52" s="2" t="n">
        <v>1.08</v>
      </c>
      <c r="N52" s="2" t="n">
        <v>0.215</v>
      </c>
      <c r="O52" s="5" t="n">
        <v>5.29411764705882</v>
      </c>
      <c r="P52" s="1"/>
      <c r="Q52" s="4" t="n">
        <v>0.2184246</v>
      </c>
      <c r="R52" s="4" t="n">
        <v>0.0448275</v>
      </c>
      <c r="S52" s="2" t="n">
        <v>0.69</v>
      </c>
      <c r="T52" s="2" t="n">
        <v>0.175</v>
      </c>
      <c r="U52" s="5" t="n">
        <v>2.51824817518248</v>
      </c>
    </row>
    <row r="53" customFormat="false" ht="15" hidden="false" customHeight="false" outlineLevel="0" collapsed="false">
      <c r="B53" s="17" t="n">
        <v>36689</v>
      </c>
      <c r="C53" s="2" t="n">
        <v>0.056</v>
      </c>
      <c r="D53" s="2" t="n">
        <v>1.08</v>
      </c>
      <c r="E53" s="2" t="n">
        <v>0.269</v>
      </c>
      <c r="F53" s="5" t="n">
        <f aca="false">D53/E53</f>
        <v>4.01486988847584</v>
      </c>
      <c r="G53" s="4" t="n">
        <f aca="false">$C53*D53*8.34</f>
        <v>0.5044032</v>
      </c>
      <c r="H53" s="4" t="n">
        <f aca="false">$C53*E53*8.34</f>
        <v>0.12563376</v>
      </c>
      <c r="I53" s="4"/>
      <c r="J53" s="1"/>
      <c r="K53" s="4" t="n">
        <v>15.72924</v>
      </c>
      <c r="L53" s="4" t="n">
        <v>3.56535</v>
      </c>
      <c r="M53" s="2" t="n">
        <v>1.07</v>
      </c>
      <c r="N53" s="2" t="n">
        <v>0.215</v>
      </c>
      <c r="O53" s="5" t="n">
        <v>5.18697674418605</v>
      </c>
      <c r="P53" s="1"/>
      <c r="Q53" s="4" t="n">
        <v>0.195156</v>
      </c>
      <c r="R53" s="4" t="n">
        <v>0.0448275</v>
      </c>
      <c r="S53" s="2" t="n">
        <v>0.69</v>
      </c>
      <c r="T53" s="2" t="n">
        <v>0.17</v>
      </c>
      <c r="U53" s="5" t="n">
        <v>2.5</v>
      </c>
    </row>
    <row r="54" customFormat="false" ht="15" hidden="false" customHeight="false" outlineLevel="0" collapsed="false">
      <c r="B54" s="17" t="n">
        <v>36703</v>
      </c>
      <c r="C54" s="2" t="n">
        <v>0.147</v>
      </c>
      <c r="D54" s="2" t="n">
        <v>0.8</v>
      </c>
      <c r="E54" s="2" t="n">
        <v>0.293</v>
      </c>
      <c r="F54" s="5" t="n">
        <f aca="false">D54/E54</f>
        <v>2.73037542662116</v>
      </c>
      <c r="G54" s="4" t="n">
        <f aca="false">$C54*D54*8.34</f>
        <v>0.980784</v>
      </c>
      <c r="H54" s="4" t="n">
        <f aca="false">$C54*E54*8.34</f>
        <v>0.35921214</v>
      </c>
      <c r="I54" s="4"/>
      <c r="J54" s="1"/>
      <c r="K54" s="4" t="n">
        <v>12.4932366</v>
      </c>
      <c r="L54" s="4" t="n">
        <v>3.3596856</v>
      </c>
      <c r="M54" s="2" t="n">
        <v>1.06</v>
      </c>
      <c r="N54" s="2" t="n">
        <v>0.211</v>
      </c>
      <c r="O54" s="5" t="n">
        <v>5.18697674418605</v>
      </c>
      <c r="P54" s="1"/>
      <c r="Q54" s="4" t="n">
        <v>0.1944888</v>
      </c>
      <c r="R54" s="4" t="n">
        <v>0.0427842</v>
      </c>
      <c r="S54" s="2" t="n">
        <v>0.68</v>
      </c>
      <c r="T54" s="2" t="n">
        <v>0.169</v>
      </c>
      <c r="U54" s="5" t="n">
        <v>2.44604316546763</v>
      </c>
    </row>
    <row r="55" customFormat="false" ht="15" hidden="false" customHeight="false" outlineLevel="0" collapsed="false">
      <c r="B55" s="17" t="n">
        <v>36717</v>
      </c>
      <c r="C55" s="2" t="n">
        <v>0.037</v>
      </c>
      <c r="D55" s="2" t="n">
        <v>0.9</v>
      </c>
      <c r="E55" s="2" t="n">
        <v>0.129</v>
      </c>
      <c r="F55" s="5" t="n">
        <f aca="false">D55/E55</f>
        <v>6.97674418604651</v>
      </c>
      <c r="G55" s="4" t="n">
        <f aca="false">$C55*D55*8.34</f>
        <v>0.277722</v>
      </c>
      <c r="H55" s="4" t="n">
        <f aca="false">$C55*E55*8.34</f>
        <v>0.03980682</v>
      </c>
      <c r="I55" s="4"/>
      <c r="J55" s="1"/>
      <c r="K55" s="4" t="n">
        <v>11.682672</v>
      </c>
      <c r="L55" s="4" t="n">
        <v>3.24843</v>
      </c>
      <c r="M55" s="2" t="n">
        <v>1.05</v>
      </c>
      <c r="N55" s="2" t="n">
        <v>0.21</v>
      </c>
      <c r="O55" s="5" t="n">
        <v>5.15337423312883</v>
      </c>
      <c r="P55" s="1"/>
      <c r="Q55" s="4" t="n">
        <v>0.1928208</v>
      </c>
      <c r="R55" s="4" t="n">
        <v>0.03980682</v>
      </c>
      <c r="S55" s="2" t="n">
        <v>0.65</v>
      </c>
      <c r="T55" s="2" t="n">
        <v>0.165</v>
      </c>
      <c r="U55" s="5" t="n">
        <v>2.34177215189873</v>
      </c>
    </row>
    <row r="56" customFormat="false" ht="15" hidden="false" customHeight="false" outlineLevel="0" collapsed="false">
      <c r="B56" s="17" t="n">
        <v>36731</v>
      </c>
      <c r="C56" s="2" t="n">
        <v>0.034</v>
      </c>
      <c r="D56" s="2" t="n">
        <v>0.68</v>
      </c>
      <c r="E56" s="2" t="n">
        <v>0.278</v>
      </c>
      <c r="F56" s="5" t="n">
        <f aca="false">D56/E56</f>
        <v>2.44604316546763</v>
      </c>
      <c r="G56" s="4" t="n">
        <f aca="false">$C56*D56*8.34</f>
        <v>0.1928208</v>
      </c>
      <c r="H56" s="4" t="n">
        <f aca="false">$C56*E56*8.34</f>
        <v>0.07882968</v>
      </c>
      <c r="I56" s="4"/>
      <c r="J56" s="1"/>
      <c r="K56" s="4" t="n">
        <v>9.77436324</v>
      </c>
      <c r="L56" s="4" t="n">
        <v>2.9979798</v>
      </c>
      <c r="M56" s="2" t="n">
        <v>1.04</v>
      </c>
      <c r="N56" s="2" t="n">
        <v>0.209</v>
      </c>
      <c r="O56" s="5" t="n">
        <v>5.14563106796117</v>
      </c>
      <c r="P56" s="1"/>
      <c r="Q56" s="4" t="n">
        <v>0.1835634</v>
      </c>
      <c r="R56" s="4" t="n">
        <v>0.03779688</v>
      </c>
      <c r="S56" s="2" t="n">
        <v>0.65</v>
      </c>
      <c r="T56" s="2" t="n">
        <v>0.159</v>
      </c>
      <c r="U56" s="5" t="n">
        <v>2.30519480519481</v>
      </c>
    </row>
    <row r="57" customFormat="false" ht="15" hidden="false" customHeight="false" outlineLevel="0" collapsed="false">
      <c r="B57" s="17" t="n">
        <v>36745</v>
      </c>
      <c r="C57" s="2" t="n">
        <v>0.043</v>
      </c>
      <c r="D57" s="2" t="n">
        <v>0.74</v>
      </c>
      <c r="E57" s="2" t="n">
        <v>0.316</v>
      </c>
      <c r="F57" s="5" t="n">
        <f aca="false">D57/E57</f>
        <v>2.34177215189873</v>
      </c>
      <c r="G57" s="4" t="n">
        <f aca="false">$C57*D57*8.34</f>
        <v>0.2653788</v>
      </c>
      <c r="H57" s="4" t="n">
        <f aca="false">$C57*E57*8.34</f>
        <v>0.11332392</v>
      </c>
      <c r="I57" s="4"/>
      <c r="J57" s="1"/>
      <c r="K57" s="4" t="n">
        <v>8.4657672</v>
      </c>
      <c r="L57" s="4" t="n">
        <v>2.9034876</v>
      </c>
      <c r="M57" s="2" t="n">
        <v>1</v>
      </c>
      <c r="N57" s="2" t="n">
        <v>0.208</v>
      </c>
      <c r="O57" s="5" t="n">
        <v>5.09090909090909</v>
      </c>
      <c r="P57" s="1"/>
      <c r="Q57" s="4" t="n">
        <v>0.03642912</v>
      </c>
      <c r="R57" s="4" t="n">
        <v>0.0178222464</v>
      </c>
      <c r="S57" s="2" t="n">
        <v>0.63</v>
      </c>
      <c r="T57" s="2" t="n">
        <v>0.158</v>
      </c>
      <c r="U57" s="5" t="n">
        <v>2.24409448818898</v>
      </c>
    </row>
    <row r="58" customFormat="false" ht="15" hidden="false" customHeight="false" outlineLevel="0" collapsed="false">
      <c r="B58" s="17" t="n">
        <v>36759</v>
      </c>
      <c r="C58" s="2" t="n">
        <v>0.018</v>
      </c>
      <c r="D58" s="2" t="n">
        <v>1.97</v>
      </c>
      <c r="E58" s="2" t="n">
        <v>0.285</v>
      </c>
      <c r="F58" s="5" t="n">
        <f aca="false">D58/E58</f>
        <v>6.91228070175439</v>
      </c>
      <c r="G58" s="4" t="n">
        <f aca="false">$C58*D58*8.34</f>
        <v>0.2957364</v>
      </c>
      <c r="H58" s="4" t="n">
        <f aca="false">$C58*E58*8.34</f>
        <v>0.0427842</v>
      </c>
      <c r="I58" s="4"/>
      <c r="J58" s="1"/>
      <c r="K58" s="4" t="n">
        <v>8.336664</v>
      </c>
      <c r="L58" s="4" t="n">
        <v>2.724678</v>
      </c>
      <c r="M58" s="2" t="n">
        <v>0.99</v>
      </c>
      <c r="N58" s="2" t="n">
        <v>0.206</v>
      </c>
      <c r="O58" s="5" t="n">
        <v>5.07772020725389</v>
      </c>
      <c r="P58" s="1"/>
      <c r="Q58" s="4" t="n">
        <v>0.02878134</v>
      </c>
      <c r="R58" s="4" t="n">
        <v>0.0172638</v>
      </c>
      <c r="S58" s="2" t="n">
        <v>0.57</v>
      </c>
      <c r="T58" s="2" t="n">
        <v>0.146</v>
      </c>
      <c r="U58" s="5" t="n">
        <v>2.16666666666667</v>
      </c>
    </row>
    <row r="59" customFormat="false" ht="15" hidden="false" customHeight="false" outlineLevel="0" collapsed="false">
      <c r="B59" s="17" t="n">
        <v>36774</v>
      </c>
      <c r="C59" s="2" t="n">
        <v>0.031</v>
      </c>
      <c r="D59" s="2" t="n">
        <v>0.71</v>
      </c>
      <c r="E59" s="2" t="n">
        <v>0.308</v>
      </c>
      <c r="F59" s="5" t="n">
        <f aca="false">D59/E59</f>
        <v>2.30519480519481</v>
      </c>
      <c r="G59" s="4" t="n">
        <f aca="false">$C59*D59*8.34</f>
        <v>0.1835634</v>
      </c>
      <c r="H59" s="4" t="n">
        <f aca="false">$C59*E59*8.34</f>
        <v>0.07963032</v>
      </c>
      <c r="I59" s="4"/>
      <c r="J59" s="1"/>
      <c r="K59" s="4" t="n">
        <v>7.724925</v>
      </c>
      <c r="L59" s="4" t="n">
        <v>2.2443774</v>
      </c>
      <c r="M59" s="2" t="n">
        <v>0.989</v>
      </c>
      <c r="N59" s="2" t="n">
        <v>0.202</v>
      </c>
      <c r="O59" s="5" t="n">
        <v>5.05555555555556</v>
      </c>
      <c r="P59" s="1"/>
      <c r="Q59" s="4" t="n">
        <v>0.026271</v>
      </c>
      <c r="R59" s="4" t="n">
        <v>0.003845574</v>
      </c>
      <c r="S59" s="2" t="n">
        <v>0.57</v>
      </c>
      <c r="T59" s="2" t="n">
        <v>0.129</v>
      </c>
      <c r="U59" s="5" t="n">
        <v>2.0440251572327</v>
      </c>
    </row>
    <row r="60" customFormat="false" ht="15" hidden="false" customHeight="false" outlineLevel="0" collapsed="false">
      <c r="B60" s="17" t="n">
        <v>36788</v>
      </c>
      <c r="C60" s="2" t="n">
        <v>0.005</v>
      </c>
      <c r="D60" s="2" t="n">
        <v>0.63</v>
      </c>
      <c r="E60" s="2" t="n">
        <v>0.414</v>
      </c>
      <c r="F60" s="5" t="n">
        <f aca="false">D60/E60</f>
        <v>1.52173913043478</v>
      </c>
      <c r="G60" s="4" t="n">
        <f aca="false">$C60*D60*8.34</f>
        <v>0.026271</v>
      </c>
      <c r="H60" s="4" t="n">
        <f aca="false">$C60*E60*8.34</f>
        <v>0.0172638</v>
      </c>
      <c r="I60" s="4"/>
      <c r="J60" s="1"/>
      <c r="K60" s="4" t="n">
        <v>6.935544</v>
      </c>
      <c r="L60" s="4" t="n">
        <v>1.94436258</v>
      </c>
      <c r="M60" s="2" t="n">
        <v>0.98</v>
      </c>
      <c r="N60" s="2" t="n">
        <v>0.199</v>
      </c>
      <c r="O60" s="5" t="n">
        <v>5.03888888888889</v>
      </c>
      <c r="P60" s="1"/>
      <c r="Q60" s="4" t="n">
        <v>0.015092064</v>
      </c>
      <c r="R60" s="4" t="n">
        <v>0.00182646</v>
      </c>
      <c r="S60" s="2" t="n">
        <v>0.48</v>
      </c>
      <c r="T60" s="2" t="n">
        <v>0.046</v>
      </c>
      <c r="U60" s="5" t="n">
        <v>1.52173913043478</v>
      </c>
    </row>
    <row r="61" customFormat="false" ht="15" hidden="false" customHeight="false" outlineLevel="0" collapsed="false">
      <c r="B61" s="17" t="n">
        <v>36804</v>
      </c>
      <c r="C61" s="2" t="n">
        <v>0.11</v>
      </c>
      <c r="D61" s="2" t="n">
        <v>1.13</v>
      </c>
      <c r="E61" s="2" t="n">
        <v>0.374</v>
      </c>
      <c r="F61" s="5" t="n">
        <f aca="false">D61/E61</f>
        <v>3.02139037433155</v>
      </c>
      <c r="G61" s="4" t="n">
        <f aca="false">$C61*D61*8.34</f>
        <v>1.036662</v>
      </c>
      <c r="H61" s="4" t="n">
        <f aca="false">$C61*E61*8.34</f>
        <v>0.3431076</v>
      </c>
      <c r="I61" s="4"/>
      <c r="J61" s="1"/>
      <c r="K61" s="4" t="n">
        <v>6.3370656</v>
      </c>
      <c r="L61" s="4" t="n">
        <v>1.637559</v>
      </c>
      <c r="M61" s="2" t="n">
        <v>0.97</v>
      </c>
      <c r="N61" s="2" t="n">
        <v>0.193</v>
      </c>
      <c r="O61" s="5" t="n">
        <v>5.03888888888889</v>
      </c>
      <c r="P61" s="1"/>
      <c r="Q61" s="2"/>
      <c r="R61" s="2"/>
      <c r="S61" s="2" t="s">
        <v>218</v>
      </c>
      <c r="T61" s="2" t="s">
        <v>218</v>
      </c>
      <c r="U61" s="2"/>
    </row>
    <row r="62" customFormat="false" ht="15" hidden="false" customHeight="false" outlineLevel="0" collapsed="false">
      <c r="B62" s="17" t="n">
        <v>36836</v>
      </c>
      <c r="C62" s="2" t="n">
        <v>3.07</v>
      </c>
      <c r="D62" s="2" t="n">
        <v>0.9</v>
      </c>
      <c r="E62" s="2" t="n">
        <v>0.199</v>
      </c>
      <c r="F62" s="5" t="n">
        <f aca="false">D62/E62</f>
        <v>4.52261306532663</v>
      </c>
      <c r="G62" s="4" t="n">
        <f aca="false">$C62*D62*8.34</f>
        <v>23.04342</v>
      </c>
      <c r="H62" s="4" t="n">
        <f aca="false">$C62*E62*8.34</f>
        <v>5.0951562</v>
      </c>
      <c r="I62" s="4"/>
      <c r="J62" s="1"/>
      <c r="K62" s="4" t="n">
        <v>5.824656</v>
      </c>
      <c r="L62" s="4" t="n">
        <v>1.48775592</v>
      </c>
      <c r="M62" s="2" t="n">
        <v>0.97</v>
      </c>
      <c r="N62" s="2" t="n">
        <v>0.19</v>
      </c>
      <c r="O62" s="5" t="n">
        <v>5.0381679389313</v>
      </c>
      <c r="P62" s="1"/>
      <c r="Q62" s="2"/>
      <c r="R62" s="2"/>
      <c r="S62" s="2" t="s">
        <v>218</v>
      </c>
      <c r="T62" s="2" t="s">
        <v>218</v>
      </c>
      <c r="U62" s="2"/>
    </row>
    <row r="63" customFormat="false" ht="15" hidden="false" customHeight="false" outlineLevel="0" collapsed="false">
      <c r="B63" s="17" t="n">
        <v>36864</v>
      </c>
      <c r="C63" s="2" t="n">
        <v>3.63</v>
      </c>
      <c r="D63" s="2" t="n">
        <v>0.52</v>
      </c>
      <c r="E63" s="2" t="n">
        <v>0.09</v>
      </c>
      <c r="F63" s="5" t="n">
        <f aca="false">D63/E63</f>
        <v>5.77777777777778</v>
      </c>
      <c r="G63" s="4" t="n">
        <f aca="false">$C63*D63*8.34</f>
        <v>15.742584</v>
      </c>
      <c r="H63" s="4" t="n">
        <f aca="false">$C63*E63*8.34</f>
        <v>2.724678</v>
      </c>
      <c r="I63" s="4"/>
      <c r="J63" s="1"/>
      <c r="K63" s="4" t="n">
        <v>3.659175</v>
      </c>
      <c r="L63" s="4" t="n">
        <v>1.3761</v>
      </c>
      <c r="M63" s="2" t="n">
        <v>0.94</v>
      </c>
      <c r="N63" s="2" t="n">
        <v>0.19</v>
      </c>
      <c r="O63" s="5" t="n">
        <v>5.02702702702703</v>
      </c>
      <c r="P63" s="1"/>
      <c r="Q63" s="2"/>
      <c r="R63" s="2"/>
      <c r="S63" s="2" t="s">
        <v>242</v>
      </c>
      <c r="T63" s="2" t="s">
        <v>242</v>
      </c>
      <c r="U63" s="2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2"/>
      <c r="AW63" s="2"/>
      <c r="AX63" s="2"/>
      <c r="AY63" s="2"/>
    </row>
    <row r="64" customFormat="false" ht="15" hidden="false" customHeight="false" outlineLevel="0" collapsed="false">
      <c r="B64" s="17" t="n">
        <v>36893</v>
      </c>
      <c r="C64" s="2" t="n">
        <v>3.73</v>
      </c>
      <c r="D64" s="2" t="n">
        <v>0.54</v>
      </c>
      <c r="E64" s="2" t="n">
        <v>0.108</v>
      </c>
      <c r="F64" s="5" t="n">
        <f aca="false">D64/E64</f>
        <v>5</v>
      </c>
      <c r="G64" s="4" t="n">
        <f aca="false">$C64*D64*8.34</f>
        <v>16.798428</v>
      </c>
      <c r="H64" s="4" t="n">
        <f aca="false">$C64*E64*8.34</f>
        <v>3.3596856</v>
      </c>
      <c r="I64" s="4"/>
      <c r="J64" s="1"/>
      <c r="K64" s="4" t="n">
        <v>3.4457544</v>
      </c>
      <c r="L64" s="4" t="n">
        <v>1.1878245</v>
      </c>
      <c r="M64" s="2" t="n">
        <v>0.93</v>
      </c>
      <c r="N64" s="2" t="n">
        <v>0.19</v>
      </c>
      <c r="O64" s="5" t="n">
        <v>5</v>
      </c>
      <c r="P64" s="1"/>
      <c r="Q64" s="2"/>
      <c r="R64" s="2"/>
      <c r="S64" s="2"/>
      <c r="T64" s="2"/>
      <c r="U64" s="2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2"/>
      <c r="AW64" s="2"/>
      <c r="AX64" s="2"/>
      <c r="AY64" s="2"/>
    </row>
    <row r="65" customFormat="false" ht="15" hidden="false" customHeight="false" outlineLevel="0" collapsed="false">
      <c r="B65" s="17" t="n">
        <v>36927</v>
      </c>
      <c r="C65" s="2" t="n">
        <v>10.5</v>
      </c>
      <c r="D65" s="2" t="n">
        <v>1.18</v>
      </c>
      <c r="E65" s="2" t="n">
        <v>0.12</v>
      </c>
      <c r="F65" s="5" t="n">
        <f aca="false">D65/E65</f>
        <v>9.83333333333333</v>
      </c>
      <c r="G65" s="4" t="n">
        <f aca="false">$C65*D65*8.34</f>
        <v>103.3326</v>
      </c>
      <c r="H65" s="4" t="n">
        <f aca="false">$C65*E65*8.34</f>
        <v>10.5084</v>
      </c>
      <c r="I65" s="4"/>
      <c r="J65" s="1"/>
      <c r="K65" s="4" t="n">
        <v>2.70216</v>
      </c>
      <c r="L65" s="4" t="n">
        <v>1.1002128</v>
      </c>
      <c r="M65" s="2" t="n">
        <v>0.929</v>
      </c>
      <c r="N65" s="2" t="n">
        <v>0.186</v>
      </c>
      <c r="O65" s="5" t="n">
        <v>4.89204545454545</v>
      </c>
      <c r="P65" s="1"/>
      <c r="Q65" s="2"/>
      <c r="R65" s="2"/>
      <c r="S65" s="2"/>
      <c r="T65" s="2"/>
      <c r="U65" s="2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2"/>
      <c r="AW65" s="2"/>
      <c r="AX65" s="2"/>
      <c r="AY65" s="2"/>
    </row>
    <row r="66" customFormat="false" ht="15" hidden="false" customHeight="false" outlineLevel="0" collapsed="false">
      <c r="B66" s="17" t="n">
        <v>36955</v>
      </c>
      <c r="C66" s="2" t="n">
        <v>32.3</v>
      </c>
      <c r="D66" s="2" t="n">
        <v>1.5939</v>
      </c>
      <c r="E66" s="2" t="n">
        <v>0.129</v>
      </c>
      <c r="F66" s="5" t="n">
        <f aca="false">D66/E66</f>
        <v>12.3558139534884</v>
      </c>
      <c r="G66" s="4" t="n">
        <f aca="false">$C66*D66*8.34</f>
        <v>429.3679698</v>
      </c>
      <c r="H66" s="4" t="n">
        <f aca="false">$C66*E66*8.34</f>
        <v>34.750278</v>
      </c>
      <c r="I66" s="4"/>
      <c r="J66" s="1"/>
      <c r="K66" s="4" t="n">
        <v>1.886508</v>
      </c>
      <c r="L66" s="4" t="n">
        <v>0.68393004</v>
      </c>
      <c r="M66" s="2" t="n">
        <v>0.92</v>
      </c>
      <c r="N66" s="2" t="n">
        <v>0.185</v>
      </c>
      <c r="O66" s="5" t="n">
        <v>4.8421052631579</v>
      </c>
      <c r="P66" s="1"/>
      <c r="Q66" s="2"/>
      <c r="R66" s="2"/>
      <c r="S66" s="2"/>
      <c r="T66" s="2"/>
      <c r="U66" s="2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2"/>
      <c r="AW66" s="2"/>
      <c r="AX66" s="2"/>
      <c r="AY66" s="2"/>
    </row>
    <row r="67" customFormat="false" ht="15" hidden="false" customHeight="false" outlineLevel="0" collapsed="false">
      <c r="B67" s="17" t="n">
        <v>36983</v>
      </c>
      <c r="C67" s="2" t="n">
        <v>9.69</v>
      </c>
      <c r="D67" s="2" t="n">
        <v>0.84</v>
      </c>
      <c r="E67" s="2" t="n">
        <v>0.163</v>
      </c>
      <c r="F67" s="5" t="n">
        <f aca="false">D67/E67</f>
        <v>5.15337423312883</v>
      </c>
      <c r="G67" s="4" t="n">
        <f aca="false">$C67*D67*8.34</f>
        <v>67.884264</v>
      </c>
      <c r="H67" s="4" t="n">
        <f aca="false">$C67*E67*8.34</f>
        <v>13.1727798</v>
      </c>
      <c r="I67" s="4"/>
      <c r="J67" s="1"/>
      <c r="K67" s="4" t="n">
        <v>1.593774</v>
      </c>
      <c r="L67" s="4" t="n">
        <v>0.42694128</v>
      </c>
      <c r="M67" s="2" t="n">
        <v>0.91</v>
      </c>
      <c r="N67" s="2" t="n">
        <v>0.183</v>
      </c>
      <c r="O67" s="5" t="n">
        <v>4.52261306532663</v>
      </c>
      <c r="P67" s="1"/>
      <c r="Q67" s="2"/>
      <c r="R67" s="2"/>
      <c r="S67" s="2"/>
      <c r="T67" s="2"/>
      <c r="U67" s="2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2"/>
      <c r="AW67" s="2"/>
      <c r="AX67" s="2"/>
      <c r="AY67" s="2"/>
    </row>
    <row r="68" customFormat="false" ht="15" hidden="false" customHeight="false" outlineLevel="0" collapsed="false">
      <c r="B68" s="17" t="n">
        <v>36997</v>
      </c>
      <c r="C68" s="2" t="n">
        <v>9.56</v>
      </c>
      <c r="D68" s="2" t="n">
        <v>0.929</v>
      </c>
      <c r="E68" s="2" t="n">
        <v>0.108</v>
      </c>
      <c r="F68" s="5" t="n">
        <f aca="false">D68/E68</f>
        <v>8.60185185185185</v>
      </c>
      <c r="G68" s="4" t="n">
        <f aca="false">$C68*D68*8.34</f>
        <v>74.0695416</v>
      </c>
      <c r="H68" s="4" t="n">
        <f aca="false">$C68*E68*8.34</f>
        <v>8.6108832</v>
      </c>
      <c r="I68" s="4"/>
      <c r="J68" s="1"/>
      <c r="K68" s="4" t="n">
        <v>1.3725972</v>
      </c>
      <c r="L68" s="4" t="n">
        <v>0.35921214</v>
      </c>
      <c r="M68" s="2" t="n">
        <v>0.9</v>
      </c>
      <c r="N68" s="2" t="n">
        <v>0.183</v>
      </c>
      <c r="O68" s="5" t="n">
        <v>4.50310559006211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2"/>
      <c r="AW68" s="2"/>
      <c r="AX68" s="2"/>
      <c r="AY68" s="2"/>
    </row>
    <row r="69" customFormat="false" ht="15" hidden="false" customHeight="false" outlineLevel="0" collapsed="false">
      <c r="B69" s="17" t="n">
        <v>37011</v>
      </c>
      <c r="C69" s="2" t="n">
        <v>6.73</v>
      </c>
      <c r="D69" s="2" t="n">
        <v>0.68</v>
      </c>
      <c r="E69" s="2" t="n">
        <v>0.123</v>
      </c>
      <c r="F69" s="5" t="n">
        <f aca="false">D69/E69</f>
        <v>5.52845528455285</v>
      </c>
      <c r="G69" s="4" t="n">
        <f aca="false">$C69*D69*8.34</f>
        <v>38.167176</v>
      </c>
      <c r="H69" s="4" t="n">
        <f aca="false">$C69*E69*8.34</f>
        <v>6.9037686</v>
      </c>
      <c r="I69" s="4"/>
      <c r="J69" s="1"/>
      <c r="K69" s="4" t="n">
        <v>1.036662</v>
      </c>
      <c r="L69" s="4" t="n">
        <v>0.3431076</v>
      </c>
      <c r="M69" s="2" t="n">
        <v>0.9</v>
      </c>
      <c r="N69" s="2" t="n">
        <v>0.18</v>
      </c>
      <c r="O69" s="5" t="n">
        <v>4.36936936936937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2"/>
      <c r="AW69" s="2"/>
      <c r="AX69" s="2"/>
      <c r="AY69" s="2"/>
    </row>
    <row r="70" customFormat="false" ht="15" hidden="false" customHeight="false" outlineLevel="0" collapsed="false">
      <c r="B70" s="17" t="n">
        <v>37025</v>
      </c>
      <c r="C70" s="2" t="n">
        <v>2.41</v>
      </c>
      <c r="D70" s="2" t="s">
        <v>112</v>
      </c>
      <c r="E70" s="2" t="n">
        <v>0.18</v>
      </c>
      <c r="F70" s="5" t="e">
        <f aca="false">D70/E70</f>
        <v>#VALUE!</v>
      </c>
      <c r="G70" s="4"/>
      <c r="H70" s="4" t="n">
        <f aca="false">$C70*E70*8.34</f>
        <v>3.617892</v>
      </c>
      <c r="I70" s="4"/>
      <c r="J70" s="1"/>
      <c r="K70" s="4" t="n">
        <v>0.980784</v>
      </c>
      <c r="L70" s="4" t="n">
        <v>0.2757204</v>
      </c>
      <c r="M70" s="2" t="n">
        <v>0.89</v>
      </c>
      <c r="N70" s="2" t="n">
        <v>0.18</v>
      </c>
      <c r="O70" s="5" t="n">
        <v>4.31693989071038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2"/>
      <c r="AW70" s="2"/>
      <c r="AX70" s="2"/>
      <c r="AY70" s="2"/>
    </row>
    <row r="71" customFormat="false" ht="15" hidden="false" customHeight="false" outlineLevel="0" collapsed="false">
      <c r="B71" s="17" t="n">
        <v>37040</v>
      </c>
      <c r="C71" s="2" t="n">
        <v>3.1</v>
      </c>
      <c r="D71" s="2" t="n">
        <v>0.98</v>
      </c>
      <c r="E71" s="2" t="n">
        <v>0.193</v>
      </c>
      <c r="F71" s="5" t="n">
        <f aca="false">D71/E71</f>
        <v>5.07772020725389</v>
      </c>
      <c r="G71" s="4" t="n">
        <f aca="false">$C71*D71*8.34</f>
        <v>25.33692</v>
      </c>
      <c r="H71" s="4" t="n">
        <f aca="false">$C71*E71*8.34</f>
        <v>4.989822</v>
      </c>
      <c r="I71" s="4"/>
      <c r="J71" s="1"/>
      <c r="K71" s="4" t="n">
        <v>0.9504264</v>
      </c>
      <c r="L71" s="4" t="n">
        <v>0.265629</v>
      </c>
      <c r="M71" s="2" t="n">
        <v>0.89</v>
      </c>
      <c r="N71" s="2" t="n">
        <v>0.178</v>
      </c>
      <c r="O71" s="5" t="n">
        <v>4.21348314606742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2"/>
      <c r="AW71" s="2"/>
      <c r="AX71" s="2"/>
      <c r="AY71" s="2"/>
    </row>
    <row r="72" customFormat="false" ht="15" hidden="false" customHeight="false" outlineLevel="0" collapsed="false">
      <c r="B72" s="17" t="n">
        <v>37053</v>
      </c>
      <c r="C72" s="2" t="n">
        <v>1.19</v>
      </c>
      <c r="D72" s="2" t="n">
        <v>0.84</v>
      </c>
      <c r="E72" s="2" t="n">
        <v>0.165</v>
      </c>
      <c r="F72" s="5" t="n">
        <f aca="false">D72/E72</f>
        <v>5.09090909090909</v>
      </c>
      <c r="G72" s="4" t="n">
        <f aca="false">$C72*D72*8.34</f>
        <v>8.336664</v>
      </c>
      <c r="H72" s="4" t="n">
        <f aca="false">$C72*E72*8.34</f>
        <v>1.637559</v>
      </c>
      <c r="I72" s="4"/>
      <c r="J72" s="1"/>
      <c r="K72" s="4" t="n">
        <v>0.7068984</v>
      </c>
      <c r="L72" s="4" t="n">
        <v>0.2016612</v>
      </c>
      <c r="M72" s="2" t="n">
        <v>0.861</v>
      </c>
      <c r="N72" s="2" t="n">
        <v>0.176</v>
      </c>
      <c r="O72" s="5" t="n">
        <v>4.17721518987342</v>
      </c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2"/>
      <c r="AW72" s="2"/>
      <c r="AX72" s="2"/>
      <c r="AY72" s="2"/>
    </row>
    <row r="73" customFormat="false" ht="15" hidden="false" customHeight="false" outlineLevel="0" collapsed="false">
      <c r="B73" s="17" t="n">
        <v>37067</v>
      </c>
      <c r="C73" s="2" t="n">
        <v>0.675</v>
      </c>
      <c r="D73" s="2" t="n">
        <v>0.65</v>
      </c>
      <c r="E73" s="2" t="n">
        <v>0.211</v>
      </c>
      <c r="F73" s="5" t="n">
        <f aca="false">D73/E73</f>
        <v>3.08056872037915</v>
      </c>
      <c r="G73" s="4" t="n">
        <f aca="false">$C73*D73*8.34</f>
        <v>3.659175</v>
      </c>
      <c r="H73" s="4" t="n">
        <f aca="false">$C73*E73*8.34</f>
        <v>1.1878245</v>
      </c>
      <c r="I73" s="4"/>
      <c r="J73" s="1"/>
      <c r="K73" s="4" t="n">
        <v>0.61754364</v>
      </c>
      <c r="L73" s="4" t="n">
        <v>0.18650742</v>
      </c>
      <c r="M73" s="2" t="n">
        <v>0.85</v>
      </c>
      <c r="N73" s="2" t="n">
        <v>0.176</v>
      </c>
      <c r="O73" s="5" t="n">
        <v>4.07142857142857</v>
      </c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2"/>
      <c r="AW73" s="2"/>
      <c r="AX73" s="4"/>
      <c r="AY73" s="4"/>
    </row>
    <row r="74" customFormat="false" ht="15" hidden="false" customHeight="false" outlineLevel="0" collapsed="false">
      <c r="B74" s="17" t="n">
        <v>37081</v>
      </c>
      <c r="C74" s="2" t="n">
        <v>0.107</v>
      </c>
      <c r="D74" s="2" t="n">
        <v>0.69</v>
      </c>
      <c r="E74" s="2" t="n">
        <v>0.209</v>
      </c>
      <c r="F74" s="5" t="n">
        <f aca="false">D74/E74</f>
        <v>3.30143540669856</v>
      </c>
      <c r="G74" s="4" t="n">
        <f aca="false">$C74*D74*8.34</f>
        <v>0.6157422</v>
      </c>
      <c r="H74" s="4" t="n">
        <f aca="false">$C74*E74*8.34</f>
        <v>0.18650742</v>
      </c>
      <c r="I74" s="4"/>
      <c r="J74" s="1"/>
      <c r="K74" s="4" t="n">
        <v>0.6157422</v>
      </c>
      <c r="L74" s="4" t="n">
        <v>0.169719</v>
      </c>
      <c r="M74" s="2" t="n">
        <v>0.84</v>
      </c>
      <c r="N74" s="2" t="n">
        <v>0.175</v>
      </c>
      <c r="O74" s="5" t="n">
        <v>4.02366863905326</v>
      </c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2"/>
      <c r="AW74" s="2"/>
      <c r="AX74" s="2"/>
      <c r="AY74" s="2"/>
    </row>
    <row r="75" customFormat="false" ht="15" hidden="false" customHeight="false" outlineLevel="0" collapsed="false">
      <c r="B75" s="17" t="n">
        <v>37095</v>
      </c>
      <c r="C75" s="2" t="n">
        <v>0.182</v>
      </c>
      <c r="D75" s="2" t="n">
        <v>1.05</v>
      </c>
      <c r="E75" s="2" t="n">
        <v>0.175</v>
      </c>
      <c r="F75" s="5" t="n">
        <f aca="false">D75/E75</f>
        <v>6</v>
      </c>
      <c r="G75" s="4" t="n">
        <f aca="false">$C75*D75*8.34</f>
        <v>1.593774</v>
      </c>
      <c r="H75" s="4" t="n">
        <f aca="false">$C75*E75*8.34</f>
        <v>0.265629</v>
      </c>
      <c r="I75" s="4"/>
      <c r="J75" s="1"/>
      <c r="K75" s="4" t="n">
        <v>0.5984784</v>
      </c>
      <c r="L75" s="4" t="n">
        <v>0.12623424</v>
      </c>
      <c r="M75" s="2" t="n">
        <v>0.84</v>
      </c>
      <c r="N75" s="2" t="n">
        <v>0.17</v>
      </c>
      <c r="O75" s="5" t="n">
        <v>4.01486988847584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2"/>
      <c r="AW75" s="2"/>
      <c r="AX75" s="2"/>
      <c r="AY75" s="2"/>
    </row>
    <row r="76" customFormat="false" ht="15" hidden="false" customHeight="false" outlineLevel="0" collapsed="false">
      <c r="B76" s="17" t="n">
        <v>37109</v>
      </c>
      <c r="C76" s="2" t="n">
        <v>0.027</v>
      </c>
      <c r="D76" s="2" t="n">
        <v>0.99</v>
      </c>
      <c r="E76" s="2" t="n">
        <v>0.237</v>
      </c>
      <c r="F76" s="5" t="n">
        <f aca="false">D76/E76</f>
        <v>4.17721518987342</v>
      </c>
      <c r="G76" s="4" t="n">
        <f aca="false">$C76*D76*8.34</f>
        <v>0.2229282</v>
      </c>
      <c r="H76" s="4" t="n">
        <f aca="false">$C76*E76*8.34</f>
        <v>0.05336766</v>
      </c>
      <c r="I76" s="4"/>
      <c r="J76" s="1"/>
      <c r="K76" s="4" t="n">
        <v>0.54463536</v>
      </c>
      <c r="L76" s="4" t="n">
        <v>0.1257672</v>
      </c>
      <c r="M76" s="2" t="n">
        <v>0.8</v>
      </c>
      <c r="N76" s="2" t="n">
        <v>0.169</v>
      </c>
      <c r="O76" s="5" t="n">
        <v>3.94904458598726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2"/>
      <c r="AW76" s="2"/>
      <c r="AX76" s="4"/>
      <c r="AY76" s="4"/>
    </row>
    <row r="77" customFormat="false" ht="15" hidden="false" customHeight="false" outlineLevel="0" collapsed="false">
      <c r="B77" s="17" t="n">
        <v>37123</v>
      </c>
      <c r="C77" s="2" t="n">
        <v>0.027</v>
      </c>
      <c r="D77" s="2" t="n">
        <v>0.97</v>
      </c>
      <c r="E77" s="2" t="n">
        <v>0.222</v>
      </c>
      <c r="F77" s="5" t="n">
        <f aca="false">D77/E77</f>
        <v>4.36936936936937</v>
      </c>
      <c r="G77" s="4" t="n">
        <f aca="false">$C77*D77*8.34</f>
        <v>0.2184246</v>
      </c>
      <c r="H77" s="4" t="n">
        <f aca="false">$C77*E77*8.34</f>
        <v>0.04998996</v>
      </c>
      <c r="I77" s="4"/>
      <c r="J77" s="1"/>
      <c r="K77" s="4" t="n">
        <v>0.54463536</v>
      </c>
      <c r="L77" s="4" t="n">
        <v>0.12563376</v>
      </c>
      <c r="M77" s="2" t="n">
        <v>0.79</v>
      </c>
      <c r="N77" s="2" t="n">
        <v>0.169</v>
      </c>
      <c r="O77" s="5" t="n">
        <v>3.75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4"/>
      <c r="AU77" s="1"/>
      <c r="AV77" s="2"/>
      <c r="AW77" s="2"/>
      <c r="AX77" s="4"/>
      <c r="AY77" s="4"/>
    </row>
    <row r="78" customFormat="false" ht="15" hidden="false" customHeight="false" outlineLevel="0" collapsed="false">
      <c r="B78" s="17" t="n">
        <v>37138</v>
      </c>
      <c r="C78" s="2" t="n">
        <v>0.052</v>
      </c>
      <c r="D78" s="2" t="n">
        <v>1.63</v>
      </c>
      <c r="E78" s="2" t="n">
        <v>0.29</v>
      </c>
      <c r="F78" s="5" t="n">
        <f aca="false">D78/E78</f>
        <v>5.62068965517241</v>
      </c>
      <c r="G78" s="4" t="n">
        <f aca="false">$C78*D78*8.34</f>
        <v>0.7068984</v>
      </c>
      <c r="H78" s="4" t="n">
        <f aca="false">$C78*E78*8.34</f>
        <v>0.1257672</v>
      </c>
      <c r="I78" s="4"/>
      <c r="J78" s="1"/>
      <c r="K78" s="4" t="n">
        <v>0.5044032</v>
      </c>
      <c r="L78" s="4" t="n">
        <v>0.123849</v>
      </c>
      <c r="M78" s="2" t="n">
        <v>0.78</v>
      </c>
      <c r="N78" s="2" t="n">
        <v>0.168</v>
      </c>
      <c r="O78" s="5" t="n">
        <v>3.73684210526316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4"/>
      <c r="AU78" s="1"/>
      <c r="AV78" s="2"/>
      <c r="AW78" s="2"/>
      <c r="AX78" s="4"/>
      <c r="AY78" s="4"/>
    </row>
    <row r="79" customFormat="false" ht="15" hidden="false" customHeight="false" outlineLevel="0" collapsed="false">
      <c r="B79" s="17" t="n">
        <v>37151</v>
      </c>
      <c r="C79" s="2" t="n">
        <v>0.045</v>
      </c>
      <c r="D79" s="2" t="n">
        <v>1.08</v>
      </c>
      <c r="E79" s="2" t="n">
        <v>0.33</v>
      </c>
      <c r="F79" s="5" t="n">
        <f aca="false">D79/E79</f>
        <v>3.27272727272727</v>
      </c>
      <c r="G79" s="4" t="n">
        <f aca="false">$C79*D79*8.34</f>
        <v>0.405324</v>
      </c>
      <c r="H79" s="4" t="n">
        <f aca="false">$C79*E79*8.34</f>
        <v>0.123849</v>
      </c>
      <c r="I79" s="4"/>
      <c r="J79" s="1"/>
      <c r="K79" s="4" t="n">
        <v>0.4911426</v>
      </c>
      <c r="L79" s="4" t="n">
        <v>0.11679336</v>
      </c>
      <c r="M79" s="2" t="n">
        <v>0.769</v>
      </c>
      <c r="N79" s="2" t="n">
        <v>0.165</v>
      </c>
      <c r="O79" s="5" t="n">
        <v>3.64217252396166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2"/>
      <c r="AW79" s="2"/>
      <c r="AX79" s="2"/>
      <c r="AY79" s="2"/>
    </row>
    <row r="80" customFormat="false" ht="15" hidden="false" customHeight="false" outlineLevel="0" collapsed="false">
      <c r="B80" s="17" t="n">
        <v>37165</v>
      </c>
      <c r="C80" s="2" t="n">
        <v>0.036</v>
      </c>
      <c r="D80" s="2" t="n">
        <v>1.32</v>
      </c>
      <c r="E80" s="2" t="n">
        <v>0.389</v>
      </c>
      <c r="F80" s="5" t="n">
        <f aca="false">D80/E80</f>
        <v>3.39331619537275</v>
      </c>
      <c r="G80" s="4" t="n">
        <f aca="false">$C80*D80*8.34</f>
        <v>0.3963168</v>
      </c>
      <c r="H80" s="4" t="n">
        <f aca="false">$C80*E80*8.34</f>
        <v>0.11679336</v>
      </c>
      <c r="I80" s="4"/>
      <c r="J80" s="1"/>
      <c r="K80" s="4" t="n">
        <v>0.4727112</v>
      </c>
      <c r="L80" s="4" t="n">
        <v>0.1140912</v>
      </c>
      <c r="M80" s="2" t="n">
        <v>0.75</v>
      </c>
      <c r="N80" s="2" t="n">
        <v>0.163</v>
      </c>
      <c r="O80" s="5" t="n">
        <v>3.47352024922118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2"/>
      <c r="AW80" s="2"/>
      <c r="AX80" s="2"/>
      <c r="AY80" s="2"/>
    </row>
    <row r="81" customFormat="false" ht="15" hidden="false" customHeight="false" outlineLevel="0" collapsed="false">
      <c r="B81" s="17" t="n">
        <v>37200</v>
      </c>
      <c r="C81" s="2" t="n">
        <v>1.62</v>
      </c>
      <c r="D81" s="2" t="n">
        <v>2.11</v>
      </c>
      <c r="E81" s="2" t="n">
        <v>0.303</v>
      </c>
      <c r="F81" s="5" t="n">
        <f aca="false">D81/E81</f>
        <v>6.96369636963696</v>
      </c>
      <c r="G81" s="4" t="n">
        <f aca="false">$C81*D81*8.34</f>
        <v>28.507788</v>
      </c>
      <c r="H81" s="4" t="n">
        <f aca="false">$C81*E81*8.34</f>
        <v>4.0937724</v>
      </c>
      <c r="I81" s="4"/>
      <c r="J81" s="1"/>
      <c r="K81" s="4" t="n">
        <v>0.471627</v>
      </c>
      <c r="L81" s="4" t="n">
        <v>0.11332392</v>
      </c>
      <c r="M81" s="2" t="n">
        <v>0.74</v>
      </c>
      <c r="N81" s="2" t="n">
        <v>0.16</v>
      </c>
      <c r="O81" s="5" t="n">
        <v>3.39331619537275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2"/>
      <c r="AW81" s="2"/>
      <c r="AX81" s="2"/>
      <c r="AY81" s="2"/>
    </row>
    <row r="82" customFormat="false" ht="15" hidden="false" customHeight="false" outlineLevel="0" collapsed="false">
      <c r="B82" s="17" t="n">
        <v>37228</v>
      </c>
      <c r="C82" s="2" t="n">
        <v>21.2</v>
      </c>
      <c r="D82" s="2" t="n">
        <v>2.08</v>
      </c>
      <c r="E82" s="2" t="n">
        <v>0.238</v>
      </c>
      <c r="F82" s="5" t="n">
        <f aca="false">D82/E82</f>
        <v>8.73949579831933</v>
      </c>
      <c r="G82" s="4" t="n">
        <f aca="false">$C82*D82*8.34</f>
        <v>367.76064</v>
      </c>
      <c r="H82" s="4" t="n">
        <f aca="false">$C82*E82*8.34</f>
        <v>42.080304</v>
      </c>
      <c r="I82" s="4"/>
      <c r="J82" s="1"/>
      <c r="K82" s="4" t="n">
        <v>0.405324</v>
      </c>
      <c r="L82" s="4" t="n">
        <v>0.1080864</v>
      </c>
      <c r="M82" s="2" t="n">
        <v>0.7245</v>
      </c>
      <c r="N82" s="2" t="n">
        <v>0.159</v>
      </c>
      <c r="O82" s="5" t="n">
        <v>3.30143540669856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2"/>
      <c r="AW82" s="2"/>
      <c r="AX82" s="2"/>
      <c r="AY82" s="2"/>
    </row>
    <row r="83" customFormat="false" ht="15" hidden="false" customHeight="false" outlineLevel="0" collapsed="false">
      <c r="B83" s="17" t="n">
        <v>37263</v>
      </c>
      <c r="C83" s="2" t="n">
        <v>3.99</v>
      </c>
      <c r="D83" s="2" t="n">
        <v>1.254</v>
      </c>
      <c r="E83" s="2" t="n">
        <v>0.16</v>
      </c>
      <c r="F83" s="5" t="n">
        <f aca="false">D83/E83</f>
        <v>7.8375</v>
      </c>
      <c r="G83" s="4" t="n">
        <f aca="false">$C83*D83*8.34</f>
        <v>41.7288564</v>
      </c>
      <c r="H83" s="4" t="n">
        <f aca="false">$C83*E83*8.34</f>
        <v>5.324256</v>
      </c>
      <c r="I83" s="4"/>
      <c r="J83" s="1"/>
      <c r="K83" s="4" t="n">
        <v>0.3963168</v>
      </c>
      <c r="L83" s="4" t="n">
        <v>0.1080864</v>
      </c>
      <c r="M83" s="2" t="n">
        <v>0.71</v>
      </c>
      <c r="N83" s="2" t="n">
        <v>0.158</v>
      </c>
      <c r="O83" s="5" t="n">
        <v>3.27272727272727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2"/>
      <c r="AW83" s="2"/>
      <c r="AX83" s="2"/>
      <c r="AY83" s="2"/>
    </row>
    <row r="84" customFormat="false" ht="15" hidden="false" customHeight="false" outlineLevel="0" collapsed="false">
      <c r="B84" s="17" t="n">
        <v>37291</v>
      </c>
      <c r="C84" s="2" t="n">
        <v>10.5</v>
      </c>
      <c r="D84" s="2" t="n">
        <v>0.94</v>
      </c>
      <c r="E84" s="2" t="n">
        <v>0.108</v>
      </c>
      <c r="F84" s="5" t="n">
        <f aca="false">D84/E84</f>
        <v>8.7037037037037</v>
      </c>
      <c r="G84" s="4" t="n">
        <f aca="false">$C84*D84*8.34</f>
        <v>82.3158</v>
      </c>
      <c r="H84" s="4" t="n">
        <f aca="false">$C84*E84*8.34</f>
        <v>9.45756</v>
      </c>
      <c r="I84" s="4"/>
      <c r="J84" s="1"/>
      <c r="K84" s="4" t="n">
        <v>0.323592</v>
      </c>
      <c r="L84" s="4" t="n">
        <v>0.10473372</v>
      </c>
      <c r="M84" s="2" t="n">
        <v>0.71</v>
      </c>
      <c r="N84" s="2" t="n">
        <v>0.157</v>
      </c>
      <c r="O84" s="5" t="n">
        <v>3.13636363636364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2"/>
      <c r="AW84" s="2"/>
      <c r="AX84" s="2"/>
      <c r="AY84" s="2"/>
    </row>
    <row r="85" customFormat="false" ht="15" hidden="false" customHeight="false" outlineLevel="0" collapsed="false">
      <c r="B85" s="17" t="n">
        <v>37319</v>
      </c>
      <c r="C85" s="2" t="n">
        <v>3.49</v>
      </c>
      <c r="D85" s="2" t="n">
        <v>0.7245</v>
      </c>
      <c r="E85" s="2" t="n">
        <v>0.103</v>
      </c>
      <c r="F85" s="5" t="n">
        <f aca="false">D85/E85</f>
        <v>7.03398058252427</v>
      </c>
      <c r="G85" s="4" t="n">
        <f aca="false">$C85*D85*8.34</f>
        <v>21.0877317</v>
      </c>
      <c r="H85" s="4" t="n">
        <f aca="false">$C85*E85*8.34</f>
        <v>2.9979798</v>
      </c>
      <c r="I85" s="4"/>
      <c r="J85" s="1"/>
      <c r="K85" s="4" t="n">
        <v>0.2957364</v>
      </c>
      <c r="L85" s="4" t="n">
        <v>0.10411656</v>
      </c>
      <c r="M85" s="2" t="n">
        <v>0.69</v>
      </c>
      <c r="N85" s="2" t="n">
        <v>0.153</v>
      </c>
      <c r="O85" s="5" t="n">
        <v>3.1079782121115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2"/>
      <c r="AW85" s="2"/>
      <c r="AX85" s="2"/>
      <c r="AY85" s="2"/>
    </row>
    <row r="86" customFormat="false" ht="15" hidden="false" customHeight="false" outlineLevel="0" collapsed="false">
      <c r="B86" s="17" t="n">
        <v>37347</v>
      </c>
      <c r="C86" s="2" t="n">
        <v>5.55</v>
      </c>
      <c r="D86" s="2" t="n">
        <v>0.989</v>
      </c>
      <c r="E86" s="2" t="n">
        <v>0.126</v>
      </c>
      <c r="F86" s="5" t="n">
        <f aca="false">D86/E86</f>
        <v>7.84920634920635</v>
      </c>
      <c r="G86" s="4" t="n">
        <f aca="false">$C86*D86*8.34</f>
        <v>45.777843</v>
      </c>
      <c r="H86" s="4" t="n">
        <f aca="false">$C86*E86*8.34</f>
        <v>5.832162</v>
      </c>
      <c r="I86" s="4"/>
      <c r="J86" s="1"/>
      <c r="K86" s="4" t="n">
        <v>0.285228</v>
      </c>
      <c r="L86" s="4" t="n">
        <v>0.09420864</v>
      </c>
      <c r="M86" s="2" t="n">
        <v>0.69</v>
      </c>
      <c r="N86" s="2" t="n">
        <v>0.15</v>
      </c>
      <c r="O86" s="5" t="n">
        <v>3.08056872037915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2"/>
      <c r="AW86" s="2"/>
      <c r="AX86" s="2"/>
      <c r="AY86" s="2"/>
    </row>
    <row r="87" customFormat="false" ht="15" hidden="false" customHeight="false" outlineLevel="0" collapsed="false">
      <c r="B87" s="17" t="n">
        <v>37361</v>
      </c>
      <c r="C87" s="2" t="n">
        <v>3.67</v>
      </c>
      <c r="D87" s="2" t="n">
        <v>1.07</v>
      </c>
      <c r="E87" s="2" t="n">
        <v>0.168</v>
      </c>
      <c r="F87" s="5" t="n">
        <f aca="false">D87/E87</f>
        <v>6.36904761904762</v>
      </c>
      <c r="G87" s="4" t="n">
        <f aca="false">$C87*D87*8.34</f>
        <v>32.750346</v>
      </c>
      <c r="H87" s="4" t="n">
        <f aca="false">$C87*E87*8.34</f>
        <v>5.1421104</v>
      </c>
      <c r="I87" s="4"/>
      <c r="J87" s="1"/>
      <c r="K87" s="4" t="n">
        <v>0.277722</v>
      </c>
      <c r="L87" s="4" t="n">
        <v>0.09139806</v>
      </c>
      <c r="M87" s="2" t="n">
        <v>0.69</v>
      </c>
      <c r="N87" s="2" t="n">
        <v>0.146</v>
      </c>
      <c r="O87" s="5" t="n">
        <v>3.02631578947368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2"/>
      <c r="AW87" s="2"/>
      <c r="AX87" s="2"/>
      <c r="AY87" s="2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2"/>
    </row>
    <row r="88" customFormat="false" ht="15" hidden="false" customHeight="false" outlineLevel="0" collapsed="false">
      <c r="B88" s="17" t="n">
        <v>37375</v>
      </c>
      <c r="C88" s="2" t="n">
        <v>5.29</v>
      </c>
      <c r="D88" s="2" t="n">
        <v>0.89</v>
      </c>
      <c r="E88" s="2" t="n">
        <v>0.15</v>
      </c>
      <c r="F88" s="5" t="n">
        <f aca="false">D88/E88</f>
        <v>5.93333333333333</v>
      </c>
      <c r="G88" s="4" t="n">
        <f aca="false">$C88*D88*8.34</f>
        <v>39.265554</v>
      </c>
      <c r="H88" s="4" t="n">
        <f aca="false">$C88*E88*8.34</f>
        <v>6.61779</v>
      </c>
      <c r="I88" s="4"/>
      <c r="J88" s="1"/>
      <c r="K88" s="4" t="n">
        <v>0.2775552</v>
      </c>
      <c r="L88" s="4" t="n">
        <v>0.08098974</v>
      </c>
      <c r="M88" s="2" t="n">
        <v>0.69</v>
      </c>
      <c r="N88" s="2" t="n">
        <v>0.13</v>
      </c>
      <c r="O88" s="5" t="n">
        <v>3.02139037433155</v>
      </c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2"/>
      <c r="AW88" s="2"/>
      <c r="AX88" s="2"/>
      <c r="AY88" s="2"/>
    </row>
    <row r="89" customFormat="false" ht="15" hidden="false" customHeight="false" outlineLevel="0" collapsed="false">
      <c r="B89" s="17" t="n">
        <v>37389</v>
      </c>
      <c r="C89" s="2" t="n">
        <v>1.32</v>
      </c>
      <c r="D89" s="2" t="n">
        <v>0.769</v>
      </c>
      <c r="E89" s="2" t="n">
        <v>0.125</v>
      </c>
      <c r="F89" s="5" t="n">
        <f aca="false">D89/E89</f>
        <v>6.152</v>
      </c>
      <c r="G89" s="4" t="n">
        <f aca="false">$C89*D89*8.34</f>
        <v>8.4657672</v>
      </c>
      <c r="H89" s="4" t="n">
        <f aca="false">$C89*E89*8.34</f>
        <v>1.3761</v>
      </c>
      <c r="I89" s="4"/>
      <c r="J89" s="1"/>
      <c r="K89" s="4" t="n">
        <v>0.2653788</v>
      </c>
      <c r="L89" s="4" t="n">
        <v>0.07963032</v>
      </c>
      <c r="M89" s="2" t="n">
        <v>0.68</v>
      </c>
      <c r="N89" s="2" t="n">
        <v>0.129</v>
      </c>
      <c r="O89" s="5" t="n">
        <v>2.94617563739377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2"/>
      <c r="AW89" s="2"/>
      <c r="AX89" s="2"/>
      <c r="AY89" s="2"/>
    </row>
    <row r="90" customFormat="false" ht="15" hidden="false" customHeight="false" outlineLevel="0" collapsed="false">
      <c r="B90" s="17" t="n">
        <v>37404</v>
      </c>
      <c r="C90" s="2" t="n">
        <v>0.086</v>
      </c>
      <c r="D90" s="2" t="n">
        <v>0.861</v>
      </c>
      <c r="E90" s="2" t="n">
        <v>0.176</v>
      </c>
      <c r="F90" s="5" t="n">
        <f aca="false">D90/E90</f>
        <v>4.89204545454546</v>
      </c>
      <c r="G90" s="4" t="n">
        <f aca="false">$C90*D90*8.34</f>
        <v>0.61754364</v>
      </c>
      <c r="H90" s="4" t="n">
        <f aca="false">$C90*E90*8.34</f>
        <v>0.12623424</v>
      </c>
      <c r="I90" s="4"/>
      <c r="J90" s="1"/>
      <c r="K90" s="4" t="n">
        <v>0.2325192</v>
      </c>
      <c r="L90" s="4" t="n">
        <v>0.07882968</v>
      </c>
      <c r="M90" s="2" t="n">
        <v>0.68</v>
      </c>
      <c r="N90" s="2" t="n">
        <v>0.129</v>
      </c>
      <c r="O90" s="5" t="n">
        <v>2.82352941176471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2"/>
      <c r="AW90" s="2"/>
      <c r="AX90" s="2"/>
      <c r="AY90" s="2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2"/>
    </row>
    <row r="91" customFormat="false" ht="15" hidden="false" customHeight="false" outlineLevel="0" collapsed="false">
      <c r="B91" s="17" t="n">
        <v>37417</v>
      </c>
      <c r="C91" s="2" t="n">
        <v>0.06</v>
      </c>
      <c r="D91" s="2" t="n">
        <v>1.0884</v>
      </c>
      <c r="E91" s="2" t="n">
        <v>0.216</v>
      </c>
      <c r="F91" s="5" t="n">
        <f aca="false">D91/E91</f>
        <v>5.03888888888889</v>
      </c>
      <c r="G91" s="4" t="n">
        <f aca="false">$C91*D91*8.34</f>
        <v>0.54463536</v>
      </c>
      <c r="H91" s="4" t="n">
        <f aca="false">$C91*E91*8.34</f>
        <v>0.1080864</v>
      </c>
      <c r="I91" s="4"/>
      <c r="J91" s="1"/>
      <c r="K91" s="4" t="n">
        <v>0.2325192</v>
      </c>
      <c r="L91" s="4" t="n">
        <v>0.07329192</v>
      </c>
      <c r="M91" s="2" t="n">
        <v>0.68</v>
      </c>
      <c r="N91" s="2" t="n">
        <v>0.126</v>
      </c>
      <c r="O91" s="5" t="n">
        <v>2.73037542662116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2"/>
      <c r="AW91" s="2"/>
      <c r="AX91" s="2"/>
      <c r="AY91" s="2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2"/>
    </row>
    <row r="92" customFormat="false" ht="15" hidden="false" customHeight="false" outlineLevel="0" collapsed="false">
      <c r="B92" s="17" t="n">
        <v>37431</v>
      </c>
      <c r="C92" s="2" t="n">
        <v>0.025</v>
      </c>
      <c r="D92" s="2" t="n">
        <v>1.1152</v>
      </c>
      <c r="E92" s="2" t="n">
        <v>0.215</v>
      </c>
      <c r="F92" s="5" t="n">
        <f aca="false">D92/E92</f>
        <v>5.18697674418605</v>
      </c>
      <c r="G92" s="4" t="n">
        <f aca="false">$C92*D92*8.34</f>
        <v>0.2325192</v>
      </c>
      <c r="H92" s="4" t="n">
        <f aca="false">$C92*E92*8.34</f>
        <v>0.0448275</v>
      </c>
      <c r="I92" s="4"/>
      <c r="J92" s="1"/>
      <c r="K92" s="4" t="n">
        <v>0.2229282</v>
      </c>
      <c r="L92" s="4" t="n">
        <v>0.05336766</v>
      </c>
      <c r="M92" s="2" t="n">
        <v>0.65</v>
      </c>
      <c r="N92" s="2" t="n">
        <v>0.125</v>
      </c>
      <c r="O92" s="5" t="n">
        <v>2.51824817518248</v>
      </c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2"/>
      <c r="AW92" s="2"/>
      <c r="AX92" s="2"/>
      <c r="AY92" s="2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2"/>
    </row>
    <row r="93" customFormat="false" ht="15" hidden="false" customHeight="false" outlineLevel="0" collapsed="false">
      <c r="B93" s="17" t="n">
        <v>37445</v>
      </c>
      <c r="C93" s="2" t="n">
        <v>0.052</v>
      </c>
      <c r="D93" s="2" t="n">
        <v>1.09</v>
      </c>
      <c r="E93" s="2" t="n">
        <v>0.169</v>
      </c>
      <c r="F93" s="5" t="n">
        <f aca="false">D93/E93</f>
        <v>6.44970414201183</v>
      </c>
      <c r="G93" s="4" t="n">
        <f aca="false">$C93*D93*8.34</f>
        <v>0.4727112</v>
      </c>
      <c r="H93" s="4" t="n">
        <f aca="false">$C93*E93*8.34</f>
        <v>0.07329192</v>
      </c>
      <c r="I93" s="4"/>
      <c r="J93" s="1"/>
      <c r="K93" s="4" t="n">
        <v>0.2184246</v>
      </c>
      <c r="L93" s="4" t="n">
        <v>0.0520416</v>
      </c>
      <c r="M93" s="2" t="n">
        <v>0.65</v>
      </c>
      <c r="N93" s="2" t="n">
        <v>0.124</v>
      </c>
      <c r="O93" s="5" t="n">
        <v>2.5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2"/>
      <c r="AW93" s="2"/>
      <c r="AX93" s="2"/>
      <c r="AY93" s="2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2"/>
    </row>
    <row r="94" customFormat="false" ht="15" hidden="false" customHeight="false" outlineLevel="0" collapsed="false">
      <c r="B94" s="17" t="n">
        <v>37459</v>
      </c>
      <c r="C94" s="2" t="n">
        <v>0.324</v>
      </c>
      <c r="D94" s="2" t="n">
        <v>1</v>
      </c>
      <c r="E94" s="2" t="n">
        <v>0.158</v>
      </c>
      <c r="F94" s="5" t="n">
        <f aca="false">D94/E94</f>
        <v>6.32911392405063</v>
      </c>
      <c r="G94" s="4" t="n">
        <f aca="false">$C94*D94*8.34</f>
        <v>2.70216</v>
      </c>
      <c r="H94" s="4" t="n">
        <f aca="false">$C94*E94*8.34</f>
        <v>0.42694128</v>
      </c>
      <c r="I94" s="4"/>
      <c r="J94" s="1"/>
      <c r="K94" s="4" t="n">
        <v>0.195156</v>
      </c>
      <c r="L94" s="4" t="n">
        <v>0.04998996</v>
      </c>
      <c r="M94" s="2" t="n">
        <v>0.63</v>
      </c>
      <c r="N94" s="2" t="n">
        <v>0.124</v>
      </c>
      <c r="O94" s="5" t="n">
        <v>2.44604316546763</v>
      </c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2"/>
      <c r="AW94" s="2"/>
      <c r="AX94" s="2"/>
      <c r="AY94" s="2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2"/>
    </row>
    <row r="95" customFormat="false" ht="15" hidden="false" customHeight="false" outlineLevel="0" collapsed="false">
      <c r="B95" s="17" t="n">
        <v>37473</v>
      </c>
      <c r="C95" s="2" t="n">
        <v>0.0015</v>
      </c>
      <c r="D95" s="2" t="n">
        <v>1.2064</v>
      </c>
      <c r="E95" s="2" t="n">
        <v>0.146</v>
      </c>
      <c r="F95" s="5" t="n">
        <f aca="false">D95/E95</f>
        <v>8.26301369863014</v>
      </c>
      <c r="G95" s="4" t="n">
        <f aca="false">$C95*D95*8.34</f>
        <v>0.015092064</v>
      </c>
      <c r="H95" s="4" t="n">
        <f aca="false">$C95*E95*8.34</f>
        <v>0.00182646</v>
      </c>
      <c r="I95" s="4"/>
      <c r="J95" s="1"/>
      <c r="K95" s="4" t="n">
        <v>0.1944888</v>
      </c>
      <c r="L95" s="4" t="n">
        <v>0.0448275</v>
      </c>
      <c r="M95" s="2" t="n">
        <v>0.62</v>
      </c>
      <c r="N95" s="2" t="n">
        <v>0.123</v>
      </c>
      <c r="O95" s="5" t="n">
        <v>2.34177215189873</v>
      </c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2"/>
      <c r="AW95" s="2"/>
      <c r="AX95" s="2"/>
      <c r="AY95" s="2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2"/>
    </row>
    <row r="96" customFormat="false" ht="15" hidden="false" customHeight="false" outlineLevel="0" collapsed="false">
      <c r="B96" s="17" t="n">
        <v>37487</v>
      </c>
      <c r="C96" s="2" t="n">
        <v>0.0029</v>
      </c>
      <c r="D96" s="2" t="n">
        <v>1.19</v>
      </c>
      <c r="E96" s="2" t="n">
        <v>0.159</v>
      </c>
      <c r="F96" s="5" t="n">
        <f aca="false">D96/E96</f>
        <v>7.48427672955975</v>
      </c>
      <c r="G96" s="4" t="n">
        <f aca="false">$C96*D96*8.34</f>
        <v>0.02878134</v>
      </c>
      <c r="H96" s="4" t="n">
        <f aca="false">$C96*E96*8.34</f>
        <v>0.003845574</v>
      </c>
      <c r="I96" s="4"/>
      <c r="J96" s="1"/>
      <c r="K96" s="4" t="n">
        <v>0.1928208</v>
      </c>
      <c r="L96" s="4" t="n">
        <v>0.0448275</v>
      </c>
      <c r="M96" s="2" t="n">
        <v>0.57</v>
      </c>
      <c r="N96" s="2" t="n">
        <v>0.12</v>
      </c>
      <c r="O96" s="5" t="n">
        <v>2.30519480519481</v>
      </c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2"/>
      <c r="AW96" s="2"/>
      <c r="AX96" s="2"/>
      <c r="AY96" s="2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2"/>
    </row>
    <row r="97" customFormat="false" ht="15" hidden="false" customHeight="false" outlineLevel="0" collapsed="false">
      <c r="B97" s="17" t="n">
        <v>37502</v>
      </c>
      <c r="C97" s="2" t="s">
        <v>346</v>
      </c>
      <c r="F97" s="5"/>
      <c r="G97" s="4"/>
      <c r="H97" s="4"/>
      <c r="I97" s="4"/>
      <c r="J97" s="1"/>
      <c r="K97" s="4" t="n">
        <v>0.1835634</v>
      </c>
      <c r="L97" s="4" t="n">
        <v>0.0427842</v>
      </c>
      <c r="M97" s="2" t="n">
        <v>0.57</v>
      </c>
      <c r="N97" s="2" t="n">
        <v>0.108</v>
      </c>
      <c r="O97" s="5" t="n">
        <v>2.24409448818898</v>
      </c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2"/>
      <c r="AW97" s="2"/>
      <c r="AX97" s="2"/>
      <c r="AY97" s="2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2"/>
    </row>
    <row r="98" customFormat="false" ht="15" hidden="false" customHeight="false" outlineLevel="0" collapsed="false">
      <c r="B98" s="17" t="n">
        <v>37515</v>
      </c>
      <c r="C98" s="2" t="n">
        <v>0.039</v>
      </c>
      <c r="D98" s="2" t="n">
        <v>1.45</v>
      </c>
      <c r="E98" s="2" t="n">
        <v>0.322</v>
      </c>
      <c r="F98" s="5" t="n">
        <f aca="false">D98/E98</f>
        <v>4.50310559006211</v>
      </c>
      <c r="G98" s="4" t="n">
        <f aca="false">$C98*D98*8.34</f>
        <v>0.471627</v>
      </c>
      <c r="H98" s="4" t="n">
        <f aca="false">$C98*E98*8.34</f>
        <v>0.10473372</v>
      </c>
      <c r="I98" s="4"/>
      <c r="J98" s="1"/>
      <c r="K98" s="4" t="n">
        <v>0.03642912</v>
      </c>
      <c r="L98" s="4" t="n">
        <v>0.03980682</v>
      </c>
      <c r="M98" s="2" t="n">
        <v>0.54</v>
      </c>
      <c r="N98" s="2" t="n">
        <v>0.108</v>
      </c>
      <c r="O98" s="5" t="n">
        <v>2.16666666666667</v>
      </c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2"/>
      <c r="AW98" s="2"/>
      <c r="AX98" s="2"/>
      <c r="AY98" s="2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2"/>
    </row>
    <row r="99" customFormat="false" ht="15" hidden="false" customHeight="false" outlineLevel="0" collapsed="false">
      <c r="B99" s="17" t="n">
        <v>37529</v>
      </c>
      <c r="C99" s="2" t="n">
        <v>0.039</v>
      </c>
      <c r="D99" s="2" t="n">
        <v>1.51</v>
      </c>
      <c r="E99" s="2" t="n">
        <v>0.281</v>
      </c>
      <c r="F99" s="5" t="n">
        <f aca="false">D99/E99</f>
        <v>5.37366548042705</v>
      </c>
      <c r="G99" s="4" t="n">
        <f aca="false">$C99*D99*8.34</f>
        <v>0.4911426</v>
      </c>
      <c r="H99" s="4" t="n">
        <f aca="false">$C99*E99*8.34</f>
        <v>0.09139806</v>
      </c>
      <c r="I99" s="4"/>
      <c r="J99" s="1"/>
      <c r="K99" s="4" t="n">
        <v>0.02878134</v>
      </c>
      <c r="L99" s="4" t="n">
        <v>0.03779688</v>
      </c>
      <c r="M99" s="2" t="n">
        <v>0.52</v>
      </c>
      <c r="N99" s="2" t="n">
        <v>0.108</v>
      </c>
      <c r="O99" s="5" t="n">
        <v>2.0440251572327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2"/>
      <c r="AW99" s="2"/>
      <c r="AX99" s="2"/>
      <c r="AY99" s="2"/>
      <c r="AZ99" s="1"/>
      <c r="BA99" s="1"/>
      <c r="BB99" s="1"/>
      <c r="BC99" s="1"/>
      <c r="BD99" s="1"/>
      <c r="BE99" s="1"/>
      <c r="BF99" s="1"/>
      <c r="BG99" s="1"/>
      <c r="BH99" s="1"/>
      <c r="BI99" s="2"/>
      <c r="BJ99" s="5"/>
    </row>
    <row r="100" customFormat="false" ht="15" hidden="false" customHeight="false" outlineLevel="0" collapsed="false">
      <c r="B100" s="17" t="n">
        <v>37543</v>
      </c>
      <c r="C100" s="2" t="n">
        <v>0.039</v>
      </c>
      <c r="D100" s="2" t="n">
        <v>1.84</v>
      </c>
      <c r="E100" s="2" t="n">
        <v>0.249</v>
      </c>
      <c r="F100" s="5" t="n">
        <f aca="false">D100/E100</f>
        <v>7.38955823293173</v>
      </c>
      <c r="G100" s="4" t="n">
        <f aca="false">$C100*D100*8.34</f>
        <v>0.5984784</v>
      </c>
      <c r="H100" s="4" t="n">
        <f aca="false">$C100*E100*8.34</f>
        <v>0.08098974</v>
      </c>
      <c r="I100" s="4"/>
      <c r="J100" s="1"/>
      <c r="K100" s="4" t="n">
        <v>0.026271</v>
      </c>
      <c r="L100" s="4" t="n">
        <v>0.0178222464</v>
      </c>
      <c r="M100" s="2" t="n">
        <v>0.48</v>
      </c>
      <c r="N100" s="2" t="n">
        <v>0.108</v>
      </c>
      <c r="O100" s="5" t="n">
        <v>1.52173913043478</v>
      </c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2"/>
      <c r="AW100" s="2"/>
      <c r="AX100" s="2"/>
      <c r="AY100" s="2"/>
      <c r="AZ100" s="1"/>
      <c r="BA100" s="1"/>
      <c r="BB100" s="1"/>
      <c r="BC100" s="1"/>
      <c r="BD100" s="1"/>
      <c r="BE100" s="1"/>
      <c r="BF100" s="1"/>
      <c r="BG100" s="1"/>
      <c r="BH100" s="1"/>
      <c r="BI100" s="2"/>
      <c r="BJ100" s="5"/>
    </row>
    <row r="101" customFormat="false" ht="15" hidden="false" customHeight="false" outlineLevel="0" collapsed="false">
      <c r="B101" s="17" t="n">
        <v>37564</v>
      </c>
      <c r="C101" s="2" t="n">
        <v>0.074</v>
      </c>
      <c r="D101" s="2" t="n">
        <v>1.54</v>
      </c>
      <c r="E101" s="2" t="n">
        <v>0.275</v>
      </c>
      <c r="F101" s="5" t="n">
        <f aca="false">D101/E101</f>
        <v>5.6</v>
      </c>
      <c r="G101" s="4" t="n">
        <f aca="false">$C101*D101*8.34</f>
        <v>0.9504264</v>
      </c>
      <c r="H101" s="4" t="n">
        <f aca="false">$C101*E101*8.34</f>
        <v>0.169719</v>
      </c>
      <c r="I101" s="4"/>
      <c r="J101" s="1"/>
      <c r="K101" s="4" t="n">
        <v>0.015092064</v>
      </c>
      <c r="L101" s="4" t="n">
        <v>0.0172638</v>
      </c>
      <c r="M101" s="2" t="n">
        <v>0.28</v>
      </c>
      <c r="N101" s="2" t="n">
        <v>0.103</v>
      </c>
      <c r="O101" s="5" t="n">
        <v>1.08108108108108</v>
      </c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2"/>
      <c r="AW101" s="2"/>
      <c r="AX101" s="2"/>
      <c r="AY101" s="2"/>
      <c r="AZ101" s="1"/>
      <c r="BA101" s="1"/>
      <c r="BB101" s="1"/>
      <c r="BC101" s="1"/>
      <c r="BD101" s="1"/>
      <c r="BE101" s="1"/>
      <c r="BF101" s="1"/>
      <c r="BG101" s="1"/>
      <c r="BH101" s="1"/>
      <c r="BI101" s="2"/>
      <c r="BJ101" s="5"/>
    </row>
    <row r="102" customFormat="false" ht="15" hidden="false" customHeight="false" outlineLevel="0" collapsed="false">
      <c r="B102" s="17" t="n">
        <v>37592</v>
      </c>
      <c r="C102" s="2" t="n">
        <v>12.1</v>
      </c>
      <c r="D102" s="2" t="n">
        <v>2.2</v>
      </c>
      <c r="E102" s="2" t="n">
        <v>0.227</v>
      </c>
      <c r="F102" s="5" t="n">
        <f aca="false">D102/E102</f>
        <v>9.69162995594714</v>
      </c>
      <c r="G102" s="4" t="n">
        <f aca="false">$C102*D102*8.34</f>
        <v>222.0108</v>
      </c>
      <c r="H102" s="4" t="n">
        <f aca="false">$C102*E102*8.34</f>
        <v>22.907478</v>
      </c>
      <c r="I102" s="4"/>
      <c r="J102" s="1"/>
      <c r="K102" s="1"/>
      <c r="L102" s="4" t="n">
        <v>0.003845574</v>
      </c>
      <c r="M102" s="2" t="s">
        <v>218</v>
      </c>
      <c r="N102" s="2" t="n">
        <v>0.09</v>
      </c>
      <c r="O102" s="5" t="n">
        <v>0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2"/>
      <c r="AW102" s="2"/>
      <c r="AX102" s="2"/>
      <c r="AY102" s="2"/>
      <c r="AZ102" s="1"/>
      <c r="BA102" s="1"/>
      <c r="BB102" s="1"/>
      <c r="BC102" s="1"/>
      <c r="BD102" s="1"/>
      <c r="BE102" s="1"/>
      <c r="BF102" s="1"/>
      <c r="BG102" s="1"/>
      <c r="BH102" s="1"/>
      <c r="BI102" s="5"/>
      <c r="BJ102" s="5"/>
    </row>
    <row r="103" customFormat="false" ht="15" hidden="false" customHeight="false" outlineLevel="0" collapsed="false">
      <c r="J103" s="1"/>
      <c r="K103" s="1"/>
      <c r="L103" s="4" t="n">
        <v>0.00182646</v>
      </c>
      <c r="M103" s="2" t="s">
        <v>218</v>
      </c>
      <c r="N103" s="2" t="n">
        <v>0.046</v>
      </c>
      <c r="O103" s="5" t="n">
        <v>0</v>
      </c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2"/>
      <c r="AW103" s="2"/>
      <c r="AX103" s="2"/>
      <c r="AY103" s="2"/>
      <c r="AZ103" s="1"/>
      <c r="BA103" s="1"/>
      <c r="BB103" s="1"/>
      <c r="BC103" s="1"/>
      <c r="BD103" s="1"/>
      <c r="BE103" s="1"/>
      <c r="BF103" s="1"/>
      <c r="BG103" s="1"/>
      <c r="BH103" s="1"/>
      <c r="BI103" s="2"/>
      <c r="BJ103" s="2"/>
    </row>
    <row r="104" customFormat="false" ht="15" hidden="false" customHeight="false" outlineLevel="0" collapsed="false">
      <c r="J104" s="1"/>
      <c r="K104" s="1"/>
      <c r="L104" s="2"/>
      <c r="M104" s="2" t="s">
        <v>242</v>
      </c>
      <c r="N104" s="2" t="s">
        <v>218</v>
      </c>
      <c r="O104" s="2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2"/>
      <c r="AW104" s="2"/>
      <c r="AX104" s="2"/>
      <c r="AY104" s="2"/>
      <c r="AZ104" s="1"/>
      <c r="BA104" s="1"/>
      <c r="BB104" s="1"/>
      <c r="BC104" s="1"/>
      <c r="BD104" s="1"/>
      <c r="BE104" s="1"/>
      <c r="BF104" s="1"/>
      <c r="BG104" s="1"/>
      <c r="BH104" s="1"/>
      <c r="BI104" s="2"/>
      <c r="BJ104" s="2"/>
    </row>
    <row r="105" customFormat="false" ht="15" hidden="false" customHeight="false" outlineLevel="0" collapsed="false">
      <c r="J105" s="1"/>
      <c r="K105" s="1"/>
      <c r="L105" s="4"/>
      <c r="M105" s="2" t="s">
        <v>112</v>
      </c>
      <c r="N105" s="2" t="s">
        <v>218</v>
      </c>
      <c r="O105" s="2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2"/>
      <c r="AW105" s="2"/>
      <c r="AX105" s="2"/>
      <c r="AY105" s="2"/>
      <c r="AZ105" s="1"/>
      <c r="BA105" s="1"/>
      <c r="BB105" s="1"/>
      <c r="BC105" s="1"/>
      <c r="BD105" s="1"/>
      <c r="BE105" s="1"/>
      <c r="BF105" s="1"/>
      <c r="BG105" s="1"/>
      <c r="BH105" s="1"/>
      <c r="BI105" s="2"/>
      <c r="BJ105" s="2"/>
    </row>
    <row r="106" customFormat="false" ht="15" hidden="false" customHeight="false" outlineLevel="0" collapsed="false">
      <c r="J106" s="1"/>
      <c r="K106" s="1"/>
      <c r="L106" s="2"/>
      <c r="M106" s="2" t="s">
        <v>112</v>
      </c>
      <c r="N106" s="2" t="s">
        <v>242</v>
      </c>
      <c r="O106" s="2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2"/>
      <c r="AW106" s="2"/>
      <c r="AX106" s="2"/>
      <c r="AY106" s="2"/>
      <c r="AZ106" s="1"/>
      <c r="BA106" s="1"/>
      <c r="BB106" s="1"/>
      <c r="BC106" s="1"/>
      <c r="BD106" s="1"/>
      <c r="BE106" s="1"/>
      <c r="BF106" s="1"/>
      <c r="BG106" s="1"/>
      <c r="BH106" s="1"/>
      <c r="BI106" s="2"/>
    </row>
    <row r="107" customFormat="false" ht="15" hidden="false" customHeight="false" outlineLevel="0" collapsed="false">
      <c r="J107" s="1"/>
      <c r="K107" s="1"/>
      <c r="L107" s="2"/>
      <c r="M107" s="2"/>
      <c r="N107" s="2"/>
      <c r="O107" s="2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2"/>
      <c r="AW107" s="2"/>
      <c r="AX107" s="2"/>
      <c r="AY107" s="2"/>
      <c r="AZ107" s="1"/>
      <c r="BA107" s="1"/>
      <c r="BB107" s="1"/>
      <c r="BC107" s="1"/>
      <c r="BD107" s="1"/>
      <c r="BE107" s="1"/>
      <c r="BF107" s="1"/>
      <c r="BG107" s="1"/>
      <c r="BH107" s="1"/>
      <c r="BI107" s="2"/>
    </row>
    <row r="108" customFormat="false" ht="15" hidden="false" customHeight="false" outlineLevel="0" collapsed="false">
      <c r="J108" s="1"/>
      <c r="K108" s="1"/>
      <c r="L108" s="2"/>
      <c r="M108" s="2"/>
      <c r="N108" s="2"/>
      <c r="O108" s="2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2"/>
      <c r="AW108" s="2"/>
      <c r="AX108" s="2"/>
      <c r="AY108" s="2"/>
      <c r="AZ108" s="1"/>
      <c r="BA108" s="1"/>
      <c r="BB108" s="1"/>
      <c r="BC108" s="1"/>
      <c r="BD108" s="1"/>
      <c r="BE108" s="1"/>
      <c r="BF108" s="1"/>
      <c r="BG108" s="1"/>
      <c r="BH108" s="1"/>
      <c r="BI108" s="2"/>
    </row>
    <row r="109" customFormat="false" ht="15" hidden="false" customHeight="false" outlineLevel="0" collapsed="false">
      <c r="J109" s="1"/>
      <c r="K109" s="1"/>
      <c r="L109" s="2"/>
      <c r="M109" s="2"/>
      <c r="N109" s="2"/>
      <c r="O109" s="2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2"/>
      <c r="AW109" s="2"/>
      <c r="AX109" s="2"/>
      <c r="AY109" s="2"/>
      <c r="AZ109" s="1"/>
      <c r="BA109" s="1"/>
      <c r="BB109" s="1"/>
      <c r="BC109" s="1"/>
      <c r="BD109" s="1"/>
      <c r="BE109" s="1"/>
      <c r="BF109" s="1"/>
      <c r="BG109" s="1"/>
      <c r="BH109" s="1"/>
      <c r="BI109" s="2"/>
    </row>
    <row r="110" customFormat="false" ht="15" hidden="false" customHeight="false" outlineLevel="0" collapsed="false">
      <c r="J110" s="1"/>
      <c r="K110" s="1"/>
      <c r="L110" s="2"/>
      <c r="M110" s="2"/>
      <c r="N110" s="2"/>
      <c r="O110" s="2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2"/>
      <c r="AW110" s="2"/>
      <c r="AX110" s="2"/>
      <c r="AY110" s="2"/>
      <c r="AZ110" s="1"/>
      <c r="BA110" s="1"/>
      <c r="BB110" s="1"/>
      <c r="BC110" s="1"/>
      <c r="BD110" s="1"/>
      <c r="BE110" s="1"/>
      <c r="BF110" s="1"/>
      <c r="BG110" s="1"/>
      <c r="BH110" s="1"/>
      <c r="BI110" s="2"/>
    </row>
    <row r="111" customFormat="false" ht="15" hidden="false" customHeight="false" outlineLevel="0" collapsed="false">
      <c r="J111" s="1"/>
      <c r="K111" s="1"/>
      <c r="L111" s="2"/>
      <c r="M111" s="2"/>
      <c r="N111" s="2"/>
      <c r="O111" s="2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2"/>
      <c r="AW111" s="2"/>
      <c r="AX111" s="2"/>
      <c r="AY111" s="2"/>
      <c r="AZ111" s="1"/>
      <c r="BA111" s="1"/>
      <c r="BB111" s="1"/>
      <c r="BC111" s="1"/>
      <c r="BD111" s="1"/>
      <c r="BE111" s="1"/>
      <c r="BF111" s="1"/>
      <c r="BG111" s="1"/>
      <c r="BH111" s="1"/>
      <c r="BI111" s="2"/>
    </row>
    <row r="112" customFormat="false" ht="15" hidden="false" customHeight="false" outlineLevel="0" collapsed="false">
      <c r="J112" s="1"/>
      <c r="K112" s="1"/>
      <c r="L112" s="2"/>
      <c r="M112" s="2"/>
      <c r="N112" s="2"/>
      <c r="O112" s="2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2"/>
      <c r="AW112" s="2"/>
      <c r="AX112" s="2"/>
      <c r="AY112" s="2"/>
      <c r="AZ112" s="1"/>
      <c r="BA112" s="1"/>
      <c r="BB112" s="1"/>
      <c r="BC112" s="1"/>
      <c r="BD112" s="1"/>
      <c r="BE112" s="1"/>
      <c r="BF112" s="1"/>
      <c r="BG112" s="1"/>
      <c r="BH112" s="1"/>
      <c r="BI112" s="2"/>
    </row>
    <row r="113" customFormat="false" ht="15" hidden="false" customHeight="false" outlineLevel="0" collapsed="false">
      <c r="J113" s="1"/>
      <c r="K113" s="2"/>
      <c r="L113" s="2"/>
      <c r="M113" s="2"/>
      <c r="N113" s="2"/>
      <c r="O113" s="2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2"/>
      <c r="AW113" s="2"/>
      <c r="AX113" s="2"/>
      <c r="AY113" s="2"/>
      <c r="AZ113" s="1"/>
      <c r="BA113" s="1"/>
      <c r="BB113" s="1"/>
      <c r="BC113" s="1"/>
      <c r="BD113" s="1"/>
      <c r="BE113" s="1"/>
      <c r="BF113" s="1"/>
      <c r="BG113" s="1"/>
      <c r="BH113" s="1"/>
      <c r="BI113" s="2"/>
    </row>
    <row r="114" customFormat="false" ht="15" hidden="false" customHeight="false" outlineLevel="0" collapsed="false">
      <c r="J114" s="1"/>
      <c r="K114" s="2"/>
      <c r="L114" s="1"/>
      <c r="M114" s="2"/>
      <c r="N114" s="2"/>
      <c r="O114" s="2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2"/>
      <c r="AW114" s="2"/>
      <c r="AX114" s="2"/>
      <c r="AY114" s="2"/>
      <c r="AZ114" s="1"/>
      <c r="BA114" s="1"/>
      <c r="BB114" s="1"/>
      <c r="BC114" s="1"/>
      <c r="BD114" s="1"/>
      <c r="BE114" s="1"/>
      <c r="BF114" s="1"/>
      <c r="BG114" s="1"/>
      <c r="BH114" s="1"/>
      <c r="BI114" s="2"/>
      <c r="BJ114" s="2"/>
    </row>
    <row r="115" customFormat="false" ht="15" hidden="false" customHeight="false" outlineLevel="0" collapsed="false">
      <c r="J115" s="1"/>
      <c r="K115" s="1"/>
      <c r="L115" s="2"/>
      <c r="M115" s="2"/>
      <c r="N115" s="2"/>
      <c r="O115" s="2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2"/>
      <c r="AW115" s="2"/>
      <c r="AX115" s="2"/>
      <c r="AY115" s="2"/>
      <c r="AZ115" s="1"/>
      <c r="BA115" s="1"/>
      <c r="BB115" s="1"/>
      <c r="BC115" s="1"/>
      <c r="BD115" s="1"/>
      <c r="BE115" s="1"/>
      <c r="BF115" s="1"/>
      <c r="BG115" s="1"/>
      <c r="BH115" s="1"/>
      <c r="BI115" s="2"/>
    </row>
    <row r="116" customFormat="false" ht="15" hidden="false" customHeight="false" outlineLevel="0" collapsed="false">
      <c r="J116" s="1"/>
      <c r="K116" s="2"/>
      <c r="L116" s="2"/>
      <c r="M116" s="2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2"/>
      <c r="AW116" s="2"/>
      <c r="AX116" s="2"/>
      <c r="AY116" s="2"/>
      <c r="AZ116" s="1"/>
      <c r="BA116" s="1"/>
      <c r="BB116" s="1"/>
      <c r="BC116" s="1"/>
      <c r="BD116" s="1"/>
      <c r="BE116" s="1"/>
      <c r="BF116" s="1"/>
      <c r="BG116" s="1"/>
      <c r="BH116" s="1"/>
      <c r="BI116" s="2"/>
    </row>
    <row r="117" customFormat="false" ht="15" hidden="false" customHeight="false" outlineLevel="0" collapsed="false">
      <c r="J117" s="1"/>
      <c r="K117" s="2"/>
      <c r="L117" s="2"/>
      <c r="M117" s="2"/>
      <c r="N117" s="2"/>
      <c r="O117" s="2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2"/>
      <c r="AW117" s="2"/>
      <c r="AX117" s="2"/>
      <c r="AY117" s="2"/>
      <c r="AZ117" s="1"/>
      <c r="BA117" s="1"/>
      <c r="BB117" s="1"/>
      <c r="BC117" s="1"/>
      <c r="BD117" s="1"/>
      <c r="BE117" s="1"/>
      <c r="BF117" s="1"/>
      <c r="BG117" s="1"/>
      <c r="BH117" s="1"/>
      <c r="BI117" s="2"/>
      <c r="BJ117" s="2"/>
    </row>
    <row r="118" customFormat="false" ht="15" hidden="false" customHeight="false" outlineLevel="0" collapsed="false">
      <c r="J118" s="1"/>
      <c r="K118" s="1"/>
      <c r="L118" s="2"/>
      <c r="M118" s="2"/>
      <c r="N118" s="2"/>
      <c r="O118" s="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2"/>
      <c r="AW118" s="2"/>
      <c r="AX118" s="2"/>
      <c r="AY118" s="2"/>
      <c r="AZ118" s="1"/>
      <c r="BA118" s="1"/>
      <c r="BB118" s="1"/>
      <c r="BC118" s="1"/>
      <c r="BD118" s="1"/>
      <c r="BE118" s="1"/>
      <c r="BF118" s="1"/>
      <c r="BG118" s="1"/>
      <c r="BH118" s="1"/>
      <c r="BI118" s="2"/>
      <c r="BJ118" s="2"/>
    </row>
    <row r="119" customFormat="false" ht="15" hidden="false" customHeight="false" outlineLevel="0" collapsed="false">
      <c r="J119" s="1"/>
      <c r="K119" s="2"/>
      <c r="L119" s="2"/>
      <c r="M119" s="2"/>
      <c r="N119" s="2"/>
      <c r="O119" s="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2"/>
      <c r="AW119" s="2"/>
      <c r="AX119" s="2"/>
      <c r="AY119" s="2"/>
      <c r="AZ119" s="1"/>
      <c r="BA119" s="1"/>
      <c r="BB119" s="1"/>
      <c r="BC119" s="1"/>
      <c r="BD119" s="1"/>
      <c r="BE119" s="1"/>
      <c r="BF119" s="1"/>
      <c r="BG119" s="1"/>
      <c r="BH119" s="1"/>
      <c r="BI119" s="2"/>
      <c r="BJ119" s="2"/>
    </row>
    <row r="120" customFormat="false" ht="15" hidden="false" customHeight="false" outlineLevel="0" collapsed="false">
      <c r="J120" s="1"/>
      <c r="K120" s="2"/>
      <c r="L120" s="2"/>
      <c r="M120" s="2"/>
      <c r="N120" s="2"/>
      <c r="O120" s="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2"/>
      <c r="AW120" s="2"/>
      <c r="AX120" s="2"/>
      <c r="AY120" s="2"/>
      <c r="AZ120" s="1"/>
      <c r="BA120" s="1"/>
      <c r="BB120" s="1"/>
      <c r="BC120" s="1"/>
      <c r="BD120" s="1"/>
      <c r="BE120" s="1"/>
      <c r="BF120" s="1"/>
      <c r="BG120" s="1"/>
      <c r="BH120" s="1"/>
      <c r="BI120" s="2"/>
    </row>
    <row r="121" customFormat="false" ht="15" hidden="false" customHeight="false" outlineLevel="0" collapsed="false">
      <c r="J121" s="1"/>
      <c r="K121" s="2"/>
      <c r="L121" s="2"/>
      <c r="M121" s="2"/>
      <c r="N121" s="2"/>
      <c r="O121" s="2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2"/>
    </row>
    <row r="122" customFormat="false" ht="15" hidden="false" customHeight="false" outlineLevel="0" collapsed="false">
      <c r="J122" s="1"/>
      <c r="K122" s="2"/>
      <c r="L122" s="2"/>
      <c r="M122" s="2"/>
      <c r="N122" s="2"/>
      <c r="O122" s="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2"/>
    </row>
    <row r="123" customFormat="false" ht="15" hidden="false" customHeight="false" outlineLevel="0" collapsed="false">
      <c r="J123" s="1"/>
      <c r="K123" s="2"/>
      <c r="L123" s="2"/>
      <c r="M123" s="2"/>
      <c r="N123" s="2"/>
      <c r="O123" s="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2"/>
    </row>
    <row r="124" customFormat="false" ht="15" hidden="false" customHeight="false" outlineLevel="0" collapsed="false">
      <c r="J124" s="1"/>
      <c r="K124" s="2"/>
      <c r="L124" s="2"/>
      <c r="M124" s="2"/>
      <c r="N124" s="2"/>
      <c r="O124" s="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2"/>
    </row>
    <row r="125" customFormat="false" ht="15" hidden="false" customHeight="false" outlineLevel="0" collapsed="false">
      <c r="J125" s="1"/>
      <c r="K125" s="2"/>
      <c r="L125" s="2"/>
      <c r="M125" s="2"/>
      <c r="N125" s="2"/>
      <c r="O125" s="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2"/>
    </row>
    <row r="126" customFormat="false" ht="15" hidden="false" customHeight="false" outlineLevel="0" collapsed="false">
      <c r="J126" s="1"/>
      <c r="K126" s="1"/>
      <c r="L126" s="2"/>
      <c r="M126" s="2"/>
      <c r="N126" s="2"/>
      <c r="O126" s="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2"/>
    </row>
    <row r="127" customFormat="false" ht="15" hidden="false" customHeight="false" outlineLevel="0" collapsed="false">
      <c r="J127" s="1"/>
      <c r="K127" s="4"/>
      <c r="L127" s="2"/>
      <c r="M127" s="2"/>
      <c r="N127" s="2"/>
      <c r="O127" s="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2"/>
    </row>
    <row r="128" customFormat="false" ht="15" hidden="false" customHeight="false" outlineLevel="0" collapsed="false">
      <c r="J128" s="1"/>
      <c r="K128" s="1"/>
      <c r="L128" s="4"/>
      <c r="M128" s="2"/>
      <c r="N128" s="2"/>
      <c r="O128" s="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2"/>
    </row>
    <row r="129" customFormat="false" ht="15" hidden="false" customHeight="false" outlineLevel="0" collapsed="false">
      <c r="J129" s="1"/>
      <c r="K129" s="1"/>
      <c r="L129" s="1"/>
      <c r="M129" s="1"/>
      <c r="N129" s="2"/>
      <c r="O129" s="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2"/>
    </row>
    <row r="130" customFormat="false" ht="15" hidden="false" customHeight="false" outlineLevel="0" collapsed="false">
      <c r="J130" s="1"/>
      <c r="K130" s="2"/>
      <c r="L130" s="2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2"/>
    </row>
    <row r="131" customFormat="false" ht="15" hidden="false" customHeight="false" outlineLevel="0" collapsed="false">
      <c r="J131" s="1"/>
      <c r="K131" s="2"/>
      <c r="L131" s="2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2"/>
    </row>
    <row r="132" customFormat="false" ht="15" hidden="false" customHeight="false" outlineLevel="0" collapsed="false">
      <c r="J132" s="1"/>
      <c r="K132" s="2"/>
      <c r="L132" s="2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2"/>
    </row>
    <row r="133" customFormat="false" ht="15" hidden="false" customHeight="false" outlineLevel="0" collapsed="false">
      <c r="J133" s="1"/>
      <c r="K133" s="2"/>
      <c r="L133" s="2"/>
      <c r="M133" s="1"/>
      <c r="N133" s="2"/>
      <c r="O133" s="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5"/>
    </row>
    <row r="134" customFormat="false" ht="15" hidden="false" customHeight="false" outlineLevel="0" collapsed="false">
      <c r="J134" s="1"/>
      <c r="K134" s="4"/>
      <c r="L134" s="2"/>
      <c r="M134" s="1"/>
      <c r="N134" s="2"/>
      <c r="O134" s="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5"/>
    </row>
    <row r="135" customFormat="false" ht="15" hidden="false" customHeight="false" outlineLevel="0" collapsed="false">
      <c r="J135" s="1"/>
      <c r="K135" s="4"/>
      <c r="L135" s="2"/>
      <c r="M135" s="1"/>
      <c r="N135" s="2"/>
      <c r="O135" s="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5"/>
    </row>
    <row r="136" customFormat="false" ht="15" hidden="false" customHeight="false" outlineLevel="0" collapsed="false">
      <c r="J136" s="1"/>
      <c r="K136" s="2"/>
      <c r="L136" s="2"/>
      <c r="M136" s="1"/>
      <c r="N136" s="2"/>
      <c r="O136" s="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2"/>
    </row>
    <row r="137" customFormat="false" ht="15" hidden="false" customHeight="false" outlineLevel="0" collapsed="false">
      <c r="J137" s="1"/>
      <c r="K137" s="4"/>
      <c r="L137" s="2"/>
      <c r="M137" s="1"/>
      <c r="N137" s="2"/>
      <c r="O137" s="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2"/>
    </row>
    <row r="138" customFormat="false" ht="15" hidden="false" customHeight="false" outlineLevel="0" collapsed="false">
      <c r="J138" s="1"/>
      <c r="K138" s="4"/>
      <c r="L138" s="4"/>
      <c r="M138" s="1"/>
      <c r="N138" s="2"/>
      <c r="O138" s="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2"/>
    </row>
    <row r="139" customFormat="false" ht="15" hidden="false" customHeight="false" outlineLevel="0" collapsed="false">
      <c r="J139" s="1"/>
      <c r="K139" s="4"/>
      <c r="L139" s="4"/>
      <c r="M139" s="1"/>
      <c r="N139" s="2"/>
      <c r="O139" s="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2"/>
    </row>
    <row r="140" customFormat="false" ht="15" hidden="false" customHeight="false" outlineLevel="0" collapsed="false">
      <c r="J140" s="1"/>
      <c r="K140" s="2"/>
      <c r="L140" s="4"/>
      <c r="M140" s="1"/>
      <c r="N140" s="2"/>
      <c r="O140" s="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2"/>
    </row>
    <row r="141" customFormat="false" ht="15" hidden="false" customHeight="false" outlineLevel="0" collapsed="false">
      <c r="J141" s="1"/>
      <c r="K141" s="2"/>
      <c r="L141" s="2"/>
      <c r="M141" s="1"/>
      <c r="N141" s="2"/>
      <c r="O141" s="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2"/>
    </row>
    <row r="142" customFormat="false" ht="15" hidden="false" customHeight="false" outlineLevel="0" collapsed="false">
      <c r="J142" s="1"/>
      <c r="K142" s="2"/>
      <c r="L142" s="2"/>
      <c r="M142" s="1"/>
      <c r="N142" s="2"/>
      <c r="O142" s="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2"/>
    </row>
    <row r="143" customFormat="false" ht="15" hidden="false" customHeight="false" outlineLevel="0" collapsed="false">
      <c r="J143" s="1"/>
      <c r="K143" s="1"/>
      <c r="L143" s="2"/>
      <c r="M143" s="1"/>
      <c r="N143" s="2"/>
      <c r="O143" s="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2"/>
    </row>
    <row r="144" customFormat="false" ht="15" hidden="false" customHeight="false" outlineLevel="0" collapsed="false">
      <c r="J144" s="1"/>
      <c r="K144" s="2"/>
      <c r="L144" s="2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2"/>
    </row>
    <row r="145" customFormat="false" ht="15" hidden="false" customHeight="false" outlineLevel="0" collapsed="false">
      <c r="J145" s="1"/>
      <c r="K145" s="2"/>
      <c r="L145" s="2"/>
      <c r="M145" s="1"/>
      <c r="N145" s="2"/>
      <c r="O145" s="2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2"/>
    </row>
    <row r="146" customFormat="false" ht="15" hidden="false" customHeight="false" outlineLevel="0" collapsed="false">
      <c r="J146" s="1"/>
      <c r="K146" s="2"/>
      <c r="L146" s="2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2"/>
    </row>
    <row r="147" customFormat="false" ht="15" hidden="false" customHeight="false" outlineLevel="0" collapsed="false">
      <c r="J147" s="1"/>
      <c r="K147" s="2"/>
      <c r="L147" s="2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2"/>
    </row>
    <row r="148" customFormat="false" ht="15" hidden="false" customHeight="false" outlineLevel="0" collapsed="false">
      <c r="J148" s="1"/>
      <c r="K148" s="2"/>
      <c r="L148" s="2"/>
      <c r="M148" s="1"/>
      <c r="N148" s="2"/>
      <c r="O148" s="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2"/>
    </row>
    <row r="149" customFormat="false" ht="15" hidden="false" customHeight="false" outlineLevel="0" collapsed="false">
      <c r="J149" s="1"/>
      <c r="K149" s="2"/>
      <c r="L149" s="2"/>
      <c r="M149" s="1"/>
      <c r="N149" s="2"/>
      <c r="O149" s="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2"/>
    </row>
    <row r="150" customFormat="false" ht="15" hidden="false" customHeight="false" outlineLevel="0" collapsed="false">
      <c r="J150" s="1"/>
      <c r="K150" s="2"/>
      <c r="L150" s="2"/>
      <c r="M150" s="1"/>
      <c r="N150" s="2"/>
      <c r="O150" s="2"/>
    </row>
    <row r="151" customFormat="false" ht="15" hidden="false" customHeight="false" outlineLevel="0" collapsed="false">
      <c r="J151" s="1"/>
      <c r="K151" s="2"/>
      <c r="L151" s="2"/>
      <c r="M151" s="1"/>
      <c r="N151" s="2"/>
      <c r="O151" s="2"/>
    </row>
    <row r="152" customFormat="false" ht="15" hidden="false" customHeight="false" outlineLevel="0" collapsed="false">
      <c r="J152" s="1"/>
      <c r="K152" s="2"/>
      <c r="L152" s="2"/>
      <c r="M152" s="1"/>
      <c r="N152" s="2"/>
      <c r="O152" s="2"/>
    </row>
    <row r="153" customFormat="false" ht="15" hidden="false" customHeight="false" outlineLevel="0" collapsed="false">
      <c r="J153" s="1"/>
      <c r="K153" s="2"/>
      <c r="L153" s="2"/>
      <c r="M153" s="1"/>
      <c r="N153" s="2"/>
      <c r="O153" s="2"/>
    </row>
    <row r="154" customFormat="false" ht="15" hidden="false" customHeight="false" outlineLevel="0" collapsed="false">
      <c r="J154" s="1"/>
      <c r="K154" s="2"/>
      <c r="L154" s="2"/>
      <c r="M154" s="1"/>
      <c r="N154" s="2"/>
      <c r="O154" s="2"/>
    </row>
    <row r="155" customFormat="false" ht="15" hidden="false" customHeight="false" outlineLevel="0" collapsed="false">
      <c r="J155" s="1"/>
      <c r="K155" s="2"/>
      <c r="L155" s="2"/>
    </row>
    <row r="156" customFormat="false" ht="15" hidden="false" customHeight="false" outlineLevel="0" collapsed="false">
      <c r="J156" s="1"/>
      <c r="K156" s="2"/>
      <c r="L156" s="2"/>
    </row>
    <row r="157" customFormat="false" ht="15" hidden="false" customHeight="false" outlineLevel="0" collapsed="false">
      <c r="J157" s="1"/>
      <c r="K157" s="2"/>
      <c r="L157" s="2"/>
    </row>
    <row r="158" customFormat="false" ht="15" hidden="false" customHeight="false" outlineLevel="0" collapsed="false">
      <c r="J158" s="1"/>
      <c r="K158" s="2"/>
    </row>
    <row r="159" customFormat="false" ht="15" hidden="false" customHeight="false" outlineLevel="0" collapsed="false">
      <c r="J159" s="1"/>
      <c r="K159" s="4"/>
    </row>
    <row r="161" customFormat="false" ht="15" hidden="false" customHeight="false" outlineLevel="0" collapsed="false">
      <c r="J161" s="1"/>
      <c r="K161" s="4"/>
    </row>
    <row r="162" customFormat="false" ht="15" hidden="false" customHeight="false" outlineLevel="0" collapsed="false">
      <c r="J162" s="1"/>
      <c r="K162" s="4"/>
    </row>
    <row r="163" customFormat="false" ht="15" hidden="false" customHeight="false" outlineLevel="0" collapsed="false">
      <c r="J163" s="1"/>
      <c r="K163" s="2"/>
    </row>
    <row r="164" customFormat="false" ht="15" hidden="false" customHeight="false" outlineLevel="0" collapsed="false">
      <c r="J164" s="1"/>
      <c r="K164" s="2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2"/>
      <c r="AS164" s="2"/>
      <c r="AT164" s="2"/>
      <c r="AU164" s="2"/>
    </row>
    <row r="165" customFormat="false" ht="15" hidden="false" customHeight="false" outlineLevel="0" collapsed="false">
      <c r="J165" s="1"/>
      <c r="K165" s="2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2"/>
      <c r="AS165" s="2"/>
      <c r="AT165" s="2"/>
      <c r="AU165" s="2"/>
    </row>
    <row r="166" customFormat="false" ht="15" hidden="false" customHeight="false" outlineLevel="0" collapsed="false">
      <c r="J166" s="1"/>
      <c r="K166" s="2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2"/>
      <c r="AS166" s="2"/>
      <c r="AT166" s="2"/>
      <c r="AU166" s="2"/>
    </row>
    <row r="167" customFormat="false" ht="15" hidden="false" customHeight="false" outlineLevel="0" collapsed="false">
      <c r="J167" s="1"/>
      <c r="K167" s="2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2"/>
      <c r="AS167" s="2"/>
      <c r="AT167" s="2"/>
      <c r="AU167" s="2"/>
    </row>
    <row r="168" customFormat="false" ht="15" hidden="false" customHeight="false" outlineLevel="0" collapsed="false">
      <c r="J168" s="1"/>
      <c r="K168" s="2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2"/>
      <c r="AS168" s="2"/>
      <c r="AT168" s="2"/>
      <c r="AU168" s="2"/>
    </row>
    <row r="169" customFormat="false" ht="15" hidden="false" customHeight="false" outlineLevel="0" collapsed="false">
      <c r="J169" s="1"/>
      <c r="K169" s="2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2"/>
      <c r="AS169" s="2"/>
      <c r="AT169" s="2"/>
      <c r="AU169" s="2"/>
    </row>
    <row r="170" customFormat="false" ht="15" hidden="false" customHeight="false" outlineLevel="0" collapsed="false">
      <c r="J170" s="1"/>
      <c r="K170" s="2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2"/>
      <c r="AS170" s="2"/>
      <c r="AT170" s="2"/>
      <c r="AU170" s="2"/>
    </row>
    <row r="171" customFormat="false" ht="15" hidden="false" customHeight="false" outlineLevel="0" collapsed="false">
      <c r="J171" s="1"/>
      <c r="K171" s="2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2"/>
      <c r="AS171" s="2"/>
      <c r="AT171" s="2"/>
      <c r="AU171" s="2"/>
    </row>
    <row r="172" customFormat="false" ht="15" hidden="false" customHeight="false" outlineLevel="0" collapsed="false">
      <c r="J172" s="1"/>
      <c r="K172" s="2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2"/>
      <c r="AS172" s="2"/>
      <c r="AT172" s="2"/>
      <c r="AU172" s="2"/>
    </row>
    <row r="173" customFormat="false" ht="15" hidden="false" customHeight="false" outlineLevel="0" collapsed="false">
      <c r="J173" s="1"/>
      <c r="K173" s="2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2"/>
      <c r="AS173" s="2"/>
      <c r="AT173" s="2"/>
      <c r="AU173" s="2"/>
    </row>
    <row r="174" customFormat="false" ht="15" hidden="false" customHeight="false" outlineLevel="0" collapsed="false">
      <c r="J174" s="1"/>
      <c r="K174" s="2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2"/>
      <c r="AS174" s="2"/>
      <c r="AT174" s="2"/>
      <c r="AU174" s="2"/>
    </row>
    <row r="175" customFormat="false" ht="15" hidden="false" customHeight="false" outlineLevel="0" collapsed="false">
      <c r="J175" s="1"/>
      <c r="K175" s="2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2"/>
      <c r="AS175" s="2"/>
      <c r="AT175" s="2"/>
      <c r="AU175" s="2"/>
    </row>
    <row r="176" customFormat="false" ht="15" hidden="false" customHeight="false" outlineLevel="0" collapsed="false">
      <c r="J176" s="1"/>
      <c r="K176" s="2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2"/>
      <c r="AS176" s="2"/>
      <c r="AT176" s="2"/>
      <c r="AU176" s="2"/>
    </row>
    <row r="177" customFormat="false" ht="15" hidden="false" customHeight="false" outlineLevel="0" collapsed="false">
      <c r="J177" s="1"/>
      <c r="K177" s="2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2"/>
      <c r="AS177" s="2"/>
      <c r="AT177" s="2"/>
      <c r="AU177" s="2"/>
    </row>
    <row r="178" customFormat="false" ht="15" hidden="false" customHeight="false" outlineLevel="0" collapsed="false">
      <c r="J178" s="1"/>
      <c r="K178" s="2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2"/>
      <c r="AS178" s="2"/>
      <c r="AT178" s="2"/>
      <c r="AU178" s="2"/>
    </row>
    <row r="179" customFormat="false" ht="15" hidden="false" customHeight="false" outlineLevel="0" collapsed="false">
      <c r="J179" s="1"/>
      <c r="K179" s="2"/>
    </row>
    <row r="180" customFormat="false" ht="15" hidden="false" customHeight="false" outlineLevel="0" collapsed="false">
      <c r="J180" s="1"/>
      <c r="K180" s="2"/>
    </row>
    <row r="181" customFormat="false" ht="15" hidden="false" customHeight="false" outlineLevel="0" collapsed="false">
      <c r="J181" s="1"/>
      <c r="K181" s="2"/>
    </row>
    <row r="182" customFormat="false" ht="15" hidden="false" customHeight="false" outlineLevel="0" collapsed="false">
      <c r="J182" s="1"/>
      <c r="K182" s="2"/>
    </row>
    <row r="183" customFormat="false" ht="15" hidden="false" customHeight="false" outlineLevel="0" collapsed="false">
      <c r="J183" s="1"/>
      <c r="K183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N26" activeCellId="0" sqref="N26"/>
    </sheetView>
  </sheetViews>
  <sheetFormatPr defaultColWidth="9.76953125" defaultRowHeight="15" zeroHeight="false" outlineLevelRow="0" outlineLevelCol="0"/>
  <cols>
    <col collapsed="false" customWidth="false" hidden="false" outlineLevel="0" max="1" min="1" style="2" width="9.77"/>
    <col collapsed="false" customWidth="true" hidden="false" outlineLevel="0" max="2" min="2" style="2" width="8.77"/>
    <col collapsed="false" customWidth="true" hidden="false" outlineLevel="0" max="11" min="3" style="2" width="7.77"/>
    <col collapsed="false" customWidth="true" hidden="false" outlineLevel="0" max="12" min="12" style="1" width="7.77"/>
    <col collapsed="false" customWidth="true" hidden="false" outlineLevel="0" max="23" min="13" style="2" width="7.77"/>
  </cols>
  <sheetData>
    <row r="2" customFormat="false" ht="15" hidden="false" customHeight="false" outlineLevel="0" collapsed="false">
      <c r="B2" s="11" t="s">
        <v>347</v>
      </c>
      <c r="C2" s="11" t="s">
        <v>347</v>
      </c>
      <c r="D2" s="11" t="s">
        <v>348</v>
      </c>
      <c r="E2" s="11" t="s">
        <v>348</v>
      </c>
      <c r="F2" s="11" t="s">
        <v>349</v>
      </c>
      <c r="G2" s="11" t="s">
        <v>349</v>
      </c>
      <c r="H2" s="11" t="s">
        <v>350</v>
      </c>
      <c r="I2" s="11" t="s">
        <v>350</v>
      </c>
      <c r="J2" s="11" t="s">
        <v>351</v>
      </c>
      <c r="K2" s="11" t="s">
        <v>351</v>
      </c>
      <c r="N2" s="2" t="s">
        <v>352</v>
      </c>
      <c r="O2" s="2" t="s">
        <v>353</v>
      </c>
      <c r="P2" s="2" t="s">
        <v>354</v>
      </c>
      <c r="Q2" s="2" t="s">
        <v>355</v>
      </c>
      <c r="R2" s="2" t="s">
        <v>356</v>
      </c>
      <c r="S2" s="2" t="s">
        <v>357</v>
      </c>
      <c r="T2" s="2" t="s">
        <v>358</v>
      </c>
      <c r="U2" s="2" t="s">
        <v>359</v>
      </c>
      <c r="V2" s="2" t="s">
        <v>360</v>
      </c>
      <c r="W2" s="2" t="s">
        <v>361</v>
      </c>
    </row>
    <row r="3" customFormat="false" ht="15" hidden="false" customHeight="false" outlineLevel="0" collapsed="false">
      <c r="A3" s="2" t="n">
        <v>1</v>
      </c>
      <c r="B3" s="2" t="n">
        <v>0.91</v>
      </c>
      <c r="C3" s="2" t="n">
        <v>0.046</v>
      </c>
      <c r="D3" s="2" t="n">
        <v>5.44</v>
      </c>
      <c r="E3" s="2" t="n">
        <v>0.098</v>
      </c>
      <c r="F3" s="2" t="n">
        <v>1.07</v>
      </c>
      <c r="G3" s="2" t="n">
        <v>0.131</v>
      </c>
      <c r="H3" s="2" t="n">
        <v>0.63</v>
      </c>
      <c r="I3" s="2" t="n">
        <v>0.095</v>
      </c>
      <c r="J3" s="2" t="n">
        <v>0.54</v>
      </c>
      <c r="K3" s="2" t="n">
        <v>0.108</v>
      </c>
      <c r="M3" s="2" t="s">
        <v>327</v>
      </c>
      <c r="N3" s="4" t="n">
        <f aca="false">AVERAGEA(B3:B6)</f>
        <v>0.9205</v>
      </c>
      <c r="O3" s="7" t="n">
        <f aca="false">AVERAGEA(C3:C6)</f>
        <v>0.0775</v>
      </c>
      <c r="P3" s="4" t="n">
        <f aca="false">AVERAGEA(D3:D6)</f>
        <v>7.583</v>
      </c>
      <c r="Q3" s="7" t="n">
        <f aca="false">AVERAGEA(E3:E6)</f>
        <v>0.1415</v>
      </c>
      <c r="R3" s="4" t="n">
        <f aca="false">AVERAGEA(F3:F6)</f>
        <v>1.62975</v>
      </c>
      <c r="S3" s="7" t="n">
        <f aca="false">AVERAGEA(G3:G6)</f>
        <v>0.1455</v>
      </c>
      <c r="T3" s="4" t="n">
        <f aca="false">AVERAGEA(H3:H6)</f>
        <v>1.355</v>
      </c>
      <c r="U3" s="7" t="n">
        <f aca="false">AVERAGEA(I3:I6)</f>
        <v>0.142</v>
      </c>
      <c r="V3" s="4" t="n">
        <f aca="false">AVERAGEA(J3:J6)</f>
        <v>1.036</v>
      </c>
      <c r="W3" s="7" t="n">
        <f aca="false">AVERAGEA(K3:K6)</f>
        <v>0.166</v>
      </c>
    </row>
    <row r="4" customFormat="false" ht="15" hidden="false" customHeight="false" outlineLevel="0" collapsed="false">
      <c r="A4" s="2" t="n">
        <v>1</v>
      </c>
      <c r="B4" s="2" t="n">
        <v>0.12</v>
      </c>
      <c r="C4" s="2" t="n">
        <v>0.063</v>
      </c>
      <c r="D4" s="2" t="n">
        <v>4.18</v>
      </c>
      <c r="E4" s="2" t="n">
        <v>0.252</v>
      </c>
      <c r="F4" s="2" t="n">
        <v>1.53</v>
      </c>
      <c r="G4" s="2" t="n">
        <v>0.151</v>
      </c>
      <c r="H4" s="2" t="n">
        <v>1.83</v>
      </c>
      <c r="I4" s="2" t="n">
        <v>0.141</v>
      </c>
      <c r="J4" s="2" t="n">
        <v>1.25</v>
      </c>
      <c r="K4" s="2" t="n">
        <v>0.21</v>
      </c>
      <c r="M4" s="2" t="s">
        <v>329</v>
      </c>
      <c r="N4" s="4" t="n">
        <f aca="false">AVERAGEA(B7:B11)</f>
        <v>1.367</v>
      </c>
      <c r="O4" s="7" t="n">
        <f aca="false">AVERAGEA(C7:C11)</f>
        <v>0.0695</v>
      </c>
      <c r="P4" s="4" t="n">
        <f aca="false">AVERAGEA(D7:D11)</f>
        <v>6.944</v>
      </c>
      <c r="Q4" s="7" t="n">
        <f aca="false">AVERAGEA(E7:E11)</f>
        <v>0.10775</v>
      </c>
      <c r="R4" s="4" t="n">
        <f aca="false">AVERAGEA(F7:F11)</f>
        <v>2.04</v>
      </c>
      <c r="S4" s="7" t="n">
        <f aca="false">AVERAGEA(G7:G11)</f>
        <v>0.1424</v>
      </c>
      <c r="T4" s="4" t="n">
        <f aca="false">AVERAGEA(H7:H11)</f>
        <v>1.552</v>
      </c>
      <c r="U4" s="7" t="n">
        <f aca="false">AVERAGEA(I7:I11)</f>
        <v>0.15</v>
      </c>
      <c r="V4" s="4" t="n">
        <f aca="false">AVERAGEA(J7:J11)</f>
        <v>1.432</v>
      </c>
      <c r="W4" s="7" t="n">
        <f aca="false">AVERAGEA(K7:K11)</f>
        <v>0.2534</v>
      </c>
    </row>
    <row r="5" customFormat="false" ht="15" hidden="false" customHeight="false" outlineLevel="0" collapsed="false">
      <c r="A5" s="2" t="n">
        <v>1</v>
      </c>
      <c r="B5" s="2" t="n">
        <v>1.43</v>
      </c>
      <c r="C5" s="2" t="n">
        <v>0.137</v>
      </c>
      <c r="D5" s="2" t="n">
        <v>15.2</v>
      </c>
      <c r="E5" s="2" t="n">
        <v>0.111</v>
      </c>
      <c r="F5" s="2" t="n">
        <v>2.64</v>
      </c>
      <c r="G5" s="2" t="n">
        <v>0.17</v>
      </c>
      <c r="H5" s="2" t="n">
        <v>1.8</v>
      </c>
      <c r="I5" s="2" t="n">
        <v>0.176</v>
      </c>
      <c r="J5" s="2" t="n">
        <v>1.1</v>
      </c>
      <c r="K5" s="2" t="n">
        <v>0.186</v>
      </c>
      <c r="M5" s="2" t="s">
        <v>331</v>
      </c>
      <c r="N5" s="4" t="n">
        <f aca="false">AVERAGEA(B12:B16)</f>
        <v>1.58642</v>
      </c>
      <c r="O5" s="7" t="n">
        <f aca="false">AVERAGEA(C12:C16)</f>
        <v>0.1136</v>
      </c>
      <c r="P5" s="4" t="n">
        <f aca="false">AVERAGEA(D12:D16)</f>
        <v>7.5331</v>
      </c>
      <c r="Q5" s="7" t="n">
        <f aca="false">AVERAGEA(E12:E16)</f>
        <v>0.1192</v>
      </c>
      <c r="R5" s="4" t="n">
        <f aca="false">AVERAGEA(F12:F16)</f>
        <v>2.30572</v>
      </c>
      <c r="S5" s="7" t="n">
        <f aca="false">AVERAGEA(G12:G16)</f>
        <v>0.1398</v>
      </c>
      <c r="T5" s="4" t="n">
        <f aca="false">AVERAGEA(H12:H16)</f>
        <v>1.92544</v>
      </c>
      <c r="U5" s="7" t="n">
        <f aca="false">AVERAGEA(I12:I16)</f>
        <v>0.1606</v>
      </c>
      <c r="V5" s="4" t="n">
        <f aca="false">AVERAGEA(J12:J16)</f>
        <v>1.54968</v>
      </c>
      <c r="W5" s="7" t="n">
        <f aca="false">AVERAGEA(K12:K16)</f>
        <v>0.1506</v>
      </c>
    </row>
    <row r="6" customFormat="false" ht="15" hidden="false" customHeight="false" outlineLevel="0" collapsed="false">
      <c r="A6" s="2" t="n">
        <v>1</v>
      </c>
      <c r="B6" s="2" t="n">
        <v>1.222</v>
      </c>
      <c r="C6" s="2" t="n">
        <v>0.064</v>
      </c>
      <c r="D6" s="2" t="n">
        <v>5.512</v>
      </c>
      <c r="E6" s="2" t="n">
        <v>0.105</v>
      </c>
      <c r="F6" s="2" t="n">
        <v>1.279</v>
      </c>
      <c r="G6" s="2" t="n">
        <v>0.13</v>
      </c>
      <c r="H6" s="2" t="n">
        <v>1.16</v>
      </c>
      <c r="I6" s="2" t="n">
        <v>0.156</v>
      </c>
      <c r="J6" s="2" t="n">
        <v>1.254</v>
      </c>
      <c r="K6" s="2" t="n">
        <v>0.16</v>
      </c>
      <c r="M6" s="2" t="s">
        <v>333</v>
      </c>
      <c r="N6" s="4" t="n">
        <f aca="false">AVERAGEA(B17:B28)</f>
        <v>1.445</v>
      </c>
      <c r="O6" s="7" t="n">
        <f aca="false">AVERAGEA(C17:C28)</f>
        <v>0.091</v>
      </c>
      <c r="P6" s="4" t="n">
        <f aca="false">AVERAGEA(D17:D28)</f>
        <v>6.5875</v>
      </c>
      <c r="Q6" s="7" t="n">
        <f aca="false">AVERAGEA(E17:E28)</f>
        <v>0.0955</v>
      </c>
      <c r="R6" s="4" t="n">
        <f aca="false">AVERAGEA(F17:F28)</f>
        <v>1.88666666666667</v>
      </c>
      <c r="S6" s="7" t="n">
        <f aca="false">AVERAGEA(G17:G28)</f>
        <v>0.126666666666667</v>
      </c>
      <c r="T6" s="4" t="n">
        <f aca="false">AVERAGEA(H17:H28)</f>
        <v>1.63308333333333</v>
      </c>
      <c r="U6" s="7" t="n">
        <f aca="false">AVERAGEA(I17:I28)</f>
        <v>0.18325</v>
      </c>
      <c r="V6" s="4" t="n">
        <f aca="false">AVERAGEA(J17:J28)</f>
        <v>1.36066666666667</v>
      </c>
      <c r="W6" s="7" t="n">
        <f aca="false">AVERAGEA(K17:K28)</f>
        <v>0.16025</v>
      </c>
    </row>
    <row r="7" customFormat="false" ht="15" hidden="false" customHeight="false" outlineLevel="0" collapsed="false">
      <c r="A7" s="2" t="n">
        <v>2</v>
      </c>
      <c r="B7" s="2" t="n">
        <v>0.705</v>
      </c>
      <c r="C7" s="2" t="n">
        <v>0.039</v>
      </c>
      <c r="D7" s="2" t="n">
        <v>6.21</v>
      </c>
      <c r="E7" s="2" t="n">
        <v>0.093</v>
      </c>
      <c r="F7" s="2" t="n">
        <v>1.4</v>
      </c>
      <c r="G7" s="2" t="n">
        <v>0.104</v>
      </c>
      <c r="H7" s="2" t="n">
        <v>0.93</v>
      </c>
      <c r="I7" s="2" t="n">
        <v>0.102</v>
      </c>
      <c r="J7" s="2" t="n">
        <v>0.94</v>
      </c>
      <c r="K7" s="2" t="n">
        <v>0.108</v>
      </c>
      <c r="M7" s="2" t="s">
        <v>334</v>
      </c>
      <c r="N7" s="4" t="n">
        <f aca="false">AVERAGEA(B29:B39)</f>
        <v>0.874909090909091</v>
      </c>
      <c r="O7" s="7" t="n">
        <f aca="false">AVERAGEA(C29:C39)</f>
        <v>0.0882727272727273</v>
      </c>
      <c r="P7" s="4" t="n">
        <f aca="false">AVERAGEA(D29:D39)</f>
        <v>5.06636363636364</v>
      </c>
      <c r="Q7" s="7" t="n">
        <f aca="false">AVERAGEA(E29:E39)</f>
        <v>0.0381818181818182</v>
      </c>
      <c r="R7" s="4" t="n">
        <f aca="false">AVERAGEA(F29:F39)</f>
        <v>1.62690909090909</v>
      </c>
      <c r="S7" s="7" t="n">
        <f aca="false">AVERAGEA(G29:G39)</f>
        <v>0.118363636363636</v>
      </c>
      <c r="T7" s="4" t="n">
        <f aca="false">AVERAGEA(H29:H39)</f>
        <v>1.07681818181818</v>
      </c>
      <c r="U7" s="7" t="n">
        <f aca="false">AVERAGEA(I29:I39)</f>
        <v>0.188363636363636</v>
      </c>
      <c r="V7" s="4" t="n">
        <f aca="false">AVERAGEA(J29:J39)</f>
        <v>0.667272727272727</v>
      </c>
      <c r="W7" s="7" t="n">
        <f aca="false">AVERAGEA(K29:K39)</f>
        <v>0.214363636363636</v>
      </c>
    </row>
    <row r="8" customFormat="false" ht="15" hidden="false" customHeight="false" outlineLevel="0" collapsed="false">
      <c r="A8" s="2" t="n">
        <v>2</v>
      </c>
      <c r="B8" s="2" t="n">
        <v>0.84</v>
      </c>
      <c r="C8" s="2" t="n">
        <v>0.048</v>
      </c>
      <c r="D8" s="2" t="n">
        <v>4.57</v>
      </c>
      <c r="E8" s="2" t="n">
        <v>0.165</v>
      </c>
      <c r="F8" s="2" t="n">
        <v>1.03</v>
      </c>
      <c r="G8" s="2" t="n">
        <v>0.12</v>
      </c>
      <c r="H8" s="2" t="n">
        <v>0.64</v>
      </c>
      <c r="I8" s="2" t="n">
        <v>0.106</v>
      </c>
      <c r="J8" s="2" t="n">
        <v>0.68</v>
      </c>
      <c r="K8" s="2" t="n">
        <v>0.169</v>
      </c>
      <c r="M8" s="2" t="s">
        <v>335</v>
      </c>
      <c r="N8" s="4" t="n">
        <f aca="false">AVERAGEA(B40:B51)</f>
        <v>0.948083333333333</v>
      </c>
      <c r="O8" s="7" t="n">
        <f aca="false">AVERAGEA(C40:C51)</f>
        <v>0.0941666666666667</v>
      </c>
      <c r="P8" s="4" t="n">
        <f aca="false">AVERAGEA(D40:D51)</f>
        <v>3.87510909090909</v>
      </c>
      <c r="Q8" s="7" t="n">
        <f aca="false">AVERAGEA(E40:E51)</f>
        <v>0.0578181818181818</v>
      </c>
      <c r="R8" s="4" t="n">
        <f aca="false">AVERAGEA(F40:F51)</f>
        <v>1.2728</v>
      </c>
      <c r="S8" s="7" t="n">
        <f aca="false">AVERAGEA(G40:G51)</f>
        <v>0.164818181818182</v>
      </c>
      <c r="T8" s="4" t="n">
        <f aca="false">AVERAGEA(H40:H51)</f>
        <v>0.961072727272727</v>
      </c>
      <c r="U8" s="7" t="n">
        <f aca="false">AVERAGEA(I40:I51)</f>
        <v>0.259545454545455</v>
      </c>
      <c r="V8" s="4" t="n">
        <f aca="false">AVERAGEA(J40:J51)</f>
        <v>1.06429090909091</v>
      </c>
      <c r="W8" s="7" t="n">
        <f aca="false">AVERAGEA(K40:K51)</f>
        <v>0.230909090909091</v>
      </c>
    </row>
    <row r="9" customFormat="false" ht="15" hidden="false" customHeight="false" outlineLevel="0" collapsed="false">
      <c r="A9" s="2" t="n">
        <v>2</v>
      </c>
      <c r="B9" s="2" t="n">
        <v>0.77</v>
      </c>
      <c r="C9" s="2" t="n">
        <v>0.07</v>
      </c>
      <c r="D9" s="2" t="n">
        <v>4.41</v>
      </c>
      <c r="E9" s="2" t="n">
        <v>0.052</v>
      </c>
      <c r="F9" s="2" t="n">
        <v>1.91</v>
      </c>
      <c r="G9" s="2" t="n">
        <v>0.103</v>
      </c>
      <c r="H9" s="2" t="n">
        <v>1.26</v>
      </c>
      <c r="I9" s="2" t="n">
        <v>0.124</v>
      </c>
      <c r="J9" s="2" t="n">
        <v>1.18</v>
      </c>
      <c r="K9" s="2" t="n">
        <v>0.12</v>
      </c>
      <c r="M9" s="2" t="s">
        <v>336</v>
      </c>
      <c r="N9" s="4" t="n">
        <f aca="false">AVERAGEA(B52:B61)</f>
        <v>0.7884</v>
      </c>
      <c r="O9" s="7" t="n">
        <f aca="false">AVERAGEA(C52:C61)</f>
        <v>0.0773</v>
      </c>
      <c r="P9" s="4" t="n">
        <f aca="false">AVERAGEA(D52:D61)</f>
        <v>3.146</v>
      </c>
      <c r="Q9" s="7" t="n">
        <f aca="false">AVERAGEA(E52:E61)</f>
        <v>0.0799</v>
      </c>
      <c r="R9" s="4" t="n">
        <f aca="false">AVERAGEA(F52:F61)</f>
        <v>1.0279</v>
      </c>
      <c r="S9" s="7" t="n">
        <f aca="false">AVERAGEA(G52:G61)</f>
        <v>0.1685</v>
      </c>
      <c r="T9" s="4" t="n">
        <f aca="false">AVERAGEA(H52:H61)</f>
        <v>1.0761</v>
      </c>
      <c r="U9" s="7" t="n">
        <f aca="false">AVERAGEA(I52:I61)</f>
        <v>0.2459</v>
      </c>
      <c r="V9" s="4" t="n">
        <f aca="false">AVERAGEA(J52:J61)</f>
        <v>0.941</v>
      </c>
      <c r="W9" s="7" t="n">
        <f aca="false">AVERAGEA(K52:K61)</f>
        <v>0.2018</v>
      </c>
    </row>
    <row r="10" customFormat="false" ht="15" hidden="false" customHeight="false" outlineLevel="0" collapsed="false">
      <c r="A10" s="2" t="n">
        <v>2</v>
      </c>
      <c r="B10" s="2" t="n">
        <v>2.5</v>
      </c>
      <c r="D10" s="2" t="n">
        <v>7.96</v>
      </c>
      <c r="F10" s="2" t="n">
        <v>2.13</v>
      </c>
      <c r="G10" s="2" t="n">
        <v>0.225</v>
      </c>
      <c r="H10" s="2" t="n">
        <v>1.85</v>
      </c>
      <c r="I10" s="2" t="n">
        <v>0.228</v>
      </c>
      <c r="J10" s="2" t="n">
        <v>2.13</v>
      </c>
      <c r="K10" s="2" t="n">
        <v>0.228</v>
      </c>
      <c r="M10" s="2" t="s">
        <v>337</v>
      </c>
      <c r="N10" s="4" t="n">
        <f aca="false">AVERAGEA(B62:B71)</f>
        <v>0.75741</v>
      </c>
      <c r="O10" s="7" t="n">
        <f aca="false">AVERAGEA(C62:C71)</f>
        <v>0.0692</v>
      </c>
      <c r="P10" s="4" t="n">
        <f aca="false">AVERAGEA(D62:D71)</f>
        <v>3.61108</v>
      </c>
      <c r="Q10" s="7" t="n">
        <f aca="false">AVERAGEA(E62:E71)</f>
        <v>0.1048</v>
      </c>
      <c r="R10" s="4" t="n">
        <f aca="false">AVERAGEA(F62:F71)</f>
        <v>1.1824</v>
      </c>
      <c r="S10" s="7" t="n">
        <f aca="false">AVERAGEA(G62:G71)</f>
        <v>0.1863</v>
      </c>
      <c r="T10" s="4" t="n">
        <f aca="false">AVERAGEA(H62:H71)</f>
        <v>0.9252</v>
      </c>
      <c r="U10" s="7" t="n">
        <f aca="false">AVERAGEA(I62:I71)</f>
        <v>0.237666666666667</v>
      </c>
      <c r="V10" s="4" t="n">
        <f aca="false">AVERAGEA(J62:J71)</f>
        <v>1.20564</v>
      </c>
      <c r="W10" s="7" t="n">
        <f aca="false">AVERAGEA(K62:K71)</f>
        <v>0.2521</v>
      </c>
    </row>
    <row r="11" customFormat="false" ht="15" hidden="false" customHeight="false" outlineLevel="0" collapsed="false">
      <c r="A11" s="2" t="n">
        <v>2</v>
      </c>
      <c r="B11" s="2" t="n">
        <v>2.02</v>
      </c>
      <c r="C11" s="2" t="n">
        <v>0.121</v>
      </c>
      <c r="D11" s="2" t="n">
        <v>11.57</v>
      </c>
      <c r="E11" s="2" t="n">
        <v>0.121</v>
      </c>
      <c r="F11" s="2" t="n">
        <v>3.73</v>
      </c>
      <c r="G11" s="2" t="n">
        <v>0.16</v>
      </c>
      <c r="H11" s="2" t="n">
        <v>3.08</v>
      </c>
      <c r="I11" s="2" t="n">
        <v>0.19</v>
      </c>
      <c r="J11" s="2" t="n">
        <v>2.23</v>
      </c>
      <c r="K11" s="2" t="n">
        <v>0.642</v>
      </c>
      <c r="M11" s="2" t="s">
        <v>338</v>
      </c>
      <c r="N11" s="4" t="n">
        <f aca="false">AVERAGEA(B72:B84)</f>
        <v>0.977916666666667</v>
      </c>
      <c r="O11" s="7" t="n">
        <f aca="false">AVERAGEA(C72:C84)</f>
        <v>0.0952416666666667</v>
      </c>
      <c r="P11" s="4" t="n">
        <f aca="false">AVERAGEA(D72:D84)</f>
        <v>3.03333333333333</v>
      </c>
      <c r="Q11" s="7" t="n">
        <f aca="false">AVERAGEA(E72:E84)</f>
        <v>0.15275</v>
      </c>
      <c r="R11" s="4" t="n">
        <f aca="false">AVERAGEA(F72:F84)</f>
        <v>1.39884615384615</v>
      </c>
      <c r="S11" s="7" t="n">
        <f aca="false">AVERAGEA(G72:G84)</f>
        <v>0.255838461538462</v>
      </c>
      <c r="T11" s="4" t="n">
        <f aca="false">AVERAGEA(H72:H84)</f>
        <v>1.055</v>
      </c>
      <c r="U11" s="7" t="n">
        <f aca="false">AVERAGEA(I72:I84)</f>
        <v>0.215</v>
      </c>
      <c r="V11" s="4" t="n">
        <f aca="false">AVERAGEA(J72:J84)</f>
        <v>0.899166666666667</v>
      </c>
      <c r="W11" s="7" t="n">
        <f aca="false">AVERAGEA(K72:K84)</f>
        <v>0.249808333333333</v>
      </c>
    </row>
    <row r="12" customFormat="false" ht="15" hidden="false" customHeight="false" outlineLevel="0" collapsed="false">
      <c r="A12" s="2" t="n">
        <v>3</v>
      </c>
      <c r="B12" s="2" t="n">
        <v>1.6779</v>
      </c>
      <c r="C12" s="2" t="n">
        <v>0.081</v>
      </c>
      <c r="D12" s="2" t="n">
        <v>8.0113</v>
      </c>
      <c r="E12" s="2" t="n">
        <v>0.095</v>
      </c>
      <c r="F12" s="2" t="n">
        <v>2.8312</v>
      </c>
      <c r="G12" s="2" t="n">
        <v>0.095</v>
      </c>
      <c r="H12" s="2" t="n">
        <v>1.9506</v>
      </c>
      <c r="I12" s="2" t="n">
        <v>0.116</v>
      </c>
      <c r="J12" s="2" t="n">
        <v>1.5939</v>
      </c>
      <c r="K12" s="2" t="n">
        <v>0.129</v>
      </c>
      <c r="M12" s="2" t="s">
        <v>339</v>
      </c>
      <c r="N12" s="4" t="n">
        <f aca="false">AVERAGEA(B85:B90)</f>
        <v>0.951333333333333</v>
      </c>
      <c r="O12" s="4" t="n">
        <f aca="false">AVERAGEA(C85:C90)</f>
        <v>0.0553333333333333</v>
      </c>
      <c r="P12" s="4" t="n">
        <f aca="false">AVERAGEA(D85:D90)</f>
        <v>3.37833333333333</v>
      </c>
      <c r="Q12" s="4" t="n">
        <f aca="false">AVERAGEA(E85:E90)</f>
        <v>0.064</v>
      </c>
      <c r="R12" s="4" t="n">
        <f aca="false">AVERAGEA(F85:F90)</f>
        <v>1.44616666666667</v>
      </c>
      <c r="S12" s="4" t="n">
        <f aca="false">AVERAGEA(G85:G90)</f>
        <v>0.182666666666667</v>
      </c>
      <c r="T12" s="4" t="n">
        <f aca="false">AVERAGEA(H85:H90)</f>
        <v>1.31</v>
      </c>
      <c r="U12" s="4" t="n">
        <f aca="false">AVERAGEA(I85:I90)</f>
        <v>0.295666666666667</v>
      </c>
      <c r="V12" s="4" t="n">
        <f aca="false">AVERAGEA(J85:J90)</f>
        <v>1</v>
      </c>
      <c r="W12" s="4" t="n">
        <f aca="false">AVERAGEA(K85:K90)</f>
        <v>0.253</v>
      </c>
    </row>
    <row r="13" customFormat="false" ht="15" hidden="false" customHeight="false" outlineLevel="0" collapsed="false">
      <c r="A13" s="2" t="n">
        <v>3</v>
      </c>
      <c r="B13" s="2" t="n">
        <v>2.45</v>
      </c>
      <c r="C13" s="2" t="n">
        <v>0.15</v>
      </c>
      <c r="D13" s="2" t="n">
        <v>9.69</v>
      </c>
      <c r="E13" s="2" t="n">
        <v>0.055</v>
      </c>
      <c r="F13" s="2" t="n">
        <v>3.17</v>
      </c>
      <c r="G13" s="2" t="n">
        <v>0.147</v>
      </c>
      <c r="H13" s="2" t="n">
        <v>2.58</v>
      </c>
      <c r="I13" s="2" t="n">
        <v>0.17</v>
      </c>
      <c r="J13" s="2" t="n">
        <v>1.98</v>
      </c>
      <c r="K13" s="2" t="n">
        <v>0.13</v>
      </c>
      <c r="M13" s="2" t="s">
        <v>340</v>
      </c>
      <c r="N13" s="4" t="n">
        <f aca="false">AVERAGEA(B91:B96)</f>
        <v>1.11333333333333</v>
      </c>
      <c r="O13" s="7" t="n">
        <f aca="false">AVERAGEA(C91:C96)</f>
        <v>0.0736666666666667</v>
      </c>
      <c r="P13" s="4" t="n">
        <f aca="false">AVERAGEA(D91:D96)</f>
        <v>9.215</v>
      </c>
      <c r="Q13" s="7" t="n">
        <f aca="false">AVERAGEA(E91:E96)</f>
        <v>0.1235</v>
      </c>
      <c r="R13" s="4" t="n">
        <f aca="false">AVERAGEA(F91:F96)</f>
        <v>1.40116666666667</v>
      </c>
      <c r="S13" s="7" t="n">
        <f aca="false">AVERAGEA(G91:G96)</f>
        <v>0.1805</v>
      </c>
      <c r="T13" s="4" t="n">
        <f aca="false">AVERAGEA(H91:H96)</f>
        <v>1.2</v>
      </c>
      <c r="U13" s="7" t="n">
        <f aca="false">AVERAGEA(I91:I96)</f>
        <v>0.206333333333333</v>
      </c>
      <c r="V13" s="4" t="n">
        <f aca="false">AVERAGEA(J91:J96)</f>
        <v>1.14166666666667</v>
      </c>
      <c r="W13" s="7" t="n">
        <f aca="false">AVERAGEA(K91:K96)</f>
        <v>0.272</v>
      </c>
    </row>
    <row r="14" customFormat="false" ht="15" hidden="false" customHeight="false" outlineLevel="0" collapsed="false">
      <c r="A14" s="2" t="n">
        <v>3</v>
      </c>
      <c r="B14" s="2" t="n">
        <v>2.05</v>
      </c>
      <c r="C14" s="2" t="n">
        <v>0.117</v>
      </c>
      <c r="D14" s="2" t="n">
        <v>9.25</v>
      </c>
      <c r="E14" s="2" t="n">
        <v>0.088</v>
      </c>
      <c r="F14" s="2" t="n">
        <v>2.66</v>
      </c>
      <c r="G14" s="2" t="n">
        <v>0.114</v>
      </c>
      <c r="H14" s="2" t="n">
        <v>2.62</v>
      </c>
      <c r="I14" s="2" t="n">
        <v>0.14</v>
      </c>
      <c r="J14" s="2" t="n">
        <v>2.08</v>
      </c>
      <c r="K14" s="2" t="n">
        <v>0.183</v>
      </c>
      <c r="M14" s="2" t="s">
        <v>341</v>
      </c>
      <c r="N14" s="4" t="n">
        <f aca="false">AVERAGEA(B97:B102)</f>
        <v>1</v>
      </c>
      <c r="O14" s="7" t="n">
        <f aca="false">AVERAGEA(C97:C102)</f>
        <v>0.066</v>
      </c>
      <c r="P14" s="4" t="n">
        <f aca="false">AVERAGEA(D97:D102)</f>
        <v>5.906</v>
      </c>
      <c r="Q14" s="7" t="n">
        <f aca="false">AVERAGEA(E97:E102)</f>
        <v>0.1982</v>
      </c>
      <c r="R14" s="4" t="n">
        <f aca="false">AVERAGEA(F97:F102)</f>
        <v>2.478</v>
      </c>
      <c r="S14" s="7" t="n">
        <f aca="false">AVERAGEA(G97:G102)</f>
        <v>0.223</v>
      </c>
      <c r="T14" s="4" t="n">
        <f aca="false">AVERAGEA(H97:H102)</f>
        <v>0.92</v>
      </c>
      <c r="U14" s="7" t="n">
        <f aca="false">AVERAGEA(I97:I102)</f>
        <v>0.2036</v>
      </c>
      <c r="V14" s="4" t="n">
        <f aca="false">AVERAGEA(J97:J102)</f>
        <v>1.905</v>
      </c>
      <c r="W14" s="7" t="n">
        <f aca="false">AVERAGEA(K97:K102)</f>
        <v>0.173333333333333</v>
      </c>
    </row>
    <row r="15" customFormat="false" ht="15" hidden="false" customHeight="false" outlineLevel="0" collapsed="false">
      <c r="A15" s="2" t="n">
        <v>3</v>
      </c>
      <c r="B15" s="2" t="n">
        <v>1.67</v>
      </c>
      <c r="C15" s="2" t="n">
        <v>0.165</v>
      </c>
      <c r="D15" s="2" t="n">
        <v>4.67</v>
      </c>
      <c r="E15" s="2" t="n">
        <v>0.218</v>
      </c>
      <c r="F15" s="2" t="n">
        <v>1.66</v>
      </c>
      <c r="G15" s="2" t="n">
        <v>0.214</v>
      </c>
      <c r="H15" s="2" t="n">
        <v>1.65</v>
      </c>
      <c r="I15" s="2" t="n">
        <v>0.212</v>
      </c>
      <c r="J15" s="2" t="n">
        <v>1.37</v>
      </c>
      <c r="K15" s="2" t="n">
        <v>0.208</v>
      </c>
      <c r="O15" s="7"/>
      <c r="Q15" s="7"/>
      <c r="S15" s="7"/>
      <c r="U15" s="7"/>
      <c r="W15" s="7"/>
    </row>
    <row r="16" customFormat="false" ht="15" hidden="false" customHeight="false" outlineLevel="0" collapsed="false">
      <c r="A16" s="2" t="n">
        <v>3</v>
      </c>
      <c r="B16" s="2" t="n">
        <v>0.0842</v>
      </c>
      <c r="C16" s="2" t="n">
        <v>0.055</v>
      </c>
      <c r="D16" s="2" t="n">
        <v>6.0442</v>
      </c>
      <c r="E16" s="2" t="n">
        <v>0.14</v>
      </c>
      <c r="F16" s="2" t="n">
        <v>1.2074</v>
      </c>
      <c r="G16" s="2" t="n">
        <v>0.129</v>
      </c>
      <c r="H16" s="2" t="n">
        <v>0.8266</v>
      </c>
      <c r="I16" s="2" t="n">
        <v>0.165</v>
      </c>
      <c r="J16" s="2" t="n">
        <v>0.7245</v>
      </c>
      <c r="K16" s="2" t="n">
        <v>0.103</v>
      </c>
      <c r="O16" s="7"/>
      <c r="Q16" s="7"/>
      <c r="S16" s="7"/>
      <c r="U16" s="7"/>
      <c r="W16" s="7"/>
    </row>
    <row r="17" customFormat="false" ht="15" hidden="false" customHeight="false" outlineLevel="0" collapsed="false">
      <c r="A17" s="2" t="n">
        <v>4</v>
      </c>
      <c r="B17" s="2" t="n">
        <v>1.06</v>
      </c>
      <c r="C17" s="2" t="n">
        <v>0.056</v>
      </c>
      <c r="D17" s="2" t="n">
        <v>4.8</v>
      </c>
      <c r="E17" s="2" t="n">
        <v>0.198</v>
      </c>
      <c r="F17" s="2" t="n">
        <v>1.22</v>
      </c>
      <c r="G17" s="2" t="n">
        <v>0.114</v>
      </c>
      <c r="H17" s="2" t="n">
        <v>0.999</v>
      </c>
      <c r="I17" s="2" t="n">
        <v>0.25</v>
      </c>
      <c r="J17" s="2" t="n">
        <v>1.07</v>
      </c>
      <c r="K17" s="2" t="n">
        <v>0.168</v>
      </c>
      <c r="O17" s="7"/>
      <c r="Q17" s="7"/>
      <c r="S17" s="7"/>
      <c r="U17" s="7"/>
      <c r="W17" s="7"/>
    </row>
    <row r="18" customFormat="false" ht="15" hidden="false" customHeight="false" outlineLevel="0" collapsed="false">
      <c r="A18" s="2" t="n">
        <v>4</v>
      </c>
      <c r="B18" s="2" t="n">
        <v>2.84</v>
      </c>
      <c r="C18" s="2" t="n">
        <v>0.108</v>
      </c>
      <c r="D18" s="2" t="n">
        <v>8.75</v>
      </c>
      <c r="E18" s="2" t="n">
        <v>0.036</v>
      </c>
      <c r="F18" s="2" t="n">
        <v>3.3</v>
      </c>
      <c r="G18" s="2" t="n">
        <v>0.104</v>
      </c>
      <c r="H18" s="2" t="n">
        <v>2.82</v>
      </c>
      <c r="I18" s="2" t="n">
        <v>0.143</v>
      </c>
      <c r="J18" s="2" t="n">
        <v>1.97</v>
      </c>
      <c r="K18" s="2" t="n">
        <v>0.153</v>
      </c>
      <c r="O18" s="7"/>
      <c r="Q18" s="7"/>
      <c r="S18" s="7"/>
      <c r="U18" s="7"/>
      <c r="W18" s="7"/>
    </row>
    <row r="19" customFormat="false" ht="15" hidden="false" customHeight="false" outlineLevel="0" collapsed="false">
      <c r="A19" s="2" t="n">
        <v>4</v>
      </c>
      <c r="B19" s="2" t="n">
        <v>0.79</v>
      </c>
      <c r="C19" s="2" t="n">
        <v>0.121</v>
      </c>
      <c r="D19" s="2" t="n">
        <v>4.28</v>
      </c>
      <c r="E19" s="2" t="n">
        <v>0.082</v>
      </c>
      <c r="F19" s="2" t="n">
        <v>1.22</v>
      </c>
      <c r="G19" s="2" t="n">
        <v>0.13</v>
      </c>
      <c r="H19" s="2" t="n">
        <v>0.94</v>
      </c>
      <c r="I19" s="2" t="n">
        <v>0.186</v>
      </c>
      <c r="J19" s="2" t="n">
        <v>0.91</v>
      </c>
      <c r="K19" s="2" t="n">
        <v>0.18</v>
      </c>
      <c r="O19" s="7"/>
      <c r="Q19" s="7"/>
      <c r="S19" s="7"/>
      <c r="U19" s="7"/>
      <c r="W19" s="7"/>
    </row>
    <row r="20" customFormat="false" ht="15" hidden="false" customHeight="false" outlineLevel="0" collapsed="false">
      <c r="A20" s="2" t="n">
        <v>4</v>
      </c>
      <c r="B20" s="2" t="n">
        <v>1.17</v>
      </c>
      <c r="C20" s="2" t="n">
        <v>0.066</v>
      </c>
      <c r="D20" s="2" t="n">
        <v>4.34</v>
      </c>
      <c r="E20" s="2" t="n">
        <v>0.062</v>
      </c>
      <c r="F20" s="2" t="n">
        <v>1.16</v>
      </c>
      <c r="G20" s="2" t="n">
        <v>0.111</v>
      </c>
      <c r="H20" s="2" t="n">
        <v>1.17</v>
      </c>
      <c r="I20" s="2" t="n">
        <v>0.156</v>
      </c>
      <c r="J20" s="2" t="n">
        <v>0.62</v>
      </c>
      <c r="K20" s="2" t="n">
        <v>0.157</v>
      </c>
      <c r="O20" s="7"/>
      <c r="Q20" s="7"/>
      <c r="S20" s="7"/>
      <c r="U20" s="7"/>
      <c r="W20" s="7"/>
    </row>
    <row r="21" customFormat="false" ht="15" hidden="false" customHeight="false" outlineLevel="0" collapsed="false">
      <c r="A21" s="2" t="n">
        <v>4</v>
      </c>
      <c r="B21" s="2" t="n">
        <v>0.834</v>
      </c>
      <c r="C21" s="2" t="n">
        <v>0.069</v>
      </c>
      <c r="D21" s="2" t="n">
        <v>5.13</v>
      </c>
      <c r="E21" s="2" t="n">
        <v>0.04</v>
      </c>
      <c r="F21" s="2" t="n">
        <v>1.35</v>
      </c>
      <c r="G21" s="2" t="n">
        <v>0.111</v>
      </c>
      <c r="H21" s="2" t="n">
        <v>0.654</v>
      </c>
      <c r="I21" s="2" t="n">
        <v>0.184</v>
      </c>
      <c r="J21" s="2" t="n">
        <v>0.68</v>
      </c>
      <c r="K21" s="2" t="n">
        <v>0.123</v>
      </c>
      <c r="O21" s="7"/>
      <c r="Q21" s="7"/>
      <c r="S21" s="7"/>
      <c r="U21" s="7"/>
      <c r="W21" s="7"/>
    </row>
    <row r="22" customFormat="false" ht="15" hidden="false" customHeight="false" outlineLevel="0" collapsed="false">
      <c r="A22" s="2" t="n">
        <v>4</v>
      </c>
      <c r="B22" s="2" t="n">
        <v>3.8</v>
      </c>
      <c r="C22" s="2" t="n">
        <v>0.209</v>
      </c>
      <c r="D22" s="2" t="n">
        <v>16.2</v>
      </c>
      <c r="E22" s="2" t="n">
        <v>0.121</v>
      </c>
      <c r="F22" s="2" t="n">
        <v>4.71</v>
      </c>
      <c r="G22" s="2" t="n">
        <v>0.166</v>
      </c>
      <c r="H22" s="2" t="n">
        <v>4.62</v>
      </c>
      <c r="I22" s="2" t="n">
        <v>0.199</v>
      </c>
      <c r="J22" s="2" t="n">
        <v>4.07</v>
      </c>
      <c r="K22" s="2" t="n">
        <v>0.202</v>
      </c>
      <c r="O22" s="7"/>
      <c r="Q22" s="7"/>
      <c r="S22" s="7"/>
      <c r="U22" s="7"/>
      <c r="W22" s="7"/>
    </row>
    <row r="23" customFormat="false" ht="15" hidden="false" customHeight="false" outlineLevel="0" collapsed="false">
      <c r="A23" s="2" t="n">
        <v>4</v>
      </c>
      <c r="B23" s="2" t="n">
        <v>1.38</v>
      </c>
      <c r="C23" s="2" t="n">
        <v>0.056</v>
      </c>
      <c r="D23" s="2" t="n">
        <v>5.2</v>
      </c>
      <c r="E23" s="2" t="n">
        <v>0.178</v>
      </c>
      <c r="F23" s="2" t="n">
        <v>1.2</v>
      </c>
      <c r="G23" s="2" t="n">
        <v>0.157</v>
      </c>
      <c r="H23" s="2" t="n">
        <v>1.24</v>
      </c>
      <c r="I23" s="2" t="n">
        <v>0.217</v>
      </c>
      <c r="J23" s="2" t="n">
        <v>0.989</v>
      </c>
      <c r="K23" s="2" t="n">
        <v>0.126</v>
      </c>
      <c r="O23" s="7"/>
      <c r="Q23" s="7"/>
      <c r="S23" s="7"/>
      <c r="U23" s="7"/>
      <c r="W23" s="7"/>
    </row>
    <row r="24" customFormat="false" ht="15" hidden="false" customHeight="false" outlineLevel="0" collapsed="false">
      <c r="A24" s="2" t="n">
        <v>4</v>
      </c>
      <c r="B24" s="2" t="n">
        <v>2.37</v>
      </c>
      <c r="C24" s="2" t="n">
        <v>0.143</v>
      </c>
      <c r="D24" s="2" t="n">
        <v>6.56</v>
      </c>
      <c r="E24" s="2" t="n">
        <v>0.095</v>
      </c>
      <c r="F24" s="2" t="n">
        <v>2.58</v>
      </c>
      <c r="G24" s="2" t="n">
        <v>0.156</v>
      </c>
      <c r="H24" s="2" t="n">
        <v>2.78</v>
      </c>
      <c r="I24" s="2" t="n">
        <v>0.166</v>
      </c>
      <c r="J24" s="2" t="n">
        <v>2.61</v>
      </c>
      <c r="K24" s="2" t="n">
        <v>0.215</v>
      </c>
      <c r="O24" s="7"/>
      <c r="Q24" s="7"/>
      <c r="S24" s="7"/>
      <c r="U24" s="7"/>
      <c r="W24" s="7"/>
    </row>
    <row r="25" customFormat="false" ht="15" hidden="false" customHeight="false" outlineLevel="0" collapsed="false">
      <c r="A25" s="2" t="n">
        <v>4</v>
      </c>
      <c r="B25" s="2" t="n">
        <v>0.79</v>
      </c>
      <c r="C25" s="2" t="n">
        <v>0.079</v>
      </c>
      <c r="D25" s="2" t="n">
        <v>8.17</v>
      </c>
      <c r="E25" s="2" t="n">
        <v>0.078</v>
      </c>
      <c r="F25" s="2" t="n">
        <v>2.16</v>
      </c>
      <c r="G25" s="2" t="n">
        <v>0.098</v>
      </c>
      <c r="H25" s="2" t="n">
        <v>1.25</v>
      </c>
      <c r="I25" s="2" t="n">
        <v>0.163</v>
      </c>
      <c r="J25" s="2" t="n">
        <v>0.84</v>
      </c>
      <c r="K25" s="2" t="n">
        <v>0.163</v>
      </c>
      <c r="O25" s="7"/>
      <c r="Q25" s="7"/>
      <c r="S25" s="7"/>
      <c r="U25" s="7"/>
      <c r="W25" s="7"/>
    </row>
    <row r="26" customFormat="false" ht="15" hidden="false" customHeight="false" outlineLevel="0" collapsed="false">
      <c r="A26" s="2" t="n">
        <v>4</v>
      </c>
      <c r="B26" s="2" t="n">
        <v>0.755</v>
      </c>
      <c r="C26" s="2" t="n">
        <v>0.061</v>
      </c>
      <c r="D26" s="2" t="n">
        <v>5.85</v>
      </c>
      <c r="E26" s="2" t="n">
        <v>0.085</v>
      </c>
      <c r="F26" s="2" t="n">
        <v>1.47</v>
      </c>
      <c r="G26" s="2" t="n">
        <v>0.095</v>
      </c>
      <c r="H26" s="2" t="n">
        <v>0.944</v>
      </c>
      <c r="I26" s="2" t="n">
        <v>0.131</v>
      </c>
      <c r="J26" s="2" t="n">
        <v>0.929</v>
      </c>
      <c r="K26" s="2" t="n">
        <v>0.108</v>
      </c>
      <c r="O26" s="7"/>
      <c r="Q26" s="7"/>
      <c r="S26" s="7"/>
      <c r="U26" s="7"/>
      <c r="W26" s="7"/>
    </row>
    <row r="27" customFormat="false" ht="15" hidden="false" customHeight="false" outlineLevel="0" collapsed="false">
      <c r="A27" s="2" t="n">
        <v>4</v>
      </c>
      <c r="B27" s="2" t="n">
        <v>0.73</v>
      </c>
      <c r="C27" s="2" t="n">
        <v>0.071</v>
      </c>
      <c r="D27" s="2" t="n">
        <v>4.3</v>
      </c>
      <c r="E27" s="2" t="n">
        <v>0.034</v>
      </c>
      <c r="F27" s="2" t="n">
        <v>1.01</v>
      </c>
      <c r="G27" s="2" t="n">
        <v>0.125</v>
      </c>
      <c r="H27" s="2" t="n">
        <v>1</v>
      </c>
      <c r="I27" s="2" t="n">
        <v>0.161</v>
      </c>
      <c r="J27" s="2" t="n">
        <v>0.75</v>
      </c>
      <c r="K27" s="2" t="n">
        <v>0.178</v>
      </c>
      <c r="O27" s="7"/>
      <c r="Q27" s="7"/>
      <c r="S27" s="7"/>
      <c r="U27" s="7"/>
      <c r="W27" s="7"/>
    </row>
    <row r="28" customFormat="false" ht="15" hidden="false" customHeight="false" outlineLevel="0" collapsed="false">
      <c r="A28" s="2" t="n">
        <v>4</v>
      </c>
      <c r="B28" s="2" t="n">
        <v>0.821</v>
      </c>
      <c r="C28" s="2" t="n">
        <v>0.053</v>
      </c>
      <c r="D28" s="2" t="n">
        <v>5.47</v>
      </c>
      <c r="E28" s="2" t="n">
        <v>0.137</v>
      </c>
      <c r="F28" s="2" t="n">
        <v>1.26</v>
      </c>
      <c r="G28" s="2" t="n">
        <v>0.153</v>
      </c>
      <c r="H28" s="2" t="n">
        <v>1.18</v>
      </c>
      <c r="I28" s="2" t="n">
        <v>0.243</v>
      </c>
      <c r="J28" s="2" t="n">
        <v>0.89</v>
      </c>
      <c r="K28" s="2" t="n">
        <v>0.15</v>
      </c>
      <c r="O28" s="7"/>
      <c r="Q28" s="7"/>
      <c r="S28" s="7"/>
      <c r="U28" s="7"/>
      <c r="W28" s="7"/>
    </row>
    <row r="29" customFormat="false" ht="15" hidden="false" customHeight="false" outlineLevel="0" collapsed="false">
      <c r="A29" s="2" t="n">
        <v>5</v>
      </c>
      <c r="B29" s="2" t="n">
        <v>0.76</v>
      </c>
      <c r="C29" s="2" t="n">
        <v>0.085</v>
      </c>
      <c r="D29" s="2" t="n">
        <v>2.9</v>
      </c>
      <c r="E29" s="2" t="n">
        <v>0.055</v>
      </c>
      <c r="F29" s="2" t="n">
        <v>1.26</v>
      </c>
      <c r="G29" s="2" t="n">
        <v>0.134</v>
      </c>
      <c r="H29" s="2" t="n">
        <v>0.82</v>
      </c>
      <c r="I29" s="2" t="n">
        <v>0.193</v>
      </c>
      <c r="J29" s="2" t="n">
        <v>0.28</v>
      </c>
      <c r="K29" s="2" t="n">
        <v>0.259</v>
      </c>
      <c r="O29" s="7"/>
      <c r="Q29" s="7"/>
      <c r="S29" s="7"/>
      <c r="U29" s="7"/>
      <c r="W29" s="7"/>
    </row>
    <row r="30" customFormat="false" ht="15" hidden="false" customHeight="false" outlineLevel="0" collapsed="false">
      <c r="A30" s="2" t="n">
        <v>5</v>
      </c>
      <c r="B30" s="2" t="n">
        <v>0.82</v>
      </c>
      <c r="C30" s="2" t="n">
        <v>0.07</v>
      </c>
      <c r="D30" s="2" t="n">
        <v>6</v>
      </c>
      <c r="E30" s="2" t="n">
        <v>0.019</v>
      </c>
      <c r="F30" s="2" t="n">
        <v>1.12</v>
      </c>
      <c r="G30" s="2" t="n">
        <v>0.068</v>
      </c>
      <c r="H30" s="2" t="n">
        <v>0.89</v>
      </c>
      <c r="I30" s="2" t="n">
        <v>0.164</v>
      </c>
      <c r="J30" s="2" t="n">
        <v>0.92</v>
      </c>
      <c r="K30" s="2" t="n">
        <v>0.19</v>
      </c>
      <c r="O30" s="7"/>
      <c r="Q30" s="7"/>
      <c r="S30" s="7"/>
      <c r="U30" s="7"/>
      <c r="W30" s="7"/>
    </row>
    <row r="31" customFormat="false" ht="15" hidden="false" customHeight="false" outlineLevel="0" collapsed="false">
      <c r="A31" s="2" t="n">
        <v>5</v>
      </c>
      <c r="B31" s="2" t="n">
        <v>1.02</v>
      </c>
      <c r="C31" s="2" t="n">
        <v>0.11</v>
      </c>
      <c r="D31" s="2" t="n">
        <v>3.96</v>
      </c>
      <c r="E31" s="2" t="n">
        <v>0.01</v>
      </c>
      <c r="F31" s="2" t="n">
        <v>1.47</v>
      </c>
      <c r="G31" s="2" t="n">
        <v>0.1</v>
      </c>
      <c r="H31" s="2" t="n">
        <v>0.95</v>
      </c>
      <c r="I31" s="2" t="n">
        <v>0.16</v>
      </c>
      <c r="J31" s="2" t="s">
        <v>112</v>
      </c>
      <c r="K31" s="2" t="n">
        <v>0.63</v>
      </c>
      <c r="O31" s="7"/>
      <c r="Q31" s="7"/>
      <c r="S31" s="7"/>
      <c r="U31" s="7"/>
      <c r="W31" s="7"/>
    </row>
    <row r="32" customFormat="false" ht="15" hidden="false" customHeight="false" outlineLevel="0" collapsed="false">
      <c r="A32" s="2" t="n">
        <v>5</v>
      </c>
      <c r="B32" s="2" t="n">
        <v>0.98</v>
      </c>
      <c r="C32" s="2" t="n">
        <v>0.098</v>
      </c>
      <c r="D32" s="2" t="n">
        <v>5.87</v>
      </c>
      <c r="E32" s="2" t="n">
        <v>0.044</v>
      </c>
      <c r="F32" s="2" t="n">
        <v>1.96</v>
      </c>
      <c r="G32" s="2" t="n">
        <v>0.106</v>
      </c>
      <c r="H32" s="2" t="n">
        <v>1</v>
      </c>
      <c r="I32" s="2" t="n">
        <v>0.255</v>
      </c>
      <c r="J32" s="2" t="n">
        <v>0.98</v>
      </c>
      <c r="K32" s="2" t="n">
        <v>0.193</v>
      </c>
      <c r="O32" s="7"/>
      <c r="Q32" s="7"/>
      <c r="S32" s="7"/>
      <c r="U32" s="7"/>
      <c r="W32" s="7"/>
    </row>
    <row r="33" customFormat="false" ht="15" hidden="false" customHeight="false" outlineLevel="0" collapsed="false">
      <c r="A33" s="2" t="n">
        <v>5</v>
      </c>
      <c r="B33" s="2" t="n">
        <v>1.02</v>
      </c>
      <c r="C33" s="2" t="n">
        <v>0.14</v>
      </c>
      <c r="D33" s="2" t="n">
        <v>5.02</v>
      </c>
      <c r="E33" s="2" t="n">
        <v>0.03</v>
      </c>
      <c r="F33" s="2" t="n">
        <v>1.8</v>
      </c>
      <c r="G33" s="2" t="n">
        <v>0.12</v>
      </c>
      <c r="H33" s="2" t="n">
        <v>1.09</v>
      </c>
      <c r="I33" s="2" t="n">
        <v>0.22</v>
      </c>
      <c r="J33" s="2" t="s">
        <v>112</v>
      </c>
      <c r="K33" s="2" t="n">
        <v>0.18</v>
      </c>
    </row>
    <row r="34" customFormat="false" ht="15" hidden="false" customHeight="false" outlineLevel="0" collapsed="false">
      <c r="A34" s="2" t="n">
        <v>5</v>
      </c>
      <c r="B34" s="2" t="n">
        <v>0.71</v>
      </c>
      <c r="C34" s="2" t="n">
        <v>0.06</v>
      </c>
      <c r="D34" s="2" t="n">
        <v>5.39</v>
      </c>
      <c r="E34" s="2" t="n">
        <v>0.06</v>
      </c>
      <c r="F34" s="2" t="n">
        <v>1.7</v>
      </c>
      <c r="G34" s="2" t="n">
        <v>0.14</v>
      </c>
      <c r="H34" s="2" t="n">
        <v>1.05</v>
      </c>
      <c r="I34" s="2" t="n">
        <v>0.13</v>
      </c>
      <c r="J34" s="2" t="n">
        <v>0.71</v>
      </c>
      <c r="K34" s="2" t="n">
        <v>0.19</v>
      </c>
    </row>
    <row r="35" customFormat="false" ht="15" hidden="false" customHeight="false" outlineLevel="0" collapsed="false">
      <c r="A35" s="2" t="n">
        <v>5</v>
      </c>
      <c r="B35" s="2" t="s">
        <v>123</v>
      </c>
      <c r="C35" s="2" t="n">
        <v>0.091</v>
      </c>
      <c r="D35" s="2" t="n">
        <v>6.17</v>
      </c>
      <c r="E35" s="2" t="n">
        <v>0.02</v>
      </c>
      <c r="F35" s="2" t="n">
        <v>2.43</v>
      </c>
      <c r="G35" s="2" t="n">
        <v>0.111</v>
      </c>
      <c r="H35" s="2" t="n">
        <v>1.41</v>
      </c>
      <c r="I35" s="2" t="n">
        <v>0.15</v>
      </c>
      <c r="J35" s="2" t="n">
        <v>0.85</v>
      </c>
      <c r="K35" s="2" t="n">
        <v>0.124</v>
      </c>
    </row>
    <row r="36" customFormat="false" ht="15" hidden="false" customHeight="false" outlineLevel="0" collapsed="false">
      <c r="A36" s="2" t="n">
        <v>5</v>
      </c>
      <c r="B36" s="2" t="n">
        <v>1.82</v>
      </c>
      <c r="C36" s="2" t="n">
        <v>0.121</v>
      </c>
      <c r="D36" s="2" t="n">
        <v>8.83</v>
      </c>
      <c r="E36" s="2" t="n">
        <v>0.042</v>
      </c>
      <c r="F36" s="2" t="n">
        <v>2.61</v>
      </c>
      <c r="G36" s="2" t="n">
        <v>0.088</v>
      </c>
      <c r="H36" s="2" t="n">
        <v>2.38</v>
      </c>
      <c r="I36" s="2" t="n">
        <v>0.127</v>
      </c>
      <c r="J36" s="2" t="n">
        <v>1.18</v>
      </c>
      <c r="K36" s="2" t="n">
        <v>0.108</v>
      </c>
    </row>
    <row r="37" customFormat="false" ht="15" hidden="false" customHeight="false" outlineLevel="0" collapsed="false">
      <c r="A37" s="2" t="n">
        <v>5</v>
      </c>
      <c r="B37" s="2" t="n">
        <v>0.908</v>
      </c>
      <c r="C37" s="2" t="n">
        <v>0.052</v>
      </c>
      <c r="D37" s="2" t="n">
        <v>3.78</v>
      </c>
      <c r="E37" s="2" t="n">
        <v>0.076</v>
      </c>
      <c r="F37" s="2" t="n">
        <v>1.58</v>
      </c>
      <c r="G37" s="2" t="n">
        <v>0.164</v>
      </c>
      <c r="H37" s="2" t="n">
        <v>0.781</v>
      </c>
      <c r="I37" s="2" t="n">
        <v>0.234</v>
      </c>
      <c r="J37" s="2" t="n">
        <v>0.769</v>
      </c>
      <c r="K37" s="2" t="n">
        <v>0.125</v>
      </c>
    </row>
    <row r="38" customFormat="false" ht="15" hidden="false" customHeight="false" outlineLevel="0" collapsed="false">
      <c r="A38" s="2" t="n">
        <v>5</v>
      </c>
      <c r="B38" s="2" t="n">
        <v>0.896</v>
      </c>
      <c r="C38" s="2" t="n">
        <v>0.072</v>
      </c>
      <c r="D38" s="2" t="n">
        <v>2.3</v>
      </c>
      <c r="E38" s="2" t="n">
        <v>0.028</v>
      </c>
      <c r="F38" s="2" t="n">
        <v>0.796</v>
      </c>
      <c r="G38" s="2" t="n">
        <v>0.17</v>
      </c>
      <c r="H38" s="2" t="n">
        <v>0.744</v>
      </c>
      <c r="I38" s="2" t="n">
        <v>0.242</v>
      </c>
      <c r="J38" s="2" t="n">
        <v>0.861</v>
      </c>
      <c r="K38" s="2" t="n">
        <v>0.176</v>
      </c>
    </row>
    <row r="39" customFormat="false" ht="15" hidden="false" customHeight="false" outlineLevel="0" collapsed="false">
      <c r="A39" s="2" t="n">
        <v>5</v>
      </c>
      <c r="B39" s="2" t="n">
        <v>0.69</v>
      </c>
      <c r="C39" s="2" t="n">
        <v>0.072</v>
      </c>
      <c r="D39" s="2" t="n">
        <v>5.51</v>
      </c>
      <c r="E39" s="2" t="n">
        <v>0.036</v>
      </c>
      <c r="F39" s="2" t="n">
        <v>1.17</v>
      </c>
      <c r="G39" s="2" t="n">
        <v>0.101</v>
      </c>
      <c r="H39" s="2" t="n">
        <v>0.73</v>
      </c>
      <c r="I39" s="2" t="n">
        <v>0.197</v>
      </c>
      <c r="J39" s="2" t="n">
        <v>0.79</v>
      </c>
      <c r="K39" s="2" t="n">
        <v>0.183</v>
      </c>
    </row>
    <row r="40" customFormat="false" ht="15" hidden="false" customHeight="false" outlineLevel="0" collapsed="false">
      <c r="A40" s="2" t="n">
        <v>6</v>
      </c>
      <c r="B40" s="2" t="n">
        <v>1.27</v>
      </c>
      <c r="C40" s="2" t="n">
        <v>0.09</v>
      </c>
      <c r="D40" s="2" t="n">
        <v>4.18</v>
      </c>
      <c r="E40" s="2" t="n">
        <v>0.02</v>
      </c>
      <c r="F40" s="2" t="n">
        <v>1.95</v>
      </c>
      <c r="G40" s="2" t="n">
        <v>0.17</v>
      </c>
      <c r="H40" s="2" t="n">
        <v>1.2</v>
      </c>
      <c r="I40" s="2" t="n">
        <v>0.3</v>
      </c>
      <c r="J40" s="2" t="n">
        <v>1.8</v>
      </c>
      <c r="K40" s="2" t="n">
        <v>0.34</v>
      </c>
    </row>
    <row r="41" customFormat="false" ht="15" hidden="false" customHeight="false" outlineLevel="0" collapsed="false">
      <c r="A41" s="2" t="n">
        <v>6</v>
      </c>
      <c r="B41" s="2" t="n">
        <v>0.85</v>
      </c>
      <c r="C41" s="2" t="n">
        <v>0.121</v>
      </c>
      <c r="D41" s="2" t="n">
        <v>2.3916</v>
      </c>
      <c r="E41" s="2" t="n">
        <v>0.047</v>
      </c>
    </row>
    <row r="42" customFormat="false" ht="15" hidden="false" customHeight="false" outlineLevel="0" collapsed="false">
      <c r="A42" s="2" t="n">
        <v>6</v>
      </c>
      <c r="B42" s="2" t="n">
        <v>0.79</v>
      </c>
      <c r="C42" s="2" t="n">
        <v>0.08</v>
      </c>
      <c r="D42" s="2" t="n">
        <v>2.87</v>
      </c>
      <c r="E42" s="2" t="n">
        <v>0.02</v>
      </c>
      <c r="F42" s="2" t="n">
        <v>0.67</v>
      </c>
      <c r="G42" s="2" t="n">
        <v>0.11</v>
      </c>
      <c r="H42" s="2" t="n">
        <v>0.36</v>
      </c>
      <c r="I42" s="2" t="n">
        <v>0.21</v>
      </c>
      <c r="J42" s="2" t="n">
        <v>0.48</v>
      </c>
      <c r="K42" s="2" t="n">
        <v>0.17</v>
      </c>
    </row>
    <row r="43" customFormat="false" ht="15" hidden="false" customHeight="false" outlineLevel="0" collapsed="false">
      <c r="A43" s="2" t="n">
        <v>6</v>
      </c>
      <c r="B43" s="2" t="n">
        <v>1.0959</v>
      </c>
      <c r="C43" s="2" t="n">
        <v>0.092</v>
      </c>
      <c r="D43" s="2" t="n">
        <v>2.3615</v>
      </c>
      <c r="E43" s="2" t="n">
        <v>0.041</v>
      </c>
      <c r="F43" s="2" t="n">
        <v>1.257</v>
      </c>
      <c r="G43" s="2" t="n">
        <v>0.209</v>
      </c>
      <c r="H43" s="2" t="n">
        <v>1.0645</v>
      </c>
      <c r="I43" s="2" t="n">
        <v>0.29</v>
      </c>
      <c r="J43" s="2" t="n">
        <v>1.0884</v>
      </c>
      <c r="K43" s="2" t="n">
        <v>0.216</v>
      </c>
    </row>
    <row r="44" customFormat="false" ht="15" hidden="false" customHeight="false" outlineLevel="0" collapsed="false">
      <c r="A44" s="2" t="n">
        <v>6</v>
      </c>
      <c r="B44" s="2" t="n">
        <v>0.8</v>
      </c>
      <c r="C44" s="2" t="n">
        <v>0.095</v>
      </c>
      <c r="D44" s="2" t="n">
        <v>5.17</v>
      </c>
      <c r="E44" s="2" t="n">
        <v>0.035</v>
      </c>
      <c r="F44" s="2" t="n">
        <v>1.15</v>
      </c>
      <c r="G44" s="2" t="n">
        <v>0.157</v>
      </c>
      <c r="H44" s="2" t="n">
        <v>0.73</v>
      </c>
      <c r="I44" s="2" t="n">
        <v>0.304</v>
      </c>
      <c r="J44" s="2" t="n">
        <v>0.84</v>
      </c>
      <c r="K44" s="2" t="n">
        <v>0.165</v>
      </c>
    </row>
    <row r="45" customFormat="false" ht="15" hidden="false" customHeight="false" outlineLevel="0" collapsed="false">
      <c r="A45" s="2" t="n">
        <v>6</v>
      </c>
      <c r="B45" s="2" t="n">
        <v>0.9611</v>
      </c>
      <c r="C45" s="2" t="n">
        <v>0.073</v>
      </c>
      <c r="D45" s="2" t="n">
        <v>2.3916</v>
      </c>
      <c r="E45" s="2" t="n">
        <v>0.047</v>
      </c>
      <c r="F45" s="2" t="n">
        <v>1.0384</v>
      </c>
      <c r="G45" s="2" t="n">
        <v>0.2</v>
      </c>
      <c r="H45" s="2" t="n">
        <v>1.0114</v>
      </c>
      <c r="I45" s="2" t="n">
        <v>0.259</v>
      </c>
      <c r="J45" s="2" t="n">
        <v>1.1152</v>
      </c>
      <c r="K45" s="2" t="n">
        <v>0.215</v>
      </c>
    </row>
    <row r="46" customFormat="false" ht="15" hidden="false" customHeight="false" outlineLevel="0" collapsed="false">
      <c r="A46" s="2" t="n">
        <v>6</v>
      </c>
      <c r="B46" s="2" t="n">
        <v>0.92</v>
      </c>
      <c r="C46" s="2" t="n">
        <v>0.082</v>
      </c>
      <c r="D46" s="2" t="n">
        <v>11.44</v>
      </c>
      <c r="E46" s="2" t="n">
        <v>0.244</v>
      </c>
      <c r="F46" s="2" t="n">
        <v>1.84</v>
      </c>
      <c r="G46" s="2" t="n">
        <v>0.153</v>
      </c>
      <c r="H46" s="2" t="n">
        <v>0.86</v>
      </c>
      <c r="I46" s="2" t="n">
        <v>0.274</v>
      </c>
      <c r="J46" s="2" t="n">
        <v>0.8</v>
      </c>
      <c r="K46" s="2" t="n">
        <v>0.293</v>
      </c>
    </row>
    <row r="47" customFormat="false" ht="15" hidden="false" customHeight="false" outlineLevel="0" collapsed="false">
      <c r="A47" s="2" t="n">
        <v>6</v>
      </c>
      <c r="B47" s="2" t="n">
        <v>1.45</v>
      </c>
      <c r="C47" s="2" t="n">
        <v>0.1</v>
      </c>
      <c r="D47" s="2" t="n">
        <v>2.99</v>
      </c>
      <c r="E47" s="2" t="n">
        <v>0.02</v>
      </c>
      <c r="F47" s="2" t="n">
        <v>1.53</v>
      </c>
      <c r="G47" s="2" t="n">
        <v>0.12</v>
      </c>
      <c r="H47" s="2" t="n">
        <v>1.54</v>
      </c>
      <c r="I47" s="2" t="n">
        <v>0.21</v>
      </c>
      <c r="J47" s="2" t="n">
        <v>1.65</v>
      </c>
      <c r="K47" s="2" t="n">
        <v>0.23</v>
      </c>
    </row>
    <row r="48" customFormat="false" ht="15" hidden="false" customHeight="false" outlineLevel="0" collapsed="false">
      <c r="A48" s="2" t="n">
        <v>6</v>
      </c>
      <c r="B48" s="2" t="n">
        <v>0.89</v>
      </c>
      <c r="C48" s="2" t="n">
        <v>0.103</v>
      </c>
      <c r="D48" s="2" t="n">
        <v>3.43</v>
      </c>
      <c r="E48" s="2" t="n">
        <v>0.042</v>
      </c>
      <c r="F48" s="2" t="n">
        <v>1.14</v>
      </c>
      <c r="G48" s="2" t="n">
        <v>0.139</v>
      </c>
      <c r="H48" s="2" t="n">
        <v>1.14</v>
      </c>
      <c r="I48" s="2" t="n">
        <v>0.236</v>
      </c>
      <c r="J48" s="2" t="n">
        <v>1.08</v>
      </c>
      <c r="K48" s="2" t="n">
        <v>0.269</v>
      </c>
    </row>
    <row r="49" customFormat="false" ht="15" hidden="false" customHeight="false" outlineLevel="0" collapsed="false">
      <c r="A49" s="2" t="n">
        <v>6</v>
      </c>
      <c r="B49" s="2" t="n">
        <v>0.52</v>
      </c>
      <c r="C49" s="2" t="n">
        <v>0.092</v>
      </c>
      <c r="D49" s="2" t="n">
        <v>3.04</v>
      </c>
      <c r="E49" s="2" t="n">
        <v>0.079</v>
      </c>
      <c r="F49" s="2" t="n">
        <v>1.13</v>
      </c>
      <c r="G49" s="2" t="n">
        <v>0.146</v>
      </c>
      <c r="H49" s="2" t="n">
        <v>0.59</v>
      </c>
      <c r="I49" s="2" t="n">
        <v>0.223</v>
      </c>
      <c r="J49" s="2" t="n">
        <v>0.65</v>
      </c>
      <c r="K49" s="2" t="n">
        <v>0.211</v>
      </c>
    </row>
    <row r="50" customFormat="false" ht="15" hidden="false" customHeight="false" outlineLevel="0" collapsed="false">
      <c r="A50" s="2" t="n">
        <v>6</v>
      </c>
      <c r="B50" s="2" t="n">
        <v>0.8</v>
      </c>
      <c r="C50" s="2" t="n">
        <v>0.088</v>
      </c>
      <c r="F50" s="2" t="n">
        <v>1.257</v>
      </c>
      <c r="G50" s="2" t="n">
        <v>0.209</v>
      </c>
      <c r="H50" s="2" t="n">
        <v>1.0645</v>
      </c>
      <c r="I50" s="2" t="n">
        <v>0.29</v>
      </c>
      <c r="J50" s="2" t="n">
        <v>1.0884</v>
      </c>
      <c r="K50" s="2" t="n">
        <v>0.216</v>
      </c>
    </row>
    <row r="51" customFormat="false" ht="15" hidden="false" customHeight="false" outlineLevel="0" collapsed="false">
      <c r="A51" s="2" t="n">
        <v>6</v>
      </c>
      <c r="B51" s="2" t="n">
        <v>1.03</v>
      </c>
      <c r="C51" s="2" t="n">
        <v>0.114</v>
      </c>
      <c r="D51" s="2" t="n">
        <v>2.3615</v>
      </c>
      <c r="E51" s="2" t="n">
        <v>0.041</v>
      </c>
      <c r="F51" s="2" t="n">
        <v>1.0384</v>
      </c>
      <c r="G51" s="2" t="n">
        <v>0.2</v>
      </c>
      <c r="H51" s="2" t="n">
        <v>1.0114</v>
      </c>
      <c r="I51" s="2" t="n">
        <v>0.259</v>
      </c>
      <c r="J51" s="2" t="n">
        <v>1.1152</v>
      </c>
      <c r="K51" s="2" t="n">
        <v>0.215</v>
      </c>
    </row>
    <row r="52" customFormat="false" ht="15" hidden="false" customHeight="false" outlineLevel="0" collapsed="false">
      <c r="A52" s="2" t="n">
        <v>7</v>
      </c>
      <c r="B52" s="2" t="n">
        <v>0.885</v>
      </c>
      <c r="C52" s="2" t="n">
        <v>0.052</v>
      </c>
      <c r="D52" s="2" t="n">
        <v>3.11</v>
      </c>
      <c r="E52" s="2" t="n">
        <v>0.071</v>
      </c>
      <c r="F52" s="2" t="n">
        <v>0.972</v>
      </c>
      <c r="G52" s="2" t="n">
        <v>0.248</v>
      </c>
      <c r="H52" s="2" t="n">
        <v>2.11</v>
      </c>
      <c r="I52" s="2" t="n">
        <v>0.592</v>
      </c>
      <c r="J52" s="2" t="n">
        <v>1</v>
      </c>
      <c r="K52" s="2" t="n">
        <v>0.158</v>
      </c>
    </row>
    <row r="53" customFormat="false" ht="15" hidden="false" customHeight="false" outlineLevel="0" collapsed="false">
      <c r="A53" s="2" t="n">
        <v>7</v>
      </c>
      <c r="B53" s="2" t="n">
        <v>0.72</v>
      </c>
      <c r="C53" s="2" t="n">
        <v>0.124</v>
      </c>
      <c r="D53" s="2" t="n">
        <v>2.93</v>
      </c>
      <c r="E53" s="2" t="n">
        <v>0.101</v>
      </c>
      <c r="F53" s="2" t="n">
        <v>0.83</v>
      </c>
      <c r="G53" s="2" t="n">
        <v>0.235</v>
      </c>
      <c r="H53" s="2" t="n">
        <v>0.83</v>
      </c>
      <c r="I53" s="2" t="n">
        <v>0.235</v>
      </c>
      <c r="J53" s="2" t="n">
        <v>0.69</v>
      </c>
      <c r="K53" s="2" t="n">
        <v>0.22</v>
      </c>
    </row>
    <row r="54" customFormat="false" ht="15" hidden="false" customHeight="false" outlineLevel="0" collapsed="false">
      <c r="A54" s="2" t="n">
        <v>7</v>
      </c>
      <c r="B54" s="2" t="n">
        <v>0.85</v>
      </c>
      <c r="C54" s="2" t="n">
        <v>0.042</v>
      </c>
      <c r="D54" s="2" t="n">
        <v>3.21</v>
      </c>
      <c r="E54" s="2" t="n">
        <v>0.043</v>
      </c>
      <c r="F54" s="2" t="n">
        <v>1.32</v>
      </c>
      <c r="G54" s="2" t="n">
        <v>0.095</v>
      </c>
      <c r="H54" s="2" t="n">
        <v>0.88</v>
      </c>
      <c r="I54" s="2" t="n">
        <v>0.125</v>
      </c>
      <c r="J54" s="2" t="n">
        <v>0.9</v>
      </c>
      <c r="K54" s="2" t="n">
        <v>0.129</v>
      </c>
    </row>
    <row r="55" customFormat="false" ht="15" hidden="false" customHeight="false" outlineLevel="0" collapsed="false">
      <c r="A55" s="2" t="n">
        <v>7</v>
      </c>
      <c r="B55" s="2" t="n">
        <v>0.77</v>
      </c>
      <c r="C55" s="2" t="n">
        <v>0.062</v>
      </c>
      <c r="D55" s="2" t="n">
        <v>3.75</v>
      </c>
      <c r="E55" s="2" t="n">
        <v>0.14</v>
      </c>
      <c r="F55" s="2" t="n">
        <v>0.86</v>
      </c>
      <c r="G55" s="2" t="n">
        <v>0.11</v>
      </c>
      <c r="H55" s="2" t="n">
        <v>0.85</v>
      </c>
      <c r="I55" s="2" t="n">
        <v>0.218</v>
      </c>
      <c r="J55" s="2" t="n">
        <v>0.69</v>
      </c>
      <c r="K55" s="2" t="n">
        <v>0.228</v>
      </c>
    </row>
    <row r="56" customFormat="false" ht="15" hidden="false" customHeight="false" outlineLevel="0" collapsed="false">
      <c r="A56" s="2" t="n">
        <v>7</v>
      </c>
      <c r="B56" s="2" t="n">
        <v>0.74</v>
      </c>
      <c r="C56" s="2" t="n">
        <v>0.057</v>
      </c>
      <c r="D56" s="2" t="n">
        <v>2.1</v>
      </c>
      <c r="E56" s="2" t="n">
        <v>0.047</v>
      </c>
      <c r="F56" s="2" t="n">
        <v>0.937</v>
      </c>
      <c r="G56" s="2" t="n">
        <v>0.227</v>
      </c>
      <c r="H56" s="2" t="n">
        <v>1.15</v>
      </c>
      <c r="I56" s="2" t="n">
        <v>0.227</v>
      </c>
      <c r="J56" s="2" t="n">
        <v>1.09</v>
      </c>
      <c r="K56" s="2" t="n">
        <v>0.169</v>
      </c>
    </row>
    <row r="57" customFormat="false" ht="15" hidden="false" customHeight="false" outlineLevel="0" collapsed="false">
      <c r="A57" s="2" t="n">
        <v>7</v>
      </c>
      <c r="B57" s="2" t="n">
        <v>0.69</v>
      </c>
      <c r="C57" s="2" t="n">
        <v>0.084</v>
      </c>
      <c r="D57" s="2" t="n">
        <v>1.94</v>
      </c>
      <c r="E57" s="2" t="n">
        <v>0.059</v>
      </c>
      <c r="F57" s="2" t="n">
        <v>0.79</v>
      </c>
      <c r="G57" s="2" t="n">
        <v>0.21</v>
      </c>
      <c r="H57" s="2" t="n">
        <v>0.66</v>
      </c>
      <c r="I57" s="2" t="n">
        <v>0.232</v>
      </c>
      <c r="J57" s="2" t="n">
        <v>0.68</v>
      </c>
      <c r="K57" s="2" t="n">
        <v>0.278</v>
      </c>
    </row>
    <row r="58" customFormat="false" ht="15" hidden="false" customHeight="false" outlineLevel="0" collapsed="false">
      <c r="A58" s="2" t="n">
        <v>7</v>
      </c>
      <c r="B58" s="2" t="n">
        <v>0.81</v>
      </c>
      <c r="C58" s="2" t="n">
        <v>0.08</v>
      </c>
      <c r="D58" s="2" t="n">
        <v>3.61</v>
      </c>
      <c r="E58" s="2" t="n">
        <v>0.07</v>
      </c>
      <c r="F58" s="2" t="n">
        <v>1.07</v>
      </c>
      <c r="G58" s="2" t="n">
        <v>0.105</v>
      </c>
      <c r="H58" s="2" t="n">
        <v>1.03</v>
      </c>
      <c r="I58" s="2" t="n">
        <v>0.08</v>
      </c>
      <c r="J58" s="2" t="n">
        <v>1.3</v>
      </c>
      <c r="K58" s="2" t="n">
        <v>0.19</v>
      </c>
    </row>
    <row r="59" customFormat="false" ht="15" hidden="false" customHeight="false" outlineLevel="0" collapsed="false">
      <c r="A59" s="2" t="n">
        <v>7</v>
      </c>
      <c r="B59" s="2" t="n">
        <v>0.69</v>
      </c>
      <c r="C59" s="2" t="n">
        <v>0.086</v>
      </c>
      <c r="D59" s="2" t="n">
        <v>3.57</v>
      </c>
      <c r="E59" s="2" t="n">
        <v>0.09</v>
      </c>
      <c r="F59" s="2" t="n">
        <v>1.03</v>
      </c>
      <c r="G59" s="2" t="n">
        <v>0.149</v>
      </c>
      <c r="H59" s="2" t="n">
        <v>0.701</v>
      </c>
      <c r="I59" s="2" t="n">
        <v>0.184</v>
      </c>
      <c r="J59" s="2" t="n">
        <v>0.69</v>
      </c>
      <c r="K59" s="2" t="n">
        <v>0.209</v>
      </c>
    </row>
    <row r="60" customFormat="false" ht="15" hidden="false" customHeight="false" outlineLevel="0" collapsed="false">
      <c r="A60" s="2" t="n">
        <v>7</v>
      </c>
      <c r="B60" s="2" t="n">
        <v>0.919</v>
      </c>
      <c r="C60" s="2" t="n">
        <v>0.069</v>
      </c>
      <c r="D60" s="2" t="n">
        <v>3</v>
      </c>
      <c r="E60" s="2" t="n">
        <v>0.07</v>
      </c>
      <c r="F60" s="2" t="n">
        <v>1.42</v>
      </c>
      <c r="G60" s="2" t="n">
        <v>0.18</v>
      </c>
      <c r="H60" s="2" t="n">
        <v>1.61</v>
      </c>
      <c r="I60" s="2" t="n">
        <v>0.231</v>
      </c>
      <c r="J60" s="2" t="n">
        <v>1.05</v>
      </c>
      <c r="K60" s="2" t="n">
        <v>0.175</v>
      </c>
    </row>
    <row r="61" customFormat="false" ht="15" hidden="false" customHeight="false" outlineLevel="0" collapsed="false">
      <c r="A61" s="2" t="n">
        <v>7</v>
      </c>
      <c r="B61" s="2" t="n">
        <v>0.81</v>
      </c>
      <c r="C61" s="2" t="n">
        <v>0.117</v>
      </c>
      <c r="D61" s="2" t="n">
        <v>4.24</v>
      </c>
      <c r="E61" s="2" t="n">
        <v>0.108</v>
      </c>
      <c r="F61" s="2" t="n">
        <v>1.05</v>
      </c>
      <c r="G61" s="2" t="n">
        <v>0.126</v>
      </c>
      <c r="H61" s="2" t="n">
        <v>0.94</v>
      </c>
      <c r="I61" s="2" t="n">
        <v>0.335</v>
      </c>
      <c r="J61" s="2" t="n">
        <v>1.32</v>
      </c>
      <c r="K61" s="2" t="n">
        <v>0.262</v>
      </c>
    </row>
    <row r="62" customFormat="false" ht="15" hidden="false" customHeight="false" outlineLevel="0" collapsed="false">
      <c r="A62" s="2" t="n">
        <v>8</v>
      </c>
      <c r="B62" s="2" t="n">
        <v>0.67</v>
      </c>
      <c r="C62" s="2" t="n">
        <v>0.076</v>
      </c>
      <c r="D62" s="2" t="n">
        <v>3.42</v>
      </c>
      <c r="E62" s="2" t="n">
        <v>0.084</v>
      </c>
      <c r="F62" s="2" t="n">
        <v>1.73</v>
      </c>
      <c r="G62" s="2" t="n">
        <v>0.224</v>
      </c>
      <c r="H62" s="2" t="n">
        <v>2.21</v>
      </c>
      <c r="I62" s="2" t="n">
        <v>0.298</v>
      </c>
      <c r="J62" s="2" t="n">
        <v>1.97</v>
      </c>
      <c r="K62" s="2" t="n">
        <v>0.285</v>
      </c>
    </row>
    <row r="63" customFormat="false" ht="15" hidden="false" customHeight="false" outlineLevel="0" collapsed="false">
      <c r="A63" s="2" t="n">
        <v>8</v>
      </c>
      <c r="B63" s="2" t="n">
        <v>0.93</v>
      </c>
      <c r="C63" s="2" t="n">
        <v>0.065</v>
      </c>
      <c r="D63" s="2" t="n">
        <v>3.76</v>
      </c>
      <c r="E63" s="2" t="n">
        <v>0.065</v>
      </c>
      <c r="F63" s="2" t="n">
        <v>1.64</v>
      </c>
      <c r="G63" s="2" t="n">
        <v>0.143</v>
      </c>
      <c r="H63" s="2" t="n">
        <v>1.06</v>
      </c>
      <c r="I63" s="2" t="n">
        <v>0.202</v>
      </c>
      <c r="J63" s="2" t="n">
        <v>1.14</v>
      </c>
      <c r="K63" s="2" t="n">
        <v>0.28</v>
      </c>
    </row>
    <row r="64" customFormat="false" ht="15" hidden="false" customHeight="false" outlineLevel="0" collapsed="false">
      <c r="A64" s="2" t="n">
        <v>8</v>
      </c>
      <c r="B64" s="2" t="n">
        <v>0.64</v>
      </c>
      <c r="C64" s="2" t="n">
        <v>0.066</v>
      </c>
      <c r="D64" s="2" t="n">
        <v>3.68</v>
      </c>
      <c r="E64" s="2" t="n">
        <v>0.078</v>
      </c>
      <c r="F64" s="2" t="n">
        <v>1.14</v>
      </c>
      <c r="G64" s="2" t="n">
        <v>0.193</v>
      </c>
      <c r="H64" s="2" t="s">
        <v>112</v>
      </c>
      <c r="I64" s="2" t="n">
        <v>0.215</v>
      </c>
      <c r="J64" s="2" t="n">
        <v>0.99</v>
      </c>
      <c r="K64" s="2" t="n">
        <v>0.237</v>
      </c>
    </row>
    <row r="65" customFormat="false" ht="15" hidden="false" customHeight="false" outlineLevel="0" collapsed="false">
      <c r="A65" s="2" t="n">
        <v>8</v>
      </c>
      <c r="B65" s="2" t="n">
        <v>0.72</v>
      </c>
      <c r="C65" s="2" t="n">
        <v>0.059</v>
      </c>
      <c r="D65" s="2" t="n">
        <v>8.83</v>
      </c>
      <c r="E65" s="2" t="n">
        <v>0.231</v>
      </c>
      <c r="F65" s="2" t="n">
        <v>1.41</v>
      </c>
      <c r="G65" s="2" t="n">
        <v>0.17</v>
      </c>
      <c r="H65" s="2" t="n">
        <v>0.86</v>
      </c>
      <c r="I65" s="2" t="n">
        <v>0.215</v>
      </c>
      <c r="J65" s="2" t="n">
        <v>0.57</v>
      </c>
      <c r="K65" s="2" t="n">
        <v>0.254</v>
      </c>
    </row>
    <row r="66" customFormat="false" ht="15" hidden="false" customHeight="false" outlineLevel="0" collapsed="false">
      <c r="A66" s="2" t="n">
        <v>8</v>
      </c>
      <c r="B66" s="2" t="n">
        <v>0.72</v>
      </c>
      <c r="C66" s="2" t="n">
        <v>0.07</v>
      </c>
      <c r="D66" s="2" t="n">
        <v>3.22</v>
      </c>
      <c r="E66" s="2" t="n">
        <v>0.06</v>
      </c>
      <c r="F66" s="2" t="n">
        <v>1.64</v>
      </c>
      <c r="G66" s="2" t="n">
        <v>0.09</v>
      </c>
      <c r="H66" s="2" t="n">
        <v>1.71</v>
      </c>
      <c r="I66" s="2" t="n">
        <v>0.22</v>
      </c>
      <c r="J66" s="2" t="n">
        <v>2.11</v>
      </c>
      <c r="K66" s="2" t="n">
        <v>0.31</v>
      </c>
    </row>
    <row r="67" customFormat="false" ht="15" hidden="false" customHeight="false" outlineLevel="0" collapsed="false">
      <c r="A67" s="2" t="n">
        <v>8</v>
      </c>
      <c r="B67" s="2" t="n">
        <v>0.951</v>
      </c>
      <c r="C67" s="2" t="n">
        <v>0.074</v>
      </c>
      <c r="D67" s="2" t="n">
        <v>2.82</v>
      </c>
      <c r="E67" s="2" t="n">
        <v>0.171</v>
      </c>
      <c r="F67" s="2" t="n">
        <v>1.01</v>
      </c>
      <c r="G67" s="2" t="n">
        <v>0.329</v>
      </c>
      <c r="H67" s="2" t="s">
        <v>345</v>
      </c>
      <c r="J67" s="2" t="n">
        <v>1.19</v>
      </c>
      <c r="K67" s="2" t="n">
        <v>0.159</v>
      </c>
    </row>
    <row r="68" customFormat="false" ht="15" hidden="false" customHeight="false" outlineLevel="0" collapsed="false">
      <c r="A68" s="2" t="n">
        <v>8</v>
      </c>
      <c r="B68" s="2" t="n">
        <v>0.98</v>
      </c>
      <c r="C68" s="2" t="n">
        <v>0.086</v>
      </c>
      <c r="D68" s="2" t="n">
        <v>3.11</v>
      </c>
      <c r="E68" s="2" t="n">
        <v>0.059</v>
      </c>
      <c r="F68" s="2" t="n">
        <v>0.88</v>
      </c>
      <c r="G68" s="2" t="n">
        <v>0.086</v>
      </c>
      <c r="H68" s="2" t="n">
        <v>0.89</v>
      </c>
      <c r="I68" s="2" t="n">
        <v>0.16</v>
      </c>
      <c r="J68" s="2" t="n">
        <v>1.17</v>
      </c>
      <c r="K68" s="2" t="n">
        <v>0.312</v>
      </c>
    </row>
    <row r="69" customFormat="false" ht="15" hidden="false" customHeight="false" outlineLevel="0" collapsed="false">
      <c r="A69" s="2" t="n">
        <v>8</v>
      </c>
      <c r="B69" s="2" t="n">
        <v>0.66</v>
      </c>
      <c r="C69" s="2" t="n">
        <v>0.065</v>
      </c>
      <c r="D69" s="2" t="n">
        <v>2.41</v>
      </c>
      <c r="E69" s="2" t="n">
        <v>0.136</v>
      </c>
      <c r="F69" s="2" t="n">
        <v>0.87</v>
      </c>
      <c r="G69" s="2" t="n">
        <v>0.227</v>
      </c>
      <c r="H69" s="2" t="n">
        <v>0.8</v>
      </c>
      <c r="I69" s="2" t="n">
        <v>0.241</v>
      </c>
      <c r="J69" s="2" t="n">
        <v>0.97</v>
      </c>
      <c r="K69" s="2" t="n">
        <v>0.222</v>
      </c>
    </row>
    <row r="70" customFormat="false" ht="15" hidden="false" customHeight="false" outlineLevel="0" collapsed="false">
      <c r="A70" s="2" t="n">
        <v>8</v>
      </c>
      <c r="B70" s="2" t="n">
        <v>0.54</v>
      </c>
      <c r="C70" s="2" t="n">
        <v>0.078</v>
      </c>
      <c r="D70" s="2" t="n">
        <v>2.38</v>
      </c>
      <c r="E70" s="2" t="n">
        <v>0.061</v>
      </c>
      <c r="F70" s="2" t="n">
        <v>0.59</v>
      </c>
      <c r="G70" s="2" t="n">
        <v>0.195</v>
      </c>
      <c r="H70" s="2" t="n">
        <v>0.88</v>
      </c>
      <c r="I70" s="2" t="n">
        <v>0.285</v>
      </c>
      <c r="J70" s="2" t="n">
        <v>0.74</v>
      </c>
      <c r="K70" s="2" t="n">
        <v>0.316</v>
      </c>
    </row>
    <row r="71" customFormat="false" ht="15" hidden="false" customHeight="false" outlineLevel="0" collapsed="false">
      <c r="A71" s="2" t="n">
        <v>8</v>
      </c>
      <c r="B71" s="2" t="n">
        <v>0.7631</v>
      </c>
      <c r="C71" s="2" t="n">
        <v>0.053</v>
      </c>
      <c r="D71" s="2" t="n">
        <v>2.4808</v>
      </c>
      <c r="E71" s="2" t="n">
        <v>0.103</v>
      </c>
      <c r="F71" s="2" t="n">
        <v>0.914</v>
      </c>
      <c r="G71" s="2" t="n">
        <v>0.206</v>
      </c>
      <c r="H71" s="2" t="n">
        <v>0.842</v>
      </c>
      <c r="I71" s="2" t="n">
        <v>0.303</v>
      </c>
      <c r="J71" s="2" t="n">
        <v>1.2064</v>
      </c>
      <c r="K71" s="2" t="n">
        <v>0.146</v>
      </c>
    </row>
    <row r="72" customFormat="false" ht="15" hidden="false" customHeight="false" outlineLevel="0" collapsed="false">
      <c r="A72" s="2" t="n">
        <v>9</v>
      </c>
      <c r="D72" s="2" t="n">
        <v>4.14</v>
      </c>
      <c r="E72" s="2" t="n">
        <v>0.225</v>
      </c>
      <c r="F72" s="2" t="n">
        <v>2.53</v>
      </c>
      <c r="G72" s="2" t="n">
        <v>0.59</v>
      </c>
      <c r="H72" s="2" t="s">
        <v>218</v>
      </c>
      <c r="I72" s="2" t="s">
        <v>218</v>
      </c>
      <c r="J72" s="2" t="s">
        <v>218</v>
      </c>
      <c r="K72" s="2" t="s">
        <v>218</v>
      </c>
    </row>
    <row r="73" customFormat="false" ht="15" hidden="false" customHeight="false" outlineLevel="0" collapsed="false">
      <c r="A73" s="2" t="n">
        <v>9</v>
      </c>
      <c r="B73" s="2" t="n">
        <v>1.84</v>
      </c>
      <c r="C73" s="2" t="n">
        <v>0.238</v>
      </c>
      <c r="F73" s="2" t="n">
        <v>2.15</v>
      </c>
      <c r="G73" s="2" t="n">
        <v>0.417</v>
      </c>
      <c r="H73" s="2" t="s">
        <v>218</v>
      </c>
      <c r="I73" s="2" t="s">
        <v>218</v>
      </c>
      <c r="J73" s="2" t="s">
        <v>218</v>
      </c>
      <c r="K73" s="2" t="s">
        <v>218</v>
      </c>
    </row>
    <row r="74" customFormat="false" ht="15" hidden="false" customHeight="false" outlineLevel="0" collapsed="false">
      <c r="A74" s="2" t="n">
        <v>9</v>
      </c>
      <c r="B74" s="2" t="n">
        <v>0.9</v>
      </c>
      <c r="C74" s="2" t="n">
        <v>0.0602</v>
      </c>
      <c r="D74" s="2" t="n">
        <v>4.98</v>
      </c>
      <c r="E74" s="2" t="n">
        <v>0.0489</v>
      </c>
      <c r="F74" s="2" t="n">
        <v>1.73</v>
      </c>
      <c r="G74" s="2" t="n">
        <v>0.1316</v>
      </c>
      <c r="H74" s="2" t="n">
        <v>0.81</v>
      </c>
      <c r="I74" s="2" t="n">
        <v>0.1485</v>
      </c>
      <c r="J74" s="2" t="n">
        <v>0.78</v>
      </c>
      <c r="K74" s="2" t="n">
        <v>0.3816</v>
      </c>
    </row>
    <row r="75" customFormat="false" ht="15" hidden="false" customHeight="false" outlineLevel="0" collapsed="false">
      <c r="A75" s="2" t="n">
        <v>9</v>
      </c>
      <c r="B75" s="2" t="n">
        <v>0.85</v>
      </c>
      <c r="C75" s="2" t="n">
        <v>0.066</v>
      </c>
      <c r="D75" s="2" t="n">
        <v>2.31</v>
      </c>
      <c r="E75" s="2" t="n">
        <v>0.058</v>
      </c>
      <c r="F75" s="2" t="n">
        <v>1.04</v>
      </c>
      <c r="G75" s="2" t="n">
        <v>0.208</v>
      </c>
      <c r="H75" s="2" t="n">
        <v>1.08</v>
      </c>
      <c r="I75" s="2" t="n">
        <v>0.153</v>
      </c>
      <c r="J75" s="2" t="n">
        <v>0.71</v>
      </c>
      <c r="K75" s="2" t="n">
        <v>0.308</v>
      </c>
    </row>
    <row r="76" customFormat="false" ht="15" hidden="false" customHeight="false" outlineLevel="0" collapsed="false">
      <c r="A76" s="2" t="n">
        <v>9</v>
      </c>
      <c r="B76" s="2" t="n">
        <v>0.66</v>
      </c>
      <c r="C76" s="2" t="n">
        <v>0.0877</v>
      </c>
      <c r="D76" s="2" t="n">
        <v>2.36</v>
      </c>
      <c r="E76" s="2" t="n">
        <v>0.0551</v>
      </c>
      <c r="F76" s="2" t="n">
        <v>1.06</v>
      </c>
      <c r="G76" s="2" t="n">
        <v>0.1673</v>
      </c>
      <c r="H76" s="2" t="n">
        <v>0.79</v>
      </c>
      <c r="I76" s="2" t="n">
        <v>0.1795</v>
      </c>
      <c r="J76" s="2" t="n">
        <v>0.97</v>
      </c>
      <c r="K76" s="2" t="n">
        <v>0.3121</v>
      </c>
    </row>
    <row r="77" customFormat="false" ht="15" hidden="false" customHeight="false" outlineLevel="0" collapsed="false">
      <c r="A77" s="2" t="n">
        <v>9</v>
      </c>
      <c r="B77" s="2" t="n">
        <v>0.59</v>
      </c>
      <c r="C77" s="2" t="n">
        <v>0.075</v>
      </c>
      <c r="D77" s="2" t="n">
        <v>3.27</v>
      </c>
      <c r="E77" s="2" t="n">
        <v>0.58</v>
      </c>
      <c r="F77" s="2" t="n">
        <v>0.96</v>
      </c>
      <c r="G77" s="2" t="n">
        <v>0.114</v>
      </c>
      <c r="H77" s="2" t="n">
        <v>0.93</v>
      </c>
      <c r="I77" s="2" t="n">
        <v>0.134</v>
      </c>
      <c r="J77" s="2" t="n">
        <v>0.89</v>
      </c>
      <c r="K77" s="2" t="n">
        <v>0.046</v>
      </c>
    </row>
    <row r="78" customFormat="false" ht="15" hidden="false" customHeight="false" outlineLevel="0" collapsed="false">
      <c r="A78" s="2" t="n">
        <v>9</v>
      </c>
      <c r="B78" s="2" t="n">
        <v>0.73</v>
      </c>
      <c r="C78" s="2" t="n">
        <v>0.154</v>
      </c>
      <c r="D78" s="2" t="n">
        <v>1.8</v>
      </c>
      <c r="E78" s="2" t="n">
        <v>0.114</v>
      </c>
      <c r="F78" s="2" t="n">
        <v>0.99</v>
      </c>
      <c r="G78" s="2" t="n">
        <v>0.241</v>
      </c>
      <c r="H78" s="2" t="n">
        <v>2.18</v>
      </c>
      <c r="I78" s="2" t="n">
        <v>0.22</v>
      </c>
      <c r="J78" s="2" t="n">
        <v>0.63</v>
      </c>
      <c r="K78" s="2" t="n">
        <v>0.414</v>
      </c>
    </row>
    <row r="79" customFormat="false" ht="15" hidden="false" customHeight="false" outlineLevel="0" collapsed="false">
      <c r="A79" s="2" t="n">
        <v>9</v>
      </c>
      <c r="B79" s="2" t="n">
        <v>1.03</v>
      </c>
      <c r="C79" s="2" t="n">
        <v>0.052</v>
      </c>
      <c r="D79" s="2" t="n">
        <v>1.31</v>
      </c>
      <c r="E79" s="2" t="n">
        <v>0.18</v>
      </c>
      <c r="F79" s="2" t="n">
        <v>1.75</v>
      </c>
      <c r="G79" s="2" t="n">
        <v>0.143</v>
      </c>
      <c r="H79" s="2" t="n">
        <v>1.34</v>
      </c>
      <c r="I79" s="2" t="n">
        <v>0.261</v>
      </c>
      <c r="J79" s="2" t="n">
        <v>1.14</v>
      </c>
      <c r="K79" s="2" t="n">
        <v>0.313</v>
      </c>
    </row>
    <row r="80" customFormat="false" ht="15" hidden="false" customHeight="false" outlineLevel="0" collapsed="false">
      <c r="A80" s="2" t="n">
        <v>9</v>
      </c>
      <c r="B80" s="2" t="n">
        <v>0.98</v>
      </c>
      <c r="C80" s="2" t="n">
        <v>0.07</v>
      </c>
      <c r="D80" s="2" t="n">
        <v>3.4</v>
      </c>
      <c r="E80" s="2" t="n">
        <v>0.05</v>
      </c>
      <c r="F80" s="2" t="n">
        <v>1.29</v>
      </c>
      <c r="G80" s="2" t="n">
        <v>0.28</v>
      </c>
      <c r="H80" s="2" t="n">
        <v>0.91</v>
      </c>
      <c r="I80" s="2" t="n">
        <v>0.22</v>
      </c>
      <c r="J80" s="2" t="n">
        <v>1.63</v>
      </c>
      <c r="K80" s="2" t="n">
        <v>0.29</v>
      </c>
    </row>
    <row r="81" customFormat="false" ht="15" hidden="false" customHeight="false" outlineLevel="0" collapsed="false">
      <c r="A81" s="2" t="n">
        <v>9</v>
      </c>
      <c r="B81" s="2" t="n">
        <v>0.79</v>
      </c>
      <c r="C81" s="2" t="n">
        <v>0.05</v>
      </c>
      <c r="D81" s="2" t="n">
        <v>3.44</v>
      </c>
      <c r="E81" s="2" t="n">
        <v>0.1</v>
      </c>
      <c r="F81" s="2" t="n">
        <v>1.03</v>
      </c>
      <c r="G81" s="2" t="n">
        <v>0.19</v>
      </c>
      <c r="H81" s="2" t="n">
        <v>0.7</v>
      </c>
      <c r="I81" s="2" t="n">
        <v>0.22</v>
      </c>
      <c r="J81" s="2" t="n">
        <v>1.08</v>
      </c>
      <c r="K81" s="2" t="n">
        <v>0.33</v>
      </c>
    </row>
    <row r="82" customFormat="false" ht="15" hidden="false" customHeight="false" outlineLevel="0" collapsed="false">
      <c r="A82" s="2" t="n">
        <v>9</v>
      </c>
      <c r="B82" s="2" t="n">
        <v>1.43</v>
      </c>
      <c r="C82" s="2" t="n">
        <v>0.121</v>
      </c>
      <c r="D82" s="2" t="n">
        <v>5.19</v>
      </c>
      <c r="E82" s="2" t="n">
        <v>0.103</v>
      </c>
      <c r="F82" s="2" t="n">
        <v>1.57</v>
      </c>
      <c r="G82" s="2" t="n">
        <v>0.255</v>
      </c>
      <c r="H82" s="2" t="n">
        <v>1.74</v>
      </c>
      <c r="I82" s="2" t="n">
        <v>0.546</v>
      </c>
      <c r="J82" s="2" t="n">
        <v>1.51</v>
      </c>
      <c r="K82" s="2" t="n">
        <v>0.281</v>
      </c>
    </row>
    <row r="83" customFormat="false" ht="15" hidden="false" customHeight="false" outlineLevel="0" collapsed="false">
      <c r="A83" s="2" t="n">
        <v>9</v>
      </c>
      <c r="B83" s="2" t="n">
        <v>1.2</v>
      </c>
      <c r="C83" s="2" t="n">
        <v>0.123</v>
      </c>
      <c r="D83" s="2" t="n">
        <v>1.97</v>
      </c>
      <c r="E83" s="2" t="n">
        <v>0.181</v>
      </c>
      <c r="F83" s="2" t="n">
        <v>1.18</v>
      </c>
      <c r="G83" s="2" t="n">
        <v>0.339</v>
      </c>
      <c r="H83" s="2" t="n">
        <v>2.18</v>
      </c>
      <c r="I83" s="2" t="n">
        <v>0.498</v>
      </c>
      <c r="J83" s="2" t="n">
        <v>1.45</v>
      </c>
      <c r="K83" s="2" t="n">
        <v>0.322</v>
      </c>
    </row>
    <row r="84" customFormat="false" ht="15" hidden="false" customHeight="false" outlineLevel="0" collapsed="false">
      <c r="A84" s="2" t="n">
        <v>9</v>
      </c>
      <c r="B84" s="2" t="n">
        <v>0.735</v>
      </c>
      <c r="C84" s="2" t="n">
        <v>0.046</v>
      </c>
      <c r="D84" s="2" t="n">
        <v>2.23</v>
      </c>
      <c r="E84" s="2" t="n">
        <v>0.138</v>
      </c>
      <c r="F84" s="2" t="n">
        <v>0.905</v>
      </c>
      <c r="G84" s="2" t="n">
        <v>0.25</v>
      </c>
    </row>
    <row r="85" customFormat="false" ht="15" hidden="false" customHeight="false" outlineLevel="0" collapsed="false">
      <c r="A85" s="2" t="n">
        <v>10</v>
      </c>
      <c r="B85" s="2" t="n">
        <v>0.78</v>
      </c>
      <c r="C85" s="2" t="n">
        <v>0.074</v>
      </c>
      <c r="D85" s="2" t="n">
        <v>2.54</v>
      </c>
      <c r="E85" s="2" t="n">
        <v>0.076</v>
      </c>
      <c r="F85" s="2" t="n">
        <v>0.83</v>
      </c>
      <c r="G85" s="2" t="n">
        <v>0.194</v>
      </c>
      <c r="H85" s="2" t="n">
        <v>0.94</v>
      </c>
      <c r="I85" s="2" t="n">
        <v>0.161</v>
      </c>
      <c r="J85" s="2" t="n">
        <v>1.13</v>
      </c>
      <c r="K85" s="2" t="n">
        <v>0.374</v>
      </c>
    </row>
    <row r="86" customFormat="false" ht="15" hidden="false" customHeight="false" outlineLevel="0" collapsed="false">
      <c r="A86" s="2" t="n">
        <v>10</v>
      </c>
      <c r="B86" s="2" t="n">
        <v>0.908</v>
      </c>
      <c r="C86" s="2" t="n">
        <v>0.041</v>
      </c>
      <c r="D86" s="2" t="n">
        <v>1.53</v>
      </c>
      <c r="E86" s="2" t="n">
        <v>0.066</v>
      </c>
      <c r="F86" s="2" t="n">
        <v>0.787</v>
      </c>
      <c r="G86" s="2" t="n">
        <v>0.282</v>
      </c>
      <c r="H86" s="2" t="n">
        <v>1.28</v>
      </c>
      <c r="I86" s="2" t="n">
        <v>0.313</v>
      </c>
      <c r="J86" s="2" t="n">
        <v>1.84</v>
      </c>
      <c r="K86" s="2" t="n">
        <v>0.249</v>
      </c>
    </row>
    <row r="87" customFormat="false" ht="15" hidden="false" customHeight="false" outlineLevel="0" collapsed="false">
      <c r="A87" s="2" t="n">
        <v>10</v>
      </c>
      <c r="B87" s="2" t="n">
        <v>0.37</v>
      </c>
      <c r="C87" s="2" t="n">
        <v>0.082</v>
      </c>
      <c r="D87" s="2" t="n">
        <v>3.41</v>
      </c>
      <c r="E87" s="2" t="n">
        <v>0.082</v>
      </c>
      <c r="F87" s="2" t="n">
        <v>0.87</v>
      </c>
      <c r="G87" s="2" t="n">
        <v>0.121</v>
      </c>
      <c r="H87" s="2" t="n">
        <v>0.6</v>
      </c>
      <c r="I87" s="2" t="n">
        <v>0.14</v>
      </c>
      <c r="J87" s="2" t="n">
        <v>0.65</v>
      </c>
      <c r="K87" s="2" t="n">
        <v>0.3</v>
      </c>
    </row>
    <row r="88" customFormat="false" ht="15" hidden="false" customHeight="false" outlineLevel="0" collapsed="false">
      <c r="A88" s="2" t="n">
        <v>10</v>
      </c>
      <c r="B88" s="2" t="n">
        <v>2.36</v>
      </c>
      <c r="C88" s="2" t="n">
        <v>0.058</v>
      </c>
      <c r="D88" s="2" t="n">
        <v>7.01</v>
      </c>
      <c r="E88" s="2" t="n">
        <v>0.049</v>
      </c>
      <c r="F88" s="2" t="n">
        <v>4.02</v>
      </c>
      <c r="G88" s="2" t="n">
        <v>0.15</v>
      </c>
      <c r="H88" s="2" t="n">
        <v>3.01</v>
      </c>
      <c r="I88" s="2" t="n">
        <v>0.434</v>
      </c>
      <c r="J88" s="2" t="s">
        <v>242</v>
      </c>
      <c r="K88" s="2" t="s">
        <v>242</v>
      </c>
    </row>
    <row r="89" customFormat="false" ht="15" hidden="false" customHeight="false" outlineLevel="0" collapsed="false">
      <c r="A89" s="2" t="n">
        <v>10</v>
      </c>
      <c r="B89" s="2" t="n">
        <v>0.59</v>
      </c>
      <c r="C89" s="2" t="n">
        <v>0.023</v>
      </c>
      <c r="D89" s="2" t="n">
        <v>2.48</v>
      </c>
      <c r="E89" s="2" t="n">
        <v>0.027</v>
      </c>
      <c r="F89" s="2" t="n">
        <v>0.75</v>
      </c>
      <c r="G89" s="2" t="n">
        <v>0.155</v>
      </c>
      <c r="H89" s="2" t="n">
        <v>1.18</v>
      </c>
      <c r="I89" s="2" t="n">
        <v>0.5</v>
      </c>
      <c r="J89" s="2" t="n">
        <v>1.06</v>
      </c>
      <c r="K89" s="2" t="n">
        <v>0.206</v>
      </c>
    </row>
    <row r="90" customFormat="false" ht="15" hidden="false" customHeight="false" outlineLevel="0" collapsed="false">
      <c r="A90" s="2" t="n">
        <v>10</v>
      </c>
      <c r="B90" s="2" t="n">
        <v>0.7</v>
      </c>
      <c r="C90" s="2" t="n">
        <v>0.054</v>
      </c>
      <c r="D90" s="2" t="n">
        <v>3.3</v>
      </c>
      <c r="E90" s="2" t="n">
        <v>0.084</v>
      </c>
      <c r="F90" s="2" t="n">
        <v>1.42</v>
      </c>
      <c r="G90" s="2" t="n">
        <v>0.194</v>
      </c>
      <c r="H90" s="2" t="n">
        <v>0.85</v>
      </c>
      <c r="I90" s="2" t="n">
        <v>0.226</v>
      </c>
      <c r="J90" s="2" t="n">
        <v>1.32</v>
      </c>
      <c r="K90" s="2" t="n">
        <v>0.389</v>
      </c>
    </row>
    <row r="91" customFormat="false" ht="15" hidden="false" customHeight="false" outlineLevel="0" collapsed="false">
      <c r="A91" s="2" t="n">
        <v>11</v>
      </c>
      <c r="B91" s="2" t="n">
        <v>0.68</v>
      </c>
      <c r="C91" s="2" t="n">
        <v>0.078</v>
      </c>
      <c r="D91" s="2" t="n">
        <v>3.9</v>
      </c>
      <c r="E91" s="2" t="n">
        <v>0.1</v>
      </c>
      <c r="F91" s="2" t="n">
        <v>0.99</v>
      </c>
      <c r="G91" s="2" t="n">
        <v>0.151</v>
      </c>
      <c r="H91" s="2" t="n">
        <v>0.55</v>
      </c>
      <c r="I91" s="2" t="n">
        <v>0.179</v>
      </c>
      <c r="J91" s="2" t="n">
        <v>0.9</v>
      </c>
      <c r="K91" s="2" t="n">
        <v>0.199</v>
      </c>
    </row>
    <row r="92" customFormat="false" ht="15" hidden="false" customHeight="false" outlineLevel="0" collapsed="false">
      <c r="A92" s="2" t="n">
        <v>11</v>
      </c>
      <c r="B92" s="2" t="n">
        <v>1.13</v>
      </c>
      <c r="C92" s="2" t="n">
        <v>0.042</v>
      </c>
      <c r="D92" s="2" t="n">
        <v>27.91</v>
      </c>
      <c r="E92" s="2" t="n">
        <v>0.252</v>
      </c>
      <c r="F92" s="2" t="n">
        <v>1.86</v>
      </c>
      <c r="G92" s="2" t="n">
        <v>0.107</v>
      </c>
      <c r="H92" s="2" t="n">
        <v>1.08</v>
      </c>
      <c r="I92" s="2" t="n">
        <v>0.201</v>
      </c>
      <c r="J92" s="2" t="n">
        <v>2.11</v>
      </c>
      <c r="K92" s="2" t="n">
        <v>0.303</v>
      </c>
    </row>
    <row r="93" customFormat="false" ht="15" hidden="false" customHeight="false" outlineLevel="0" collapsed="false">
      <c r="A93" s="2" t="n">
        <v>11</v>
      </c>
      <c r="B93" s="2" t="n">
        <v>1.17</v>
      </c>
      <c r="C93" s="2" t="n">
        <v>0.1</v>
      </c>
      <c r="D93" s="2" t="n">
        <v>3.37</v>
      </c>
      <c r="E93" s="2" t="n">
        <v>0.112</v>
      </c>
      <c r="F93" s="2" t="n">
        <v>0.997</v>
      </c>
      <c r="G93" s="2" t="n">
        <v>0.281</v>
      </c>
      <c r="H93" s="2" t="n">
        <v>1.33</v>
      </c>
      <c r="I93" s="2" t="n">
        <v>0.342</v>
      </c>
      <c r="J93" s="2" t="n">
        <v>1.54</v>
      </c>
      <c r="K93" s="2" t="n">
        <v>0.275</v>
      </c>
    </row>
    <row r="94" customFormat="false" ht="15" hidden="false" customHeight="false" outlineLevel="0" collapsed="false">
      <c r="A94" s="2" t="n">
        <v>11</v>
      </c>
      <c r="B94" s="2" t="n">
        <v>0.96</v>
      </c>
      <c r="C94" s="2" t="n">
        <v>0.072</v>
      </c>
      <c r="D94" s="2" t="n">
        <v>6.93</v>
      </c>
      <c r="E94" s="2" t="n">
        <v>0.133</v>
      </c>
      <c r="F94" s="2" t="n">
        <v>1.59</v>
      </c>
      <c r="G94" s="2" t="n">
        <v>0.133</v>
      </c>
      <c r="H94" s="2" t="n">
        <v>0.99</v>
      </c>
      <c r="I94" s="2" t="n">
        <v>0.157</v>
      </c>
      <c r="J94" s="2" t="n">
        <v>1.04</v>
      </c>
      <c r="K94" s="2" t="n">
        <v>0.353</v>
      </c>
    </row>
    <row r="95" customFormat="false" ht="15" hidden="false" customHeight="false" outlineLevel="0" collapsed="false">
      <c r="A95" s="2" t="n">
        <v>11</v>
      </c>
      <c r="B95" s="2" t="n">
        <v>1.02</v>
      </c>
      <c r="C95" s="2" t="n">
        <v>0.098</v>
      </c>
      <c r="D95" s="2" t="n">
        <v>3.06</v>
      </c>
      <c r="E95" s="2" t="n">
        <v>0.059</v>
      </c>
      <c r="F95" s="2" t="n">
        <v>0.7</v>
      </c>
      <c r="G95" s="2" t="n">
        <v>0.186</v>
      </c>
      <c r="H95" s="2" t="n">
        <v>0.84</v>
      </c>
      <c r="I95" s="2" t="n">
        <v>0.196</v>
      </c>
      <c r="J95" s="2" t="n">
        <v>0.57</v>
      </c>
      <c r="K95" s="2" t="n">
        <v>0.228</v>
      </c>
    </row>
    <row r="96" customFormat="false" ht="15" hidden="false" customHeight="false" outlineLevel="0" collapsed="false">
      <c r="A96" s="2" t="n">
        <v>11</v>
      </c>
      <c r="B96" s="2" t="n">
        <v>1.72</v>
      </c>
      <c r="C96" s="2" t="n">
        <v>0.052</v>
      </c>
      <c r="D96" s="2" t="n">
        <v>10.12</v>
      </c>
      <c r="E96" s="2" t="n">
        <v>0.085</v>
      </c>
      <c r="F96" s="2" t="n">
        <v>2.27</v>
      </c>
      <c r="G96" s="2" t="n">
        <v>0.225</v>
      </c>
      <c r="H96" s="2" t="n">
        <v>2.41</v>
      </c>
      <c r="I96" s="2" t="n">
        <v>0.163</v>
      </c>
      <c r="J96" s="2" t="n">
        <v>0.69</v>
      </c>
      <c r="K96" s="2" t="n">
        <v>0.274</v>
      </c>
    </row>
    <row r="97" customFormat="false" ht="15" hidden="false" customHeight="false" outlineLevel="0" collapsed="false">
      <c r="A97" s="2" t="n">
        <v>12</v>
      </c>
      <c r="B97" s="2" t="n">
        <v>0.54</v>
      </c>
      <c r="C97" s="2" t="n">
        <v>0.017</v>
      </c>
      <c r="D97" s="2" t="n">
        <v>3.19</v>
      </c>
      <c r="E97" s="2" t="n">
        <v>0.038</v>
      </c>
      <c r="F97" s="2" t="n">
        <v>0.82</v>
      </c>
      <c r="G97" s="2" t="n">
        <v>0.095</v>
      </c>
      <c r="H97" s="2" t="n">
        <v>0.49</v>
      </c>
      <c r="I97" s="2" t="n">
        <v>0.12</v>
      </c>
      <c r="J97" s="2" t="n">
        <v>0.52</v>
      </c>
      <c r="K97" s="2" t="n">
        <v>0.09</v>
      </c>
    </row>
    <row r="98" customFormat="false" ht="15" hidden="false" customHeight="false" outlineLevel="0" collapsed="false">
      <c r="A98" s="2" t="n">
        <v>12</v>
      </c>
      <c r="J98" s="2" t="n">
        <v>1.18</v>
      </c>
      <c r="K98" s="2" t="n">
        <v>0.124</v>
      </c>
    </row>
    <row r="99" customFormat="false" ht="15" hidden="false" customHeight="false" outlineLevel="0" collapsed="false">
      <c r="A99" s="2" t="n">
        <v>12</v>
      </c>
      <c r="B99" s="2" t="n">
        <v>0.77</v>
      </c>
      <c r="C99" s="2" t="n">
        <v>0.072</v>
      </c>
      <c r="D99" s="2" t="n">
        <v>6.22</v>
      </c>
      <c r="E99" s="2" t="n">
        <v>0.072</v>
      </c>
      <c r="F99" s="2" t="n">
        <v>2.14</v>
      </c>
      <c r="G99" s="2" t="n">
        <v>0.119</v>
      </c>
      <c r="H99" s="2" t="n">
        <v>0.63</v>
      </c>
      <c r="I99" s="2" t="n">
        <v>0.256</v>
      </c>
      <c r="J99" s="2" t="n">
        <v>0.93</v>
      </c>
      <c r="K99" s="2" t="n">
        <v>0.185</v>
      </c>
    </row>
    <row r="100" customFormat="false" ht="15" hidden="false" customHeight="false" outlineLevel="0" collapsed="false">
      <c r="A100" s="2" t="n">
        <v>12</v>
      </c>
      <c r="B100" s="2" t="n">
        <v>1.23</v>
      </c>
      <c r="C100" s="2" t="n">
        <v>0.073</v>
      </c>
      <c r="D100" s="2" t="n">
        <v>4.18</v>
      </c>
      <c r="E100" s="2" t="n">
        <v>0.577</v>
      </c>
      <c r="F100" s="2" t="n">
        <v>5.28</v>
      </c>
      <c r="G100" s="2" t="n">
        <v>0.475</v>
      </c>
      <c r="H100" s="2" t="n">
        <v>1.16</v>
      </c>
      <c r="I100" s="2" t="n">
        <v>0.24</v>
      </c>
      <c r="J100" s="2" t="n">
        <v>2.08</v>
      </c>
      <c r="K100" s="2" t="n">
        <v>0.238</v>
      </c>
    </row>
    <row r="101" customFormat="false" ht="15" hidden="false" customHeight="false" outlineLevel="0" collapsed="false">
      <c r="A101" s="2" t="n">
        <v>12</v>
      </c>
      <c r="B101" s="2" t="n">
        <v>1.08</v>
      </c>
      <c r="C101" s="2" t="n">
        <v>0.073</v>
      </c>
      <c r="D101" s="2" t="n">
        <v>6.01</v>
      </c>
      <c r="E101" s="2" t="n">
        <v>0.174</v>
      </c>
      <c r="F101" s="2" t="n">
        <v>1.58</v>
      </c>
      <c r="G101" s="2" t="n">
        <v>0.263</v>
      </c>
      <c r="H101" s="2" t="n">
        <v>1.24</v>
      </c>
      <c r="I101" s="2" t="n">
        <v>0.21</v>
      </c>
      <c r="J101" s="2" t="n">
        <v>2.2</v>
      </c>
      <c r="K101" s="2" t="n">
        <v>0.227</v>
      </c>
    </row>
    <row r="102" customFormat="false" ht="15" hidden="false" customHeight="false" outlineLevel="0" collapsed="false">
      <c r="A102" s="2" t="n">
        <v>12</v>
      </c>
      <c r="B102" s="2" t="n">
        <v>1.38</v>
      </c>
      <c r="C102" s="2" t="n">
        <v>0.095</v>
      </c>
      <c r="D102" s="2" t="n">
        <v>9.93</v>
      </c>
      <c r="E102" s="2" t="n">
        <v>0.13</v>
      </c>
      <c r="F102" s="2" t="n">
        <v>2.57</v>
      </c>
      <c r="G102" s="2" t="n">
        <v>0.163</v>
      </c>
      <c r="H102" s="2" t="n">
        <v>1.08</v>
      </c>
      <c r="I102" s="2" t="n">
        <v>0.192</v>
      </c>
      <c r="J102" s="2" t="n">
        <v>4.52</v>
      </c>
      <c r="K102" s="2" t="n">
        <v>0.17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3:41:33Z</dcterms:created>
  <dc:creator>Michael R Welch</dc:creator>
  <dc:description/>
  <dc:language>en-US</dc:language>
  <cp:lastModifiedBy>135</cp:lastModifiedBy>
  <cp:lastPrinted>2003-08-14T18:40:59Z</cp:lastPrinted>
  <dcterms:modified xsi:type="dcterms:W3CDTF">2003-04-24T03:41:33Z</dcterms:modified>
  <cp:revision>0</cp:revision>
  <dc:subject/>
  <dc:title>San Diego River N &amp; P, 1998-2002</dc:title>
</cp:coreProperties>
</file>