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alculations" sheetId="2" state="visible" r:id="rId3"/>
    <sheet name="summary" sheetId="3" state="visible" r:id="rId4"/>
  </sheets>
  <definedNames>
    <definedName function="false" hidden="false" localSheetId="1" name="_xlnm.Print_Titles" vbProcedure="false">calculations!$A:$B,calculations!$3:$3</definedName>
    <definedName function="false" hidden="false" localSheetId="0" name="_xlnm.Print_Titles" vbProcedure="false">Sheet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3" uniqueCount="56">
  <si>
    <t xml:space="preserve">Hodges Reservoir</t>
  </si>
  <si>
    <t xml:space="preserve">Source Desc</t>
  </si>
  <si>
    <t xml:space="preserve">Sample Date</t>
  </si>
  <si>
    <t xml:space="preserve">Ammonia-N</t>
  </si>
  <si>
    <t xml:space="preserve">Chloride</t>
  </si>
  <si>
    <t xml:space="preserve">Nitrate</t>
  </si>
  <si>
    <t xml:space="preserve">Nitrite (NO2)</t>
  </si>
  <si>
    <t xml:space="preserve">Ortho phosphates</t>
  </si>
  <si>
    <t xml:space="preserve">Sulfate</t>
  </si>
  <si>
    <t xml:space="preserve">Total Kjeldahl Nitrogen</t>
  </si>
  <si>
    <t xml:space="preserve">Units</t>
  </si>
  <si>
    <t xml:space="preserve">HG Rec Area Delivery Point</t>
  </si>
  <si>
    <t xml:space="preserve">ND</t>
  </si>
  <si>
    <t xml:space="preserve">mg/L</t>
  </si>
  <si>
    <t xml:space="preserve">HG STATION A 12 m.</t>
  </si>
  <si>
    <t xml:space="preserve">&lt;         0.08</t>
  </si>
  <si>
    <t xml:space="preserve">HG STATION A 3 m.</t>
  </si>
  <si>
    <t xml:space="preserve">&lt;         0.19</t>
  </si>
  <si>
    <t xml:space="preserve">HG STATION A Btm -1 ft.</t>
  </si>
  <si>
    <t xml:space="preserve">&gt;         1.25</t>
  </si>
  <si>
    <t xml:space="preserve">&gt;         1.23</t>
  </si>
  <si>
    <t xml:space="preserve">&lt;         0.03</t>
  </si>
  <si>
    <t xml:space="preserve">HG STATION A Surface</t>
  </si>
  <si>
    <t xml:space="preserve">Hodges Wtrshd Bloomdale Cr at Sutherland Resv</t>
  </si>
  <si>
    <t xml:space="preserve">Hodges Wtrshd Cloverdale Cr at Old San Pasqual Rd</t>
  </si>
  <si>
    <t xml:space="preserve">             </t>
  </si>
  <si>
    <t xml:space="preserve">hodges Wtrshd Del Deos Cr Rd crossing res at entra</t>
  </si>
  <si>
    <t xml:space="preserve">Hodges Wtrshd Felicita Cr, Rd Xing above wtr line</t>
  </si>
  <si>
    <t xml:space="preserve">Hodges Wtrshd Green Vly Cr W of W Bernardo Dr</t>
  </si>
  <si>
    <t xml:space="preserve">&lt;         0.10</t>
  </si>
  <si>
    <t xml:space="preserve">Hodges Wtrshd Guejito Cr at Hwy 78</t>
  </si>
  <si>
    <t xml:space="preserve">Hodges Wtrshd Kit Carson Cr at Sunset Dr</t>
  </si>
  <si>
    <t xml:space="preserve">Hodges Wtrshd Moonsong Cr above Bernardo Cove</t>
  </si>
  <si>
    <t xml:space="preserve">Hodges Wtrshd Santa Maria Cr at Ysabel Ck Rd</t>
  </si>
  <si>
    <t xml:space="preserve">Hodges Wtrshd Santa Ysabel Cr at SU Resv</t>
  </si>
  <si>
    <t xml:space="preserve">Hodges Wtrshd Santa Ysabel Cr upstream of Hwy 78</t>
  </si>
  <si>
    <t xml:space="preserve">Hodges Wtrshd Sycamore Cr at Highland Vly Rd</t>
  </si>
  <si>
    <t xml:space="preserve">Hodges Wtrshd Temescal Cr at Santa Ysbel Ck</t>
  </si>
  <si>
    <t xml:space="preserve">Sample     Date</t>
  </si>
  <si>
    <t xml:space="preserve">TKN or Ammonia-N</t>
  </si>
  <si>
    <t xml:space="preserve">Nitrate-N</t>
  </si>
  <si>
    <t xml:space="preserve">Nitrite     (NO2)</t>
  </si>
  <si>
    <t xml:space="preserve">Nitrite-N</t>
  </si>
  <si>
    <t xml:space="preserve">TOTAL    N</t>
  </si>
  <si>
    <t xml:space="preserve">Ortho     phosphates</t>
  </si>
  <si>
    <t xml:space="preserve">TOTAL PHOS.</t>
  </si>
  <si>
    <t xml:space="preserve">ave.=</t>
  </si>
  <si>
    <t xml:space="preserve">avg.=</t>
  </si>
  <si>
    <t xml:space="preserve">SUMMARY-HODGES NUTRIENTS</t>
  </si>
  <si>
    <t xml:space="preserve">Sampling Location</t>
  </si>
  <si>
    <t xml:space="preserve">Average      N (mg/L)</t>
  </si>
  <si>
    <t xml:space="preserve">total #    points (N)</t>
  </si>
  <si>
    <t xml:space="preserve"># exceedances     (N)</t>
  </si>
  <si>
    <t xml:space="preserve">Average     P(mg/L)</t>
  </si>
  <si>
    <t xml:space="preserve">total #      points (P)</t>
  </si>
  <si>
    <t xml:space="preserve"># exceedances      (P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2.7"/>
    <col collapsed="false" customWidth="true" hidden="false" outlineLevel="0" max="3" min="3" style="0" width="11.56"/>
    <col collapsed="false" customWidth="true" hidden="false" outlineLevel="0" max="4" min="4" style="0" width="8.7"/>
    <col collapsed="false" customWidth="true" hidden="false" outlineLevel="0" max="5" min="5" style="0" width="10.99"/>
    <col collapsed="false" customWidth="true" hidden="false" outlineLevel="0" max="6" min="6" style="0" width="11.85"/>
    <col collapsed="false" customWidth="true" hidden="false" outlineLevel="0" max="7" min="7" style="0" width="16.84"/>
    <col collapsed="false" customWidth="true" hidden="false" outlineLevel="0" max="8" min="8" style="0" width="7.42"/>
    <col collapsed="false" customWidth="true" hidden="false" outlineLevel="0" max="9" min="9" style="0" width="21.99"/>
  </cols>
  <sheetData>
    <row r="2" customFormat="false" ht="12.75" hidden="false" customHeight="false" outlineLevel="0" collapsed="false">
      <c r="A2" s="0" t="s">
        <v>0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" t="s">
        <v>1</v>
      </c>
      <c r="B6" s="1" t="s">
        <v>2</v>
      </c>
      <c r="C6" s="1" t="s">
        <v>3</v>
      </c>
      <c r="D6" s="1" t="s">
        <v>4</v>
      </c>
      <c r="E6" s="1" t="s">
        <v>5</v>
      </c>
      <c r="F6" s="1" t="s">
        <v>6</v>
      </c>
      <c r="G6" s="1" t="s">
        <v>7</v>
      </c>
      <c r="H6" s="1" t="s">
        <v>8</v>
      </c>
      <c r="I6" s="1" t="s">
        <v>9</v>
      </c>
      <c r="J6" s="1" t="s">
        <v>10</v>
      </c>
    </row>
    <row r="7" customFormat="false" ht="12.75" hidden="false" customHeight="false" outlineLevel="0" collapsed="false">
      <c r="A7" s="2" t="s">
        <v>11</v>
      </c>
      <c r="B7" s="3" t="n">
        <v>35493</v>
      </c>
      <c r="C7" s="4"/>
      <c r="D7" s="4" t="n">
        <v>173</v>
      </c>
      <c r="E7" s="4" t="n">
        <v>15.1</v>
      </c>
      <c r="F7" s="4"/>
      <c r="G7" s="4" t="n">
        <v>0.38</v>
      </c>
      <c r="H7" s="4" t="n">
        <v>55.2</v>
      </c>
      <c r="I7" s="4" t="s">
        <v>12</v>
      </c>
      <c r="J7" s="4" t="s">
        <v>13</v>
      </c>
    </row>
    <row r="8" customFormat="false" ht="12.75" hidden="false" customHeight="false" outlineLevel="0" collapsed="false">
      <c r="A8" s="2" t="s">
        <v>11</v>
      </c>
      <c r="B8" s="3" t="n">
        <v>35584</v>
      </c>
      <c r="C8" s="4"/>
      <c r="D8" s="4" t="n">
        <v>160</v>
      </c>
      <c r="E8" s="4"/>
      <c r="F8" s="4"/>
      <c r="G8" s="4"/>
      <c r="H8" s="4" t="n">
        <v>49.8</v>
      </c>
      <c r="I8" s="4" t="n">
        <v>0.08</v>
      </c>
      <c r="J8" s="4" t="s">
        <v>13</v>
      </c>
    </row>
    <row r="9" customFormat="false" ht="12.75" hidden="false" customHeight="false" outlineLevel="0" collapsed="false">
      <c r="A9" s="2" t="s">
        <v>11</v>
      </c>
      <c r="B9" s="3" t="n">
        <v>35678</v>
      </c>
      <c r="C9" s="4"/>
      <c r="D9" s="4" t="n">
        <v>184</v>
      </c>
      <c r="E9" s="4" t="n">
        <v>15.8</v>
      </c>
      <c r="F9" s="4"/>
      <c r="G9" s="4" t="n">
        <v>0.25</v>
      </c>
      <c r="H9" s="4" t="n">
        <v>58.3</v>
      </c>
      <c r="I9" s="4" t="n">
        <v>0.21</v>
      </c>
      <c r="J9" s="4" t="s">
        <v>13</v>
      </c>
    </row>
    <row r="10" customFormat="false" ht="12.75" hidden="false" customHeight="false" outlineLevel="0" collapsed="false">
      <c r="A10" s="2" t="s">
        <v>11</v>
      </c>
      <c r="B10" s="3" t="n">
        <v>35766</v>
      </c>
      <c r="C10" s="4"/>
      <c r="D10" s="4" t="n">
        <v>174</v>
      </c>
      <c r="E10" s="4" t="n">
        <v>14.1</v>
      </c>
      <c r="F10" s="4"/>
      <c r="G10" s="4" t="s">
        <v>12</v>
      </c>
      <c r="H10" s="4" t="n">
        <v>56.6</v>
      </c>
      <c r="I10" s="4" t="n">
        <v>0.14</v>
      </c>
      <c r="J10" s="4" t="s">
        <v>13</v>
      </c>
    </row>
    <row r="11" customFormat="false" ht="12.75" hidden="false" customHeight="false" outlineLevel="0" collapsed="false">
      <c r="A11" s="2" t="s">
        <v>11</v>
      </c>
      <c r="B11" s="3" t="n">
        <v>35857</v>
      </c>
      <c r="C11" s="4"/>
      <c r="D11" s="4" t="n">
        <v>153</v>
      </c>
      <c r="E11" s="4" t="n">
        <v>15.7</v>
      </c>
      <c r="F11" s="4"/>
      <c r="G11" s="4" t="n">
        <v>0.41</v>
      </c>
      <c r="H11" s="4" t="n">
        <v>58.6</v>
      </c>
      <c r="I11" s="4" t="s">
        <v>12</v>
      </c>
      <c r="J11" s="4" t="s">
        <v>13</v>
      </c>
    </row>
    <row r="12" customFormat="false" ht="12.75" hidden="false" customHeight="false" outlineLevel="0" collapsed="false">
      <c r="A12" s="2" t="s">
        <v>11</v>
      </c>
      <c r="B12" s="3" t="n">
        <v>35948</v>
      </c>
      <c r="C12" s="4"/>
      <c r="D12" s="4" t="n">
        <v>174</v>
      </c>
      <c r="E12" s="4" t="n">
        <v>17.7</v>
      </c>
      <c r="F12" s="4"/>
      <c r="G12" s="4" t="n">
        <v>0.25</v>
      </c>
      <c r="H12" s="4" t="n">
        <v>62.8</v>
      </c>
      <c r="I12" s="4" t="n">
        <v>0.08</v>
      </c>
      <c r="J12" s="4" t="s">
        <v>13</v>
      </c>
    </row>
    <row r="13" customFormat="false" ht="12.75" hidden="false" customHeight="false" outlineLevel="0" collapsed="false">
      <c r="A13" s="2" t="s">
        <v>11</v>
      </c>
      <c r="B13" s="3" t="n">
        <v>36039</v>
      </c>
      <c r="C13" s="4"/>
      <c r="D13" s="4" t="n">
        <v>173</v>
      </c>
      <c r="E13" s="4" t="n">
        <v>16.4</v>
      </c>
      <c r="F13" s="4"/>
      <c r="G13" s="4" t="n">
        <v>0.29</v>
      </c>
      <c r="H13" s="4" t="n">
        <v>63.3</v>
      </c>
      <c r="I13" s="4" t="n">
        <v>0.11</v>
      </c>
      <c r="J13" s="4" t="s">
        <v>13</v>
      </c>
    </row>
    <row r="14" customFormat="false" ht="12.75" hidden="false" customHeight="false" outlineLevel="0" collapsed="false">
      <c r="A14" s="2" t="s">
        <v>11</v>
      </c>
      <c r="B14" s="3" t="n">
        <v>36137</v>
      </c>
      <c r="C14" s="4"/>
      <c r="D14" s="4" t="n">
        <v>145</v>
      </c>
      <c r="E14" s="4"/>
      <c r="F14" s="4"/>
      <c r="G14" s="4"/>
      <c r="H14" s="4" t="n">
        <v>56.5</v>
      </c>
      <c r="I14" s="4" t="n">
        <v>0.18</v>
      </c>
      <c r="J14" s="4" t="s">
        <v>13</v>
      </c>
    </row>
    <row r="15" customFormat="false" ht="12.75" hidden="false" customHeight="false" outlineLevel="0" collapsed="false">
      <c r="A15" s="2" t="s">
        <v>11</v>
      </c>
      <c r="B15" s="3" t="n">
        <v>36221</v>
      </c>
      <c r="C15" s="4"/>
      <c r="D15" s="4" t="n">
        <v>160</v>
      </c>
      <c r="E15" s="4" t="n">
        <v>12.8</v>
      </c>
      <c r="F15" s="4"/>
      <c r="G15" s="4" t="n">
        <v>0.57</v>
      </c>
      <c r="H15" s="4" t="n">
        <v>58.4</v>
      </c>
      <c r="I15" s="4" t="n">
        <v>0.19</v>
      </c>
      <c r="J15" s="4" t="s">
        <v>13</v>
      </c>
    </row>
    <row r="16" customFormat="false" ht="12.75" hidden="false" customHeight="false" outlineLevel="0" collapsed="false">
      <c r="A16" s="2" t="s">
        <v>11</v>
      </c>
      <c r="B16" s="3" t="n">
        <v>36319</v>
      </c>
      <c r="C16" s="4"/>
      <c r="D16" s="4" t="n">
        <v>152</v>
      </c>
      <c r="E16" s="4" t="n">
        <v>18.2</v>
      </c>
      <c r="F16" s="4"/>
      <c r="G16" s="4" t="n">
        <v>0.28</v>
      </c>
      <c r="H16" s="4" t="n">
        <v>60.5</v>
      </c>
      <c r="I16" s="4" t="n">
        <v>0.11</v>
      </c>
      <c r="J16" s="4" t="s">
        <v>13</v>
      </c>
    </row>
    <row r="17" customFormat="false" ht="12.75" hidden="false" customHeight="false" outlineLevel="0" collapsed="false">
      <c r="A17" s="2" t="s">
        <v>11</v>
      </c>
      <c r="B17" s="3" t="n">
        <v>36417</v>
      </c>
      <c r="C17" s="4"/>
      <c r="D17" s="4" t="n">
        <v>149</v>
      </c>
      <c r="E17" s="4" t="n">
        <v>16.6</v>
      </c>
      <c r="F17" s="4" t="s">
        <v>12</v>
      </c>
      <c r="G17" s="4" t="n">
        <v>0.26</v>
      </c>
      <c r="H17" s="4" t="n">
        <v>59.1</v>
      </c>
      <c r="I17" s="4" t="n">
        <v>0.1</v>
      </c>
      <c r="J17" s="4" t="s">
        <v>13</v>
      </c>
    </row>
    <row r="18" customFormat="false" ht="12.75" hidden="false" customHeight="false" outlineLevel="0" collapsed="false">
      <c r="A18" s="2" t="s">
        <v>11</v>
      </c>
      <c r="B18" s="3" t="n">
        <v>36501</v>
      </c>
      <c r="C18" s="4"/>
      <c r="D18" s="4" t="n">
        <v>154</v>
      </c>
      <c r="E18" s="4" t="n">
        <v>16.4</v>
      </c>
      <c r="F18" s="4"/>
      <c r="G18" s="4" t="n">
        <v>0.24</v>
      </c>
      <c r="H18" s="4" t="n">
        <v>57.5</v>
      </c>
      <c r="I18" s="4" t="n">
        <v>0.09</v>
      </c>
      <c r="J18" s="4" t="s">
        <v>13</v>
      </c>
    </row>
    <row r="19" customFormat="false" ht="12.75" hidden="false" customHeight="false" outlineLevel="0" collapsed="false">
      <c r="A19" s="2" t="s">
        <v>11</v>
      </c>
      <c r="B19" s="3" t="n">
        <v>36592</v>
      </c>
      <c r="C19" s="4"/>
      <c r="D19" s="4" t="n">
        <v>149</v>
      </c>
      <c r="E19" s="4" t="n">
        <v>15.6</v>
      </c>
      <c r="F19" s="4"/>
      <c r="G19" s="4" t="n">
        <v>0.23</v>
      </c>
      <c r="H19" s="4" t="n">
        <v>55.9</v>
      </c>
      <c r="I19" s="4" t="n">
        <v>0.18</v>
      </c>
      <c r="J19" s="4" t="s">
        <v>13</v>
      </c>
    </row>
    <row r="20" customFormat="false" ht="12.75" hidden="false" customHeight="false" outlineLevel="0" collapsed="false">
      <c r="A20" s="2" t="s">
        <v>11</v>
      </c>
      <c r="B20" s="3" t="n">
        <v>36683</v>
      </c>
      <c r="C20" s="4"/>
      <c r="D20" s="4" t="n">
        <v>153</v>
      </c>
      <c r="E20" s="4" t="n">
        <v>17</v>
      </c>
      <c r="F20" s="4"/>
      <c r="G20" s="4" t="n">
        <v>0.33</v>
      </c>
      <c r="H20" s="4" t="n">
        <v>54</v>
      </c>
      <c r="I20" s="4" t="s">
        <v>12</v>
      </c>
      <c r="J20" s="4" t="s">
        <v>13</v>
      </c>
    </row>
    <row r="21" customFormat="false" ht="12.75" hidden="false" customHeight="false" outlineLevel="0" collapsed="false">
      <c r="A21" s="2" t="s">
        <v>11</v>
      </c>
      <c r="B21" s="3" t="n">
        <v>36781</v>
      </c>
      <c r="C21" s="4"/>
      <c r="D21" s="4" t="n">
        <v>151</v>
      </c>
      <c r="E21" s="4" t="n">
        <v>17.1</v>
      </c>
      <c r="F21" s="4"/>
      <c r="G21" s="4" t="n">
        <v>0.31</v>
      </c>
      <c r="H21" s="4" t="n">
        <v>53.3</v>
      </c>
      <c r="I21" s="4" t="s">
        <v>12</v>
      </c>
      <c r="J21" s="4" t="s">
        <v>13</v>
      </c>
    </row>
    <row r="22" customFormat="false" ht="12.75" hidden="false" customHeight="false" outlineLevel="0" collapsed="false">
      <c r="A22" s="2" t="s">
        <v>11</v>
      </c>
      <c r="B22" s="3" t="n">
        <v>36865</v>
      </c>
      <c r="C22" s="4"/>
      <c r="D22" s="4" t="n">
        <v>146</v>
      </c>
      <c r="E22" s="4" t="n">
        <v>17.6</v>
      </c>
      <c r="F22" s="4"/>
      <c r="G22" s="4" t="n">
        <v>0.27</v>
      </c>
      <c r="H22" s="4" t="n">
        <v>52.2</v>
      </c>
      <c r="I22" s="4" t="n">
        <v>0.17</v>
      </c>
      <c r="J22" s="4" t="s">
        <v>13</v>
      </c>
    </row>
    <row r="23" customFormat="false" ht="12.75" hidden="false" customHeight="false" outlineLevel="0" collapsed="false">
      <c r="A23" s="2" t="s">
        <v>11</v>
      </c>
      <c r="B23" s="3" t="n">
        <v>36956</v>
      </c>
      <c r="C23" s="4"/>
      <c r="D23" s="4" t="n">
        <v>153</v>
      </c>
      <c r="E23" s="4" t="n">
        <v>17.7</v>
      </c>
      <c r="F23" s="4"/>
      <c r="G23" s="4" t="n">
        <v>0.29</v>
      </c>
      <c r="H23" s="4" t="n">
        <v>55</v>
      </c>
      <c r="I23" s="4" t="n">
        <v>0.14</v>
      </c>
      <c r="J23" s="4" t="s">
        <v>13</v>
      </c>
    </row>
    <row r="24" customFormat="false" ht="12.75" hidden="false" customHeight="false" outlineLevel="0" collapsed="false">
      <c r="A24" s="2" t="s">
        <v>11</v>
      </c>
      <c r="B24" s="3" t="n">
        <v>37026</v>
      </c>
      <c r="C24" s="4"/>
      <c r="D24" s="4"/>
      <c r="E24" s="4"/>
      <c r="F24" s="4" t="s">
        <v>12</v>
      </c>
      <c r="G24" s="4"/>
      <c r="H24" s="4"/>
      <c r="I24" s="4"/>
      <c r="J24" s="4" t="s">
        <v>13</v>
      </c>
    </row>
    <row r="25" customFormat="false" ht="12.75" hidden="false" customHeight="false" outlineLevel="0" collapsed="false">
      <c r="A25" s="2" t="s">
        <v>11</v>
      </c>
      <c r="B25" s="3" t="n">
        <v>37047</v>
      </c>
      <c r="C25" s="4"/>
      <c r="D25" s="4" t="n">
        <v>158</v>
      </c>
      <c r="E25" s="4" t="n">
        <v>19.3</v>
      </c>
      <c r="F25" s="4" t="s">
        <v>12</v>
      </c>
      <c r="G25" s="4" t="n">
        <v>0.32</v>
      </c>
      <c r="H25" s="4" t="n">
        <v>57.4</v>
      </c>
      <c r="I25" s="4" t="n">
        <v>0.14</v>
      </c>
      <c r="J25" s="4" t="s">
        <v>13</v>
      </c>
    </row>
    <row r="26" customFormat="false" ht="12.75" hidden="false" customHeight="false" outlineLevel="0" collapsed="false">
      <c r="A26" s="2" t="s">
        <v>11</v>
      </c>
      <c r="B26" s="3" t="n">
        <v>37082</v>
      </c>
      <c r="C26" s="4" t="s">
        <v>12</v>
      </c>
      <c r="D26" s="4"/>
      <c r="E26" s="4" t="n">
        <v>20.3</v>
      </c>
      <c r="F26" s="4" t="s">
        <v>12</v>
      </c>
      <c r="G26" s="4" t="n">
        <v>0.26</v>
      </c>
      <c r="H26" s="4"/>
      <c r="I26" s="4" t="n">
        <v>0.14</v>
      </c>
      <c r="J26" s="4" t="s">
        <v>13</v>
      </c>
    </row>
    <row r="27" customFormat="false" ht="12.75" hidden="false" customHeight="false" outlineLevel="0" collapsed="false">
      <c r="A27" s="2" t="s">
        <v>14</v>
      </c>
      <c r="B27" s="3" t="n">
        <v>35444</v>
      </c>
      <c r="C27" s="4" t="n">
        <v>0.03</v>
      </c>
      <c r="D27" s="4"/>
      <c r="E27" s="4"/>
      <c r="F27" s="4" t="n">
        <v>0.04</v>
      </c>
      <c r="G27" s="4" t="s">
        <v>12</v>
      </c>
      <c r="H27" s="4"/>
      <c r="I27" s="4"/>
      <c r="J27" s="4" t="s">
        <v>13</v>
      </c>
    </row>
    <row r="28" customFormat="false" ht="12.75" hidden="false" customHeight="false" outlineLevel="0" collapsed="false">
      <c r="A28" s="2" t="s">
        <v>14</v>
      </c>
      <c r="B28" s="3" t="n">
        <v>35472</v>
      </c>
      <c r="C28" s="4" t="n">
        <v>0.11</v>
      </c>
      <c r="D28" s="4"/>
      <c r="E28" s="4" t="n">
        <v>2.16</v>
      </c>
      <c r="F28" s="4" t="n">
        <v>0.11</v>
      </c>
      <c r="G28" s="4" t="n">
        <v>0.41</v>
      </c>
      <c r="H28" s="4"/>
      <c r="I28" s="4"/>
      <c r="J28" s="4" t="s">
        <v>13</v>
      </c>
    </row>
    <row r="29" customFormat="false" ht="12.75" hidden="false" customHeight="false" outlineLevel="0" collapsed="false">
      <c r="A29" s="2" t="s">
        <v>14</v>
      </c>
      <c r="B29" s="3" t="n">
        <v>35500</v>
      </c>
      <c r="C29" s="4" t="n">
        <v>0.32</v>
      </c>
      <c r="D29" s="4"/>
      <c r="E29" s="4" t="n">
        <v>0.65</v>
      </c>
      <c r="F29" s="4" t="n">
        <v>0.08</v>
      </c>
      <c r="G29" s="4" t="n">
        <v>0.46</v>
      </c>
      <c r="H29" s="4"/>
      <c r="I29" s="4"/>
      <c r="J29" s="4" t="s">
        <v>13</v>
      </c>
    </row>
    <row r="30" customFormat="false" ht="12.75" hidden="false" customHeight="false" outlineLevel="0" collapsed="false">
      <c r="A30" s="2" t="s">
        <v>14</v>
      </c>
      <c r="B30" s="3" t="n">
        <v>35528</v>
      </c>
      <c r="C30" s="4"/>
      <c r="D30" s="4"/>
      <c r="E30" s="4" t="s">
        <v>12</v>
      </c>
      <c r="F30" s="4" t="n">
        <v>0.02</v>
      </c>
      <c r="G30" s="4" t="n">
        <v>0.5</v>
      </c>
      <c r="H30" s="4"/>
      <c r="I30" s="4"/>
      <c r="J30" s="4" t="s">
        <v>13</v>
      </c>
    </row>
    <row r="31" customFormat="false" ht="12.75" hidden="false" customHeight="false" outlineLevel="0" collapsed="false">
      <c r="A31" s="2" t="s">
        <v>14</v>
      </c>
      <c r="B31" s="3" t="n">
        <v>35556</v>
      </c>
      <c r="C31" s="4" t="n">
        <v>0.16</v>
      </c>
      <c r="D31" s="4"/>
      <c r="E31" s="4" t="s">
        <v>12</v>
      </c>
      <c r="F31" s="4"/>
      <c r="G31" s="4" t="n">
        <v>0.92</v>
      </c>
      <c r="H31" s="4"/>
      <c r="I31" s="4"/>
      <c r="J31" s="4" t="s">
        <v>13</v>
      </c>
    </row>
    <row r="32" customFormat="false" ht="12.75" hidden="false" customHeight="false" outlineLevel="0" collapsed="false">
      <c r="A32" s="2" t="s">
        <v>14</v>
      </c>
      <c r="B32" s="3" t="n">
        <v>35584</v>
      </c>
      <c r="C32" s="4" t="n">
        <v>2.38</v>
      </c>
      <c r="D32" s="4"/>
      <c r="E32" s="4"/>
      <c r="F32" s="4" t="n">
        <v>0.1</v>
      </c>
      <c r="G32" s="4"/>
      <c r="H32" s="4"/>
      <c r="I32" s="4"/>
      <c r="J32" s="4" t="s">
        <v>13</v>
      </c>
    </row>
    <row r="33" customFormat="false" ht="12.75" hidden="false" customHeight="false" outlineLevel="0" collapsed="false">
      <c r="A33" s="2" t="s">
        <v>14</v>
      </c>
      <c r="B33" s="3" t="n">
        <v>35647</v>
      </c>
      <c r="C33" s="4"/>
      <c r="D33" s="4"/>
      <c r="E33" s="4"/>
      <c r="F33" s="4" t="n">
        <v>0.19</v>
      </c>
      <c r="G33" s="4"/>
      <c r="H33" s="4"/>
      <c r="I33" s="4"/>
      <c r="J33" s="4" t="s">
        <v>13</v>
      </c>
    </row>
    <row r="34" customFormat="false" ht="12.75" hidden="false" customHeight="false" outlineLevel="0" collapsed="false">
      <c r="A34" s="2" t="s">
        <v>14</v>
      </c>
      <c r="B34" s="3" t="n">
        <v>35682</v>
      </c>
      <c r="C34" s="4" t="n">
        <v>5.39</v>
      </c>
      <c r="D34" s="4"/>
      <c r="E34" s="4" t="s">
        <v>12</v>
      </c>
      <c r="F34" s="4" t="n">
        <v>0.31</v>
      </c>
      <c r="G34" s="4" t="n">
        <v>1.98</v>
      </c>
      <c r="H34" s="4"/>
      <c r="I34" s="4"/>
      <c r="J34" s="4" t="s">
        <v>13</v>
      </c>
    </row>
    <row r="35" customFormat="false" ht="12.75" hidden="false" customHeight="false" outlineLevel="0" collapsed="false">
      <c r="A35" s="2" t="s">
        <v>14</v>
      </c>
      <c r="B35" s="3" t="n">
        <v>35738</v>
      </c>
      <c r="C35" s="4"/>
      <c r="D35" s="4"/>
      <c r="E35" s="4" t="s">
        <v>12</v>
      </c>
      <c r="F35" s="4" t="n">
        <v>0.15</v>
      </c>
      <c r="G35" s="4" t="n">
        <v>2.69</v>
      </c>
      <c r="H35" s="4"/>
      <c r="I35" s="4"/>
      <c r="J35" s="4" t="s">
        <v>13</v>
      </c>
    </row>
    <row r="36" customFormat="false" ht="12.75" hidden="false" customHeight="false" outlineLevel="0" collapsed="false">
      <c r="A36" s="2" t="s">
        <v>14</v>
      </c>
      <c r="B36" s="3" t="n">
        <v>35766</v>
      </c>
      <c r="C36" s="4" t="n">
        <v>1.7</v>
      </c>
      <c r="D36" s="4"/>
      <c r="E36" s="4" t="s">
        <v>12</v>
      </c>
      <c r="F36" s="4" t="n">
        <v>0.05</v>
      </c>
      <c r="G36" s="4" t="n">
        <v>0.43</v>
      </c>
      <c r="H36" s="4"/>
      <c r="I36" s="4"/>
      <c r="J36" s="4" t="s">
        <v>13</v>
      </c>
    </row>
    <row r="37" customFormat="false" ht="12.75" hidden="false" customHeight="false" outlineLevel="0" collapsed="false">
      <c r="A37" s="2" t="s">
        <v>14</v>
      </c>
      <c r="B37" s="3" t="n">
        <v>35808</v>
      </c>
      <c r="C37" s="4" t="n">
        <v>0.27</v>
      </c>
      <c r="D37" s="4"/>
      <c r="E37" s="4"/>
      <c r="F37" s="4" t="n">
        <v>0.83</v>
      </c>
      <c r="G37" s="4"/>
      <c r="H37" s="4"/>
      <c r="I37" s="4"/>
      <c r="J37" s="4" t="s">
        <v>13</v>
      </c>
    </row>
    <row r="38" customFormat="false" ht="12.75" hidden="false" customHeight="false" outlineLevel="0" collapsed="false">
      <c r="A38" s="2" t="s">
        <v>14</v>
      </c>
      <c r="B38" s="3" t="n">
        <v>35829</v>
      </c>
      <c r="C38" s="4" t="n">
        <v>0.48</v>
      </c>
      <c r="D38" s="4"/>
      <c r="E38" s="4"/>
      <c r="F38" s="4" t="n">
        <v>0.69</v>
      </c>
      <c r="G38" s="4"/>
      <c r="H38" s="4"/>
      <c r="I38" s="4"/>
      <c r="J38" s="4" t="s">
        <v>13</v>
      </c>
    </row>
    <row r="39" customFormat="false" ht="12.75" hidden="false" customHeight="false" outlineLevel="0" collapsed="false">
      <c r="A39" s="2" t="s">
        <v>14</v>
      </c>
      <c r="B39" s="3" t="n">
        <v>35857</v>
      </c>
      <c r="C39" s="4" t="n">
        <v>0.14</v>
      </c>
      <c r="D39" s="4"/>
      <c r="E39" s="4"/>
      <c r="F39" s="4" t="n">
        <v>0.04</v>
      </c>
      <c r="G39" s="4"/>
      <c r="H39" s="4"/>
      <c r="I39" s="4"/>
      <c r="J39" s="4" t="s">
        <v>13</v>
      </c>
    </row>
    <row r="40" customFormat="false" ht="12.75" hidden="false" customHeight="false" outlineLevel="0" collapsed="false">
      <c r="A40" s="2" t="s">
        <v>14</v>
      </c>
      <c r="B40" s="3" t="n">
        <v>35892</v>
      </c>
      <c r="C40" s="4" t="n">
        <v>0.47</v>
      </c>
      <c r="D40" s="4"/>
      <c r="E40" s="4" t="n">
        <v>2.28</v>
      </c>
      <c r="F40" s="4" t="n">
        <v>0.26</v>
      </c>
      <c r="G40" s="4" t="n">
        <v>0.76</v>
      </c>
      <c r="H40" s="4"/>
      <c r="I40" s="4"/>
      <c r="J40" s="4" t="s">
        <v>13</v>
      </c>
    </row>
    <row r="41" customFormat="false" ht="12.75" hidden="false" customHeight="false" outlineLevel="0" collapsed="false">
      <c r="A41" s="2" t="s">
        <v>14</v>
      </c>
      <c r="B41" s="3" t="n">
        <v>35934</v>
      </c>
      <c r="C41" s="4"/>
      <c r="D41" s="4"/>
      <c r="E41" s="4"/>
      <c r="F41" s="4" t="n">
        <v>0.03</v>
      </c>
      <c r="G41" s="4"/>
      <c r="H41" s="4"/>
      <c r="I41" s="4"/>
      <c r="J41" s="4" t="s">
        <v>13</v>
      </c>
    </row>
    <row r="42" customFormat="false" ht="12.75" hidden="false" customHeight="false" outlineLevel="0" collapsed="false">
      <c r="A42" s="2" t="s">
        <v>14</v>
      </c>
      <c r="B42" s="3" t="n">
        <v>35948</v>
      </c>
      <c r="C42" s="4"/>
      <c r="D42" s="4"/>
      <c r="E42" s="4" t="s">
        <v>12</v>
      </c>
      <c r="F42" s="4" t="n">
        <v>0.06</v>
      </c>
      <c r="G42" s="4" t="n">
        <v>1.41</v>
      </c>
      <c r="H42" s="4"/>
      <c r="I42" s="4"/>
      <c r="J42" s="4" t="s">
        <v>13</v>
      </c>
    </row>
    <row r="43" customFormat="false" ht="12.75" hidden="false" customHeight="false" outlineLevel="0" collapsed="false">
      <c r="A43" s="2" t="s">
        <v>14</v>
      </c>
      <c r="B43" s="3" t="n">
        <v>35997</v>
      </c>
      <c r="C43" s="4" t="n">
        <v>2.21</v>
      </c>
      <c r="D43" s="4"/>
      <c r="E43" s="4" t="s">
        <v>12</v>
      </c>
      <c r="F43" s="4"/>
      <c r="G43" s="4" t="n">
        <v>1.88</v>
      </c>
      <c r="H43" s="4"/>
      <c r="I43" s="4"/>
      <c r="J43" s="4" t="s">
        <v>13</v>
      </c>
    </row>
    <row r="44" customFormat="false" ht="12.75" hidden="false" customHeight="false" outlineLevel="0" collapsed="false">
      <c r="A44" s="2" t="s">
        <v>14</v>
      </c>
      <c r="B44" s="3" t="n">
        <v>36011</v>
      </c>
      <c r="C44" s="4" t="n">
        <v>1.45</v>
      </c>
      <c r="D44" s="4"/>
      <c r="E44" s="4" t="s">
        <v>12</v>
      </c>
      <c r="F44" s="4" t="n">
        <v>0.02</v>
      </c>
      <c r="G44" s="4" t="n">
        <v>1.99</v>
      </c>
      <c r="H44" s="4"/>
      <c r="I44" s="4"/>
      <c r="J44" s="4" t="s">
        <v>13</v>
      </c>
    </row>
    <row r="45" customFormat="false" ht="12.75" hidden="false" customHeight="false" outlineLevel="0" collapsed="false">
      <c r="A45" s="2" t="s">
        <v>14</v>
      </c>
      <c r="B45" s="3" t="n">
        <v>36039</v>
      </c>
      <c r="C45" s="4" t="n">
        <v>3.09</v>
      </c>
      <c r="D45" s="4"/>
      <c r="E45" s="4" t="s">
        <v>12</v>
      </c>
      <c r="F45" s="4" t="n">
        <v>0.05</v>
      </c>
      <c r="G45" s="4" t="n">
        <v>2.12</v>
      </c>
      <c r="H45" s="4"/>
      <c r="I45" s="4"/>
      <c r="J45" s="4" t="s">
        <v>13</v>
      </c>
    </row>
    <row r="46" customFormat="false" ht="12.75" hidden="false" customHeight="false" outlineLevel="0" collapsed="false">
      <c r="A46" s="2" t="s">
        <v>14</v>
      </c>
      <c r="B46" s="3" t="n">
        <v>36081</v>
      </c>
      <c r="C46" s="4" t="n">
        <v>3.28</v>
      </c>
      <c r="D46" s="4"/>
      <c r="E46" s="4" t="s">
        <v>12</v>
      </c>
      <c r="F46" s="4" t="n">
        <v>0.05</v>
      </c>
      <c r="G46" s="4" t="n">
        <v>2.46</v>
      </c>
      <c r="H46" s="4"/>
      <c r="I46" s="4"/>
      <c r="J46" s="4" t="s">
        <v>13</v>
      </c>
    </row>
    <row r="47" customFormat="false" ht="12.75" hidden="false" customHeight="false" outlineLevel="0" collapsed="false">
      <c r="A47" s="2" t="s">
        <v>14</v>
      </c>
      <c r="B47" s="3" t="n">
        <v>36137</v>
      </c>
      <c r="C47" s="4" t="n">
        <v>1.11</v>
      </c>
      <c r="D47" s="4"/>
      <c r="E47" s="4"/>
      <c r="F47" s="4" t="n">
        <v>0.05</v>
      </c>
      <c r="G47" s="4"/>
      <c r="H47" s="4"/>
      <c r="I47" s="4"/>
      <c r="J47" s="4" t="s">
        <v>13</v>
      </c>
    </row>
    <row r="48" customFormat="false" ht="12.75" hidden="false" customHeight="false" outlineLevel="0" collapsed="false">
      <c r="A48" s="2" t="s">
        <v>14</v>
      </c>
      <c r="B48" s="3" t="n">
        <v>36165</v>
      </c>
      <c r="C48" s="4" t="s">
        <v>15</v>
      </c>
      <c r="D48" s="4"/>
      <c r="E48" s="4" t="n">
        <v>3.5</v>
      </c>
      <c r="F48" s="4" t="n">
        <v>0.1</v>
      </c>
      <c r="G48" s="4" t="n">
        <v>0.62</v>
      </c>
      <c r="H48" s="4"/>
      <c r="I48" s="4"/>
      <c r="J48" s="4" t="s">
        <v>13</v>
      </c>
    </row>
    <row r="49" customFormat="false" ht="12.75" hidden="false" customHeight="false" outlineLevel="0" collapsed="false">
      <c r="A49" s="2" t="s">
        <v>14</v>
      </c>
      <c r="B49" s="3" t="n">
        <v>36193</v>
      </c>
      <c r="C49" s="4" t="n">
        <v>0.06</v>
      </c>
      <c r="D49" s="4"/>
      <c r="E49" s="4" t="n">
        <v>2.16</v>
      </c>
      <c r="F49" s="4" t="n">
        <v>0.03</v>
      </c>
      <c r="G49" s="4" t="n">
        <v>0.4</v>
      </c>
      <c r="H49" s="4"/>
      <c r="I49" s="4"/>
      <c r="J49" s="4" t="s">
        <v>13</v>
      </c>
    </row>
    <row r="50" customFormat="false" ht="12.75" hidden="false" customHeight="false" outlineLevel="0" collapsed="false">
      <c r="A50" s="2" t="s">
        <v>14</v>
      </c>
      <c r="B50" s="3" t="n">
        <v>36221</v>
      </c>
      <c r="C50" s="4" t="s">
        <v>12</v>
      </c>
      <c r="D50" s="4"/>
      <c r="E50" s="4" t="n">
        <v>2.52</v>
      </c>
      <c r="F50" s="4" t="n">
        <v>0.02</v>
      </c>
      <c r="G50" s="4" t="n">
        <v>0.39</v>
      </c>
      <c r="H50" s="4"/>
      <c r="I50" s="4"/>
      <c r="J50" s="4" t="s">
        <v>13</v>
      </c>
    </row>
    <row r="51" customFormat="false" ht="12.75" hidden="false" customHeight="false" outlineLevel="0" collapsed="false">
      <c r="A51" s="2" t="s">
        <v>16</v>
      </c>
      <c r="B51" s="3" t="n">
        <v>35444</v>
      </c>
      <c r="C51" s="4" t="n">
        <v>0.01</v>
      </c>
      <c r="D51" s="4"/>
      <c r="E51" s="4"/>
      <c r="F51" s="4" t="n">
        <v>0.05</v>
      </c>
      <c r="G51" s="4" t="s">
        <v>12</v>
      </c>
      <c r="H51" s="4"/>
      <c r="I51" s="4"/>
      <c r="J51" s="4" t="s">
        <v>13</v>
      </c>
    </row>
    <row r="52" customFormat="false" ht="12.75" hidden="false" customHeight="false" outlineLevel="0" collapsed="false">
      <c r="A52" s="2" t="s">
        <v>16</v>
      </c>
      <c r="B52" s="3" t="n">
        <v>35472</v>
      </c>
      <c r="C52" s="4" t="n">
        <v>0.03</v>
      </c>
      <c r="D52" s="4"/>
      <c r="E52" s="4" t="s">
        <v>12</v>
      </c>
      <c r="F52" s="4" t="n">
        <v>0.02</v>
      </c>
      <c r="G52" s="4" t="s">
        <v>12</v>
      </c>
      <c r="H52" s="4"/>
      <c r="I52" s="4"/>
      <c r="J52" s="4" t="s">
        <v>13</v>
      </c>
    </row>
    <row r="53" customFormat="false" ht="12.75" hidden="false" customHeight="false" outlineLevel="0" collapsed="false">
      <c r="A53" s="2" t="s">
        <v>16</v>
      </c>
      <c r="B53" s="3" t="n">
        <v>35500</v>
      </c>
      <c r="C53" s="4" t="s">
        <v>12</v>
      </c>
      <c r="D53" s="4"/>
      <c r="E53" s="4" t="s">
        <v>12</v>
      </c>
      <c r="F53" s="4" t="n">
        <v>0.01</v>
      </c>
      <c r="G53" s="4" t="s">
        <v>12</v>
      </c>
      <c r="H53" s="4"/>
      <c r="I53" s="4"/>
      <c r="J53" s="4" t="s">
        <v>13</v>
      </c>
    </row>
    <row r="54" customFormat="false" ht="12.75" hidden="false" customHeight="false" outlineLevel="0" collapsed="false">
      <c r="A54" s="2" t="s">
        <v>16</v>
      </c>
      <c r="B54" s="3" t="n">
        <v>35528</v>
      </c>
      <c r="C54" s="4"/>
      <c r="D54" s="4"/>
      <c r="E54" s="4" t="s">
        <v>12</v>
      </c>
      <c r="F54" s="4" t="n">
        <v>0.02</v>
      </c>
      <c r="G54" s="4" t="s">
        <v>12</v>
      </c>
      <c r="H54" s="4"/>
      <c r="I54" s="4"/>
      <c r="J54" s="4" t="s">
        <v>13</v>
      </c>
    </row>
    <row r="55" customFormat="false" ht="12.75" hidden="false" customHeight="false" outlineLevel="0" collapsed="false">
      <c r="A55" s="2" t="s">
        <v>16</v>
      </c>
      <c r="B55" s="3" t="n">
        <v>35556</v>
      </c>
      <c r="C55" s="4" t="n">
        <v>0.09</v>
      </c>
      <c r="D55" s="4"/>
      <c r="E55" s="4" t="s">
        <v>12</v>
      </c>
      <c r="F55" s="4"/>
      <c r="G55" s="4" t="s">
        <v>12</v>
      </c>
      <c r="H55" s="4"/>
      <c r="I55" s="4"/>
      <c r="J55" s="4" t="s">
        <v>13</v>
      </c>
    </row>
    <row r="56" customFormat="false" ht="12.75" hidden="false" customHeight="false" outlineLevel="0" collapsed="false">
      <c r="A56" s="2" t="s">
        <v>16</v>
      </c>
      <c r="B56" s="3" t="n">
        <v>35584</v>
      </c>
      <c r="C56" s="4" t="n">
        <v>0.14</v>
      </c>
      <c r="D56" s="4"/>
      <c r="E56" s="4"/>
      <c r="F56" s="4" t="n">
        <v>0.01</v>
      </c>
      <c r="G56" s="4"/>
      <c r="H56" s="4"/>
      <c r="I56" s="4"/>
      <c r="J56" s="4" t="s">
        <v>13</v>
      </c>
    </row>
    <row r="57" customFormat="false" ht="12.75" hidden="false" customHeight="false" outlineLevel="0" collapsed="false">
      <c r="A57" s="2" t="s">
        <v>16</v>
      </c>
      <c r="B57" s="3" t="n">
        <v>35647</v>
      </c>
      <c r="C57" s="4"/>
      <c r="D57" s="4"/>
      <c r="E57" s="4"/>
      <c r="F57" s="4" t="n">
        <v>0.01</v>
      </c>
      <c r="G57" s="4"/>
      <c r="H57" s="4"/>
      <c r="I57" s="4"/>
      <c r="J57" s="4" t="s">
        <v>13</v>
      </c>
    </row>
    <row r="58" customFormat="false" ht="12.75" hidden="false" customHeight="false" outlineLevel="0" collapsed="false">
      <c r="A58" s="2" t="s">
        <v>16</v>
      </c>
      <c r="B58" s="3" t="n">
        <v>35682</v>
      </c>
      <c r="C58" s="4" t="s">
        <v>12</v>
      </c>
      <c r="D58" s="4"/>
      <c r="E58" s="4" t="s">
        <v>12</v>
      </c>
      <c r="F58" s="4" t="n">
        <v>0.01</v>
      </c>
      <c r="G58" s="4" t="s">
        <v>12</v>
      </c>
      <c r="H58" s="4"/>
      <c r="I58" s="4"/>
      <c r="J58" s="4" t="s">
        <v>13</v>
      </c>
    </row>
    <row r="59" customFormat="false" ht="12.75" hidden="false" customHeight="false" outlineLevel="0" collapsed="false">
      <c r="A59" s="2" t="s">
        <v>16</v>
      </c>
      <c r="B59" s="3" t="n">
        <v>35738</v>
      </c>
      <c r="C59" s="4" t="n">
        <v>0.03</v>
      </c>
      <c r="D59" s="4"/>
      <c r="E59" s="4" t="s">
        <v>12</v>
      </c>
      <c r="F59" s="4" t="n">
        <v>0.01</v>
      </c>
      <c r="G59" s="4" t="s">
        <v>12</v>
      </c>
      <c r="H59" s="4"/>
      <c r="I59" s="4"/>
      <c r="J59" s="4" t="s">
        <v>13</v>
      </c>
    </row>
    <row r="60" customFormat="false" ht="12.75" hidden="false" customHeight="false" outlineLevel="0" collapsed="false">
      <c r="A60" s="2" t="s">
        <v>16</v>
      </c>
      <c r="B60" s="3" t="n">
        <v>35766</v>
      </c>
      <c r="C60" s="4" t="n">
        <v>2.01</v>
      </c>
      <c r="D60" s="4"/>
      <c r="E60" s="4" t="s">
        <v>12</v>
      </c>
      <c r="F60" s="4" t="n">
        <v>0.03</v>
      </c>
      <c r="G60" s="4" t="n">
        <v>0.48</v>
      </c>
      <c r="H60" s="4"/>
      <c r="I60" s="4"/>
      <c r="J60" s="4" t="s">
        <v>13</v>
      </c>
    </row>
    <row r="61" customFormat="false" ht="12.75" hidden="false" customHeight="false" outlineLevel="0" collapsed="false">
      <c r="A61" s="2" t="s">
        <v>16</v>
      </c>
      <c r="B61" s="3" t="n">
        <v>35808</v>
      </c>
      <c r="C61" s="4" t="n">
        <v>0.04</v>
      </c>
      <c r="D61" s="4"/>
      <c r="E61" s="4"/>
      <c r="F61" s="4" t="n">
        <v>0.11</v>
      </c>
      <c r="G61" s="4"/>
      <c r="H61" s="4"/>
      <c r="I61" s="4"/>
      <c r="J61" s="4" t="s">
        <v>13</v>
      </c>
    </row>
    <row r="62" customFormat="false" ht="12.75" hidden="false" customHeight="false" outlineLevel="0" collapsed="false">
      <c r="A62" s="2" t="s">
        <v>16</v>
      </c>
      <c r="B62" s="3" t="n">
        <v>35829</v>
      </c>
      <c r="C62" s="4" t="n">
        <v>0.03</v>
      </c>
      <c r="D62" s="4"/>
      <c r="E62" s="4"/>
      <c r="F62" s="4" t="n">
        <v>0.11</v>
      </c>
      <c r="G62" s="4"/>
      <c r="H62" s="4"/>
      <c r="I62" s="4"/>
      <c r="J62" s="4" t="s">
        <v>13</v>
      </c>
    </row>
    <row r="63" customFormat="false" ht="12.75" hidden="false" customHeight="false" outlineLevel="0" collapsed="false">
      <c r="A63" s="2" t="s">
        <v>16</v>
      </c>
      <c r="B63" s="3" t="n">
        <v>35857</v>
      </c>
      <c r="C63" s="4" t="n">
        <v>0.08</v>
      </c>
      <c r="D63" s="4"/>
      <c r="E63" s="4"/>
      <c r="F63" s="4" t="n">
        <v>0.13</v>
      </c>
      <c r="G63" s="4"/>
      <c r="H63" s="4"/>
      <c r="I63" s="4"/>
      <c r="J63" s="4" t="s">
        <v>13</v>
      </c>
    </row>
    <row r="64" customFormat="false" ht="12.75" hidden="false" customHeight="false" outlineLevel="0" collapsed="false">
      <c r="A64" s="2" t="s">
        <v>16</v>
      </c>
      <c r="B64" s="3" t="n">
        <v>35892</v>
      </c>
      <c r="C64" s="4" t="n">
        <v>0.03</v>
      </c>
      <c r="D64" s="4"/>
      <c r="E64" s="4" t="n">
        <v>1.32</v>
      </c>
      <c r="F64" s="4" t="n">
        <v>0.1</v>
      </c>
      <c r="G64" s="4" t="n">
        <v>0.3</v>
      </c>
      <c r="H64" s="4"/>
      <c r="I64" s="4"/>
      <c r="J64" s="4" t="s">
        <v>13</v>
      </c>
    </row>
    <row r="65" customFormat="false" ht="12.75" hidden="false" customHeight="false" outlineLevel="0" collapsed="false">
      <c r="A65" s="2" t="s">
        <v>16</v>
      </c>
      <c r="B65" s="3" t="n">
        <v>35934</v>
      </c>
      <c r="C65" s="4" t="n">
        <v>0.05</v>
      </c>
      <c r="D65" s="4"/>
      <c r="E65" s="4"/>
      <c r="F65" s="4" t="n">
        <v>0.03</v>
      </c>
      <c r="G65" s="4"/>
      <c r="H65" s="4"/>
      <c r="I65" s="4"/>
      <c r="J65" s="4" t="s">
        <v>13</v>
      </c>
    </row>
    <row r="66" customFormat="false" ht="12.75" hidden="false" customHeight="false" outlineLevel="0" collapsed="false">
      <c r="A66" s="2" t="s">
        <v>16</v>
      </c>
      <c r="B66" s="3" t="n">
        <v>35948</v>
      </c>
      <c r="C66" s="4" t="n">
        <v>0.12</v>
      </c>
      <c r="D66" s="4"/>
      <c r="E66" s="4" t="s">
        <v>12</v>
      </c>
      <c r="F66" s="4" t="n">
        <v>0.08</v>
      </c>
      <c r="G66" s="4" t="s">
        <v>12</v>
      </c>
      <c r="H66" s="4"/>
      <c r="I66" s="4"/>
      <c r="J66" s="4" t="s">
        <v>13</v>
      </c>
    </row>
    <row r="67" customFormat="false" ht="12.75" hidden="false" customHeight="false" outlineLevel="0" collapsed="false">
      <c r="A67" s="2" t="s">
        <v>16</v>
      </c>
      <c r="B67" s="3" t="n">
        <v>35997</v>
      </c>
      <c r="C67" s="4" t="s">
        <v>17</v>
      </c>
      <c r="D67" s="4"/>
      <c r="E67" s="4" t="s">
        <v>12</v>
      </c>
      <c r="F67" s="4"/>
      <c r="G67" s="4" t="s">
        <v>12</v>
      </c>
      <c r="H67" s="4"/>
      <c r="I67" s="4"/>
      <c r="J67" s="4" t="s">
        <v>13</v>
      </c>
    </row>
    <row r="68" customFormat="false" ht="12.75" hidden="false" customHeight="false" outlineLevel="0" collapsed="false">
      <c r="A68" s="2" t="s">
        <v>16</v>
      </c>
      <c r="B68" s="3" t="n">
        <v>36011</v>
      </c>
      <c r="C68" s="4" t="s">
        <v>12</v>
      </c>
      <c r="D68" s="4"/>
      <c r="E68" s="4" t="s">
        <v>12</v>
      </c>
      <c r="F68" s="4" t="n">
        <v>0.01</v>
      </c>
      <c r="G68" s="4" t="s">
        <v>12</v>
      </c>
      <c r="H68" s="4"/>
      <c r="I68" s="4"/>
      <c r="J68" s="4" t="s">
        <v>13</v>
      </c>
    </row>
    <row r="69" customFormat="false" ht="12.75" hidden="false" customHeight="false" outlineLevel="0" collapsed="false">
      <c r="A69" s="2" t="s">
        <v>16</v>
      </c>
      <c r="B69" s="3" t="n">
        <v>36039</v>
      </c>
      <c r="C69" s="4" t="s">
        <v>12</v>
      </c>
      <c r="D69" s="4"/>
      <c r="E69" s="4" t="s">
        <v>12</v>
      </c>
      <c r="F69" s="4" t="n">
        <v>0.01</v>
      </c>
      <c r="G69" s="4" t="s">
        <v>12</v>
      </c>
      <c r="H69" s="4"/>
      <c r="I69" s="4"/>
      <c r="J69" s="4" t="s">
        <v>13</v>
      </c>
    </row>
    <row r="70" customFormat="false" ht="12.75" hidden="false" customHeight="false" outlineLevel="0" collapsed="false">
      <c r="A70" s="2" t="s">
        <v>16</v>
      </c>
      <c r="B70" s="3" t="n">
        <v>36081</v>
      </c>
      <c r="C70" s="4" t="s">
        <v>12</v>
      </c>
      <c r="D70" s="4"/>
      <c r="E70" s="4" t="s">
        <v>12</v>
      </c>
      <c r="F70" s="4" t="s">
        <v>12</v>
      </c>
      <c r="G70" s="4" t="s">
        <v>12</v>
      </c>
      <c r="H70" s="4"/>
      <c r="I70" s="4"/>
      <c r="J70" s="4" t="s">
        <v>13</v>
      </c>
    </row>
    <row r="71" customFormat="false" ht="12.75" hidden="false" customHeight="false" outlineLevel="0" collapsed="false">
      <c r="A71" s="2" t="s">
        <v>16</v>
      </c>
      <c r="B71" s="3" t="n">
        <v>36137</v>
      </c>
      <c r="C71" s="4" t="n">
        <v>1.01</v>
      </c>
      <c r="D71" s="4"/>
      <c r="E71" s="4"/>
      <c r="F71" s="4" t="n">
        <v>0.06</v>
      </c>
      <c r="G71" s="4"/>
      <c r="H71" s="4"/>
      <c r="I71" s="4"/>
      <c r="J71" s="4" t="s">
        <v>13</v>
      </c>
    </row>
    <row r="72" customFormat="false" ht="12.75" hidden="false" customHeight="false" outlineLevel="0" collapsed="false">
      <c r="A72" s="2" t="s">
        <v>16</v>
      </c>
      <c r="B72" s="3" t="n">
        <v>36165</v>
      </c>
      <c r="C72" s="4" t="s">
        <v>12</v>
      </c>
      <c r="D72" s="4"/>
      <c r="E72" s="4" t="n">
        <v>3.43</v>
      </c>
      <c r="F72" s="4" t="n">
        <v>0.02</v>
      </c>
      <c r="G72" s="4" t="n">
        <v>0.6</v>
      </c>
      <c r="H72" s="4"/>
      <c r="I72" s="4"/>
      <c r="J72" s="4" t="s">
        <v>13</v>
      </c>
    </row>
    <row r="73" customFormat="false" ht="12.75" hidden="false" customHeight="false" outlineLevel="0" collapsed="false">
      <c r="A73" s="2" t="s">
        <v>16</v>
      </c>
      <c r="B73" s="3" t="n">
        <v>36193</v>
      </c>
      <c r="C73" s="4" t="n">
        <v>0.04</v>
      </c>
      <c r="D73" s="4"/>
      <c r="E73" s="4" t="n">
        <v>1.93</v>
      </c>
      <c r="F73" s="4" t="n">
        <v>0.03</v>
      </c>
      <c r="G73" s="4" t="n">
        <v>0.37</v>
      </c>
      <c r="H73" s="4"/>
      <c r="I73" s="4"/>
      <c r="J73" s="4" t="s">
        <v>13</v>
      </c>
    </row>
    <row r="74" customFormat="false" ht="12.75" hidden="false" customHeight="false" outlineLevel="0" collapsed="false">
      <c r="A74" s="2" t="s">
        <v>16</v>
      </c>
      <c r="B74" s="3" t="n">
        <v>36221</v>
      </c>
      <c r="C74" s="4" t="s">
        <v>12</v>
      </c>
      <c r="D74" s="4"/>
      <c r="E74" s="4" t="s">
        <v>12</v>
      </c>
      <c r="F74" s="4" t="n">
        <v>0.01</v>
      </c>
      <c r="G74" s="4" t="s">
        <v>12</v>
      </c>
      <c r="H74" s="4"/>
      <c r="I74" s="4"/>
      <c r="J74" s="4" t="s">
        <v>13</v>
      </c>
    </row>
    <row r="75" customFormat="false" ht="12.75" hidden="false" customHeight="false" outlineLevel="0" collapsed="false">
      <c r="A75" s="2" t="s">
        <v>18</v>
      </c>
      <c r="B75" s="3" t="n">
        <v>35444</v>
      </c>
      <c r="C75" s="4" t="n">
        <v>0.03</v>
      </c>
      <c r="D75" s="4"/>
      <c r="E75" s="4"/>
      <c r="F75" s="4" t="n">
        <v>0.04</v>
      </c>
      <c r="G75" s="4" t="n">
        <v>0.26</v>
      </c>
      <c r="H75" s="4"/>
      <c r="I75" s="4"/>
      <c r="J75" s="4" t="s">
        <v>13</v>
      </c>
    </row>
    <row r="76" customFormat="false" ht="12.75" hidden="false" customHeight="false" outlineLevel="0" collapsed="false">
      <c r="A76" s="2" t="s">
        <v>18</v>
      </c>
      <c r="B76" s="3" t="n">
        <v>35472</v>
      </c>
      <c r="C76" s="4" t="n">
        <v>0.29</v>
      </c>
      <c r="D76" s="4"/>
      <c r="E76" s="4" t="n">
        <v>1.36</v>
      </c>
      <c r="F76" s="4" t="n">
        <v>0.48</v>
      </c>
      <c r="G76" s="4" t="n">
        <v>0.52</v>
      </c>
      <c r="H76" s="4"/>
      <c r="I76" s="4"/>
      <c r="J76" s="4" t="s">
        <v>13</v>
      </c>
    </row>
    <row r="77" customFormat="false" ht="12.75" hidden="false" customHeight="false" outlineLevel="0" collapsed="false">
      <c r="A77" s="2" t="s">
        <v>18</v>
      </c>
      <c r="B77" s="3" t="n">
        <v>35500</v>
      </c>
      <c r="C77" s="4" t="n">
        <v>0.79</v>
      </c>
      <c r="D77" s="4"/>
      <c r="E77" s="4" t="s">
        <v>12</v>
      </c>
      <c r="F77" s="4" t="n">
        <v>0.05</v>
      </c>
      <c r="G77" s="4" t="n">
        <v>0.69</v>
      </c>
      <c r="H77" s="4"/>
      <c r="I77" s="4"/>
      <c r="J77" s="4" t="s">
        <v>13</v>
      </c>
    </row>
    <row r="78" customFormat="false" ht="12.75" hidden="false" customHeight="false" outlineLevel="0" collapsed="false">
      <c r="A78" s="2" t="s">
        <v>18</v>
      </c>
      <c r="B78" s="3" t="n">
        <v>35528</v>
      </c>
      <c r="C78" s="4"/>
      <c r="D78" s="4"/>
      <c r="E78" s="4" t="s">
        <v>12</v>
      </c>
      <c r="F78" s="4" t="n">
        <v>0.03</v>
      </c>
      <c r="G78" s="4" t="n">
        <v>0.71</v>
      </c>
      <c r="H78" s="4"/>
      <c r="I78" s="4"/>
      <c r="J78" s="4" t="s">
        <v>13</v>
      </c>
    </row>
    <row r="79" customFormat="false" ht="12.75" hidden="false" customHeight="false" outlineLevel="0" collapsed="false">
      <c r="A79" s="2" t="s">
        <v>18</v>
      </c>
      <c r="B79" s="3" t="n">
        <v>35556</v>
      </c>
      <c r="C79" s="4" t="s">
        <v>19</v>
      </c>
      <c r="D79" s="4"/>
      <c r="E79" s="4" t="s">
        <v>12</v>
      </c>
      <c r="F79" s="4"/>
      <c r="G79" s="4" t="n">
        <v>0.93</v>
      </c>
      <c r="H79" s="4"/>
      <c r="I79" s="4"/>
      <c r="J79" s="4" t="s">
        <v>13</v>
      </c>
    </row>
    <row r="80" customFormat="false" ht="12.75" hidden="false" customHeight="false" outlineLevel="0" collapsed="false">
      <c r="A80" s="2" t="s">
        <v>18</v>
      </c>
      <c r="B80" s="3" t="n">
        <v>35584</v>
      </c>
      <c r="C80" s="4" t="n">
        <v>2.54</v>
      </c>
      <c r="D80" s="4"/>
      <c r="E80" s="4"/>
      <c r="F80" s="4" t="n">
        <v>0.11</v>
      </c>
      <c r="G80" s="4"/>
      <c r="H80" s="4"/>
      <c r="I80" s="4"/>
      <c r="J80" s="4" t="s">
        <v>13</v>
      </c>
    </row>
    <row r="81" customFormat="false" ht="12.75" hidden="false" customHeight="false" outlineLevel="0" collapsed="false">
      <c r="A81" s="2" t="s">
        <v>18</v>
      </c>
      <c r="B81" s="3" t="n">
        <v>35647</v>
      </c>
      <c r="C81" s="4"/>
      <c r="D81" s="4"/>
      <c r="E81" s="4"/>
      <c r="F81" s="4" t="n">
        <v>0.21</v>
      </c>
      <c r="G81" s="4"/>
      <c r="H81" s="4"/>
      <c r="I81" s="4"/>
      <c r="J81" s="4" t="s">
        <v>13</v>
      </c>
    </row>
    <row r="82" customFormat="false" ht="12.75" hidden="false" customHeight="false" outlineLevel="0" collapsed="false">
      <c r="A82" s="2" t="s">
        <v>18</v>
      </c>
      <c r="B82" s="3" t="n">
        <v>35682</v>
      </c>
      <c r="C82" s="4" t="n">
        <v>5.23</v>
      </c>
      <c r="D82" s="4"/>
      <c r="E82" s="4" t="s">
        <v>12</v>
      </c>
      <c r="F82" s="4" t="n">
        <v>0.16</v>
      </c>
      <c r="G82" s="4" t="n">
        <v>1.98</v>
      </c>
      <c r="H82" s="4"/>
      <c r="I82" s="4"/>
      <c r="J82" s="4" t="s">
        <v>13</v>
      </c>
    </row>
    <row r="83" customFormat="false" ht="12.75" hidden="false" customHeight="false" outlineLevel="0" collapsed="false">
      <c r="A83" s="2" t="s">
        <v>18</v>
      </c>
      <c r="B83" s="3" t="n">
        <v>35738</v>
      </c>
      <c r="C83" s="4"/>
      <c r="D83" s="4"/>
      <c r="E83" s="4" t="s">
        <v>12</v>
      </c>
      <c r="F83" s="4" t="n">
        <v>0.15</v>
      </c>
      <c r="G83" s="4" t="n">
        <v>2.91</v>
      </c>
      <c r="H83" s="4"/>
      <c r="I83" s="4"/>
      <c r="J83" s="4" t="s">
        <v>13</v>
      </c>
    </row>
    <row r="84" customFormat="false" ht="12.75" hidden="false" customHeight="false" outlineLevel="0" collapsed="false">
      <c r="A84" s="2" t="s">
        <v>18</v>
      </c>
      <c r="B84" s="3" t="n">
        <v>35766</v>
      </c>
      <c r="C84" s="4" t="n">
        <v>2.05</v>
      </c>
      <c r="D84" s="4"/>
      <c r="E84" s="4" t="s">
        <v>12</v>
      </c>
      <c r="F84" s="4" t="n">
        <v>0.06</v>
      </c>
      <c r="G84" s="4" t="n">
        <v>0.33</v>
      </c>
      <c r="H84" s="4"/>
      <c r="I84" s="4"/>
      <c r="J84" s="4" t="s">
        <v>13</v>
      </c>
    </row>
    <row r="85" customFormat="false" ht="12.75" hidden="false" customHeight="false" outlineLevel="0" collapsed="false">
      <c r="A85" s="2" t="s">
        <v>18</v>
      </c>
      <c r="B85" s="3" t="n">
        <v>35808</v>
      </c>
      <c r="C85" s="4" t="n">
        <v>0.29</v>
      </c>
      <c r="D85" s="4"/>
      <c r="E85" s="4"/>
      <c r="F85" s="4" t="n">
        <v>1.01</v>
      </c>
      <c r="G85" s="4"/>
      <c r="H85" s="4"/>
      <c r="I85" s="4"/>
      <c r="J85" s="4" t="s">
        <v>13</v>
      </c>
    </row>
    <row r="86" customFormat="false" ht="12.75" hidden="false" customHeight="false" outlineLevel="0" collapsed="false">
      <c r="A86" s="2" t="s">
        <v>18</v>
      </c>
      <c r="B86" s="3" t="n">
        <v>35829</v>
      </c>
      <c r="C86" s="4" t="n">
        <v>0.87</v>
      </c>
      <c r="D86" s="4"/>
      <c r="E86" s="4"/>
      <c r="F86" s="4" t="n">
        <v>0.1</v>
      </c>
      <c r="G86" s="4"/>
      <c r="H86" s="4"/>
      <c r="I86" s="4"/>
      <c r="J86" s="4" t="s">
        <v>13</v>
      </c>
    </row>
    <row r="87" customFormat="false" ht="12.75" hidden="false" customHeight="false" outlineLevel="0" collapsed="false">
      <c r="A87" s="2" t="s">
        <v>18</v>
      </c>
      <c r="B87" s="3" t="n">
        <v>35857</v>
      </c>
      <c r="C87" s="4" t="n">
        <v>1.42</v>
      </c>
      <c r="D87" s="4"/>
      <c r="E87" s="4"/>
      <c r="F87" s="4" t="n">
        <v>0.08</v>
      </c>
      <c r="G87" s="4"/>
      <c r="H87" s="4"/>
      <c r="I87" s="4"/>
      <c r="J87" s="4" t="s">
        <v>13</v>
      </c>
    </row>
    <row r="88" customFormat="false" ht="12.75" hidden="false" customHeight="false" outlineLevel="0" collapsed="false">
      <c r="A88" s="2" t="s">
        <v>18</v>
      </c>
      <c r="B88" s="3" t="n">
        <v>35892</v>
      </c>
      <c r="C88" s="4" t="n">
        <v>0.63</v>
      </c>
      <c r="D88" s="4"/>
      <c r="E88" s="4" t="s">
        <v>12</v>
      </c>
      <c r="F88" s="4" t="n">
        <v>0.05</v>
      </c>
      <c r="G88" s="4" t="n">
        <v>1.02</v>
      </c>
      <c r="H88" s="4"/>
      <c r="I88" s="4"/>
      <c r="J88" s="4" t="s">
        <v>13</v>
      </c>
    </row>
    <row r="89" customFormat="false" ht="12.75" hidden="false" customHeight="false" outlineLevel="0" collapsed="false">
      <c r="A89" s="2" t="s">
        <v>18</v>
      </c>
      <c r="B89" s="3" t="n">
        <v>35934</v>
      </c>
      <c r="C89" s="4" t="s">
        <v>20</v>
      </c>
      <c r="D89" s="4"/>
      <c r="E89" s="4"/>
      <c r="F89" s="4" t="n">
        <v>0.05</v>
      </c>
      <c r="G89" s="4"/>
      <c r="H89" s="4"/>
      <c r="I89" s="4"/>
      <c r="J89" s="4" t="s">
        <v>13</v>
      </c>
    </row>
    <row r="90" customFormat="false" ht="12.75" hidden="false" customHeight="false" outlineLevel="0" collapsed="false">
      <c r="A90" s="2" t="s">
        <v>18</v>
      </c>
      <c r="B90" s="3" t="n">
        <v>35948</v>
      </c>
      <c r="C90" s="4"/>
      <c r="D90" s="4"/>
      <c r="E90" s="4" t="s">
        <v>12</v>
      </c>
      <c r="F90" s="4" t="n">
        <v>0.05</v>
      </c>
      <c r="G90" s="4" t="n">
        <v>1.55</v>
      </c>
      <c r="H90" s="4"/>
      <c r="I90" s="4"/>
      <c r="J90" s="4" t="s">
        <v>13</v>
      </c>
    </row>
    <row r="91" customFormat="false" ht="12.75" hidden="false" customHeight="false" outlineLevel="0" collapsed="false">
      <c r="A91" s="2" t="s">
        <v>18</v>
      </c>
      <c r="B91" s="3" t="n">
        <v>35997</v>
      </c>
      <c r="C91" s="4" t="n">
        <v>3.2</v>
      </c>
      <c r="D91" s="4"/>
      <c r="E91" s="4" t="s">
        <v>12</v>
      </c>
      <c r="F91" s="4"/>
      <c r="G91" s="4" t="n">
        <v>2.01</v>
      </c>
      <c r="H91" s="4"/>
      <c r="I91" s="4"/>
      <c r="J91" s="4" t="s">
        <v>13</v>
      </c>
    </row>
    <row r="92" customFormat="false" ht="12.75" hidden="false" customHeight="false" outlineLevel="0" collapsed="false">
      <c r="A92" s="2" t="s">
        <v>18</v>
      </c>
      <c r="B92" s="3" t="n">
        <v>36011</v>
      </c>
      <c r="C92" s="4" t="n">
        <v>1.95</v>
      </c>
      <c r="D92" s="4"/>
      <c r="E92" s="4" t="s">
        <v>12</v>
      </c>
      <c r="F92" s="4" t="n">
        <v>0.06</v>
      </c>
      <c r="G92" s="4" t="n">
        <v>2.15</v>
      </c>
      <c r="H92" s="4"/>
      <c r="I92" s="4"/>
      <c r="J92" s="4" t="s">
        <v>13</v>
      </c>
    </row>
    <row r="93" customFormat="false" ht="12.75" hidden="false" customHeight="false" outlineLevel="0" collapsed="false">
      <c r="A93" s="2" t="s">
        <v>18</v>
      </c>
      <c r="B93" s="3" t="n">
        <v>36039</v>
      </c>
      <c r="C93" s="4" t="n">
        <v>3.82</v>
      </c>
      <c r="D93" s="4"/>
      <c r="E93" s="4" t="s">
        <v>12</v>
      </c>
      <c r="F93" s="4" t="n">
        <v>0.07</v>
      </c>
      <c r="G93" s="4" t="n">
        <v>2.42</v>
      </c>
      <c r="H93" s="4"/>
      <c r="I93" s="4"/>
      <c r="J93" s="4" t="s">
        <v>13</v>
      </c>
    </row>
    <row r="94" customFormat="false" ht="12.75" hidden="false" customHeight="false" outlineLevel="0" collapsed="false">
      <c r="A94" s="2" t="s">
        <v>18</v>
      </c>
      <c r="B94" s="3" t="n">
        <v>36081</v>
      </c>
      <c r="C94" s="4" t="n">
        <v>4.37</v>
      </c>
      <c r="D94" s="4"/>
      <c r="E94" s="4" t="s">
        <v>12</v>
      </c>
      <c r="F94" s="4" t="n">
        <v>0.09</v>
      </c>
      <c r="G94" s="4" t="n">
        <v>2.96</v>
      </c>
      <c r="H94" s="4"/>
      <c r="I94" s="4"/>
      <c r="J94" s="4" t="s">
        <v>13</v>
      </c>
    </row>
    <row r="95" customFormat="false" ht="12.75" hidden="false" customHeight="false" outlineLevel="0" collapsed="false">
      <c r="A95" s="2" t="s">
        <v>18</v>
      </c>
      <c r="B95" s="3" t="n">
        <v>36137</v>
      </c>
      <c r="C95" s="4" t="n">
        <v>5.2</v>
      </c>
      <c r="D95" s="4"/>
      <c r="E95" s="4"/>
      <c r="F95" s="4" t="n">
        <v>0.09</v>
      </c>
      <c r="G95" s="4"/>
      <c r="H95" s="4"/>
      <c r="I95" s="4"/>
      <c r="J95" s="4" t="s">
        <v>13</v>
      </c>
    </row>
    <row r="96" customFormat="false" ht="12.75" hidden="false" customHeight="false" outlineLevel="0" collapsed="false">
      <c r="A96" s="2" t="s">
        <v>18</v>
      </c>
      <c r="B96" s="3" t="n">
        <v>36165</v>
      </c>
      <c r="C96" s="4" t="s">
        <v>12</v>
      </c>
      <c r="D96" s="4"/>
      <c r="E96" s="4" t="n">
        <v>3.6</v>
      </c>
      <c r="F96" s="4" t="n">
        <v>0.01</v>
      </c>
      <c r="G96" s="4" t="n">
        <v>0.64</v>
      </c>
      <c r="H96" s="4"/>
      <c r="I96" s="4"/>
      <c r="J96" s="4" t="s">
        <v>13</v>
      </c>
    </row>
    <row r="97" customFormat="false" ht="12.75" hidden="false" customHeight="false" outlineLevel="0" collapsed="false">
      <c r="A97" s="2" t="s">
        <v>18</v>
      </c>
      <c r="B97" s="3" t="n">
        <v>36193</v>
      </c>
      <c r="C97" s="4" t="n">
        <v>0.17</v>
      </c>
      <c r="D97" s="4"/>
      <c r="E97" s="4" t="n">
        <v>2.82</v>
      </c>
      <c r="F97" s="4" t="n">
        <v>0.08</v>
      </c>
      <c r="G97" s="4" t="n">
        <v>0.67</v>
      </c>
      <c r="H97" s="4"/>
      <c r="I97" s="4"/>
      <c r="J97" s="4" t="s">
        <v>13</v>
      </c>
    </row>
    <row r="98" customFormat="false" ht="12.75" hidden="false" customHeight="false" outlineLevel="0" collapsed="false">
      <c r="A98" s="2" t="s">
        <v>18</v>
      </c>
      <c r="B98" s="3" t="n">
        <v>36221</v>
      </c>
      <c r="C98" s="4" t="s">
        <v>21</v>
      </c>
      <c r="D98" s="4"/>
      <c r="E98" s="4" t="n">
        <v>2.57</v>
      </c>
      <c r="F98" s="4" t="n">
        <v>0.02</v>
      </c>
      <c r="G98" s="4" t="n">
        <v>0.4</v>
      </c>
      <c r="H98" s="4"/>
      <c r="I98" s="4"/>
      <c r="J98" s="4" t="s">
        <v>13</v>
      </c>
    </row>
    <row r="99" customFormat="false" ht="12.75" hidden="false" customHeight="false" outlineLevel="0" collapsed="false">
      <c r="A99" s="2" t="s">
        <v>22</v>
      </c>
      <c r="B99" s="3" t="n">
        <v>35444</v>
      </c>
      <c r="C99" s="4" t="s">
        <v>12</v>
      </c>
      <c r="D99" s="4"/>
      <c r="E99" s="4"/>
      <c r="F99" s="4" t="n">
        <v>0.04</v>
      </c>
      <c r="G99" s="4" t="s">
        <v>12</v>
      </c>
      <c r="H99" s="4"/>
      <c r="I99" s="4"/>
      <c r="J99" s="4" t="s">
        <v>13</v>
      </c>
    </row>
    <row r="100" customFormat="false" ht="12.75" hidden="false" customHeight="false" outlineLevel="0" collapsed="false">
      <c r="A100" s="2" t="s">
        <v>22</v>
      </c>
      <c r="B100" s="3" t="n">
        <v>35472</v>
      </c>
      <c r="C100" s="4" t="s">
        <v>12</v>
      </c>
      <c r="D100" s="4"/>
      <c r="E100" s="4" t="s">
        <v>12</v>
      </c>
      <c r="F100" s="4" t="n">
        <v>0.02</v>
      </c>
      <c r="G100" s="4" t="s">
        <v>12</v>
      </c>
      <c r="H100" s="4"/>
      <c r="I100" s="4"/>
      <c r="J100" s="4" t="s">
        <v>13</v>
      </c>
    </row>
    <row r="101" customFormat="false" ht="12.75" hidden="false" customHeight="false" outlineLevel="0" collapsed="false">
      <c r="A101" s="2" t="s">
        <v>22</v>
      </c>
      <c r="B101" s="3" t="n">
        <v>35493</v>
      </c>
      <c r="C101" s="4"/>
      <c r="D101" s="4" t="n">
        <v>161</v>
      </c>
      <c r="E101" s="4" t="s">
        <v>12</v>
      </c>
      <c r="F101" s="4"/>
      <c r="G101" s="4" t="s">
        <v>12</v>
      </c>
      <c r="H101" s="4" t="n">
        <v>146</v>
      </c>
      <c r="I101" s="4" t="n">
        <v>1.16</v>
      </c>
      <c r="J101" s="4" t="s">
        <v>13</v>
      </c>
    </row>
    <row r="102" customFormat="false" ht="12.75" hidden="false" customHeight="false" outlineLevel="0" collapsed="false">
      <c r="A102" s="2" t="s">
        <v>22</v>
      </c>
      <c r="B102" s="3" t="n">
        <v>35500</v>
      </c>
      <c r="C102" s="4" t="n">
        <v>0.01</v>
      </c>
      <c r="D102" s="4"/>
      <c r="E102" s="4" t="s">
        <v>12</v>
      </c>
      <c r="F102" s="4" t="n">
        <v>0.01</v>
      </c>
      <c r="G102" s="4" t="s">
        <v>12</v>
      </c>
      <c r="H102" s="4"/>
      <c r="I102" s="4"/>
      <c r="J102" s="4" t="s">
        <v>13</v>
      </c>
    </row>
    <row r="103" customFormat="false" ht="12.75" hidden="false" customHeight="false" outlineLevel="0" collapsed="false">
      <c r="A103" s="2" t="s">
        <v>22</v>
      </c>
      <c r="B103" s="3" t="n">
        <v>35528</v>
      </c>
      <c r="C103" s="4"/>
      <c r="D103" s="4"/>
      <c r="E103" s="4" t="s">
        <v>12</v>
      </c>
      <c r="F103" s="4" t="n">
        <v>0.02</v>
      </c>
      <c r="G103" s="4" t="s">
        <v>12</v>
      </c>
      <c r="H103" s="4"/>
      <c r="I103" s="4"/>
      <c r="J103" s="4" t="s">
        <v>13</v>
      </c>
    </row>
    <row r="104" customFormat="false" ht="12.75" hidden="false" customHeight="false" outlineLevel="0" collapsed="false">
      <c r="A104" s="2" t="s">
        <v>22</v>
      </c>
      <c r="B104" s="3" t="n">
        <v>35556</v>
      </c>
      <c r="C104" s="4" t="n">
        <v>0.08</v>
      </c>
      <c r="D104" s="4"/>
      <c r="E104" s="4" t="s">
        <v>12</v>
      </c>
      <c r="F104" s="4"/>
      <c r="G104" s="4" t="s">
        <v>12</v>
      </c>
      <c r="H104" s="4"/>
      <c r="I104" s="4"/>
      <c r="J104" s="4" t="s">
        <v>13</v>
      </c>
    </row>
    <row r="105" customFormat="false" ht="12.75" hidden="false" customHeight="false" outlineLevel="0" collapsed="false">
      <c r="A105" s="2" t="s">
        <v>22</v>
      </c>
      <c r="B105" s="3" t="n">
        <v>35584</v>
      </c>
      <c r="C105" s="4" t="n">
        <v>0.13</v>
      </c>
      <c r="D105" s="4" t="n">
        <v>153</v>
      </c>
      <c r="E105" s="4"/>
      <c r="F105" s="4" t="n">
        <v>0.01</v>
      </c>
      <c r="G105" s="4"/>
      <c r="H105" s="4" t="n">
        <v>157</v>
      </c>
      <c r="I105" s="4" t="n">
        <v>1.95</v>
      </c>
      <c r="J105" s="4" t="s">
        <v>13</v>
      </c>
    </row>
    <row r="106" customFormat="false" ht="12.75" hidden="false" customHeight="false" outlineLevel="0" collapsed="false">
      <c r="A106" s="2" t="s">
        <v>22</v>
      </c>
      <c r="B106" s="3" t="n">
        <v>35647</v>
      </c>
      <c r="C106" s="4"/>
      <c r="D106" s="4"/>
      <c r="E106" s="4"/>
      <c r="F106" s="4" t="n">
        <v>0.01</v>
      </c>
      <c r="G106" s="4"/>
      <c r="H106" s="4"/>
      <c r="I106" s="4"/>
      <c r="J106" s="4" t="s">
        <v>13</v>
      </c>
    </row>
    <row r="107" customFormat="false" ht="12.75" hidden="false" customHeight="false" outlineLevel="0" collapsed="false">
      <c r="A107" s="2" t="s">
        <v>22</v>
      </c>
      <c r="B107" s="3" t="n">
        <v>35678</v>
      </c>
      <c r="C107" s="4"/>
      <c r="D107" s="4" t="n">
        <v>212</v>
      </c>
      <c r="E107" s="4"/>
      <c r="F107" s="4"/>
      <c r="G107" s="4"/>
      <c r="H107" s="4" t="n">
        <v>185</v>
      </c>
      <c r="I107" s="4" t="n">
        <v>1.51</v>
      </c>
      <c r="J107" s="4" t="s">
        <v>13</v>
      </c>
    </row>
    <row r="108" customFormat="false" ht="12.75" hidden="false" customHeight="false" outlineLevel="0" collapsed="false">
      <c r="A108" s="2" t="s">
        <v>22</v>
      </c>
      <c r="B108" s="3" t="n">
        <v>35682</v>
      </c>
      <c r="C108" s="4" t="s">
        <v>12</v>
      </c>
      <c r="D108" s="4"/>
      <c r="E108" s="4" t="s">
        <v>12</v>
      </c>
      <c r="F108" s="4" t="n">
        <v>0.01</v>
      </c>
      <c r="G108" s="4" t="s">
        <v>12</v>
      </c>
      <c r="H108" s="4"/>
      <c r="I108" s="4"/>
      <c r="J108" s="4" t="s">
        <v>13</v>
      </c>
    </row>
    <row r="109" customFormat="false" ht="12.75" hidden="false" customHeight="false" outlineLevel="0" collapsed="false">
      <c r="A109" s="2" t="s">
        <v>22</v>
      </c>
      <c r="B109" s="3" t="n">
        <v>35738</v>
      </c>
      <c r="C109" s="4" t="s">
        <v>12</v>
      </c>
      <c r="D109" s="4"/>
      <c r="E109" s="4" t="s">
        <v>12</v>
      </c>
      <c r="F109" s="4" t="n">
        <v>0.01</v>
      </c>
      <c r="G109" s="4" t="s">
        <v>12</v>
      </c>
      <c r="H109" s="4"/>
      <c r="I109" s="4"/>
      <c r="J109" s="4" t="s">
        <v>13</v>
      </c>
    </row>
    <row r="110" customFormat="false" ht="12.75" hidden="false" customHeight="false" outlineLevel="0" collapsed="false">
      <c r="A110" s="2" t="s">
        <v>22</v>
      </c>
      <c r="B110" s="3" t="n">
        <v>35766</v>
      </c>
      <c r="C110" s="4" t="n">
        <v>1.39</v>
      </c>
      <c r="D110" s="4" t="n">
        <v>181</v>
      </c>
      <c r="E110" s="4" t="n">
        <v>0.13</v>
      </c>
      <c r="F110" s="4" t="n">
        <v>0.03</v>
      </c>
      <c r="G110" s="4" t="n">
        <v>0.44</v>
      </c>
      <c r="H110" s="4" t="n">
        <v>155</v>
      </c>
      <c r="I110" s="4" t="n">
        <v>2.64</v>
      </c>
      <c r="J110" s="4" t="s">
        <v>13</v>
      </c>
    </row>
    <row r="111" customFormat="false" ht="12.75" hidden="false" customHeight="false" outlineLevel="0" collapsed="false">
      <c r="A111" s="2" t="s">
        <v>22</v>
      </c>
      <c r="B111" s="3" t="n">
        <v>35808</v>
      </c>
      <c r="C111" s="4" t="n">
        <v>0.24</v>
      </c>
      <c r="D111" s="4"/>
      <c r="E111" s="4"/>
      <c r="F111" s="4" t="n">
        <v>0.17</v>
      </c>
      <c r="G111" s="4"/>
      <c r="H111" s="4"/>
      <c r="I111" s="4"/>
      <c r="J111" s="4" t="s">
        <v>13</v>
      </c>
    </row>
    <row r="112" customFormat="false" ht="12.75" hidden="false" customHeight="false" outlineLevel="0" collapsed="false">
      <c r="A112" s="2" t="s">
        <v>22</v>
      </c>
      <c r="B112" s="3" t="n">
        <v>35829</v>
      </c>
      <c r="C112" s="4" t="n">
        <v>0.02</v>
      </c>
      <c r="D112" s="4"/>
      <c r="E112" s="4"/>
      <c r="F112" s="4" t="n">
        <v>0.11</v>
      </c>
      <c r="G112" s="4"/>
      <c r="H112" s="4"/>
      <c r="I112" s="4"/>
      <c r="J112" s="4" t="s">
        <v>13</v>
      </c>
    </row>
    <row r="113" customFormat="false" ht="12.75" hidden="false" customHeight="false" outlineLevel="0" collapsed="false">
      <c r="A113" s="2" t="s">
        <v>22</v>
      </c>
      <c r="B113" s="3" t="n">
        <v>35857</v>
      </c>
      <c r="C113" s="4" t="n">
        <v>0.02</v>
      </c>
      <c r="D113" s="4" t="n">
        <v>74.6</v>
      </c>
      <c r="E113" s="4" t="n">
        <v>3.55</v>
      </c>
      <c r="F113" s="4" t="n">
        <v>0.14</v>
      </c>
      <c r="G113" s="4" t="n">
        <v>0.8</v>
      </c>
      <c r="H113" s="4" t="n">
        <v>86.4</v>
      </c>
      <c r="I113" s="4" t="n">
        <v>1.68</v>
      </c>
      <c r="J113" s="4" t="s">
        <v>13</v>
      </c>
    </row>
    <row r="114" customFormat="false" ht="12.75" hidden="false" customHeight="false" outlineLevel="0" collapsed="false">
      <c r="A114" s="2" t="s">
        <v>22</v>
      </c>
      <c r="B114" s="3" t="n">
        <v>35892</v>
      </c>
      <c r="C114" s="4" t="n">
        <v>0.03</v>
      </c>
      <c r="D114" s="4"/>
      <c r="E114" s="4" t="n">
        <v>0.45</v>
      </c>
      <c r="F114" s="4" t="n">
        <v>0.11</v>
      </c>
      <c r="G114" s="4" t="n">
        <v>0.26</v>
      </c>
      <c r="H114" s="4"/>
      <c r="I114" s="4"/>
      <c r="J114" s="4" t="s">
        <v>13</v>
      </c>
    </row>
    <row r="115" customFormat="false" ht="12.75" hidden="false" customHeight="false" outlineLevel="0" collapsed="false">
      <c r="A115" s="2" t="s">
        <v>22</v>
      </c>
      <c r="B115" s="3" t="n">
        <v>35934</v>
      </c>
      <c r="C115" s="4" t="n">
        <v>0.04</v>
      </c>
      <c r="D115" s="4"/>
      <c r="E115" s="4"/>
      <c r="F115" s="4" t="n">
        <v>0.03</v>
      </c>
      <c r="G115" s="4"/>
      <c r="H115" s="4"/>
      <c r="I115" s="4"/>
      <c r="J115" s="4" t="s">
        <v>13</v>
      </c>
    </row>
    <row r="116" customFormat="false" ht="12.75" hidden="false" customHeight="false" outlineLevel="0" collapsed="false">
      <c r="A116" s="2" t="s">
        <v>22</v>
      </c>
      <c r="B116" s="3" t="n">
        <v>35948</v>
      </c>
      <c r="C116" s="4" t="n">
        <v>0.07</v>
      </c>
      <c r="D116" s="4" t="n">
        <v>97.8</v>
      </c>
      <c r="E116" s="4" t="s">
        <v>12</v>
      </c>
      <c r="F116" s="4" t="n">
        <v>0.04</v>
      </c>
      <c r="G116" s="4" t="s">
        <v>12</v>
      </c>
      <c r="H116" s="4" t="n">
        <v>101</v>
      </c>
      <c r="I116" s="4" t="n">
        <v>2.17</v>
      </c>
      <c r="J116" s="4" t="s">
        <v>13</v>
      </c>
    </row>
    <row r="117" customFormat="false" ht="12.75" hidden="false" customHeight="false" outlineLevel="0" collapsed="false">
      <c r="A117" s="2" t="s">
        <v>22</v>
      </c>
      <c r="B117" s="3" t="n">
        <v>35997</v>
      </c>
      <c r="C117" s="4" t="s">
        <v>12</v>
      </c>
      <c r="D117" s="4"/>
      <c r="E117" s="4" t="s">
        <v>12</v>
      </c>
      <c r="F117" s="4" t="n">
        <v>0.01</v>
      </c>
      <c r="G117" s="4" t="s">
        <v>12</v>
      </c>
      <c r="H117" s="4"/>
      <c r="I117" s="4"/>
      <c r="J117" s="4" t="s">
        <v>13</v>
      </c>
    </row>
    <row r="118" customFormat="false" ht="12.75" hidden="false" customHeight="false" outlineLevel="0" collapsed="false">
      <c r="A118" s="2" t="s">
        <v>22</v>
      </c>
      <c r="B118" s="3" t="n">
        <v>36011</v>
      </c>
      <c r="C118" s="4" t="s">
        <v>12</v>
      </c>
      <c r="D118" s="4"/>
      <c r="E118" s="4" t="s">
        <v>12</v>
      </c>
      <c r="F118" s="4" t="n">
        <v>0.01</v>
      </c>
      <c r="G118" s="4" t="s">
        <v>12</v>
      </c>
      <c r="H118" s="4"/>
      <c r="I118" s="4"/>
      <c r="J118" s="4" t="s">
        <v>13</v>
      </c>
    </row>
    <row r="119" customFormat="false" ht="12.75" hidden="false" customHeight="false" outlineLevel="0" collapsed="false">
      <c r="A119" s="2" t="s">
        <v>22</v>
      </c>
      <c r="B119" s="3" t="n">
        <v>36039</v>
      </c>
      <c r="C119" s="4" t="s">
        <v>12</v>
      </c>
      <c r="D119" s="4" t="n">
        <v>117</v>
      </c>
      <c r="E119" s="4" t="s">
        <v>12</v>
      </c>
      <c r="F119" s="4" t="n">
        <v>0.01</v>
      </c>
      <c r="G119" s="4" t="s">
        <v>12</v>
      </c>
      <c r="H119" s="4" t="n">
        <v>114</v>
      </c>
      <c r="I119" s="4" t="n">
        <v>1.15</v>
      </c>
      <c r="J119" s="4" t="s">
        <v>13</v>
      </c>
    </row>
    <row r="120" customFormat="false" ht="12.75" hidden="false" customHeight="false" outlineLevel="0" collapsed="false">
      <c r="A120" s="2" t="s">
        <v>22</v>
      </c>
      <c r="B120" s="3" t="n">
        <v>36081</v>
      </c>
      <c r="C120" s="4" t="n">
        <v>0.02</v>
      </c>
      <c r="D120" s="4"/>
      <c r="E120" s="4" t="s">
        <v>12</v>
      </c>
      <c r="F120" s="4" t="s">
        <v>12</v>
      </c>
      <c r="G120" s="4" t="s">
        <v>12</v>
      </c>
      <c r="H120" s="4"/>
      <c r="I120" s="4"/>
      <c r="J120" s="4" t="s">
        <v>13</v>
      </c>
    </row>
    <row r="121" customFormat="false" ht="12.75" hidden="false" customHeight="false" outlineLevel="0" collapsed="false">
      <c r="A121" s="2" t="s">
        <v>22</v>
      </c>
      <c r="B121" s="3" t="n">
        <v>36137</v>
      </c>
      <c r="C121" s="4" t="n">
        <v>1.01</v>
      </c>
      <c r="D121" s="4" t="n">
        <v>115</v>
      </c>
      <c r="E121" s="4"/>
      <c r="F121" s="4" t="n">
        <v>0.06</v>
      </c>
      <c r="G121" s="4"/>
      <c r="H121" s="4" t="n">
        <v>106</v>
      </c>
      <c r="I121" s="4" t="n">
        <v>2.01</v>
      </c>
      <c r="J121" s="4" t="s">
        <v>13</v>
      </c>
    </row>
    <row r="122" customFormat="false" ht="12.75" hidden="false" customHeight="false" outlineLevel="0" collapsed="false">
      <c r="A122" s="2" t="s">
        <v>22</v>
      </c>
      <c r="B122" s="3" t="n">
        <v>36165</v>
      </c>
      <c r="C122" s="4" t="s">
        <v>15</v>
      </c>
      <c r="D122" s="4"/>
      <c r="E122" s="4" t="n">
        <v>3.42</v>
      </c>
      <c r="F122" s="4" t="s">
        <v>21</v>
      </c>
      <c r="G122" s="4" t="n">
        <v>0.61</v>
      </c>
      <c r="H122" s="4"/>
      <c r="I122" s="4"/>
      <c r="J122" s="4" t="s">
        <v>13</v>
      </c>
    </row>
    <row r="123" customFormat="false" ht="12.75" hidden="false" customHeight="false" outlineLevel="0" collapsed="false">
      <c r="A123" s="2" t="s">
        <v>22</v>
      </c>
      <c r="B123" s="3" t="n">
        <v>36193</v>
      </c>
      <c r="C123" s="4" t="n">
        <v>0.02</v>
      </c>
      <c r="D123" s="4"/>
      <c r="E123" s="4" t="n">
        <v>1.92</v>
      </c>
      <c r="F123" s="4" t="n">
        <v>0.03</v>
      </c>
      <c r="G123" s="4" t="n">
        <v>0.32</v>
      </c>
      <c r="H123" s="4"/>
      <c r="I123" s="4"/>
      <c r="J123" s="4" t="s">
        <v>13</v>
      </c>
    </row>
    <row r="124" customFormat="false" ht="12.75" hidden="false" customHeight="false" outlineLevel="0" collapsed="false">
      <c r="A124" s="2" t="s">
        <v>22</v>
      </c>
      <c r="B124" s="3" t="n">
        <v>36221</v>
      </c>
      <c r="C124" s="4" t="s">
        <v>12</v>
      </c>
      <c r="D124" s="4" t="n">
        <v>140</v>
      </c>
      <c r="E124" s="4" t="s">
        <v>12</v>
      </c>
      <c r="F124" s="4" t="n">
        <v>0</v>
      </c>
      <c r="G124" s="4" t="s">
        <v>12</v>
      </c>
      <c r="H124" s="4" t="n">
        <v>134</v>
      </c>
      <c r="I124" s="4" t="n">
        <v>1.34</v>
      </c>
      <c r="J124" s="4" t="s">
        <v>13</v>
      </c>
    </row>
    <row r="125" customFormat="false" ht="12.75" hidden="false" customHeight="false" outlineLevel="0" collapsed="false">
      <c r="A125" s="2" t="s">
        <v>22</v>
      </c>
      <c r="B125" s="3" t="n">
        <v>36319</v>
      </c>
      <c r="C125" s="4"/>
      <c r="D125" s="4" t="n">
        <v>144</v>
      </c>
      <c r="E125" s="4" t="s">
        <v>12</v>
      </c>
      <c r="F125" s="4"/>
      <c r="G125" s="4" t="s">
        <v>12</v>
      </c>
      <c r="H125" s="4" t="n">
        <v>145</v>
      </c>
      <c r="I125" s="4" t="n">
        <v>1.4</v>
      </c>
      <c r="J125" s="4" t="s">
        <v>13</v>
      </c>
    </row>
    <row r="126" customFormat="false" ht="12.75" hidden="false" customHeight="false" outlineLevel="0" collapsed="false">
      <c r="A126" s="2" t="s">
        <v>22</v>
      </c>
      <c r="B126" s="3" t="n">
        <v>36417</v>
      </c>
      <c r="C126" s="4"/>
      <c r="D126" s="4" t="n">
        <v>166</v>
      </c>
      <c r="E126" s="4" t="s">
        <v>12</v>
      </c>
      <c r="F126" s="4"/>
      <c r="G126" s="4" t="s">
        <v>12</v>
      </c>
      <c r="H126" s="4" t="n">
        <v>155</v>
      </c>
      <c r="I126" s="4" t="n">
        <v>2.14</v>
      </c>
      <c r="J126" s="4" t="s">
        <v>13</v>
      </c>
    </row>
    <row r="127" customFormat="false" ht="12.75" hidden="false" customHeight="false" outlineLevel="0" collapsed="false">
      <c r="A127" s="2" t="s">
        <v>22</v>
      </c>
      <c r="B127" s="3" t="n">
        <v>36501</v>
      </c>
      <c r="C127" s="4"/>
      <c r="D127" s="4" t="n">
        <v>187</v>
      </c>
      <c r="E127" s="4" t="s">
        <v>12</v>
      </c>
      <c r="F127" s="4"/>
      <c r="G127" s="4" t="n">
        <v>0.54</v>
      </c>
      <c r="H127" s="4" t="n">
        <v>165</v>
      </c>
      <c r="I127" s="4" t="n">
        <v>2.1</v>
      </c>
      <c r="J127" s="4" t="s">
        <v>13</v>
      </c>
    </row>
    <row r="128" customFormat="false" ht="12.75" hidden="false" customHeight="false" outlineLevel="0" collapsed="false">
      <c r="A128" s="2" t="s">
        <v>22</v>
      </c>
      <c r="B128" s="3" t="n">
        <v>36592</v>
      </c>
      <c r="C128" s="4"/>
      <c r="D128" s="4" t="n">
        <v>172</v>
      </c>
      <c r="E128" s="4" t="n">
        <v>0.64</v>
      </c>
      <c r="F128" s="4"/>
      <c r="G128" s="4" t="s">
        <v>12</v>
      </c>
      <c r="H128" s="4" t="n">
        <v>157</v>
      </c>
      <c r="I128" s="4" t="n">
        <v>1.69</v>
      </c>
      <c r="J128" s="4" t="s">
        <v>13</v>
      </c>
    </row>
    <row r="129" customFormat="false" ht="12.75" hidden="false" customHeight="false" outlineLevel="0" collapsed="false">
      <c r="A129" s="2" t="s">
        <v>22</v>
      </c>
      <c r="B129" s="3" t="n">
        <v>36683</v>
      </c>
      <c r="C129" s="4"/>
      <c r="D129" s="4" t="n">
        <v>190</v>
      </c>
      <c r="E129" s="4" t="s">
        <v>12</v>
      </c>
      <c r="F129" s="4"/>
      <c r="G129" s="4" t="s">
        <v>12</v>
      </c>
      <c r="H129" s="4" t="n">
        <v>171</v>
      </c>
      <c r="I129" s="4" t="n">
        <v>2.59</v>
      </c>
      <c r="J129" s="4" t="s">
        <v>13</v>
      </c>
    </row>
    <row r="130" customFormat="false" ht="12.75" hidden="false" customHeight="false" outlineLevel="0" collapsed="false">
      <c r="A130" s="2" t="s">
        <v>22</v>
      </c>
      <c r="B130" s="3" t="n">
        <v>36781</v>
      </c>
      <c r="C130" s="4"/>
      <c r="D130" s="4" t="n">
        <v>211</v>
      </c>
      <c r="E130" s="4" t="s">
        <v>12</v>
      </c>
      <c r="F130" s="4"/>
      <c r="G130" s="4" t="s">
        <v>12</v>
      </c>
      <c r="H130" s="4" t="n">
        <v>180</v>
      </c>
      <c r="I130" s="4" t="n">
        <v>2.08</v>
      </c>
      <c r="J130" s="4" t="s">
        <v>13</v>
      </c>
    </row>
    <row r="131" customFormat="false" ht="12.75" hidden="false" customHeight="false" outlineLevel="0" collapsed="false">
      <c r="A131" s="2" t="s">
        <v>22</v>
      </c>
      <c r="B131" s="3" t="n">
        <v>36865</v>
      </c>
      <c r="C131" s="4"/>
      <c r="D131" s="4" t="n">
        <v>216</v>
      </c>
      <c r="E131" s="4" t="n">
        <v>0.54</v>
      </c>
      <c r="F131" s="4"/>
      <c r="G131" s="4" t="n">
        <v>0.37</v>
      </c>
      <c r="H131" s="4" t="n">
        <v>186</v>
      </c>
      <c r="I131" s="4" t="n">
        <v>2.92</v>
      </c>
      <c r="J131" s="4" t="s">
        <v>13</v>
      </c>
    </row>
    <row r="132" customFormat="false" ht="12.75" hidden="false" customHeight="false" outlineLevel="0" collapsed="false">
      <c r="A132" s="2" t="s">
        <v>22</v>
      </c>
      <c r="B132" s="3" t="n">
        <v>36956</v>
      </c>
      <c r="C132" s="4"/>
      <c r="D132" s="4" t="n">
        <v>186</v>
      </c>
      <c r="E132" s="4" t="n">
        <v>0.98</v>
      </c>
      <c r="F132" s="4"/>
      <c r="G132" s="4" t="s">
        <v>12</v>
      </c>
      <c r="H132" s="4" t="n">
        <v>197</v>
      </c>
      <c r="I132" s="4" t="n">
        <v>0.89</v>
      </c>
      <c r="J132" s="4" t="s">
        <v>13</v>
      </c>
    </row>
    <row r="133" customFormat="false" ht="12.75" hidden="false" customHeight="false" outlineLevel="0" collapsed="false">
      <c r="A133" s="2" t="s">
        <v>22</v>
      </c>
      <c r="B133" s="3" t="n">
        <v>37047</v>
      </c>
      <c r="C133" s="4"/>
      <c r="D133" s="4" t="n">
        <v>213</v>
      </c>
      <c r="E133" s="4" t="s">
        <v>12</v>
      </c>
      <c r="F133" s="4" t="n">
        <v>0.01</v>
      </c>
      <c r="G133" s="4" t="s">
        <v>12</v>
      </c>
      <c r="H133" s="4" t="n">
        <v>236</v>
      </c>
      <c r="I133" s="4" t="n">
        <v>0.89</v>
      </c>
      <c r="J133" s="4" t="s">
        <v>13</v>
      </c>
    </row>
    <row r="134" customFormat="false" ht="12.75" hidden="false" customHeight="false" outlineLevel="0" collapsed="false">
      <c r="A134" s="2" t="s">
        <v>22</v>
      </c>
      <c r="B134" s="3" t="n">
        <v>37082</v>
      </c>
      <c r="C134" s="4" t="n">
        <v>0.02</v>
      </c>
      <c r="D134" s="4"/>
      <c r="E134" s="4" t="s">
        <v>12</v>
      </c>
      <c r="F134" s="4" t="n">
        <v>0.01</v>
      </c>
      <c r="G134" s="4" t="s">
        <v>12</v>
      </c>
      <c r="H134" s="4"/>
      <c r="I134" s="4" t="n">
        <v>1.34</v>
      </c>
      <c r="J134" s="4" t="s">
        <v>13</v>
      </c>
    </row>
    <row r="135" customFormat="false" ht="12.75" hidden="false" customHeight="false" outlineLevel="0" collapsed="false">
      <c r="A135" s="2" t="s">
        <v>23</v>
      </c>
      <c r="B135" s="3" t="n">
        <v>36963</v>
      </c>
      <c r="C135" s="4" t="s">
        <v>12</v>
      </c>
      <c r="D135" s="4" t="n">
        <v>25</v>
      </c>
      <c r="E135" s="4" t="n">
        <v>1.55</v>
      </c>
      <c r="F135" s="4" t="n">
        <v>0.01</v>
      </c>
      <c r="G135" s="4" t="s">
        <v>12</v>
      </c>
      <c r="H135" s="4" t="n">
        <v>67.2</v>
      </c>
      <c r="I135" s="4" t="n">
        <v>0.77</v>
      </c>
      <c r="J135" s="4" t="s">
        <v>13</v>
      </c>
    </row>
    <row r="136" customFormat="false" ht="12.75" hidden="false" customHeight="false" outlineLevel="0" collapsed="false">
      <c r="A136" s="2" t="s">
        <v>23</v>
      </c>
      <c r="B136" s="3" t="n">
        <v>37005</v>
      </c>
      <c r="C136" s="4" t="s">
        <v>12</v>
      </c>
      <c r="D136" s="4" t="n">
        <v>37.6</v>
      </c>
      <c r="E136" s="4" t="s">
        <v>12</v>
      </c>
      <c r="F136" s="4" t="s">
        <v>12</v>
      </c>
      <c r="G136" s="4" t="s">
        <v>12</v>
      </c>
      <c r="H136" s="4" t="n">
        <v>74.3</v>
      </c>
      <c r="I136" s="4" t="n">
        <v>0.35</v>
      </c>
      <c r="J136" s="4" t="s">
        <v>13</v>
      </c>
    </row>
    <row r="137" customFormat="false" ht="12.75" hidden="false" customHeight="false" outlineLevel="0" collapsed="false">
      <c r="A137" s="2" t="s">
        <v>24</v>
      </c>
      <c r="B137" s="3" t="n">
        <v>36276</v>
      </c>
      <c r="C137" s="4" t="n">
        <v>0.05</v>
      </c>
      <c r="D137" s="4"/>
      <c r="E137" s="4"/>
      <c r="F137" s="4" t="n">
        <v>0.17</v>
      </c>
      <c r="G137" s="4"/>
      <c r="H137" s="4"/>
      <c r="I137" s="4" t="n">
        <v>0.69</v>
      </c>
      <c r="J137" s="4" t="s">
        <v>13</v>
      </c>
    </row>
    <row r="138" customFormat="false" ht="12.75" hidden="false" customHeight="false" outlineLevel="0" collapsed="false">
      <c r="A138" s="2" t="s">
        <v>24</v>
      </c>
      <c r="B138" s="3" t="n">
        <v>36304</v>
      </c>
      <c r="C138" s="4" t="n">
        <v>0.04</v>
      </c>
      <c r="D138" s="4" t="n">
        <v>251</v>
      </c>
      <c r="E138" s="4" t="n">
        <v>29.4</v>
      </c>
      <c r="F138" s="4" t="n">
        <v>0.25</v>
      </c>
      <c r="G138" s="4" t="n">
        <v>0.3</v>
      </c>
      <c r="H138" s="4" t="n">
        <v>381</v>
      </c>
      <c r="I138" s="4" t="n">
        <v>0.86</v>
      </c>
      <c r="J138" s="4" t="s">
        <v>13</v>
      </c>
    </row>
    <row r="139" customFormat="false" ht="12.75" hidden="false" customHeight="false" outlineLevel="0" collapsed="false">
      <c r="A139" s="2" t="s">
        <v>24</v>
      </c>
      <c r="B139" s="3" t="n">
        <v>36332</v>
      </c>
      <c r="C139" s="4" t="n">
        <v>0.07</v>
      </c>
      <c r="D139" s="4" t="n">
        <v>232</v>
      </c>
      <c r="E139" s="4" t="n">
        <v>13.3</v>
      </c>
      <c r="F139" s="4"/>
      <c r="G139" s="4" t="n">
        <v>0.94</v>
      </c>
      <c r="H139" s="4" t="n">
        <v>424</v>
      </c>
      <c r="I139" s="4" t="n">
        <v>1.64</v>
      </c>
      <c r="J139" s="4" t="s">
        <v>13</v>
      </c>
    </row>
    <row r="140" customFormat="false" ht="12.75" hidden="false" customHeight="false" outlineLevel="0" collapsed="false">
      <c r="A140" s="2" t="s">
        <v>24</v>
      </c>
      <c r="B140" s="3" t="n">
        <v>36577</v>
      </c>
      <c r="C140" s="4" t="n">
        <v>0.46</v>
      </c>
      <c r="D140" s="4" t="n">
        <v>178</v>
      </c>
      <c r="E140" s="4" t="n">
        <v>13.4</v>
      </c>
      <c r="F140" s="4" t="n">
        <v>0.12</v>
      </c>
      <c r="G140" s="4" t="n">
        <v>2.65</v>
      </c>
      <c r="H140" s="4" t="n">
        <v>245</v>
      </c>
      <c r="I140" s="4" t="n">
        <v>4.79</v>
      </c>
      <c r="J140" s="4" t="s">
        <v>13</v>
      </c>
    </row>
    <row r="141" customFormat="false" ht="12.75" hidden="false" customHeight="false" outlineLevel="0" collapsed="false">
      <c r="A141" s="2" t="s">
        <v>24</v>
      </c>
      <c r="B141" s="3" t="n">
        <v>36585</v>
      </c>
      <c r="C141" s="4"/>
      <c r="D141" s="4" t="n">
        <v>277</v>
      </c>
      <c r="E141" s="4" t="n">
        <v>53.9</v>
      </c>
      <c r="F141" s="4"/>
      <c r="G141" s="4" t="n">
        <v>0.54</v>
      </c>
      <c r="H141" s="4" t="n">
        <v>448</v>
      </c>
      <c r="I141" s="4" t="n">
        <v>1.06</v>
      </c>
      <c r="J141" s="4" t="s">
        <v>13</v>
      </c>
    </row>
    <row r="142" customFormat="false" ht="12.75" hidden="false" customHeight="false" outlineLevel="0" collapsed="false">
      <c r="A142" s="2" t="s">
        <v>24</v>
      </c>
      <c r="B142" s="3" t="n">
        <v>36591</v>
      </c>
      <c r="C142" s="4"/>
      <c r="D142" s="4" t="n">
        <v>309</v>
      </c>
      <c r="E142" s="4" t="n">
        <v>43.8</v>
      </c>
      <c r="F142" s="4"/>
      <c r="G142" s="4" t="n">
        <v>0.75</v>
      </c>
      <c r="H142" s="4" t="n">
        <v>463</v>
      </c>
      <c r="I142" s="4" t="n">
        <v>1.33</v>
      </c>
      <c r="J142" s="4" t="s">
        <v>13</v>
      </c>
    </row>
    <row r="143" customFormat="false" ht="12.75" hidden="false" customHeight="false" outlineLevel="0" collapsed="false">
      <c r="A143" s="2" t="s">
        <v>24</v>
      </c>
      <c r="B143" s="3" t="n">
        <v>36598</v>
      </c>
      <c r="C143" s="4"/>
      <c r="D143" s="4" t="n">
        <v>265</v>
      </c>
      <c r="E143" s="4" t="n">
        <v>43.2</v>
      </c>
      <c r="F143" s="4"/>
      <c r="G143" s="4" t="n">
        <v>0.43</v>
      </c>
      <c r="H143" s="4" t="n">
        <v>418</v>
      </c>
      <c r="I143" s="4" t="n">
        <v>0.92</v>
      </c>
      <c r="J143" s="4" t="s">
        <v>13</v>
      </c>
    </row>
    <row r="144" customFormat="false" ht="12.75" hidden="false" customHeight="false" outlineLevel="0" collapsed="false">
      <c r="A144" s="2" t="s">
        <v>24</v>
      </c>
      <c r="B144" s="3" t="n">
        <v>36606</v>
      </c>
      <c r="C144" s="4" t="n">
        <v>0.13</v>
      </c>
      <c r="D144" s="4" t="n">
        <v>272</v>
      </c>
      <c r="E144" s="4" t="n">
        <v>37.5</v>
      </c>
      <c r="F144" s="4" t="n">
        <v>0.12</v>
      </c>
      <c r="G144" s="4" t="n">
        <v>0.42</v>
      </c>
      <c r="H144" s="4" t="n">
        <v>424</v>
      </c>
      <c r="I144" s="4" t="n">
        <v>0.7</v>
      </c>
      <c r="J144" s="4" t="s">
        <v>13</v>
      </c>
    </row>
    <row r="145" customFormat="false" ht="12.75" hidden="false" customHeight="false" outlineLevel="0" collapsed="false">
      <c r="A145" s="2" t="s">
        <v>24</v>
      </c>
      <c r="B145" s="3" t="n">
        <v>36900</v>
      </c>
      <c r="C145" s="4" t="n">
        <v>0.05</v>
      </c>
      <c r="D145" s="4" t="n">
        <v>316</v>
      </c>
      <c r="E145" s="4" t="n">
        <v>39.4</v>
      </c>
      <c r="F145" s="4" t="n">
        <v>0.26</v>
      </c>
      <c r="G145" s="4" t="n">
        <v>0.57</v>
      </c>
      <c r="H145" s="4" t="n">
        <v>494</v>
      </c>
      <c r="I145" s="4" t="n">
        <v>1.38</v>
      </c>
      <c r="J145" s="4" t="s">
        <v>13</v>
      </c>
    </row>
    <row r="146" customFormat="false" ht="12.75" hidden="false" customHeight="false" outlineLevel="0" collapsed="false">
      <c r="A146" s="2" t="s">
        <v>24</v>
      </c>
      <c r="B146" s="3" t="n">
        <v>36921</v>
      </c>
      <c r="C146" s="4" t="s">
        <v>12</v>
      </c>
      <c r="D146" s="4" t="n">
        <v>330</v>
      </c>
      <c r="E146" s="4" t="s">
        <v>25</v>
      </c>
      <c r="F146" s="4" t="n">
        <v>0.2</v>
      </c>
      <c r="G146" s="4" t="n">
        <v>0.6</v>
      </c>
      <c r="H146" s="4" t="n">
        <v>470</v>
      </c>
      <c r="I146" s="4" t="n">
        <v>0.93</v>
      </c>
      <c r="J146" s="4" t="s">
        <v>13</v>
      </c>
    </row>
    <row r="147" customFormat="false" ht="12.75" hidden="false" customHeight="false" outlineLevel="0" collapsed="false">
      <c r="A147" s="2" t="s">
        <v>24</v>
      </c>
      <c r="B147" s="3" t="n">
        <v>36943</v>
      </c>
      <c r="C147" s="4" t="n">
        <v>0.02</v>
      </c>
      <c r="D147" s="4" t="n">
        <v>298</v>
      </c>
      <c r="E147" s="4"/>
      <c r="F147" s="4" t="n">
        <v>0.18</v>
      </c>
      <c r="G147" s="4"/>
      <c r="H147" s="4" t="n">
        <v>451</v>
      </c>
      <c r="I147" s="4" t="n">
        <v>1.26</v>
      </c>
      <c r="J147" s="4" t="s">
        <v>13</v>
      </c>
    </row>
    <row r="148" customFormat="false" ht="12.75" hidden="false" customHeight="false" outlineLevel="0" collapsed="false">
      <c r="A148" s="2" t="s">
        <v>24</v>
      </c>
      <c r="B148" s="3" t="n">
        <v>36963</v>
      </c>
      <c r="C148" s="4" t="s">
        <v>12</v>
      </c>
      <c r="D148" s="4" t="n">
        <v>375</v>
      </c>
      <c r="E148" s="4"/>
      <c r="F148" s="4" t="n">
        <v>0.17</v>
      </c>
      <c r="G148" s="4" t="n">
        <v>0.76</v>
      </c>
      <c r="H148" s="4" t="n">
        <v>461</v>
      </c>
      <c r="I148" s="4" t="n">
        <v>2.12</v>
      </c>
      <c r="J148" s="4" t="s">
        <v>13</v>
      </c>
    </row>
    <row r="149" customFormat="false" ht="12.75" hidden="false" customHeight="false" outlineLevel="0" collapsed="false">
      <c r="A149" s="2" t="s">
        <v>24</v>
      </c>
      <c r="B149" s="3" t="n">
        <v>36984</v>
      </c>
      <c r="C149" s="4" t="n">
        <v>0.05</v>
      </c>
      <c r="D149" s="4" t="n">
        <v>326</v>
      </c>
      <c r="E149" s="4" t="n">
        <v>22.9</v>
      </c>
      <c r="F149" s="4" t="n">
        <v>0.14</v>
      </c>
      <c r="G149" s="4" t="n">
        <v>0.59</v>
      </c>
      <c r="H149" s="4" t="n">
        <v>460</v>
      </c>
      <c r="I149" s="4" t="n">
        <v>1.29</v>
      </c>
      <c r="J149" s="4" t="s">
        <v>13</v>
      </c>
    </row>
    <row r="150" customFormat="false" ht="12.75" hidden="false" customHeight="false" outlineLevel="0" collapsed="false">
      <c r="A150" s="2" t="s">
        <v>24</v>
      </c>
      <c r="B150" s="3" t="n">
        <v>37005</v>
      </c>
      <c r="C150" s="4" t="n">
        <v>0.09</v>
      </c>
      <c r="D150" s="4" t="n">
        <v>384</v>
      </c>
      <c r="E150" s="4" t="n">
        <v>12.5</v>
      </c>
      <c r="F150" s="4" t="n">
        <v>0.14</v>
      </c>
      <c r="G150" s="4" t="n">
        <v>0.78</v>
      </c>
      <c r="H150" s="4" t="n">
        <v>471</v>
      </c>
      <c r="I150" s="4" t="n">
        <v>1.08</v>
      </c>
      <c r="J150" s="4" t="s">
        <v>13</v>
      </c>
    </row>
    <row r="151" customFormat="false" ht="12.75" hidden="false" customHeight="false" outlineLevel="0" collapsed="false">
      <c r="A151" s="2" t="s">
        <v>24</v>
      </c>
      <c r="B151" s="3" t="n">
        <v>37026</v>
      </c>
      <c r="C151" s="4" t="n">
        <v>0.09</v>
      </c>
      <c r="D151" s="4" t="n">
        <v>296</v>
      </c>
      <c r="E151" s="4" t="n">
        <v>17.2</v>
      </c>
      <c r="F151" s="4" t="n">
        <v>0.3</v>
      </c>
      <c r="G151" s="4" t="n">
        <v>0.67</v>
      </c>
      <c r="H151" s="4" t="n">
        <v>448</v>
      </c>
      <c r="I151" s="4" t="n">
        <v>0.99</v>
      </c>
      <c r="J151" s="4" t="s">
        <v>13</v>
      </c>
    </row>
    <row r="152" customFormat="false" ht="12.75" hidden="false" customHeight="false" outlineLevel="0" collapsed="false">
      <c r="A152" s="2" t="s">
        <v>24</v>
      </c>
      <c r="B152" s="3" t="n">
        <v>37047</v>
      </c>
      <c r="C152" s="4" t="n">
        <v>0.05</v>
      </c>
      <c r="D152" s="4" t="n">
        <v>287</v>
      </c>
      <c r="E152" s="4" t="n">
        <v>13.1</v>
      </c>
      <c r="F152" s="4" t="n">
        <v>0.21</v>
      </c>
      <c r="G152" s="4" t="n">
        <v>0.88</v>
      </c>
      <c r="H152" s="4" t="n">
        <v>421</v>
      </c>
      <c r="I152" s="4" t="n">
        <v>0.94</v>
      </c>
      <c r="J152" s="4" t="s">
        <v>13</v>
      </c>
    </row>
    <row r="153" customFormat="false" ht="12.75" hidden="false" customHeight="false" outlineLevel="0" collapsed="false">
      <c r="A153" s="2" t="s">
        <v>26</v>
      </c>
      <c r="B153" s="3" t="n">
        <v>36276</v>
      </c>
      <c r="C153" s="4" t="n">
        <v>0.02</v>
      </c>
      <c r="D153" s="4" t="n">
        <v>235</v>
      </c>
      <c r="E153" s="4"/>
      <c r="F153" s="4" t="n">
        <v>0.05</v>
      </c>
      <c r="G153" s="4"/>
      <c r="H153" s="4" t="n">
        <v>394</v>
      </c>
      <c r="I153" s="4" t="n">
        <v>0.3</v>
      </c>
      <c r="J153" s="4" t="s">
        <v>13</v>
      </c>
    </row>
    <row r="154" customFormat="false" ht="12.75" hidden="false" customHeight="false" outlineLevel="0" collapsed="false">
      <c r="A154" s="2" t="s">
        <v>26</v>
      </c>
      <c r="B154" s="3" t="n">
        <v>36304</v>
      </c>
      <c r="C154" s="4" t="n">
        <v>0.02</v>
      </c>
      <c r="D154" s="4" t="n">
        <v>242</v>
      </c>
      <c r="E154" s="4" t="n">
        <v>6.61</v>
      </c>
      <c r="F154" s="4" t="n">
        <v>0.05</v>
      </c>
      <c r="G154" s="4" t="s">
        <v>12</v>
      </c>
      <c r="H154" s="4" t="n">
        <v>391</v>
      </c>
      <c r="I154" s="4" t="n">
        <v>0.4</v>
      </c>
      <c r="J154" s="4" t="s">
        <v>13</v>
      </c>
    </row>
    <row r="155" customFormat="false" ht="12.75" hidden="false" customHeight="false" outlineLevel="0" collapsed="false">
      <c r="A155" s="2" t="s">
        <v>26</v>
      </c>
      <c r="B155" s="3" t="n">
        <v>36332</v>
      </c>
      <c r="C155" s="4" t="s">
        <v>12</v>
      </c>
      <c r="D155" s="4" t="n">
        <v>201</v>
      </c>
      <c r="E155" s="4" t="n">
        <v>6.13</v>
      </c>
      <c r="F155" s="4"/>
      <c r="G155" s="4" t="s">
        <v>12</v>
      </c>
      <c r="H155" s="4" t="n">
        <v>385</v>
      </c>
      <c r="I155" s="4" t="n">
        <v>0.54</v>
      </c>
      <c r="J155" s="4" t="s">
        <v>13</v>
      </c>
    </row>
    <row r="156" customFormat="false" ht="12.75" hidden="false" customHeight="false" outlineLevel="0" collapsed="false">
      <c r="A156" s="2" t="s">
        <v>26</v>
      </c>
      <c r="B156" s="3" t="n">
        <v>36899</v>
      </c>
      <c r="C156" s="4" t="s">
        <v>12</v>
      </c>
      <c r="D156" s="4" t="n">
        <v>223</v>
      </c>
      <c r="E156" s="4" t="s">
        <v>12</v>
      </c>
      <c r="F156" s="4" t="n">
        <v>0.02</v>
      </c>
      <c r="G156" s="4" t="s">
        <v>12</v>
      </c>
      <c r="H156" s="4" t="n">
        <v>402</v>
      </c>
      <c r="I156" s="4" t="n">
        <v>0.44</v>
      </c>
      <c r="J156" s="4" t="s">
        <v>13</v>
      </c>
    </row>
    <row r="157" customFormat="false" ht="12.75" hidden="false" customHeight="false" outlineLevel="0" collapsed="false">
      <c r="A157" s="2" t="s">
        <v>26</v>
      </c>
      <c r="B157" s="3" t="n">
        <v>36920</v>
      </c>
      <c r="C157" s="4" t="s">
        <v>12</v>
      </c>
      <c r="D157" s="4" t="n">
        <v>266</v>
      </c>
      <c r="E157" s="4" t="n">
        <v>8.5</v>
      </c>
      <c r="F157" s="4" t="n">
        <v>0.02</v>
      </c>
      <c r="G157" s="4" t="n">
        <v>0.21</v>
      </c>
      <c r="H157" s="4" t="n">
        <v>453</v>
      </c>
      <c r="I157" s="4" t="n">
        <v>0.35</v>
      </c>
      <c r="J157" s="4" t="s">
        <v>13</v>
      </c>
    </row>
    <row r="158" customFormat="false" ht="12.75" hidden="false" customHeight="false" outlineLevel="0" collapsed="false">
      <c r="A158" s="2" t="s">
        <v>26</v>
      </c>
      <c r="B158" s="3" t="n">
        <v>36942</v>
      </c>
      <c r="C158" s="4" t="s">
        <v>12</v>
      </c>
      <c r="D158" s="4" t="n">
        <v>190</v>
      </c>
      <c r="E158" s="4"/>
      <c r="F158" s="4" t="n">
        <v>0.04</v>
      </c>
      <c r="G158" s="4"/>
      <c r="H158" s="4" t="n">
        <v>290</v>
      </c>
      <c r="I158" s="4" t="n">
        <v>0.38</v>
      </c>
      <c r="J158" s="4" t="s">
        <v>13</v>
      </c>
    </row>
    <row r="159" customFormat="false" ht="12.75" hidden="false" customHeight="false" outlineLevel="0" collapsed="false">
      <c r="A159" s="2" t="s">
        <v>26</v>
      </c>
      <c r="B159" s="3" t="n">
        <v>36962</v>
      </c>
      <c r="C159" s="4" t="s">
        <v>12</v>
      </c>
      <c r="D159" s="4" t="n">
        <v>299</v>
      </c>
      <c r="E159" s="4" t="n">
        <v>9.34</v>
      </c>
      <c r="F159" s="4" t="n">
        <v>0.02</v>
      </c>
      <c r="G159" s="4" t="n">
        <v>0.21</v>
      </c>
      <c r="H159" s="4" t="n">
        <v>480</v>
      </c>
      <c r="I159" s="4" t="n">
        <v>0.48</v>
      </c>
      <c r="J159" s="4" t="s">
        <v>13</v>
      </c>
    </row>
    <row r="160" customFormat="false" ht="12.75" hidden="false" customHeight="false" outlineLevel="0" collapsed="false">
      <c r="A160" s="2" t="s">
        <v>26</v>
      </c>
      <c r="B160" s="3" t="n">
        <v>36983</v>
      </c>
      <c r="C160" s="4" t="s">
        <v>12</v>
      </c>
      <c r="D160" s="4" t="n">
        <v>288</v>
      </c>
      <c r="E160" s="4" t="n">
        <v>9.48</v>
      </c>
      <c r="F160" s="4" t="n">
        <v>0.02</v>
      </c>
      <c r="G160" s="4" t="s">
        <v>12</v>
      </c>
      <c r="H160" s="4" t="n">
        <v>483</v>
      </c>
      <c r="I160" s="4" t="n">
        <v>0.39</v>
      </c>
      <c r="J160" s="4" t="s">
        <v>13</v>
      </c>
    </row>
    <row r="161" customFormat="false" ht="12.75" hidden="false" customHeight="false" outlineLevel="0" collapsed="false">
      <c r="A161" s="2" t="s">
        <v>26</v>
      </c>
      <c r="B161" s="3" t="n">
        <v>37004</v>
      </c>
      <c r="C161" s="4" t="s">
        <v>12</v>
      </c>
      <c r="D161" s="4" t="n">
        <v>262</v>
      </c>
      <c r="E161" s="4" t="n">
        <v>8.33</v>
      </c>
      <c r="F161" s="4" t="n">
        <v>0.05</v>
      </c>
      <c r="G161" s="4" t="s">
        <v>12</v>
      </c>
      <c r="H161" s="4" t="n">
        <v>437</v>
      </c>
      <c r="I161" s="4" t="n">
        <v>0.44</v>
      </c>
      <c r="J161" s="4" t="s">
        <v>13</v>
      </c>
    </row>
    <row r="162" customFormat="false" ht="12.75" hidden="false" customHeight="false" outlineLevel="0" collapsed="false">
      <c r="A162" s="2" t="s">
        <v>26</v>
      </c>
      <c r="B162" s="3" t="n">
        <v>37025</v>
      </c>
      <c r="C162" s="4" t="n">
        <v>0.02</v>
      </c>
      <c r="D162" s="4" t="n">
        <v>277</v>
      </c>
      <c r="E162" s="4" t="n">
        <v>6.78</v>
      </c>
      <c r="F162" s="4" t="n">
        <v>0.05</v>
      </c>
      <c r="G162" s="4" t="s">
        <v>12</v>
      </c>
      <c r="H162" s="4" t="n">
        <v>449</v>
      </c>
      <c r="I162" s="4" t="n">
        <v>0.71</v>
      </c>
      <c r="J162" s="4" t="s">
        <v>13</v>
      </c>
    </row>
    <row r="163" customFormat="false" ht="12.75" hidden="false" customHeight="false" outlineLevel="0" collapsed="false">
      <c r="A163" s="2" t="s">
        <v>26</v>
      </c>
      <c r="B163" s="3" t="n">
        <v>37046</v>
      </c>
      <c r="C163" s="4" t="s">
        <v>12</v>
      </c>
      <c r="D163" s="4" t="n">
        <v>271</v>
      </c>
      <c r="E163" s="4" t="n">
        <v>7.98</v>
      </c>
      <c r="F163" s="4" t="n">
        <v>0.04</v>
      </c>
      <c r="G163" s="4" t="s">
        <v>12</v>
      </c>
      <c r="H163" s="4" t="n">
        <v>449</v>
      </c>
      <c r="I163" s="4" t="n">
        <v>0.34</v>
      </c>
      <c r="J163" s="4" t="s">
        <v>13</v>
      </c>
    </row>
    <row r="164" customFormat="false" ht="12.75" hidden="false" customHeight="false" outlineLevel="0" collapsed="false">
      <c r="A164" s="2" t="s">
        <v>26</v>
      </c>
      <c r="B164" s="3" t="n">
        <v>37067</v>
      </c>
      <c r="C164" s="4" t="s">
        <v>12</v>
      </c>
      <c r="D164" s="4" t="n">
        <v>273</v>
      </c>
      <c r="E164" s="4" t="n">
        <v>6.79</v>
      </c>
      <c r="F164" s="4" t="n">
        <v>0.02</v>
      </c>
      <c r="G164" s="4" t="s">
        <v>12</v>
      </c>
      <c r="H164" s="4" t="n">
        <v>452</v>
      </c>
      <c r="I164" s="4" t="n">
        <v>0.37</v>
      </c>
      <c r="J164" s="4" t="s">
        <v>13</v>
      </c>
    </row>
    <row r="165" customFormat="false" ht="12.75" hidden="false" customHeight="false" outlineLevel="0" collapsed="false">
      <c r="A165" s="2" t="s">
        <v>27</v>
      </c>
      <c r="B165" s="3" t="n">
        <v>36276</v>
      </c>
      <c r="C165" s="4" t="n">
        <v>0.02</v>
      </c>
      <c r="D165" s="4" t="n">
        <v>216</v>
      </c>
      <c r="E165" s="4"/>
      <c r="F165" s="4" t="n">
        <v>0.05</v>
      </c>
      <c r="G165" s="4"/>
      <c r="H165" s="4" t="n">
        <v>364</v>
      </c>
      <c r="I165" s="4" t="n">
        <v>0.72</v>
      </c>
      <c r="J165" s="4" t="s">
        <v>13</v>
      </c>
    </row>
    <row r="166" customFormat="false" ht="12.75" hidden="false" customHeight="false" outlineLevel="0" collapsed="false">
      <c r="A166" s="2" t="s">
        <v>27</v>
      </c>
      <c r="B166" s="3" t="n">
        <v>36304</v>
      </c>
      <c r="C166" s="4" t="s">
        <v>12</v>
      </c>
      <c r="D166" s="4" t="n">
        <v>228</v>
      </c>
      <c r="E166" s="4" t="n">
        <v>20.9</v>
      </c>
      <c r="F166" s="4" t="n">
        <v>0.03</v>
      </c>
      <c r="G166" s="4" t="n">
        <v>0.21</v>
      </c>
      <c r="H166" s="4" t="n">
        <v>374</v>
      </c>
      <c r="I166" s="4" t="n">
        <v>0.37</v>
      </c>
      <c r="J166" s="4" t="s">
        <v>13</v>
      </c>
    </row>
    <row r="167" customFormat="false" ht="12.75" hidden="false" customHeight="false" outlineLevel="0" collapsed="false">
      <c r="A167" s="2" t="s">
        <v>27</v>
      </c>
      <c r="B167" s="3" t="n">
        <v>36332</v>
      </c>
      <c r="C167" s="4" t="s">
        <v>12</v>
      </c>
      <c r="D167" s="4" t="n">
        <v>183</v>
      </c>
      <c r="E167" s="4" t="n">
        <v>20.8</v>
      </c>
      <c r="F167" s="4"/>
      <c r="G167" s="4" t="n">
        <v>0.21</v>
      </c>
      <c r="H167" s="4" t="n">
        <v>359</v>
      </c>
      <c r="I167" s="4" t="n">
        <v>0.52</v>
      </c>
      <c r="J167" s="4" t="s">
        <v>13</v>
      </c>
    </row>
    <row r="168" customFormat="false" ht="12.75" hidden="false" customHeight="false" outlineLevel="0" collapsed="false">
      <c r="A168" s="2" t="s">
        <v>27</v>
      </c>
      <c r="B168" s="3" t="n">
        <v>36578</v>
      </c>
      <c r="C168" s="4" t="s">
        <v>12</v>
      </c>
      <c r="D168" s="4" t="n">
        <v>155</v>
      </c>
      <c r="E168" s="4" t="n">
        <v>12</v>
      </c>
      <c r="F168" s="4" t="n">
        <v>0.08</v>
      </c>
      <c r="G168" s="4" t="n">
        <v>0.5</v>
      </c>
      <c r="H168" s="4" t="n">
        <v>236</v>
      </c>
      <c r="I168" s="4" t="n">
        <v>1.22</v>
      </c>
      <c r="J168" s="4" t="s">
        <v>13</v>
      </c>
    </row>
    <row r="169" customFormat="false" ht="12.75" hidden="false" customHeight="false" outlineLevel="0" collapsed="false">
      <c r="A169" s="2" t="s">
        <v>27</v>
      </c>
      <c r="B169" s="3" t="n">
        <v>36585</v>
      </c>
      <c r="C169" s="4"/>
      <c r="D169" s="4" t="n">
        <v>241</v>
      </c>
      <c r="E169" s="4" t="n">
        <v>21.1</v>
      </c>
      <c r="F169" s="4"/>
      <c r="G169" s="4" t="n">
        <v>0.27</v>
      </c>
      <c r="H169" s="4" t="n">
        <v>382</v>
      </c>
      <c r="I169" s="4" t="n">
        <v>0.73</v>
      </c>
      <c r="J169" s="4" t="s">
        <v>13</v>
      </c>
    </row>
    <row r="170" customFormat="false" ht="12.75" hidden="false" customHeight="false" outlineLevel="0" collapsed="false">
      <c r="A170" s="2" t="s">
        <v>27</v>
      </c>
      <c r="B170" s="3" t="n">
        <v>36591</v>
      </c>
      <c r="C170" s="4"/>
      <c r="D170" s="4" t="n">
        <v>124</v>
      </c>
      <c r="E170" s="4" t="n">
        <v>9.72</v>
      </c>
      <c r="F170" s="4"/>
      <c r="G170" s="4" t="n">
        <v>0.36</v>
      </c>
      <c r="H170" s="4" t="n">
        <v>199</v>
      </c>
      <c r="I170" s="4" t="n">
        <v>1.09</v>
      </c>
      <c r="J170" s="4" t="s">
        <v>13</v>
      </c>
    </row>
    <row r="171" customFormat="false" ht="12.75" hidden="false" customHeight="false" outlineLevel="0" collapsed="false">
      <c r="A171" s="2" t="s">
        <v>27</v>
      </c>
      <c r="B171" s="3" t="n">
        <v>36598</v>
      </c>
      <c r="C171" s="4"/>
      <c r="D171" s="4" t="n">
        <v>231</v>
      </c>
      <c r="E171" s="4" t="n">
        <v>28.1</v>
      </c>
      <c r="F171" s="4"/>
      <c r="G171" s="4" t="n">
        <v>0.25</v>
      </c>
      <c r="H171" s="4" t="n">
        <v>362</v>
      </c>
      <c r="I171" s="4" t="n">
        <v>0.47</v>
      </c>
      <c r="J171" s="4" t="s">
        <v>13</v>
      </c>
    </row>
    <row r="172" customFormat="false" ht="12.75" hidden="false" customHeight="false" outlineLevel="0" collapsed="false">
      <c r="A172" s="2" t="s">
        <v>27</v>
      </c>
      <c r="B172" s="3" t="n">
        <v>36606</v>
      </c>
      <c r="C172" s="4" t="n">
        <v>0.04</v>
      </c>
      <c r="D172" s="4" t="n">
        <v>240</v>
      </c>
      <c r="E172" s="4" t="n">
        <v>20.2</v>
      </c>
      <c r="F172" s="4" t="n">
        <v>0.05</v>
      </c>
      <c r="G172" s="4" t="n">
        <v>0.25</v>
      </c>
      <c r="H172" s="4" t="n">
        <v>376</v>
      </c>
      <c r="I172" s="4" t="n">
        <v>0.5</v>
      </c>
      <c r="J172" s="4" t="s">
        <v>13</v>
      </c>
    </row>
    <row r="173" customFormat="false" ht="12.75" hidden="false" customHeight="false" outlineLevel="0" collapsed="false">
      <c r="A173" s="2" t="s">
        <v>27</v>
      </c>
      <c r="B173" s="3" t="n">
        <v>36619</v>
      </c>
      <c r="C173" s="4" t="s">
        <v>12</v>
      </c>
      <c r="D173" s="4" t="n">
        <v>252</v>
      </c>
      <c r="E173" s="4" t="n">
        <v>19.1</v>
      </c>
      <c r="F173" s="4" t="n">
        <v>0.02</v>
      </c>
      <c r="G173" s="4" t="s">
        <v>12</v>
      </c>
      <c r="H173" s="4" t="n">
        <v>388</v>
      </c>
      <c r="I173" s="4" t="n">
        <v>0.72</v>
      </c>
      <c r="J173" s="4" t="s">
        <v>13</v>
      </c>
    </row>
    <row r="174" customFormat="false" ht="12.75" hidden="false" customHeight="false" outlineLevel="0" collapsed="false">
      <c r="A174" s="2" t="s">
        <v>27</v>
      </c>
      <c r="B174" s="3" t="n">
        <v>36626</v>
      </c>
      <c r="C174" s="4" t="s">
        <v>12</v>
      </c>
      <c r="D174" s="4" t="n">
        <v>250</v>
      </c>
      <c r="E174" s="4" t="n">
        <v>19.1</v>
      </c>
      <c r="F174" s="4" t="n">
        <v>0.03</v>
      </c>
      <c r="G174" s="4" t="n">
        <v>0.24</v>
      </c>
      <c r="H174" s="4" t="n">
        <v>388</v>
      </c>
      <c r="I174" s="4" t="n">
        <v>0.36</v>
      </c>
      <c r="J174" s="4" t="s">
        <v>13</v>
      </c>
    </row>
    <row r="175" customFormat="false" ht="12.75" hidden="false" customHeight="false" outlineLevel="0" collapsed="false">
      <c r="A175" s="2" t="s">
        <v>27</v>
      </c>
      <c r="B175" s="3" t="n">
        <v>36634</v>
      </c>
      <c r="C175" s="4" t="s">
        <v>12</v>
      </c>
      <c r="D175" s="4" t="n">
        <v>127</v>
      </c>
      <c r="E175" s="4" t="n">
        <v>8.51</v>
      </c>
      <c r="F175" s="4" t="n">
        <v>0.11</v>
      </c>
      <c r="G175" s="4" t="n">
        <v>0.51</v>
      </c>
      <c r="H175" s="4" t="n">
        <v>198</v>
      </c>
      <c r="I175" s="4" t="n">
        <v>1.64</v>
      </c>
      <c r="J175" s="4" t="s">
        <v>13</v>
      </c>
    </row>
    <row r="176" customFormat="false" ht="12.75" hidden="false" customHeight="false" outlineLevel="0" collapsed="false">
      <c r="A176" s="2" t="s">
        <v>27</v>
      </c>
      <c r="B176" s="3" t="n">
        <v>36899</v>
      </c>
      <c r="C176" s="4" t="s">
        <v>12</v>
      </c>
      <c r="D176" s="4" t="n">
        <v>240</v>
      </c>
      <c r="E176" s="4" t="n">
        <v>19.6</v>
      </c>
      <c r="F176" s="4" t="n">
        <v>0.01</v>
      </c>
      <c r="G176" s="4" t="s">
        <v>12</v>
      </c>
      <c r="H176" s="4" t="n">
        <v>381</v>
      </c>
      <c r="I176" s="4" t="n">
        <v>0.34</v>
      </c>
      <c r="J176" s="4" t="s">
        <v>13</v>
      </c>
    </row>
    <row r="177" customFormat="false" ht="12.75" hidden="false" customHeight="false" outlineLevel="0" collapsed="false">
      <c r="A177" s="2" t="s">
        <v>27</v>
      </c>
      <c r="B177" s="3" t="n">
        <v>36920</v>
      </c>
      <c r="C177" s="4" t="s">
        <v>12</v>
      </c>
      <c r="D177" s="4" t="n">
        <v>224</v>
      </c>
      <c r="E177" s="4"/>
      <c r="F177" s="4" t="n">
        <v>0.03</v>
      </c>
      <c r="G177" s="4" t="n">
        <v>0.34</v>
      </c>
      <c r="H177" s="4" t="n">
        <v>364</v>
      </c>
      <c r="I177" s="4" t="n">
        <v>0.38</v>
      </c>
      <c r="J177" s="4" t="s">
        <v>13</v>
      </c>
    </row>
    <row r="178" customFormat="false" ht="12.75" hidden="false" customHeight="false" outlineLevel="0" collapsed="false">
      <c r="A178" s="2" t="s">
        <v>27</v>
      </c>
      <c r="B178" s="3" t="n">
        <v>36942</v>
      </c>
      <c r="C178" s="4" t="n">
        <v>0.03</v>
      </c>
      <c r="D178" s="4" t="n">
        <v>122</v>
      </c>
      <c r="E178" s="4"/>
      <c r="F178" s="4" t="n">
        <v>0.06</v>
      </c>
      <c r="G178" s="4"/>
      <c r="H178" s="4" t="n">
        <v>211</v>
      </c>
      <c r="I178" s="4" t="n">
        <v>0.98</v>
      </c>
      <c r="J178" s="4" t="s">
        <v>13</v>
      </c>
    </row>
    <row r="179" customFormat="false" ht="12.75" hidden="false" customHeight="false" outlineLevel="0" collapsed="false">
      <c r="A179" s="2" t="s">
        <v>27</v>
      </c>
      <c r="B179" s="3" t="n">
        <v>36962</v>
      </c>
      <c r="C179" s="4" t="s">
        <v>12</v>
      </c>
      <c r="D179" s="4" t="n">
        <v>254</v>
      </c>
      <c r="E179" s="4"/>
      <c r="F179" s="4" t="n">
        <v>0.03</v>
      </c>
      <c r="G179" s="4" t="n">
        <v>0.35</v>
      </c>
      <c r="H179" s="4" t="n">
        <v>387</v>
      </c>
      <c r="I179" s="4" t="n">
        <v>0.63</v>
      </c>
      <c r="J179" s="4" t="s">
        <v>13</v>
      </c>
    </row>
    <row r="180" customFormat="false" ht="12.75" hidden="false" customHeight="false" outlineLevel="0" collapsed="false">
      <c r="A180" s="2" t="s">
        <v>27</v>
      </c>
      <c r="B180" s="3" t="n">
        <v>36983</v>
      </c>
      <c r="C180" s="4" t="s">
        <v>12</v>
      </c>
      <c r="D180" s="4" t="n">
        <v>282</v>
      </c>
      <c r="E180" s="4" t="n">
        <v>19</v>
      </c>
      <c r="F180" s="4" t="n">
        <v>0.04</v>
      </c>
      <c r="G180" s="4" t="n">
        <v>0.35</v>
      </c>
      <c r="H180" s="4" t="n">
        <v>437</v>
      </c>
      <c r="I180" s="4" t="n">
        <v>0.49</v>
      </c>
      <c r="J180" s="4" t="s">
        <v>13</v>
      </c>
    </row>
    <row r="181" customFormat="false" ht="12.75" hidden="false" customHeight="false" outlineLevel="0" collapsed="false">
      <c r="A181" s="2" t="s">
        <v>27</v>
      </c>
      <c r="B181" s="3" t="n">
        <v>37004</v>
      </c>
      <c r="C181" s="4" t="s">
        <v>12</v>
      </c>
      <c r="D181" s="4" t="n">
        <v>243</v>
      </c>
      <c r="E181" s="4" t="n">
        <v>17.4</v>
      </c>
      <c r="F181" s="4" t="n">
        <v>0.05</v>
      </c>
      <c r="G181" s="4" t="n">
        <v>0.29</v>
      </c>
      <c r="H181" s="4" t="n">
        <v>379</v>
      </c>
      <c r="I181" s="4" t="n">
        <v>0.38</v>
      </c>
      <c r="J181" s="4" t="s">
        <v>13</v>
      </c>
    </row>
    <row r="182" customFormat="false" ht="12.75" hidden="false" customHeight="false" outlineLevel="0" collapsed="false">
      <c r="A182" s="2" t="s">
        <v>27</v>
      </c>
      <c r="B182" s="3" t="n">
        <v>37025</v>
      </c>
      <c r="C182" s="4" t="s">
        <v>12</v>
      </c>
      <c r="D182" s="4" t="n">
        <v>264</v>
      </c>
      <c r="E182" s="4" t="n">
        <v>17.6</v>
      </c>
      <c r="F182" s="4" t="n">
        <v>0.03</v>
      </c>
      <c r="G182" s="4" t="n">
        <v>0.21</v>
      </c>
      <c r="H182" s="4" t="n">
        <v>414</v>
      </c>
      <c r="I182" s="4" t="n">
        <v>0.48</v>
      </c>
      <c r="J182" s="4" t="s">
        <v>13</v>
      </c>
    </row>
    <row r="183" customFormat="false" ht="12.75" hidden="false" customHeight="false" outlineLevel="0" collapsed="false">
      <c r="A183" s="2" t="s">
        <v>27</v>
      </c>
      <c r="B183" s="3" t="n">
        <v>37046</v>
      </c>
      <c r="C183" s="4" t="s">
        <v>12</v>
      </c>
      <c r="D183" s="4" t="n">
        <v>254</v>
      </c>
      <c r="E183" s="4" t="n">
        <v>16.1</v>
      </c>
      <c r="F183" s="4" t="n">
        <v>0.03</v>
      </c>
      <c r="G183" s="4" t="n">
        <v>0.21</v>
      </c>
      <c r="H183" s="4" t="n">
        <v>396</v>
      </c>
      <c r="I183" s="4" t="n">
        <v>0.31</v>
      </c>
      <c r="J183" s="4" t="s">
        <v>13</v>
      </c>
    </row>
    <row r="184" customFormat="false" ht="12.75" hidden="false" customHeight="false" outlineLevel="0" collapsed="false">
      <c r="A184" s="2" t="s">
        <v>27</v>
      </c>
      <c r="B184" s="3" t="n">
        <v>37067</v>
      </c>
      <c r="C184" s="4" t="s">
        <v>12</v>
      </c>
      <c r="D184" s="4" t="n">
        <v>265</v>
      </c>
      <c r="E184" s="4" t="n">
        <v>14.3</v>
      </c>
      <c r="F184" s="4" t="n">
        <v>0.03</v>
      </c>
      <c r="G184" s="4" t="n">
        <v>0.2</v>
      </c>
      <c r="H184" s="4" t="n">
        <v>416</v>
      </c>
      <c r="I184" s="4" t="n">
        <v>0.39</v>
      </c>
      <c r="J184" s="4" t="s">
        <v>13</v>
      </c>
    </row>
    <row r="185" customFormat="false" ht="12.75" hidden="false" customHeight="false" outlineLevel="0" collapsed="false">
      <c r="A185" s="2" t="s">
        <v>27</v>
      </c>
      <c r="B185" s="3" t="n">
        <v>37088</v>
      </c>
      <c r="C185" s="4" t="s">
        <v>12</v>
      </c>
      <c r="D185" s="4" t="n">
        <v>249</v>
      </c>
      <c r="E185" s="4" t="n">
        <v>12.9</v>
      </c>
      <c r="F185" s="4" t="n">
        <v>0.03</v>
      </c>
      <c r="G185" s="4" t="s">
        <v>12</v>
      </c>
      <c r="H185" s="4" t="n">
        <v>394</v>
      </c>
      <c r="I185" s="4" t="n">
        <v>0.36</v>
      </c>
      <c r="J185" s="4" t="s">
        <v>13</v>
      </c>
    </row>
    <row r="186" customFormat="false" ht="12.75" hidden="false" customHeight="false" outlineLevel="0" collapsed="false">
      <c r="A186" s="2" t="s">
        <v>28</v>
      </c>
      <c r="B186" s="3" t="n">
        <v>36276</v>
      </c>
      <c r="C186" s="4" t="n">
        <v>0.13</v>
      </c>
      <c r="D186" s="4" t="n">
        <v>269</v>
      </c>
      <c r="E186" s="4"/>
      <c r="F186" s="4" t="n">
        <v>0.11</v>
      </c>
      <c r="G186" s="4"/>
      <c r="H186" s="4" t="n">
        <v>358</v>
      </c>
      <c r="I186" s="4" t="n">
        <v>0.91</v>
      </c>
      <c r="J186" s="4" t="s">
        <v>13</v>
      </c>
    </row>
    <row r="187" customFormat="false" ht="12.75" hidden="false" customHeight="false" outlineLevel="0" collapsed="false">
      <c r="A187" s="2" t="s">
        <v>28</v>
      </c>
      <c r="B187" s="3" t="n">
        <v>36304</v>
      </c>
      <c r="C187" s="4" t="n">
        <v>0.05</v>
      </c>
      <c r="D187" s="4" t="n">
        <v>353</v>
      </c>
      <c r="E187" s="4" t="n">
        <v>1.1</v>
      </c>
      <c r="F187" s="4" t="n">
        <v>0.06</v>
      </c>
      <c r="G187" s="4" t="s">
        <v>12</v>
      </c>
      <c r="H187" s="4" t="n">
        <v>426</v>
      </c>
      <c r="I187" s="4" t="n">
        <v>0.71</v>
      </c>
      <c r="J187" s="4" t="s">
        <v>13</v>
      </c>
    </row>
    <row r="188" customFormat="false" ht="12.75" hidden="false" customHeight="false" outlineLevel="0" collapsed="false">
      <c r="A188" s="2" t="s">
        <v>28</v>
      </c>
      <c r="B188" s="3" t="n">
        <v>36332</v>
      </c>
      <c r="C188" s="4" t="s">
        <v>12</v>
      </c>
      <c r="D188" s="4" t="n">
        <v>259</v>
      </c>
      <c r="E188" s="4" t="n">
        <v>1.87</v>
      </c>
      <c r="F188" s="4"/>
      <c r="G188" s="4" t="s">
        <v>12</v>
      </c>
      <c r="H188" s="4" t="n">
        <v>386</v>
      </c>
      <c r="I188" s="4" t="n">
        <v>1.22</v>
      </c>
      <c r="J188" s="4" t="s">
        <v>13</v>
      </c>
    </row>
    <row r="189" customFormat="false" ht="12.75" hidden="false" customHeight="false" outlineLevel="0" collapsed="false">
      <c r="A189" s="2" t="s">
        <v>28</v>
      </c>
      <c r="B189" s="3" t="n">
        <v>36570</v>
      </c>
      <c r="C189" s="4" t="n">
        <v>0.11</v>
      </c>
      <c r="D189" s="4" t="n">
        <v>121</v>
      </c>
      <c r="E189" s="4" t="n">
        <v>3</v>
      </c>
      <c r="F189" s="4" t="n">
        <v>0.1</v>
      </c>
      <c r="G189" s="4" t="n">
        <v>0.53</v>
      </c>
      <c r="H189" s="4" t="n">
        <v>175</v>
      </c>
      <c r="I189" s="4" t="n">
        <v>0.95</v>
      </c>
      <c r="J189" s="4" t="s">
        <v>13</v>
      </c>
    </row>
    <row r="190" customFormat="false" ht="12.75" hidden="false" customHeight="false" outlineLevel="0" collapsed="false">
      <c r="A190" s="2" t="s">
        <v>28</v>
      </c>
      <c r="B190" s="3" t="n">
        <v>36571</v>
      </c>
      <c r="C190" s="4" t="n">
        <v>0.12</v>
      </c>
      <c r="D190" s="4" t="n">
        <v>135</v>
      </c>
      <c r="E190" s="4" t="n">
        <v>3.11</v>
      </c>
      <c r="F190" s="4" t="n">
        <v>0.11</v>
      </c>
      <c r="G190" s="4" t="n">
        <v>0.53</v>
      </c>
      <c r="H190" s="4" t="n">
        <v>190</v>
      </c>
      <c r="I190" s="4" t="n">
        <v>1.08</v>
      </c>
      <c r="J190" s="4" t="s">
        <v>13</v>
      </c>
    </row>
    <row r="191" customFormat="false" ht="12.75" hidden="false" customHeight="false" outlineLevel="0" collapsed="false">
      <c r="A191" s="2" t="s">
        <v>28</v>
      </c>
      <c r="B191" s="3" t="n">
        <v>36578</v>
      </c>
      <c r="C191" s="4"/>
      <c r="D191" s="4" t="n">
        <v>82.4</v>
      </c>
      <c r="E191" s="4" t="n">
        <v>3.72</v>
      </c>
      <c r="F191" s="4" t="n">
        <v>0.03</v>
      </c>
      <c r="G191" s="4" t="n">
        <v>1.08</v>
      </c>
      <c r="H191" s="4" t="n">
        <v>127</v>
      </c>
      <c r="I191" s="4" t="n">
        <v>1.73</v>
      </c>
      <c r="J191" s="4" t="s">
        <v>13</v>
      </c>
    </row>
    <row r="192" customFormat="false" ht="12.75" hidden="false" customHeight="false" outlineLevel="0" collapsed="false">
      <c r="A192" s="2" t="s">
        <v>28</v>
      </c>
      <c r="B192" s="3" t="n">
        <v>36585</v>
      </c>
      <c r="C192" s="4"/>
      <c r="D192" s="4" t="n">
        <v>216</v>
      </c>
      <c r="E192" s="4" t="n">
        <v>4.88</v>
      </c>
      <c r="F192" s="4"/>
      <c r="G192" s="4" t="n">
        <v>0.54</v>
      </c>
      <c r="H192" s="4" t="n">
        <v>296</v>
      </c>
      <c r="I192" s="4" t="n">
        <v>1.06</v>
      </c>
      <c r="J192" s="4" t="s">
        <v>13</v>
      </c>
    </row>
    <row r="193" customFormat="false" ht="12.75" hidden="false" customHeight="false" outlineLevel="0" collapsed="false">
      <c r="A193" s="2" t="s">
        <v>28</v>
      </c>
      <c r="B193" s="3" t="n">
        <v>36591</v>
      </c>
      <c r="C193" s="4"/>
      <c r="D193" s="4" t="n">
        <v>97.6</v>
      </c>
      <c r="E193" s="4" t="n">
        <v>2.69</v>
      </c>
      <c r="F193" s="4"/>
      <c r="G193" s="4" t="n">
        <v>0.58</v>
      </c>
      <c r="H193" s="4" t="n">
        <v>126</v>
      </c>
      <c r="I193" s="4" t="n">
        <v>1.16</v>
      </c>
      <c r="J193" s="4" t="s">
        <v>13</v>
      </c>
    </row>
    <row r="194" customFormat="false" ht="12.75" hidden="false" customHeight="false" outlineLevel="0" collapsed="false">
      <c r="A194" s="2" t="s">
        <v>28</v>
      </c>
      <c r="B194" s="3" t="n">
        <v>36598</v>
      </c>
      <c r="C194" s="4"/>
      <c r="D194" s="4" t="n">
        <v>230</v>
      </c>
      <c r="E194" s="4" t="n">
        <v>2.88</v>
      </c>
      <c r="F194" s="4"/>
      <c r="G194" s="4" t="n">
        <v>0.33</v>
      </c>
      <c r="H194" s="4" t="n">
        <v>313</v>
      </c>
      <c r="I194" s="4" t="n">
        <v>0.83</v>
      </c>
      <c r="J194" s="4" t="s">
        <v>13</v>
      </c>
    </row>
    <row r="195" customFormat="false" ht="12.75" hidden="false" customHeight="false" outlineLevel="0" collapsed="false">
      <c r="A195" s="2" t="s">
        <v>28</v>
      </c>
      <c r="B195" s="3" t="n">
        <v>36606</v>
      </c>
      <c r="C195" s="4" t="n">
        <v>0.16</v>
      </c>
      <c r="D195" s="4" t="n">
        <v>378</v>
      </c>
      <c r="E195" s="4" t="s">
        <v>12</v>
      </c>
      <c r="F195" s="4" t="n">
        <v>0.04</v>
      </c>
      <c r="G195" s="4" t="s">
        <v>12</v>
      </c>
      <c r="H195" s="4" t="n">
        <v>499</v>
      </c>
      <c r="I195" s="4" t="n">
        <v>0.93</v>
      </c>
      <c r="J195" s="4" t="s">
        <v>13</v>
      </c>
    </row>
    <row r="196" customFormat="false" ht="12.75" hidden="false" customHeight="false" outlineLevel="0" collapsed="false">
      <c r="A196" s="2" t="s">
        <v>28</v>
      </c>
      <c r="B196" s="3" t="n">
        <v>36619</v>
      </c>
      <c r="C196" s="4" t="s">
        <v>29</v>
      </c>
      <c r="D196" s="4" t="n">
        <v>394</v>
      </c>
      <c r="E196" s="4" t="n">
        <v>0.42</v>
      </c>
      <c r="F196" s="4"/>
      <c r="G196" s="4" t="s">
        <v>12</v>
      </c>
      <c r="H196" s="4" t="n">
        <v>473</v>
      </c>
      <c r="I196" s="4" t="n">
        <v>0.7</v>
      </c>
      <c r="J196" s="4" t="s">
        <v>13</v>
      </c>
    </row>
    <row r="197" customFormat="false" ht="12.75" hidden="false" customHeight="false" outlineLevel="0" collapsed="false">
      <c r="A197" s="2" t="s">
        <v>28</v>
      </c>
      <c r="B197" s="3" t="n">
        <v>36626</v>
      </c>
      <c r="C197" s="4" t="n">
        <v>0.04</v>
      </c>
      <c r="D197" s="4" t="n">
        <v>403</v>
      </c>
      <c r="E197" s="4" t="n">
        <v>0.93</v>
      </c>
      <c r="F197" s="4" t="n">
        <v>0.04</v>
      </c>
      <c r="G197" s="4" t="n">
        <v>0.28</v>
      </c>
      <c r="H197" s="4" t="n">
        <v>479</v>
      </c>
      <c r="I197" s="4" t="n">
        <v>0.78</v>
      </c>
      <c r="J197" s="4" t="s">
        <v>13</v>
      </c>
    </row>
    <row r="198" customFormat="false" ht="12.75" hidden="false" customHeight="false" outlineLevel="0" collapsed="false">
      <c r="A198" s="2" t="s">
        <v>28</v>
      </c>
      <c r="B198" s="3" t="n">
        <v>36634</v>
      </c>
      <c r="C198" s="4" t="n">
        <v>0.09</v>
      </c>
      <c r="D198" s="4" t="n">
        <v>88.8</v>
      </c>
      <c r="E198" s="4" t="n">
        <v>2.75</v>
      </c>
      <c r="F198" s="4" t="n">
        <v>0.12</v>
      </c>
      <c r="G198" s="4" t="n">
        <v>0.48</v>
      </c>
      <c r="H198" s="4" t="n">
        <v>118</v>
      </c>
      <c r="I198" s="4" t="n">
        <v>1.55</v>
      </c>
      <c r="J198" s="4" t="s">
        <v>13</v>
      </c>
    </row>
    <row r="199" customFormat="false" ht="12.75" hidden="false" customHeight="false" outlineLevel="0" collapsed="false">
      <c r="A199" s="2" t="s">
        <v>28</v>
      </c>
      <c r="B199" s="3" t="n">
        <v>36899</v>
      </c>
      <c r="C199" s="4" t="n">
        <v>0.03</v>
      </c>
      <c r="D199" s="4" t="n">
        <v>343</v>
      </c>
      <c r="E199" s="4" t="s">
        <v>12</v>
      </c>
      <c r="F199" s="4" t="n">
        <v>0.04</v>
      </c>
      <c r="G199" s="4" t="s">
        <v>12</v>
      </c>
      <c r="H199" s="4" t="n">
        <v>432</v>
      </c>
      <c r="I199" s="4" t="n">
        <v>0.58</v>
      </c>
      <c r="J199" s="4" t="s">
        <v>13</v>
      </c>
    </row>
    <row r="200" customFormat="false" ht="12.75" hidden="false" customHeight="false" outlineLevel="0" collapsed="false">
      <c r="A200" s="2" t="s">
        <v>28</v>
      </c>
      <c r="B200" s="3" t="n">
        <v>36920</v>
      </c>
      <c r="C200" s="4" t="n">
        <v>0.08</v>
      </c>
      <c r="D200" s="4" t="n">
        <v>112</v>
      </c>
      <c r="E200" s="4" t="n">
        <v>4.23</v>
      </c>
      <c r="F200" s="4" t="n">
        <v>0.09</v>
      </c>
      <c r="G200" s="4" t="n">
        <v>0.69</v>
      </c>
      <c r="H200" s="4" t="n">
        <v>169</v>
      </c>
      <c r="I200" s="4" t="n">
        <v>0.79</v>
      </c>
      <c r="J200" s="4" t="s">
        <v>13</v>
      </c>
    </row>
    <row r="201" customFormat="false" ht="12.75" hidden="false" customHeight="false" outlineLevel="0" collapsed="false">
      <c r="A201" s="2" t="s">
        <v>28</v>
      </c>
      <c r="B201" s="3" t="n">
        <v>36942</v>
      </c>
      <c r="C201" s="4" t="n">
        <v>0.04</v>
      </c>
      <c r="D201" s="4" t="n">
        <v>136</v>
      </c>
      <c r="E201" s="4"/>
      <c r="F201" s="4" t="n">
        <v>0.12</v>
      </c>
      <c r="G201" s="4"/>
      <c r="H201" s="4" t="n">
        <v>203</v>
      </c>
      <c r="I201" s="4" t="n">
        <v>0.71</v>
      </c>
      <c r="J201" s="4" t="s">
        <v>13</v>
      </c>
    </row>
    <row r="202" customFormat="false" ht="12.75" hidden="false" customHeight="false" outlineLevel="0" collapsed="false">
      <c r="A202" s="2" t="s">
        <v>28</v>
      </c>
      <c r="B202" s="3" t="n">
        <v>36962</v>
      </c>
      <c r="C202" s="4" t="n">
        <v>0.19</v>
      </c>
      <c r="D202" s="4" t="n">
        <v>132</v>
      </c>
      <c r="E202" s="4" t="n">
        <v>4.43</v>
      </c>
      <c r="F202" s="4" t="n">
        <v>0.17</v>
      </c>
      <c r="G202" s="4" t="n">
        <v>1.14</v>
      </c>
      <c r="H202" s="4" t="n">
        <v>195</v>
      </c>
      <c r="I202" s="4" t="n">
        <v>1.15</v>
      </c>
      <c r="J202" s="4" t="s">
        <v>13</v>
      </c>
    </row>
    <row r="203" customFormat="false" ht="12.75" hidden="false" customHeight="false" outlineLevel="0" collapsed="false">
      <c r="A203" s="2" t="s">
        <v>28</v>
      </c>
      <c r="B203" s="3" t="n">
        <v>36983</v>
      </c>
      <c r="C203" s="4" t="n">
        <v>0.08</v>
      </c>
      <c r="D203" s="4" t="n">
        <v>327</v>
      </c>
      <c r="E203" s="4" t="n">
        <v>1.81</v>
      </c>
      <c r="F203" s="4" t="n">
        <v>0.09</v>
      </c>
      <c r="G203" s="4" t="s">
        <v>12</v>
      </c>
      <c r="H203" s="4" t="n">
        <v>470</v>
      </c>
      <c r="I203" s="4" t="n">
        <v>0.99</v>
      </c>
      <c r="J203" s="4" t="s">
        <v>13</v>
      </c>
    </row>
    <row r="204" customFormat="false" ht="12.75" hidden="false" customHeight="false" outlineLevel="0" collapsed="false">
      <c r="A204" s="2" t="s">
        <v>28</v>
      </c>
      <c r="B204" s="3" t="n">
        <v>37004</v>
      </c>
      <c r="C204" s="4" t="n">
        <v>0.05</v>
      </c>
      <c r="D204" s="4" t="n">
        <v>120</v>
      </c>
      <c r="E204" s="4" t="n">
        <v>1.88</v>
      </c>
      <c r="F204" s="4" t="n">
        <v>0.07</v>
      </c>
      <c r="G204" s="4" t="n">
        <v>0.36</v>
      </c>
      <c r="H204" s="4" t="n">
        <v>177</v>
      </c>
      <c r="I204" s="4" t="n">
        <v>0.82</v>
      </c>
      <c r="J204" s="4" t="s">
        <v>13</v>
      </c>
    </row>
    <row r="205" customFormat="false" ht="12.75" hidden="false" customHeight="false" outlineLevel="0" collapsed="false">
      <c r="A205" s="2" t="s">
        <v>28</v>
      </c>
      <c r="B205" s="3" t="n">
        <v>37025</v>
      </c>
      <c r="C205" s="4" t="n">
        <v>0.05</v>
      </c>
      <c r="D205" s="4" t="n">
        <v>386</v>
      </c>
      <c r="E205" s="4" t="n">
        <v>1.36</v>
      </c>
      <c r="F205" s="4" t="n">
        <v>0.11</v>
      </c>
      <c r="G205" s="4" t="n">
        <v>0.26</v>
      </c>
      <c r="H205" s="4" t="n">
        <v>492</v>
      </c>
      <c r="I205" s="4" t="n">
        <v>0.69</v>
      </c>
      <c r="J205" s="4" t="s">
        <v>13</v>
      </c>
    </row>
    <row r="206" customFormat="false" ht="12.75" hidden="false" customHeight="false" outlineLevel="0" collapsed="false">
      <c r="A206" s="2" t="s">
        <v>28</v>
      </c>
      <c r="B206" s="3" t="n">
        <v>37046</v>
      </c>
      <c r="C206" s="4" t="n">
        <v>0.05</v>
      </c>
      <c r="D206" s="4" t="n">
        <v>357</v>
      </c>
      <c r="E206" s="4" t="n">
        <v>0.93</v>
      </c>
      <c r="F206" s="4" t="n">
        <v>0.04</v>
      </c>
      <c r="G206" s="4" t="s">
        <v>12</v>
      </c>
      <c r="H206" s="4" t="n">
        <v>462</v>
      </c>
      <c r="I206" s="4" t="n">
        <v>0.77</v>
      </c>
      <c r="J206" s="4" t="s">
        <v>13</v>
      </c>
    </row>
    <row r="207" customFormat="false" ht="12.75" hidden="false" customHeight="false" outlineLevel="0" collapsed="false">
      <c r="A207" s="2" t="s">
        <v>28</v>
      </c>
      <c r="B207" s="3" t="n">
        <v>37067</v>
      </c>
      <c r="C207" s="4" t="n">
        <v>0.05</v>
      </c>
      <c r="D207" s="4" t="n">
        <v>401</v>
      </c>
      <c r="E207" s="4" t="n">
        <v>0.67</v>
      </c>
      <c r="F207" s="4" t="n">
        <v>0.02</v>
      </c>
      <c r="G207" s="4" t="s">
        <v>12</v>
      </c>
      <c r="H207" s="4" t="n">
        <v>490</v>
      </c>
      <c r="I207" s="4" t="n">
        <v>0.7</v>
      </c>
      <c r="J207" s="4" t="s">
        <v>13</v>
      </c>
    </row>
    <row r="208" customFormat="false" ht="12.75" hidden="false" customHeight="false" outlineLevel="0" collapsed="false">
      <c r="A208" s="2" t="s">
        <v>28</v>
      </c>
      <c r="B208" s="3" t="n">
        <v>37088</v>
      </c>
      <c r="C208" s="4" t="n">
        <v>0.04</v>
      </c>
      <c r="D208" s="4" t="n">
        <v>389</v>
      </c>
      <c r="E208" s="4" t="n">
        <v>0.65</v>
      </c>
      <c r="F208" s="4" t="n">
        <v>0.02</v>
      </c>
      <c r="G208" s="4" t="s">
        <v>12</v>
      </c>
      <c r="H208" s="4" t="n">
        <v>467</v>
      </c>
      <c r="I208" s="4" t="n">
        <v>0.56</v>
      </c>
      <c r="J208" s="4" t="s">
        <v>13</v>
      </c>
    </row>
    <row r="209" customFormat="false" ht="12.75" hidden="false" customHeight="false" outlineLevel="0" collapsed="false">
      <c r="A209" s="2" t="s">
        <v>30</v>
      </c>
      <c r="B209" s="3" t="n">
        <v>36276</v>
      </c>
      <c r="C209" s="4" t="n">
        <v>0.02</v>
      </c>
      <c r="D209" s="4" t="n">
        <v>83.6</v>
      </c>
      <c r="E209" s="4"/>
      <c r="F209" s="4" t="n">
        <v>0.16</v>
      </c>
      <c r="G209" s="4"/>
      <c r="H209" s="4" t="n">
        <v>65.2</v>
      </c>
      <c r="I209" s="4" t="n">
        <v>0.26</v>
      </c>
      <c r="J209" s="4" t="s">
        <v>13</v>
      </c>
    </row>
    <row r="210" customFormat="false" ht="12.75" hidden="false" customHeight="false" outlineLevel="0" collapsed="false">
      <c r="A210" s="2" t="s">
        <v>30</v>
      </c>
      <c r="B210" s="3" t="n">
        <v>36304</v>
      </c>
      <c r="C210" s="4" t="n">
        <v>0.02</v>
      </c>
      <c r="D210" s="4" t="n">
        <v>64.4</v>
      </c>
      <c r="E210" s="4" t="n">
        <v>6.11</v>
      </c>
      <c r="F210" s="4" t="n">
        <v>0.07</v>
      </c>
      <c r="G210" s="4" t="s">
        <v>12</v>
      </c>
      <c r="H210" s="4" t="n">
        <v>34.8</v>
      </c>
      <c r="I210" s="4" t="n">
        <v>0.3</v>
      </c>
      <c r="J210" s="4" t="s">
        <v>13</v>
      </c>
    </row>
    <row r="211" customFormat="false" ht="12.75" hidden="false" customHeight="false" outlineLevel="0" collapsed="false">
      <c r="A211" s="2" t="s">
        <v>31</v>
      </c>
      <c r="B211" s="3" t="n">
        <v>36276</v>
      </c>
      <c r="C211" s="4" t="n">
        <v>0.07</v>
      </c>
      <c r="D211" s="4" t="n">
        <v>198</v>
      </c>
      <c r="E211" s="4"/>
      <c r="F211" s="4" t="n">
        <v>0.07</v>
      </c>
      <c r="G211" s="4"/>
      <c r="H211" s="4" t="n">
        <v>288</v>
      </c>
      <c r="I211" s="4" t="n">
        <v>0.42</v>
      </c>
      <c r="J211" s="4" t="s">
        <v>13</v>
      </c>
    </row>
    <row r="212" customFormat="false" ht="12.75" hidden="false" customHeight="false" outlineLevel="0" collapsed="false">
      <c r="A212" s="2" t="s">
        <v>31</v>
      </c>
      <c r="B212" s="3" t="n">
        <v>36304</v>
      </c>
      <c r="C212" s="4" t="n">
        <v>0.07</v>
      </c>
      <c r="D212" s="4" t="n">
        <v>221</v>
      </c>
      <c r="E212" s="4" t="n">
        <v>12.2</v>
      </c>
      <c r="F212" s="4" t="n">
        <v>0.05</v>
      </c>
      <c r="G212" s="4" t="n">
        <v>0.29</v>
      </c>
      <c r="H212" s="4" t="n">
        <v>304</v>
      </c>
      <c r="I212" s="4" t="n">
        <v>0.54</v>
      </c>
      <c r="J212" s="4" t="s">
        <v>13</v>
      </c>
    </row>
    <row r="213" customFormat="false" ht="12.75" hidden="false" customHeight="false" outlineLevel="0" collapsed="false">
      <c r="A213" s="2" t="s">
        <v>31</v>
      </c>
      <c r="B213" s="3" t="n">
        <v>36332</v>
      </c>
      <c r="C213" s="4" t="n">
        <v>0.04</v>
      </c>
      <c r="D213" s="4" t="n">
        <v>184</v>
      </c>
      <c r="E213" s="4" t="n">
        <v>10.5</v>
      </c>
      <c r="F213" s="4"/>
      <c r="G213" s="4" t="n">
        <v>0.2</v>
      </c>
      <c r="H213" s="4" t="n">
        <v>287</v>
      </c>
      <c r="I213" s="4" t="n">
        <v>0.88</v>
      </c>
      <c r="J213" s="4" t="s">
        <v>13</v>
      </c>
    </row>
    <row r="214" customFormat="false" ht="12.75" hidden="false" customHeight="false" outlineLevel="0" collapsed="false">
      <c r="A214" s="2" t="s">
        <v>31</v>
      </c>
      <c r="B214" s="3" t="n">
        <v>36578</v>
      </c>
      <c r="C214" s="4" t="n">
        <v>0.04</v>
      </c>
      <c r="D214" s="4" t="n">
        <v>104</v>
      </c>
      <c r="E214" s="4" t="n">
        <v>9.44</v>
      </c>
      <c r="F214" s="4" t="n">
        <v>0.11</v>
      </c>
      <c r="G214" s="4" t="n">
        <v>0.49</v>
      </c>
      <c r="H214" s="4" t="n">
        <v>157</v>
      </c>
      <c r="I214" s="4" t="n">
        <v>1.43</v>
      </c>
      <c r="J214" s="4" t="s">
        <v>13</v>
      </c>
    </row>
    <row r="215" customFormat="false" ht="12.75" hidden="false" customHeight="false" outlineLevel="0" collapsed="false">
      <c r="A215" s="2" t="s">
        <v>31</v>
      </c>
      <c r="B215" s="3" t="n">
        <v>36585</v>
      </c>
      <c r="C215" s="4"/>
      <c r="D215" s="4" t="n">
        <v>222</v>
      </c>
      <c r="E215" s="4" t="n">
        <v>19.1</v>
      </c>
      <c r="F215" s="4"/>
      <c r="G215" s="4" t="n">
        <v>0.34</v>
      </c>
      <c r="H215" s="4" t="n">
        <v>296</v>
      </c>
      <c r="I215" s="4" t="n">
        <v>0.67</v>
      </c>
      <c r="J215" s="4" t="s">
        <v>13</v>
      </c>
    </row>
    <row r="216" customFormat="false" ht="12.75" hidden="false" customHeight="false" outlineLevel="0" collapsed="false">
      <c r="A216" s="2" t="s">
        <v>31</v>
      </c>
      <c r="B216" s="3" t="n">
        <v>36591</v>
      </c>
      <c r="C216" s="4"/>
      <c r="D216" s="4" t="n">
        <v>120</v>
      </c>
      <c r="E216" s="4" t="n">
        <v>10.7</v>
      </c>
      <c r="F216" s="4"/>
      <c r="G216" s="4" t="n">
        <v>0.41</v>
      </c>
      <c r="H216" s="4" t="n">
        <v>178</v>
      </c>
      <c r="I216" s="4" t="n">
        <v>1.11</v>
      </c>
      <c r="J216" s="4" t="s">
        <v>13</v>
      </c>
    </row>
    <row r="217" customFormat="false" ht="12.75" hidden="false" customHeight="false" outlineLevel="0" collapsed="false">
      <c r="A217" s="2" t="s">
        <v>31</v>
      </c>
      <c r="B217" s="3" t="n">
        <v>36598</v>
      </c>
      <c r="C217" s="4"/>
      <c r="D217" s="4" t="n">
        <v>201</v>
      </c>
      <c r="E217" s="4" t="n">
        <v>19.8</v>
      </c>
      <c r="F217" s="4"/>
      <c r="G217" s="4" t="s">
        <v>12</v>
      </c>
      <c r="H217" s="4" t="n">
        <v>286</v>
      </c>
      <c r="I217" s="4" t="n">
        <v>0.61</v>
      </c>
      <c r="J217" s="4" t="s">
        <v>13</v>
      </c>
    </row>
    <row r="218" customFormat="false" ht="12.75" hidden="false" customHeight="false" outlineLevel="0" collapsed="false">
      <c r="A218" s="2" t="s">
        <v>31</v>
      </c>
      <c r="B218" s="3" t="n">
        <v>36606</v>
      </c>
      <c r="C218" s="4" t="n">
        <v>0.05</v>
      </c>
      <c r="D218" s="4" t="n">
        <v>249</v>
      </c>
      <c r="E218" s="4" t="n">
        <v>14.8</v>
      </c>
      <c r="F218" s="4" t="n">
        <v>0.08</v>
      </c>
      <c r="G218" s="4" t="n">
        <v>0.1</v>
      </c>
      <c r="H218" s="4" t="n">
        <v>305</v>
      </c>
      <c r="I218" s="4" t="n">
        <v>0.6</v>
      </c>
      <c r="J218" s="4" t="s">
        <v>13</v>
      </c>
    </row>
    <row r="219" customFormat="false" ht="12.75" hidden="false" customHeight="false" outlineLevel="0" collapsed="false">
      <c r="A219" s="2" t="s">
        <v>31</v>
      </c>
      <c r="B219" s="3" t="n">
        <v>36619</v>
      </c>
      <c r="C219" s="4" t="s">
        <v>12</v>
      </c>
      <c r="D219" s="4" t="n">
        <v>238</v>
      </c>
      <c r="E219" s="4" t="n">
        <v>14.6</v>
      </c>
      <c r="F219" s="4" t="n">
        <v>0.04</v>
      </c>
      <c r="G219" s="4" t="n">
        <v>0.26</v>
      </c>
      <c r="H219" s="4" t="n">
        <v>316</v>
      </c>
      <c r="I219" s="4" t="s">
        <v>12</v>
      </c>
      <c r="J219" s="4" t="s">
        <v>13</v>
      </c>
    </row>
    <row r="220" customFormat="false" ht="12.75" hidden="false" customHeight="false" outlineLevel="0" collapsed="false">
      <c r="A220" s="2" t="s">
        <v>31</v>
      </c>
      <c r="B220" s="3" t="n">
        <v>36626</v>
      </c>
      <c r="C220" s="4" t="n">
        <v>0.03</v>
      </c>
      <c r="D220" s="4" t="n">
        <v>240</v>
      </c>
      <c r="E220" s="4" t="n">
        <v>12.2</v>
      </c>
      <c r="F220" s="4" t="n">
        <v>0.04</v>
      </c>
      <c r="G220" s="4" t="s">
        <v>12</v>
      </c>
      <c r="H220" s="4" t="n">
        <v>317</v>
      </c>
      <c r="I220" s="4" t="n">
        <v>0.46</v>
      </c>
      <c r="J220" s="4" t="s">
        <v>13</v>
      </c>
    </row>
    <row r="221" customFormat="false" ht="12.75" hidden="false" customHeight="false" outlineLevel="0" collapsed="false">
      <c r="A221" s="2" t="s">
        <v>31</v>
      </c>
      <c r="B221" s="3" t="n">
        <v>36634</v>
      </c>
      <c r="C221" s="4" t="n">
        <v>0.05</v>
      </c>
      <c r="D221" s="4" t="n">
        <v>93.8</v>
      </c>
      <c r="E221" s="4" t="n">
        <v>7.31</v>
      </c>
      <c r="F221" s="4"/>
      <c r="G221" s="4" t="n">
        <v>0.66</v>
      </c>
      <c r="H221" s="4" t="n">
        <v>113</v>
      </c>
      <c r="I221" s="4" t="n">
        <v>1.39</v>
      </c>
      <c r="J221" s="4" t="s">
        <v>13</v>
      </c>
    </row>
    <row r="222" customFormat="false" ht="12.75" hidden="false" customHeight="false" outlineLevel="0" collapsed="false">
      <c r="A222" s="2" t="s">
        <v>31</v>
      </c>
      <c r="B222" s="3" t="n">
        <v>36899</v>
      </c>
      <c r="C222" s="4" t="s">
        <v>12</v>
      </c>
      <c r="D222" s="4" t="n">
        <v>251</v>
      </c>
      <c r="E222" s="4" t="n">
        <v>12.4</v>
      </c>
      <c r="F222" s="4" t="n">
        <v>0.03</v>
      </c>
      <c r="G222" s="4" t="s">
        <v>12</v>
      </c>
      <c r="H222" s="4" t="n">
        <v>340</v>
      </c>
      <c r="I222" s="4" t="n">
        <v>0.43</v>
      </c>
      <c r="J222" s="4" t="s">
        <v>13</v>
      </c>
    </row>
    <row r="223" customFormat="false" ht="12.75" hidden="false" customHeight="false" outlineLevel="0" collapsed="false">
      <c r="A223" s="2" t="s">
        <v>31</v>
      </c>
      <c r="B223" s="3" t="n">
        <v>36920</v>
      </c>
      <c r="C223" s="4" t="n">
        <v>0.02</v>
      </c>
      <c r="D223" s="4" t="n">
        <v>155</v>
      </c>
      <c r="E223" s="4" t="n">
        <v>17.5</v>
      </c>
      <c r="F223" s="4" t="n">
        <v>0.05</v>
      </c>
      <c r="G223" s="4" t="n">
        <v>0.43</v>
      </c>
      <c r="H223" s="4" t="n">
        <v>241</v>
      </c>
      <c r="I223" s="4" t="n">
        <v>0.53</v>
      </c>
      <c r="J223" s="4" t="s">
        <v>13</v>
      </c>
    </row>
    <row r="224" customFormat="false" ht="12.75" hidden="false" customHeight="false" outlineLevel="0" collapsed="false">
      <c r="A224" s="2" t="s">
        <v>31</v>
      </c>
      <c r="B224" s="3" t="n">
        <v>36942</v>
      </c>
      <c r="C224" s="4" t="n">
        <v>0.05</v>
      </c>
      <c r="D224" s="4" t="n">
        <v>172</v>
      </c>
      <c r="E224" s="4"/>
      <c r="F224" s="4" t="n">
        <v>0.11</v>
      </c>
      <c r="G224" s="4"/>
      <c r="H224" s="4" t="n">
        <v>253</v>
      </c>
      <c r="I224" s="4" t="n">
        <v>0.69</v>
      </c>
      <c r="J224" s="4" t="s">
        <v>13</v>
      </c>
    </row>
    <row r="225" customFormat="false" ht="12.75" hidden="false" customHeight="false" outlineLevel="0" collapsed="false">
      <c r="A225" s="2" t="s">
        <v>31</v>
      </c>
      <c r="B225" s="3" t="n">
        <v>36962</v>
      </c>
      <c r="C225" s="4" t="n">
        <v>0.03</v>
      </c>
      <c r="D225" s="4" t="n">
        <v>180</v>
      </c>
      <c r="E225" s="4" t="n">
        <v>16.3</v>
      </c>
      <c r="F225" s="4"/>
      <c r="G225" s="4" t="n">
        <v>0.45</v>
      </c>
      <c r="H225" s="4" t="n">
        <v>250</v>
      </c>
      <c r="I225" s="4" t="n">
        <v>0.68</v>
      </c>
      <c r="J225" s="4" t="s">
        <v>13</v>
      </c>
    </row>
    <row r="226" customFormat="false" ht="12.75" hidden="false" customHeight="false" outlineLevel="0" collapsed="false">
      <c r="A226" s="2" t="s">
        <v>31</v>
      </c>
      <c r="B226" s="3" t="n">
        <v>36983</v>
      </c>
      <c r="C226" s="4" t="n">
        <v>0.04</v>
      </c>
      <c r="D226" s="4" t="n">
        <v>239</v>
      </c>
      <c r="E226" s="4" t="n">
        <v>17.4</v>
      </c>
      <c r="F226" s="4" t="n">
        <v>0.07</v>
      </c>
      <c r="G226" s="4" t="n">
        <v>0.25</v>
      </c>
      <c r="H226" s="4" t="n">
        <v>338</v>
      </c>
      <c r="I226" s="4" t="n">
        <v>0.62</v>
      </c>
      <c r="J226" s="4" t="s">
        <v>13</v>
      </c>
    </row>
    <row r="227" customFormat="false" ht="12.75" hidden="false" customHeight="false" outlineLevel="0" collapsed="false">
      <c r="A227" s="2" t="s">
        <v>31</v>
      </c>
      <c r="B227" s="3" t="n">
        <v>37004</v>
      </c>
      <c r="C227" s="4" t="n">
        <v>0.04</v>
      </c>
      <c r="D227" s="4" t="n">
        <v>150</v>
      </c>
      <c r="E227" s="4" t="n">
        <v>11.4</v>
      </c>
      <c r="F227" s="4" t="n">
        <v>0.04</v>
      </c>
      <c r="G227" s="4" t="n">
        <v>0.31</v>
      </c>
      <c r="H227" s="4" t="n">
        <v>218</v>
      </c>
      <c r="I227" s="4" t="n">
        <v>0.57</v>
      </c>
      <c r="J227" s="4" t="s">
        <v>13</v>
      </c>
    </row>
    <row r="228" customFormat="false" ht="12.75" hidden="false" customHeight="false" outlineLevel="0" collapsed="false">
      <c r="A228" s="2" t="s">
        <v>31</v>
      </c>
      <c r="B228" s="3" t="n">
        <v>37025</v>
      </c>
      <c r="C228" s="4" t="n">
        <v>0.03</v>
      </c>
      <c r="D228" s="4" t="n">
        <v>243</v>
      </c>
      <c r="E228" s="4" t="n">
        <v>10.4</v>
      </c>
      <c r="F228" s="4" t="n">
        <v>0.06</v>
      </c>
      <c r="G228" s="4" t="s">
        <v>12</v>
      </c>
      <c r="H228" s="4" t="n">
        <v>340</v>
      </c>
      <c r="I228" s="4"/>
      <c r="J228" s="4" t="s">
        <v>13</v>
      </c>
    </row>
    <row r="229" customFormat="false" ht="12.75" hidden="false" customHeight="false" outlineLevel="0" collapsed="false">
      <c r="A229" s="2" t="s">
        <v>31</v>
      </c>
      <c r="B229" s="3" t="n">
        <v>37046</v>
      </c>
      <c r="C229" s="4" t="n">
        <v>0.03</v>
      </c>
      <c r="D229" s="4" t="n">
        <v>241</v>
      </c>
      <c r="E229" s="4" t="n">
        <v>10.2</v>
      </c>
      <c r="F229" s="4" t="n">
        <v>0.05</v>
      </c>
      <c r="G229" s="4" t="n">
        <v>0.26</v>
      </c>
      <c r="H229" s="4" t="n">
        <v>328</v>
      </c>
      <c r="I229" s="4" t="n">
        <v>0.41</v>
      </c>
      <c r="J229" s="4" t="s">
        <v>13</v>
      </c>
    </row>
    <row r="230" customFormat="false" ht="12.75" hidden="false" customHeight="false" outlineLevel="0" collapsed="false">
      <c r="A230" s="2" t="s">
        <v>31</v>
      </c>
      <c r="B230" s="3" t="n">
        <v>37067</v>
      </c>
      <c r="C230" s="4" t="n">
        <v>0.04</v>
      </c>
      <c r="D230" s="4" t="n">
        <v>247</v>
      </c>
      <c r="E230" s="4" t="n">
        <v>12.2</v>
      </c>
      <c r="F230" s="4" t="n">
        <v>0.01</v>
      </c>
      <c r="G230" s="4" t="n">
        <v>0.23</v>
      </c>
      <c r="H230" s="4" t="n">
        <v>323</v>
      </c>
      <c r="I230" s="4" t="n">
        <v>0.38</v>
      </c>
      <c r="J230" s="4" t="s">
        <v>13</v>
      </c>
    </row>
    <row r="231" customFormat="false" ht="12.75" hidden="false" customHeight="false" outlineLevel="0" collapsed="false">
      <c r="A231" s="2" t="s">
        <v>31</v>
      </c>
      <c r="B231" s="3" t="n">
        <v>37088</v>
      </c>
      <c r="C231" s="4" t="n">
        <v>0.04</v>
      </c>
      <c r="D231" s="4" t="n">
        <v>234</v>
      </c>
      <c r="E231" s="4" t="n">
        <v>10.9</v>
      </c>
      <c r="F231" s="4" t="n">
        <v>0.02</v>
      </c>
      <c r="G231" s="4" t="n">
        <v>0.39</v>
      </c>
      <c r="H231" s="4" t="n">
        <v>298</v>
      </c>
      <c r="I231" s="4" t="n">
        <v>0.39</v>
      </c>
      <c r="J231" s="4" t="s">
        <v>13</v>
      </c>
    </row>
    <row r="232" customFormat="false" ht="12.75" hidden="false" customHeight="false" outlineLevel="0" collapsed="false">
      <c r="A232" s="2" t="s">
        <v>32</v>
      </c>
      <c r="B232" s="3" t="n">
        <v>36276</v>
      </c>
      <c r="C232" s="4" t="n">
        <v>0.03</v>
      </c>
      <c r="D232" s="4" t="n">
        <v>344</v>
      </c>
      <c r="E232" s="4"/>
      <c r="F232" s="4" t="n">
        <v>0.01</v>
      </c>
      <c r="G232" s="4"/>
      <c r="H232" s="4" t="n">
        <v>322</v>
      </c>
      <c r="I232" s="4" t="n">
        <v>0.54</v>
      </c>
      <c r="J232" s="4" t="s">
        <v>13</v>
      </c>
    </row>
    <row r="233" customFormat="false" ht="12.75" hidden="false" customHeight="false" outlineLevel="0" collapsed="false">
      <c r="A233" s="2" t="s">
        <v>32</v>
      </c>
      <c r="B233" s="3" t="n">
        <v>36304</v>
      </c>
      <c r="C233" s="4" t="n">
        <v>0.04</v>
      </c>
      <c r="D233" s="4" t="n">
        <v>368</v>
      </c>
      <c r="E233" s="4" t="n">
        <v>1.63</v>
      </c>
      <c r="F233" s="4" t="n">
        <v>0.01</v>
      </c>
      <c r="G233" s="4" t="s">
        <v>12</v>
      </c>
      <c r="H233" s="4" t="n">
        <v>332</v>
      </c>
      <c r="I233" s="4" t="n">
        <v>0.6</v>
      </c>
      <c r="J233" s="4" t="s">
        <v>13</v>
      </c>
    </row>
    <row r="234" customFormat="false" ht="12.75" hidden="false" customHeight="false" outlineLevel="0" collapsed="false">
      <c r="A234" s="2" t="s">
        <v>32</v>
      </c>
      <c r="B234" s="3" t="n">
        <v>36332</v>
      </c>
      <c r="C234" s="4" t="s">
        <v>12</v>
      </c>
      <c r="D234" s="4" t="n">
        <v>312</v>
      </c>
      <c r="E234" s="4" t="n">
        <v>1.57</v>
      </c>
      <c r="F234" s="4"/>
      <c r="G234" s="4" t="n">
        <v>0.33</v>
      </c>
      <c r="H234" s="4" t="n">
        <v>326</v>
      </c>
      <c r="I234" s="4" t="n">
        <v>0.76</v>
      </c>
      <c r="J234" s="4" t="s">
        <v>13</v>
      </c>
    </row>
    <row r="235" customFormat="false" ht="12.75" hidden="false" customHeight="false" outlineLevel="0" collapsed="false">
      <c r="A235" s="2" t="s">
        <v>32</v>
      </c>
      <c r="B235" s="3" t="n">
        <v>36899</v>
      </c>
      <c r="C235" s="4" t="s">
        <v>12</v>
      </c>
      <c r="D235" s="4" t="n">
        <v>398</v>
      </c>
      <c r="E235" s="4" t="s">
        <v>12</v>
      </c>
      <c r="F235" s="4" t="n">
        <v>0.01</v>
      </c>
      <c r="G235" s="4" t="s">
        <v>12</v>
      </c>
      <c r="H235" s="4" t="n">
        <v>341</v>
      </c>
      <c r="I235" s="4" t="n">
        <v>0.35</v>
      </c>
      <c r="J235" s="4" t="s">
        <v>13</v>
      </c>
    </row>
    <row r="236" customFormat="false" ht="12.75" hidden="false" customHeight="false" outlineLevel="0" collapsed="false">
      <c r="A236" s="2" t="s">
        <v>32</v>
      </c>
      <c r="B236" s="3" t="n">
        <v>36920</v>
      </c>
      <c r="C236" s="4" t="s">
        <v>12</v>
      </c>
      <c r="D236" s="4" t="n">
        <v>390</v>
      </c>
      <c r="E236" s="4" t="n">
        <v>2.55</v>
      </c>
      <c r="F236" s="4" t="s">
        <v>12</v>
      </c>
      <c r="G236" s="4" t="s">
        <v>12</v>
      </c>
      <c r="H236" s="4" t="n">
        <v>356</v>
      </c>
      <c r="I236" s="4" t="n">
        <v>0.63</v>
      </c>
      <c r="J236" s="4" t="s">
        <v>13</v>
      </c>
    </row>
    <row r="237" customFormat="false" ht="12.75" hidden="false" customHeight="false" outlineLevel="0" collapsed="false">
      <c r="A237" s="2" t="s">
        <v>32</v>
      </c>
      <c r="B237" s="3" t="n">
        <v>36942</v>
      </c>
      <c r="C237" s="4" t="s">
        <v>12</v>
      </c>
      <c r="D237" s="4" t="n">
        <v>163</v>
      </c>
      <c r="E237" s="4"/>
      <c r="F237" s="4" t="n">
        <v>0.01</v>
      </c>
      <c r="G237" s="4"/>
      <c r="H237" s="4" t="n">
        <v>172</v>
      </c>
      <c r="I237" s="4" t="n">
        <v>0.43</v>
      </c>
      <c r="J237" s="4" t="s">
        <v>13</v>
      </c>
    </row>
    <row r="238" customFormat="false" ht="12.75" hidden="false" customHeight="false" outlineLevel="0" collapsed="false">
      <c r="A238" s="2" t="s">
        <v>32</v>
      </c>
      <c r="B238" s="3" t="n">
        <v>36962</v>
      </c>
      <c r="C238" s="4" t="s">
        <v>12</v>
      </c>
      <c r="D238" s="4" t="n">
        <v>323</v>
      </c>
      <c r="E238" s="4" t="n">
        <v>5.2</v>
      </c>
      <c r="F238" s="4"/>
      <c r="G238" s="4" t="s">
        <v>12</v>
      </c>
      <c r="H238" s="4" t="n">
        <v>351</v>
      </c>
      <c r="I238" s="4" t="n">
        <v>0.56</v>
      </c>
      <c r="J238" s="4" t="s">
        <v>13</v>
      </c>
    </row>
    <row r="239" customFormat="false" ht="12.75" hidden="false" customHeight="false" outlineLevel="0" collapsed="false">
      <c r="A239" s="2" t="s">
        <v>32</v>
      </c>
      <c r="B239" s="3" t="n">
        <v>36983</v>
      </c>
      <c r="C239" s="4" t="s">
        <v>12</v>
      </c>
      <c r="D239" s="4" t="n">
        <v>393</v>
      </c>
      <c r="E239" s="4" t="n">
        <v>1.94</v>
      </c>
      <c r="F239" s="4" t="n">
        <v>0.01</v>
      </c>
      <c r="G239" s="4" t="s">
        <v>12</v>
      </c>
      <c r="H239" s="4" t="n">
        <v>355</v>
      </c>
      <c r="I239" s="4" t="n">
        <v>0.52</v>
      </c>
      <c r="J239" s="4" t="s">
        <v>13</v>
      </c>
    </row>
    <row r="240" customFormat="false" ht="12.75" hidden="false" customHeight="false" outlineLevel="0" collapsed="false">
      <c r="A240" s="2" t="s">
        <v>32</v>
      </c>
      <c r="B240" s="3" t="n">
        <v>37004</v>
      </c>
      <c r="C240" s="4" t="s">
        <v>12</v>
      </c>
      <c r="D240" s="4" t="n">
        <v>348</v>
      </c>
      <c r="E240" s="4" t="n">
        <v>1.7</v>
      </c>
      <c r="F240" s="4" t="s">
        <v>12</v>
      </c>
      <c r="G240" s="4" t="s">
        <v>12</v>
      </c>
      <c r="H240" s="4" t="n">
        <v>323</v>
      </c>
      <c r="I240" s="4" t="n">
        <v>0.5</v>
      </c>
      <c r="J240" s="4" t="s">
        <v>13</v>
      </c>
    </row>
    <row r="241" customFormat="false" ht="12.75" hidden="false" customHeight="false" outlineLevel="0" collapsed="false">
      <c r="A241" s="2" t="s">
        <v>32</v>
      </c>
      <c r="B241" s="3" t="n">
        <v>37025</v>
      </c>
      <c r="C241" s="4" t="n">
        <v>1.98</v>
      </c>
      <c r="D241" s="4" t="n">
        <v>360</v>
      </c>
      <c r="E241" s="4" t="n">
        <v>0.81</v>
      </c>
      <c r="F241" s="4" t="n">
        <v>0.02</v>
      </c>
      <c r="G241" s="4" t="n">
        <v>0.56</v>
      </c>
      <c r="H241" s="4" t="n">
        <v>325</v>
      </c>
      <c r="I241" s="4"/>
      <c r="J241" s="4" t="s">
        <v>13</v>
      </c>
    </row>
    <row r="242" customFormat="false" ht="12.75" hidden="false" customHeight="false" outlineLevel="0" collapsed="false">
      <c r="A242" s="2" t="s">
        <v>32</v>
      </c>
      <c r="B242" s="3" t="n">
        <v>37046</v>
      </c>
      <c r="C242" s="4" t="s">
        <v>12</v>
      </c>
      <c r="D242" s="4" t="n">
        <v>391</v>
      </c>
      <c r="E242" s="4" t="n">
        <v>0.99</v>
      </c>
      <c r="F242" s="4" t="s">
        <v>12</v>
      </c>
      <c r="G242" s="4" t="s">
        <v>12</v>
      </c>
      <c r="H242" s="4" t="n">
        <v>335</v>
      </c>
      <c r="I242" s="4" t="n">
        <v>0.38</v>
      </c>
      <c r="J242" s="4" t="s">
        <v>13</v>
      </c>
    </row>
    <row r="243" customFormat="false" ht="12.75" hidden="false" customHeight="false" outlineLevel="0" collapsed="false">
      <c r="A243" s="2" t="s">
        <v>32</v>
      </c>
      <c r="B243" s="3" t="n">
        <v>37067</v>
      </c>
      <c r="C243" s="4" t="s">
        <v>12</v>
      </c>
      <c r="D243" s="4" t="n">
        <v>425</v>
      </c>
      <c r="E243" s="4" t="n">
        <v>0.9</v>
      </c>
      <c r="F243" s="4" t="s">
        <v>12</v>
      </c>
      <c r="G243" s="4" t="n">
        <v>0.2</v>
      </c>
      <c r="H243" s="4" t="n">
        <v>352</v>
      </c>
      <c r="I243" s="4" t="n">
        <v>0.45</v>
      </c>
      <c r="J243" s="4" t="s">
        <v>13</v>
      </c>
    </row>
    <row r="244" customFormat="false" ht="12.75" hidden="false" customHeight="false" outlineLevel="0" collapsed="false">
      <c r="A244" s="2" t="s">
        <v>32</v>
      </c>
      <c r="B244" s="3" t="n">
        <v>37088</v>
      </c>
      <c r="C244" s="4" t="s">
        <v>12</v>
      </c>
      <c r="D244" s="4" t="n">
        <v>409</v>
      </c>
      <c r="E244" s="4" t="n">
        <v>1.21</v>
      </c>
      <c r="F244" s="4" t="n">
        <v>0.01</v>
      </c>
      <c r="G244" s="4" t="n">
        <v>0.11</v>
      </c>
      <c r="H244" s="4" t="n">
        <v>344</v>
      </c>
      <c r="I244" s="4" t="n">
        <v>0.47</v>
      </c>
      <c r="J244" s="4" t="s">
        <v>13</v>
      </c>
    </row>
    <row r="245" customFormat="false" ht="12.75" hidden="false" customHeight="false" outlineLevel="0" collapsed="false">
      <c r="A245" s="2" t="s">
        <v>33</v>
      </c>
      <c r="B245" s="3" t="n">
        <v>36963</v>
      </c>
      <c r="C245" s="4" t="s">
        <v>12</v>
      </c>
      <c r="D245" s="4" t="n">
        <v>159</v>
      </c>
      <c r="E245" s="4" t="n">
        <v>6.13</v>
      </c>
      <c r="F245" s="4" t="n">
        <v>0.05</v>
      </c>
      <c r="G245" s="4" t="n">
        <v>0.84</v>
      </c>
      <c r="H245" s="4" t="n">
        <v>204</v>
      </c>
      <c r="I245" s="4" t="n">
        <v>1.19</v>
      </c>
      <c r="J245" s="4" t="s">
        <v>13</v>
      </c>
    </row>
    <row r="246" customFormat="false" ht="12.75" hidden="false" customHeight="false" outlineLevel="0" collapsed="false">
      <c r="A246" s="2" t="s">
        <v>34</v>
      </c>
      <c r="B246" s="3" t="n">
        <v>36921</v>
      </c>
      <c r="C246" s="4" t="s">
        <v>12</v>
      </c>
      <c r="D246" s="4" t="n">
        <v>28.1</v>
      </c>
      <c r="E246" s="4" t="s">
        <v>12</v>
      </c>
      <c r="F246" s="4" t="s">
        <v>12</v>
      </c>
      <c r="G246" s="4" t="s">
        <v>12</v>
      </c>
      <c r="H246" s="4" t="n">
        <v>52.6</v>
      </c>
      <c r="I246" s="4" t="n">
        <v>0.38</v>
      </c>
      <c r="J246" s="4" t="s">
        <v>13</v>
      </c>
    </row>
    <row r="247" customFormat="false" ht="12.75" hidden="false" customHeight="false" outlineLevel="0" collapsed="false">
      <c r="A247" s="2" t="s">
        <v>34</v>
      </c>
      <c r="B247" s="3" t="n">
        <v>36943</v>
      </c>
      <c r="C247" s="4" t="n">
        <v>0.19</v>
      </c>
      <c r="D247" s="4" t="n">
        <v>27.7</v>
      </c>
      <c r="E247" s="4"/>
      <c r="F247" s="4" t="n">
        <v>0.04</v>
      </c>
      <c r="G247" s="4"/>
      <c r="H247" s="4" t="n">
        <v>49.7</v>
      </c>
      <c r="I247" s="4" t="n">
        <v>0.59</v>
      </c>
      <c r="J247" s="4" t="s">
        <v>13</v>
      </c>
    </row>
    <row r="248" customFormat="false" ht="12.75" hidden="false" customHeight="false" outlineLevel="0" collapsed="false">
      <c r="A248" s="2" t="s">
        <v>34</v>
      </c>
      <c r="B248" s="3" t="n">
        <v>36963</v>
      </c>
      <c r="C248" s="4" t="n">
        <v>0.11</v>
      </c>
      <c r="D248" s="4" t="n">
        <v>28.9</v>
      </c>
      <c r="E248" s="4" t="n">
        <v>2.34</v>
      </c>
      <c r="F248" s="4" t="n">
        <v>0.04</v>
      </c>
      <c r="G248" s="4" t="s">
        <v>12</v>
      </c>
      <c r="H248" s="4" t="n">
        <v>55.7</v>
      </c>
      <c r="I248" s="4" t="n">
        <v>1.2</v>
      </c>
      <c r="J248" s="4" t="s">
        <v>13</v>
      </c>
    </row>
    <row r="249" customFormat="false" ht="12.75" hidden="false" customHeight="false" outlineLevel="0" collapsed="false">
      <c r="A249" s="2" t="s">
        <v>34</v>
      </c>
      <c r="B249" s="3" t="n">
        <v>36984</v>
      </c>
      <c r="C249" s="4" t="n">
        <v>0.17</v>
      </c>
      <c r="D249" s="4" t="n">
        <v>32.3</v>
      </c>
      <c r="E249" s="4" t="s">
        <v>12</v>
      </c>
      <c r="F249" s="4" t="n">
        <v>0.02</v>
      </c>
      <c r="G249" s="4" t="s">
        <v>12</v>
      </c>
      <c r="H249" s="4" t="n">
        <v>49.7</v>
      </c>
      <c r="I249" s="4" t="n">
        <v>0.55</v>
      </c>
      <c r="J249" s="4" t="s">
        <v>13</v>
      </c>
    </row>
    <row r="250" customFormat="false" ht="12.75" hidden="false" customHeight="false" outlineLevel="0" collapsed="false">
      <c r="A250" s="2" t="s">
        <v>34</v>
      </c>
      <c r="B250" s="3" t="n">
        <v>37005</v>
      </c>
      <c r="C250" s="4" t="n">
        <v>0.09</v>
      </c>
      <c r="D250" s="4" t="n">
        <v>27.7</v>
      </c>
      <c r="E250" s="4" t="s">
        <v>12</v>
      </c>
      <c r="F250" s="4" t="n">
        <v>0.01</v>
      </c>
      <c r="G250" s="4" t="s">
        <v>12</v>
      </c>
      <c r="H250" s="4" t="n">
        <v>43.6</v>
      </c>
      <c r="I250" s="4" t="n">
        <v>0.35</v>
      </c>
      <c r="J250" s="4" t="s">
        <v>13</v>
      </c>
    </row>
    <row r="251" customFormat="false" ht="12.75" hidden="false" customHeight="false" outlineLevel="0" collapsed="false">
      <c r="A251" s="2" t="s">
        <v>34</v>
      </c>
      <c r="B251" s="3" t="n">
        <v>37026</v>
      </c>
      <c r="C251" s="4" t="n">
        <v>0.11</v>
      </c>
      <c r="D251" s="4" t="n">
        <v>31.2</v>
      </c>
      <c r="E251" s="4" t="s">
        <v>12</v>
      </c>
      <c r="F251" s="4" t="n">
        <v>0.02</v>
      </c>
      <c r="G251" s="4" t="s">
        <v>12</v>
      </c>
      <c r="H251" s="4" t="n">
        <v>35.6</v>
      </c>
      <c r="I251" s="4"/>
      <c r="J251" s="4" t="s">
        <v>13</v>
      </c>
    </row>
    <row r="252" customFormat="false" ht="12.75" hidden="false" customHeight="false" outlineLevel="0" collapsed="false">
      <c r="A252" s="2" t="s">
        <v>34</v>
      </c>
      <c r="B252" s="3" t="n">
        <v>37047</v>
      </c>
      <c r="C252" s="4" t="s">
        <v>12</v>
      </c>
      <c r="D252" s="4" t="n">
        <v>35</v>
      </c>
      <c r="E252" s="4" t="s">
        <v>12</v>
      </c>
      <c r="F252" s="4" t="s">
        <v>12</v>
      </c>
      <c r="G252" s="4" t="s">
        <v>12</v>
      </c>
      <c r="H252" s="4" t="n">
        <v>41.9</v>
      </c>
      <c r="I252" s="4" t="n">
        <v>0.36</v>
      </c>
      <c r="J252" s="4" t="s">
        <v>13</v>
      </c>
    </row>
    <row r="253" customFormat="false" ht="12.75" hidden="false" customHeight="false" outlineLevel="0" collapsed="false">
      <c r="A253" s="2" t="s">
        <v>35</v>
      </c>
      <c r="B253" s="3" t="n">
        <v>36276</v>
      </c>
      <c r="C253" s="4" t="n">
        <v>0.03</v>
      </c>
      <c r="D253" s="4" t="n">
        <v>60</v>
      </c>
      <c r="E253" s="4"/>
      <c r="F253" s="4" t="n">
        <v>0.01</v>
      </c>
      <c r="G253" s="4"/>
      <c r="H253" s="4" t="n">
        <v>21.5</v>
      </c>
      <c r="I253" s="4" t="n">
        <v>0.28</v>
      </c>
      <c r="J253" s="4" t="s">
        <v>13</v>
      </c>
    </row>
    <row r="254" customFormat="false" ht="12.75" hidden="false" customHeight="false" outlineLevel="0" collapsed="false">
      <c r="A254" s="2" t="s">
        <v>36</v>
      </c>
      <c r="B254" s="3" t="n">
        <v>36962</v>
      </c>
      <c r="C254" s="4" t="s">
        <v>12</v>
      </c>
      <c r="D254" s="4" t="n">
        <v>288</v>
      </c>
      <c r="E254" s="4" t="n">
        <v>2.49</v>
      </c>
      <c r="F254" s="4" t="n">
        <v>0.03</v>
      </c>
      <c r="G254" s="4" t="n">
        <v>0.1</v>
      </c>
      <c r="H254" s="4" t="n">
        <v>417</v>
      </c>
      <c r="I254" s="4" t="n">
        <v>0.38</v>
      </c>
      <c r="J254" s="4" t="s">
        <v>13</v>
      </c>
    </row>
    <row r="255" customFormat="false" ht="12.75" hidden="false" customHeight="false" outlineLevel="0" collapsed="false">
      <c r="A255" s="2" t="s">
        <v>36</v>
      </c>
      <c r="B255" s="3" t="n">
        <v>36983</v>
      </c>
      <c r="C255" s="4" t="n">
        <v>0.04</v>
      </c>
      <c r="D255" s="4" t="n">
        <v>315</v>
      </c>
      <c r="E255" s="4" t="n">
        <v>1.18</v>
      </c>
      <c r="F255" s="4" t="n">
        <v>0.03</v>
      </c>
      <c r="G255" s="4" t="s">
        <v>12</v>
      </c>
      <c r="H255" s="4" t="n">
        <v>452</v>
      </c>
      <c r="I255" s="4" t="n">
        <v>0.74</v>
      </c>
      <c r="J255" s="4" t="s">
        <v>13</v>
      </c>
    </row>
    <row r="256" customFormat="false" ht="12.75" hidden="false" customHeight="false" outlineLevel="0" collapsed="false">
      <c r="A256" s="2" t="s">
        <v>36</v>
      </c>
      <c r="B256" s="3" t="n">
        <v>37004</v>
      </c>
      <c r="C256" s="4" t="n">
        <v>0.05</v>
      </c>
      <c r="D256" s="4" t="n">
        <v>296</v>
      </c>
      <c r="E256" s="4" t="n">
        <v>0.66</v>
      </c>
      <c r="F256" s="4" t="n">
        <v>0.02</v>
      </c>
      <c r="G256" s="4" t="s">
        <v>12</v>
      </c>
      <c r="H256" s="4" t="n">
        <v>437</v>
      </c>
      <c r="I256" s="4" t="n">
        <v>0.47</v>
      </c>
      <c r="J256" s="4" t="s">
        <v>13</v>
      </c>
    </row>
    <row r="257" customFormat="false" ht="12.75" hidden="false" customHeight="false" outlineLevel="0" collapsed="false">
      <c r="A257" s="2" t="s">
        <v>36</v>
      </c>
      <c r="B257" s="3" t="n">
        <v>37025</v>
      </c>
      <c r="C257" s="4" t="n">
        <v>0.27</v>
      </c>
      <c r="D257" s="4" t="n">
        <v>279</v>
      </c>
      <c r="E257" s="4" t="s">
        <v>12</v>
      </c>
      <c r="F257" s="4" t="s">
        <v>12</v>
      </c>
      <c r="G257" s="4" t="s">
        <v>12</v>
      </c>
      <c r="H257" s="4" t="n">
        <v>398</v>
      </c>
      <c r="I257" s="4" t="n">
        <v>0.91</v>
      </c>
      <c r="J257" s="4" t="s">
        <v>13</v>
      </c>
    </row>
    <row r="258" customFormat="false" ht="12.75" hidden="false" customHeight="false" outlineLevel="0" collapsed="false">
      <c r="A258" s="2" t="s">
        <v>36</v>
      </c>
      <c r="B258" s="3" t="n">
        <v>37046</v>
      </c>
      <c r="C258" s="4" t="n">
        <v>0.12</v>
      </c>
      <c r="D258" s="4" t="n">
        <v>281</v>
      </c>
      <c r="E258" s="4" t="n">
        <v>0.8</v>
      </c>
      <c r="F258" s="4" t="n">
        <v>0.03</v>
      </c>
      <c r="G258" s="4" t="s">
        <v>12</v>
      </c>
      <c r="H258" s="4" t="n">
        <v>377</v>
      </c>
      <c r="I258" s="4" t="n">
        <v>0.61</v>
      </c>
      <c r="J258" s="4" t="s">
        <v>13</v>
      </c>
    </row>
    <row r="259" customFormat="false" ht="12.75" hidden="false" customHeight="false" outlineLevel="0" collapsed="false">
      <c r="A259" s="2" t="s">
        <v>37</v>
      </c>
      <c r="B259" s="3" t="n">
        <v>36900</v>
      </c>
      <c r="C259" s="4" t="s">
        <v>12</v>
      </c>
      <c r="D259" s="4" t="n">
        <v>84.8</v>
      </c>
      <c r="E259" s="4" t="s">
        <v>12</v>
      </c>
      <c r="F259" s="4" t="s">
        <v>12</v>
      </c>
      <c r="G259" s="4" t="s">
        <v>12</v>
      </c>
      <c r="H259" s="4" t="n">
        <v>26.8</v>
      </c>
      <c r="I259" s="4" t="n">
        <v>0.55</v>
      </c>
      <c r="J259" s="4" t="s">
        <v>13</v>
      </c>
    </row>
    <row r="260" customFormat="false" ht="12.75" hidden="false" customHeight="false" outlineLevel="0" collapsed="false">
      <c r="A260" s="2" t="s">
        <v>37</v>
      </c>
      <c r="B260" s="3" t="n">
        <v>36921</v>
      </c>
      <c r="C260" s="4" t="s">
        <v>12</v>
      </c>
      <c r="D260" s="4" t="n">
        <v>89.3</v>
      </c>
      <c r="E260" s="4" t="n">
        <v>0.33</v>
      </c>
      <c r="F260" s="4" t="s">
        <v>12</v>
      </c>
      <c r="G260" s="4" t="n">
        <v>0.23</v>
      </c>
      <c r="H260" s="4" t="n">
        <v>44.7</v>
      </c>
      <c r="I260" s="4" t="n">
        <v>0.37</v>
      </c>
      <c r="J260" s="4" t="s">
        <v>13</v>
      </c>
    </row>
    <row r="261" customFormat="false" ht="12.75" hidden="false" customHeight="false" outlineLevel="0" collapsed="false">
      <c r="A261" s="2" t="s">
        <v>37</v>
      </c>
      <c r="B261" s="3" t="n">
        <v>36943</v>
      </c>
      <c r="C261" s="4" t="s">
        <v>12</v>
      </c>
      <c r="D261" s="4" t="n">
        <v>93.2</v>
      </c>
      <c r="E261" s="4"/>
      <c r="F261" s="4" t="s">
        <v>12</v>
      </c>
      <c r="G261" s="4" t="s">
        <v>12</v>
      </c>
      <c r="H261" s="4" t="n">
        <v>54.8</v>
      </c>
      <c r="I261" s="4" t="n">
        <v>0.3</v>
      </c>
      <c r="J261" s="4" t="s">
        <v>13</v>
      </c>
    </row>
    <row r="262" customFormat="false" ht="12.75" hidden="false" customHeight="false" outlineLevel="0" collapsed="false">
      <c r="A262" s="2" t="s">
        <v>37</v>
      </c>
      <c r="B262" s="3" t="n">
        <v>36963</v>
      </c>
      <c r="C262" s="4" t="s">
        <v>12</v>
      </c>
      <c r="D262" s="4" t="n">
        <v>80.1</v>
      </c>
      <c r="E262" s="4" t="s">
        <v>12</v>
      </c>
      <c r="F262" s="4" t="s">
        <v>12</v>
      </c>
      <c r="G262" s="4" t="s">
        <v>12</v>
      </c>
      <c r="H262" s="4" t="n">
        <v>50.9</v>
      </c>
      <c r="I262" s="4" t="n">
        <v>0.41</v>
      </c>
      <c r="J262" s="4" t="s">
        <v>13</v>
      </c>
    </row>
    <row r="263" customFormat="false" ht="12.75" hidden="false" customHeight="false" outlineLevel="0" collapsed="false">
      <c r="A263" s="2" t="s">
        <v>37</v>
      </c>
      <c r="B263" s="3" t="n">
        <v>36984</v>
      </c>
      <c r="C263" s="4" t="s">
        <v>12</v>
      </c>
      <c r="D263" s="4" t="n">
        <v>111</v>
      </c>
      <c r="E263" s="4" t="s">
        <v>12</v>
      </c>
      <c r="F263" s="4" t="s">
        <v>12</v>
      </c>
      <c r="G263" s="4" t="s">
        <v>12</v>
      </c>
      <c r="H263" s="4" t="n">
        <v>49.4</v>
      </c>
      <c r="I263" s="4" t="n">
        <v>0.41</v>
      </c>
      <c r="J263" s="4" t="s">
        <v>13</v>
      </c>
    </row>
    <row r="264" customFormat="false" ht="12.75" hidden="false" customHeight="false" outlineLevel="0" collapsed="false">
      <c r="A264" s="2" t="s">
        <v>37</v>
      </c>
      <c r="B264" s="3" t="n">
        <v>37005</v>
      </c>
      <c r="C264" s="4" t="s">
        <v>12</v>
      </c>
      <c r="D264" s="4" t="n">
        <v>92</v>
      </c>
      <c r="E264" s="4" t="s">
        <v>12</v>
      </c>
      <c r="F264" s="4" t="s">
        <v>12</v>
      </c>
      <c r="G264" s="4" t="s">
        <v>12</v>
      </c>
      <c r="H264" s="4" t="n">
        <v>41.2</v>
      </c>
      <c r="I264" s="4" t="n">
        <v>0.32</v>
      </c>
      <c r="J264" s="4" t="s">
        <v>13</v>
      </c>
    </row>
    <row r="265" customFormat="false" ht="13.5" hidden="false" customHeight="false" outlineLevel="0" collapsed="false">
      <c r="A265" s="5" t="s">
        <v>37</v>
      </c>
      <c r="B265" s="6" t="n">
        <v>37026</v>
      </c>
      <c r="C265" s="7" t="s">
        <v>12</v>
      </c>
      <c r="D265" s="7" t="n">
        <v>116</v>
      </c>
      <c r="E265" s="7" t="s">
        <v>12</v>
      </c>
      <c r="F265" s="7" t="s">
        <v>12</v>
      </c>
      <c r="G265" s="7" t="s">
        <v>12</v>
      </c>
      <c r="H265" s="7" t="n">
        <v>33.9</v>
      </c>
      <c r="I265" s="7"/>
      <c r="J265" s="7" t="s">
        <v>1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83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pane xSplit="0" ySplit="3" topLeftCell="BM4" activePane="bottomLeft" state="frozen"/>
      <selection pane="topLeft" activeCell="B1" activeCellId="0" sqref="B1"/>
      <selection pane="bottom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3" min="2" style="0" width="11.28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9.85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0.13"/>
    <col collapsed="false" customWidth="true" hidden="false" outlineLevel="0" max="10" min="10" style="0" width="9.85"/>
    <col collapsed="false" customWidth="true" hidden="false" outlineLevel="0" max="11" min="11" style="0" width="14.14"/>
    <col collapsed="false" customWidth="true" hidden="false" outlineLevel="0" max="12" min="12" style="0" width="10.99"/>
    <col collapsed="false" customWidth="true" hidden="false" outlineLevel="0" max="13" min="13" style="0" width="7.28"/>
  </cols>
  <sheetData>
    <row r="2" customFormat="false" ht="13.5" hidden="false" customHeight="false" outlineLevel="0" collapsed="false">
      <c r="A2" s="0" t="s">
        <v>0</v>
      </c>
    </row>
    <row r="3" s="10" customFormat="true" ht="40.5" hidden="false" customHeight="true" outlineLevel="0" collapsed="false">
      <c r="A3" s="8" t="s">
        <v>1</v>
      </c>
      <c r="B3" s="8" t="s">
        <v>38</v>
      </c>
      <c r="C3" s="8" t="s">
        <v>3</v>
      </c>
      <c r="D3" s="8" t="s">
        <v>9</v>
      </c>
      <c r="E3" s="9" t="s">
        <v>39</v>
      </c>
      <c r="F3" s="8" t="s">
        <v>5</v>
      </c>
      <c r="G3" s="9" t="s">
        <v>40</v>
      </c>
      <c r="H3" s="8" t="s">
        <v>41</v>
      </c>
      <c r="I3" s="9" t="s">
        <v>42</v>
      </c>
      <c r="J3" s="9" t="s">
        <v>43</v>
      </c>
      <c r="K3" s="8" t="s">
        <v>44</v>
      </c>
      <c r="L3" s="9" t="s">
        <v>45</v>
      </c>
      <c r="M3" s="8" t="s">
        <v>10</v>
      </c>
    </row>
    <row r="4" s="14" customFormat="true" ht="12.75" hidden="false" customHeight="false" outlineLevel="0" collapsed="false">
      <c r="A4" s="11" t="s">
        <v>11</v>
      </c>
      <c r="B4" s="12" t="n">
        <v>35493</v>
      </c>
      <c r="C4" s="13"/>
      <c r="D4" s="13" t="s">
        <v>12</v>
      </c>
      <c r="E4" s="13"/>
      <c r="F4" s="13" t="n">
        <v>15.1</v>
      </c>
      <c r="G4" s="13" t="n">
        <f aca="false">F4*0.226</f>
        <v>3.4126</v>
      </c>
      <c r="H4" s="13"/>
      <c r="I4" s="13"/>
      <c r="J4" s="13" t="n">
        <f aca="false">SUM(E4,G4,I4)</f>
        <v>3.4126</v>
      </c>
      <c r="K4" s="13" t="n">
        <v>0.38</v>
      </c>
      <c r="L4" s="13" t="n">
        <f aca="false">K4*0.326</f>
        <v>0.12388</v>
      </c>
      <c r="M4" s="13" t="s">
        <v>13</v>
      </c>
    </row>
    <row r="5" s="14" customFormat="true" ht="12.75" hidden="false" customHeight="false" outlineLevel="0" collapsed="false">
      <c r="A5" s="11" t="s">
        <v>11</v>
      </c>
      <c r="B5" s="12" t="n">
        <v>35584</v>
      </c>
      <c r="C5" s="13"/>
      <c r="D5" s="13" t="n">
        <v>0.08</v>
      </c>
      <c r="E5" s="13" t="n">
        <v>0.08</v>
      </c>
      <c r="F5" s="13"/>
      <c r="G5" s="13" t="n">
        <f aca="false">F5*0.226</f>
        <v>0</v>
      </c>
      <c r="H5" s="13"/>
      <c r="I5" s="13"/>
      <c r="J5" s="13" t="n">
        <f aca="false">SUM(E5,G5,I5)</f>
        <v>0.08</v>
      </c>
      <c r="K5" s="13"/>
      <c r="L5" s="13"/>
      <c r="M5" s="13" t="s">
        <v>13</v>
      </c>
    </row>
    <row r="6" customFormat="false" ht="12.75" hidden="false" customHeight="false" outlineLevel="0" collapsed="false">
      <c r="A6" s="2" t="s">
        <v>11</v>
      </c>
      <c r="B6" s="3" t="n">
        <v>35678</v>
      </c>
      <c r="C6" s="4"/>
      <c r="D6" s="4" t="n">
        <v>0.21</v>
      </c>
      <c r="E6" s="4" t="n">
        <v>0.21</v>
      </c>
      <c r="F6" s="4" t="n">
        <v>15.8</v>
      </c>
      <c r="G6" s="4" t="n">
        <f aca="false">F6*0.226</f>
        <v>3.5708</v>
      </c>
      <c r="H6" s="4"/>
      <c r="I6" s="4"/>
      <c r="J6" s="4" t="n">
        <f aca="false">SUM(E6,G6,I6)</f>
        <v>3.7808</v>
      </c>
      <c r="K6" s="4" t="n">
        <v>0.25</v>
      </c>
      <c r="L6" s="4" t="n">
        <f aca="false">K6*0.326</f>
        <v>0.0815</v>
      </c>
      <c r="M6" s="4" t="s">
        <v>13</v>
      </c>
    </row>
    <row r="7" customFormat="false" ht="12.75" hidden="false" customHeight="false" outlineLevel="0" collapsed="false">
      <c r="A7" s="2" t="s">
        <v>11</v>
      </c>
      <c r="B7" s="3" t="n">
        <v>35766</v>
      </c>
      <c r="C7" s="4"/>
      <c r="D7" s="4" t="n">
        <v>0.14</v>
      </c>
      <c r="E7" s="4" t="n">
        <v>0.14</v>
      </c>
      <c r="F7" s="4" t="n">
        <v>14.1</v>
      </c>
      <c r="G7" s="4" t="n">
        <f aca="false">F7*0.226</f>
        <v>3.1866</v>
      </c>
      <c r="H7" s="4"/>
      <c r="I7" s="4"/>
      <c r="J7" s="4" t="n">
        <f aca="false">SUM(E7,G7,I7)</f>
        <v>3.3266</v>
      </c>
      <c r="K7" s="4" t="n">
        <v>0</v>
      </c>
      <c r="L7" s="4" t="n">
        <f aca="false">K7*0.326</f>
        <v>0</v>
      </c>
      <c r="M7" s="4" t="s">
        <v>13</v>
      </c>
    </row>
    <row r="8" customFormat="false" ht="12.75" hidden="false" customHeight="false" outlineLevel="0" collapsed="false">
      <c r="A8" s="2" t="s">
        <v>11</v>
      </c>
      <c r="B8" s="3" t="n">
        <v>35857</v>
      </c>
      <c r="C8" s="4"/>
      <c r="D8" s="4" t="s">
        <v>12</v>
      </c>
      <c r="E8" s="4"/>
      <c r="F8" s="4" t="n">
        <v>15.7</v>
      </c>
      <c r="G8" s="4" t="n">
        <f aca="false">F8*0.226</f>
        <v>3.5482</v>
      </c>
      <c r="H8" s="4"/>
      <c r="I8" s="4"/>
      <c r="J8" s="4" t="n">
        <f aca="false">SUM(E8,G8,I8)</f>
        <v>3.5482</v>
      </c>
      <c r="K8" s="4" t="n">
        <v>0.41</v>
      </c>
      <c r="L8" s="4" t="n">
        <f aca="false">K8*0.326</f>
        <v>0.13366</v>
      </c>
      <c r="M8" s="4" t="s">
        <v>13</v>
      </c>
    </row>
    <row r="9" customFormat="false" ht="12.75" hidden="false" customHeight="false" outlineLevel="0" collapsed="false">
      <c r="A9" s="2" t="s">
        <v>11</v>
      </c>
      <c r="B9" s="3" t="n">
        <v>35948</v>
      </c>
      <c r="C9" s="4"/>
      <c r="D9" s="4" t="n">
        <v>0.08</v>
      </c>
      <c r="E9" s="4" t="n">
        <v>0.08</v>
      </c>
      <c r="F9" s="4" t="n">
        <v>17.7</v>
      </c>
      <c r="G9" s="4" t="n">
        <f aca="false">F9*0.226</f>
        <v>4.0002</v>
      </c>
      <c r="H9" s="4"/>
      <c r="I9" s="4"/>
      <c r="J9" s="4" t="n">
        <f aca="false">SUM(E9,G9,I9)</f>
        <v>4.0802</v>
      </c>
      <c r="K9" s="4" t="n">
        <v>0.25</v>
      </c>
      <c r="L9" s="4" t="n">
        <f aca="false">K9*0.326</f>
        <v>0.0815</v>
      </c>
      <c r="M9" s="4" t="s">
        <v>13</v>
      </c>
    </row>
    <row r="10" customFormat="false" ht="12.75" hidden="false" customHeight="false" outlineLevel="0" collapsed="false">
      <c r="A10" s="2" t="s">
        <v>11</v>
      </c>
      <c r="B10" s="3" t="n">
        <v>36039</v>
      </c>
      <c r="C10" s="4"/>
      <c r="D10" s="4" t="n">
        <v>0.11</v>
      </c>
      <c r="E10" s="4" t="n">
        <v>0.11</v>
      </c>
      <c r="F10" s="4" t="n">
        <v>16.4</v>
      </c>
      <c r="G10" s="4" t="n">
        <f aca="false">F10*0.226</f>
        <v>3.7064</v>
      </c>
      <c r="H10" s="4"/>
      <c r="I10" s="4"/>
      <c r="J10" s="4" t="n">
        <f aca="false">SUM(E10,G10,I10)</f>
        <v>3.8164</v>
      </c>
      <c r="K10" s="4" t="n">
        <v>0.29</v>
      </c>
      <c r="L10" s="4" t="n">
        <f aca="false">K10*0.326</f>
        <v>0.09454</v>
      </c>
      <c r="M10" s="4" t="s">
        <v>13</v>
      </c>
    </row>
    <row r="11" customFormat="false" ht="12.75" hidden="false" customHeight="false" outlineLevel="0" collapsed="false">
      <c r="A11" s="2" t="s">
        <v>11</v>
      </c>
      <c r="B11" s="3" t="n">
        <v>36137</v>
      </c>
      <c r="C11" s="4"/>
      <c r="D11" s="4" t="n">
        <v>0.18</v>
      </c>
      <c r="E11" s="4" t="n">
        <v>0.18</v>
      </c>
      <c r="F11" s="4"/>
      <c r="G11" s="4" t="n">
        <f aca="false">F11*0.226</f>
        <v>0</v>
      </c>
      <c r="H11" s="4"/>
      <c r="I11" s="4"/>
      <c r="J11" s="4" t="n">
        <f aca="false">SUM(E11,G11,I11)</f>
        <v>0.18</v>
      </c>
      <c r="K11" s="4"/>
      <c r="L11" s="4"/>
      <c r="M11" s="4" t="s">
        <v>13</v>
      </c>
    </row>
    <row r="12" customFormat="false" ht="12.75" hidden="false" customHeight="false" outlineLevel="0" collapsed="false">
      <c r="A12" s="2" t="s">
        <v>11</v>
      </c>
      <c r="B12" s="3" t="n">
        <v>36221</v>
      </c>
      <c r="C12" s="4"/>
      <c r="D12" s="4" t="n">
        <v>0.19</v>
      </c>
      <c r="E12" s="4" t="n">
        <v>0.19</v>
      </c>
      <c r="F12" s="4" t="n">
        <v>12.8</v>
      </c>
      <c r="G12" s="4" t="n">
        <f aca="false">F12*0.226</f>
        <v>2.8928</v>
      </c>
      <c r="H12" s="4"/>
      <c r="I12" s="4"/>
      <c r="J12" s="4" t="n">
        <f aca="false">SUM(E12,G12,I12)</f>
        <v>3.0828</v>
      </c>
      <c r="K12" s="4" t="n">
        <v>0.57</v>
      </c>
      <c r="L12" s="4" t="n">
        <f aca="false">K12*0.326</f>
        <v>0.18582</v>
      </c>
      <c r="M12" s="4" t="s">
        <v>13</v>
      </c>
    </row>
    <row r="13" customFormat="false" ht="12.75" hidden="false" customHeight="false" outlineLevel="0" collapsed="false">
      <c r="A13" s="2" t="s">
        <v>11</v>
      </c>
      <c r="B13" s="3" t="n">
        <v>36319</v>
      </c>
      <c r="C13" s="4"/>
      <c r="D13" s="4" t="n">
        <v>0.11</v>
      </c>
      <c r="E13" s="4" t="n">
        <v>0.11</v>
      </c>
      <c r="F13" s="4" t="n">
        <v>18.2</v>
      </c>
      <c r="G13" s="4" t="n">
        <f aca="false">F13*0.226</f>
        <v>4.1132</v>
      </c>
      <c r="H13" s="4"/>
      <c r="I13" s="4"/>
      <c r="J13" s="4" t="n">
        <f aca="false">SUM(E13,G13,I13)</f>
        <v>4.2232</v>
      </c>
      <c r="K13" s="4" t="n">
        <v>0.28</v>
      </c>
      <c r="L13" s="4" t="n">
        <f aca="false">K13*0.326</f>
        <v>0.09128</v>
      </c>
      <c r="M13" s="4" t="s">
        <v>13</v>
      </c>
    </row>
    <row r="14" customFormat="false" ht="12.75" hidden="false" customHeight="false" outlineLevel="0" collapsed="false">
      <c r="A14" s="2" t="s">
        <v>11</v>
      </c>
      <c r="B14" s="3" t="n">
        <v>36417</v>
      </c>
      <c r="C14" s="4"/>
      <c r="D14" s="4" t="n">
        <v>0.1</v>
      </c>
      <c r="E14" s="4" t="n">
        <v>0.1</v>
      </c>
      <c r="F14" s="4" t="n">
        <v>16.6</v>
      </c>
      <c r="G14" s="4" t="n">
        <f aca="false">F14*0.226</f>
        <v>3.7516</v>
      </c>
      <c r="H14" s="4" t="s">
        <v>12</v>
      </c>
      <c r="I14" s="4"/>
      <c r="J14" s="4" t="n">
        <f aca="false">SUM(E14,G14,I14)</f>
        <v>3.8516</v>
      </c>
      <c r="K14" s="4" t="n">
        <v>0.26</v>
      </c>
      <c r="L14" s="4" t="n">
        <f aca="false">K14*0.326</f>
        <v>0.08476</v>
      </c>
      <c r="M14" s="4" t="s">
        <v>13</v>
      </c>
    </row>
    <row r="15" customFormat="false" ht="12.75" hidden="false" customHeight="false" outlineLevel="0" collapsed="false">
      <c r="A15" s="2" t="s">
        <v>11</v>
      </c>
      <c r="B15" s="3" t="n">
        <v>36501</v>
      </c>
      <c r="C15" s="4"/>
      <c r="D15" s="4" t="n">
        <v>0.09</v>
      </c>
      <c r="E15" s="4" t="n">
        <v>0.09</v>
      </c>
      <c r="F15" s="4" t="n">
        <v>16.4</v>
      </c>
      <c r="G15" s="4" t="n">
        <f aca="false">F15*0.226</f>
        <v>3.7064</v>
      </c>
      <c r="H15" s="4"/>
      <c r="I15" s="4"/>
      <c r="J15" s="4" t="n">
        <f aca="false">SUM(E15,G15,I15)</f>
        <v>3.7964</v>
      </c>
      <c r="K15" s="4" t="n">
        <v>0.24</v>
      </c>
      <c r="L15" s="4" t="n">
        <f aca="false">K15*0.326</f>
        <v>0.07824</v>
      </c>
      <c r="M15" s="4" t="s">
        <v>13</v>
      </c>
    </row>
    <row r="16" customFormat="false" ht="12.75" hidden="false" customHeight="false" outlineLevel="0" collapsed="false">
      <c r="A16" s="2" t="s">
        <v>11</v>
      </c>
      <c r="B16" s="3" t="n">
        <v>36592</v>
      </c>
      <c r="C16" s="4"/>
      <c r="D16" s="4" t="n">
        <v>0.18</v>
      </c>
      <c r="E16" s="4" t="n">
        <v>0.18</v>
      </c>
      <c r="F16" s="4" t="n">
        <v>15.6</v>
      </c>
      <c r="G16" s="4" t="n">
        <f aca="false">F16*0.226</f>
        <v>3.5256</v>
      </c>
      <c r="H16" s="4"/>
      <c r="I16" s="4"/>
      <c r="J16" s="4" t="n">
        <f aca="false">SUM(E16,G16,I16)</f>
        <v>3.7056</v>
      </c>
      <c r="K16" s="4" t="n">
        <v>0.23</v>
      </c>
      <c r="L16" s="4" t="n">
        <f aca="false">K16*0.326</f>
        <v>0.07498</v>
      </c>
      <c r="M16" s="4" t="s">
        <v>13</v>
      </c>
    </row>
    <row r="17" customFormat="false" ht="12.75" hidden="false" customHeight="false" outlineLevel="0" collapsed="false">
      <c r="A17" s="2" t="s">
        <v>11</v>
      </c>
      <c r="B17" s="3" t="n">
        <v>36683</v>
      </c>
      <c r="C17" s="4"/>
      <c r="D17" s="4" t="s">
        <v>12</v>
      </c>
      <c r="E17" s="4"/>
      <c r="F17" s="4" t="n">
        <v>17</v>
      </c>
      <c r="G17" s="4" t="n">
        <f aca="false">F17*0.226</f>
        <v>3.842</v>
      </c>
      <c r="H17" s="4"/>
      <c r="I17" s="4"/>
      <c r="J17" s="4" t="n">
        <f aca="false">SUM(E17,G17,I17)</f>
        <v>3.842</v>
      </c>
      <c r="K17" s="4" t="n">
        <v>0.33</v>
      </c>
      <c r="L17" s="4" t="n">
        <f aca="false">K17*0.326</f>
        <v>0.10758</v>
      </c>
      <c r="M17" s="4" t="s">
        <v>13</v>
      </c>
    </row>
    <row r="18" customFormat="false" ht="12.75" hidden="false" customHeight="false" outlineLevel="0" collapsed="false">
      <c r="A18" s="2" t="s">
        <v>11</v>
      </c>
      <c r="B18" s="3" t="n">
        <v>36781</v>
      </c>
      <c r="C18" s="4"/>
      <c r="D18" s="4" t="s">
        <v>12</v>
      </c>
      <c r="E18" s="4"/>
      <c r="F18" s="4" t="n">
        <v>17.1</v>
      </c>
      <c r="G18" s="4" t="n">
        <f aca="false">F18*0.226</f>
        <v>3.8646</v>
      </c>
      <c r="H18" s="4"/>
      <c r="I18" s="4"/>
      <c r="J18" s="4" t="n">
        <f aca="false">SUM(E18,G18,I18)</f>
        <v>3.8646</v>
      </c>
      <c r="K18" s="4" t="n">
        <v>0.31</v>
      </c>
      <c r="L18" s="4" t="n">
        <f aca="false">K18*0.326</f>
        <v>0.10106</v>
      </c>
      <c r="M18" s="4" t="s">
        <v>13</v>
      </c>
    </row>
    <row r="19" customFormat="false" ht="12.75" hidden="false" customHeight="false" outlineLevel="0" collapsed="false">
      <c r="A19" s="2" t="s">
        <v>11</v>
      </c>
      <c r="B19" s="3" t="n">
        <v>36865</v>
      </c>
      <c r="C19" s="4"/>
      <c r="D19" s="4" t="n">
        <v>0.17</v>
      </c>
      <c r="E19" s="4" t="n">
        <v>0.17</v>
      </c>
      <c r="F19" s="4" t="n">
        <v>17.6</v>
      </c>
      <c r="G19" s="4" t="n">
        <f aca="false">F19*0.226</f>
        <v>3.9776</v>
      </c>
      <c r="H19" s="4"/>
      <c r="I19" s="4"/>
      <c r="J19" s="4" t="n">
        <f aca="false">SUM(E19,G19,I19)</f>
        <v>4.1476</v>
      </c>
      <c r="K19" s="4" t="n">
        <v>0.27</v>
      </c>
      <c r="L19" s="4" t="n">
        <f aca="false">K19*0.326</f>
        <v>0.08802</v>
      </c>
      <c r="M19" s="4" t="s">
        <v>13</v>
      </c>
    </row>
    <row r="20" customFormat="false" ht="12.75" hidden="false" customHeight="false" outlineLevel="0" collapsed="false">
      <c r="A20" s="2" t="s">
        <v>11</v>
      </c>
      <c r="B20" s="3" t="n">
        <v>36956</v>
      </c>
      <c r="C20" s="4"/>
      <c r="D20" s="4" t="n">
        <v>0.14</v>
      </c>
      <c r="E20" s="4" t="n">
        <v>0.14</v>
      </c>
      <c r="F20" s="4" t="n">
        <v>17.7</v>
      </c>
      <c r="G20" s="4" t="n">
        <f aca="false">F20*0.226</f>
        <v>4.0002</v>
      </c>
      <c r="H20" s="4"/>
      <c r="I20" s="4"/>
      <c r="J20" s="4" t="n">
        <f aca="false">SUM(E20,G20,I20)</f>
        <v>4.1402</v>
      </c>
      <c r="K20" s="4" t="n">
        <v>0.29</v>
      </c>
      <c r="L20" s="4" t="n">
        <f aca="false">K20*0.326</f>
        <v>0.09454</v>
      </c>
      <c r="M20" s="4" t="s">
        <v>13</v>
      </c>
    </row>
    <row r="21" customFormat="false" ht="12.75" hidden="false" customHeight="false" outlineLevel="0" collapsed="false">
      <c r="A21" s="2" t="s">
        <v>11</v>
      </c>
      <c r="B21" s="3" t="n">
        <v>37026</v>
      </c>
      <c r="C21" s="4"/>
      <c r="D21" s="4"/>
      <c r="E21" s="4"/>
      <c r="F21" s="4"/>
      <c r="G21" s="4" t="n">
        <f aca="false">F21*0.226</f>
        <v>0</v>
      </c>
      <c r="H21" s="4" t="s">
        <v>12</v>
      </c>
      <c r="I21" s="4"/>
      <c r="J21" s="4" t="n">
        <f aca="false">SUM(E21,G21,I21)</f>
        <v>0</v>
      </c>
      <c r="K21" s="4"/>
      <c r="L21" s="4"/>
      <c r="M21" s="4" t="s">
        <v>13</v>
      </c>
    </row>
    <row r="22" customFormat="false" ht="12.75" hidden="false" customHeight="false" outlineLevel="0" collapsed="false">
      <c r="A22" s="2" t="s">
        <v>11</v>
      </c>
      <c r="B22" s="3" t="n">
        <v>37047</v>
      </c>
      <c r="C22" s="4"/>
      <c r="D22" s="4" t="n">
        <v>0.14</v>
      </c>
      <c r="E22" s="4" t="n">
        <v>0.14</v>
      </c>
      <c r="F22" s="4" t="n">
        <v>19.3</v>
      </c>
      <c r="G22" s="4" t="n">
        <f aca="false">F22*0.226</f>
        <v>4.3618</v>
      </c>
      <c r="H22" s="4" t="s">
        <v>12</v>
      </c>
      <c r="I22" s="4"/>
      <c r="J22" s="4" t="n">
        <f aca="false">SUM(E22,G22,I22)</f>
        <v>4.5018</v>
      </c>
      <c r="K22" s="4" t="n">
        <v>0.32</v>
      </c>
      <c r="L22" s="4" t="n">
        <f aca="false">K22*0.326</f>
        <v>0.10432</v>
      </c>
      <c r="M22" s="4" t="s">
        <v>13</v>
      </c>
    </row>
    <row r="23" customFormat="false" ht="12.75" hidden="false" customHeight="false" outlineLevel="0" collapsed="false">
      <c r="A23" s="2" t="s">
        <v>11</v>
      </c>
      <c r="B23" s="3" t="n">
        <v>37082</v>
      </c>
      <c r="C23" s="4" t="s">
        <v>12</v>
      </c>
      <c r="D23" s="4" t="n">
        <v>0.14</v>
      </c>
      <c r="E23" s="4" t="n">
        <v>0.14</v>
      </c>
      <c r="F23" s="4" t="n">
        <v>20.3</v>
      </c>
      <c r="G23" s="4" t="n">
        <f aca="false">F23*0.226</f>
        <v>4.5878</v>
      </c>
      <c r="H23" s="4" t="s">
        <v>12</v>
      </c>
      <c r="I23" s="4"/>
      <c r="J23" s="4" t="n">
        <f aca="false">SUM(E23,G23,I23)</f>
        <v>4.7278</v>
      </c>
      <c r="K23" s="4" t="n">
        <v>0.26</v>
      </c>
      <c r="L23" s="4" t="n">
        <f aca="false">K23*0.326</f>
        <v>0.08476</v>
      </c>
      <c r="M23" s="4" t="s">
        <v>13</v>
      </c>
    </row>
    <row r="24" s="20" customFormat="true" ht="12.75" hidden="false" customHeight="false" outlineLevel="0" collapsed="false">
      <c r="A24" s="15"/>
      <c r="B24" s="16"/>
      <c r="C24" s="17"/>
      <c r="D24" s="17"/>
      <c r="E24" s="17"/>
      <c r="F24" s="17"/>
      <c r="G24" s="17"/>
      <c r="H24" s="17"/>
      <c r="I24" s="18" t="s">
        <v>46</v>
      </c>
      <c r="J24" s="19" t="n">
        <f aca="false">AVERAGE(J6:J21)</f>
        <v>3.3366375</v>
      </c>
      <c r="K24" s="18" t="s">
        <v>46</v>
      </c>
      <c r="L24" s="19" t="n">
        <f aca="false">AVERAGE(L6:L21)</f>
        <v>0.0926771428571429</v>
      </c>
      <c r="M24" s="17"/>
    </row>
    <row r="25" s="14" customFormat="true" ht="12.75" hidden="false" customHeight="false" outlineLevel="0" collapsed="false">
      <c r="A25" s="11" t="s">
        <v>14</v>
      </c>
      <c r="B25" s="12" t="n">
        <v>35444</v>
      </c>
      <c r="C25" s="13" t="n">
        <v>0.03</v>
      </c>
      <c r="D25" s="13"/>
      <c r="E25" s="13" t="n">
        <v>0.03</v>
      </c>
      <c r="F25" s="13"/>
      <c r="G25" s="13" t="n">
        <f aca="false">F25*0.226</f>
        <v>0</v>
      </c>
      <c r="H25" s="13" t="n">
        <v>0.04</v>
      </c>
      <c r="I25" s="13" t="n">
        <f aca="false">H25*0.304</f>
        <v>0.01216</v>
      </c>
      <c r="J25" s="13" t="n">
        <f aca="false">SUM(E25,G25,I25)</f>
        <v>0.04216</v>
      </c>
      <c r="K25" s="13" t="n">
        <v>0</v>
      </c>
      <c r="L25" s="13" t="n">
        <f aca="false">K25*0.326</f>
        <v>0</v>
      </c>
      <c r="M25" s="13" t="s">
        <v>13</v>
      </c>
    </row>
    <row r="26" s="14" customFormat="true" ht="12.75" hidden="false" customHeight="false" outlineLevel="0" collapsed="false">
      <c r="A26" s="11" t="s">
        <v>14</v>
      </c>
      <c r="B26" s="12" t="n">
        <v>35472</v>
      </c>
      <c r="C26" s="13" t="n">
        <v>0.11</v>
      </c>
      <c r="D26" s="13"/>
      <c r="E26" s="13" t="n">
        <v>0.11</v>
      </c>
      <c r="F26" s="13" t="n">
        <v>2.16</v>
      </c>
      <c r="G26" s="13" t="n">
        <f aca="false">F26*0.226</f>
        <v>0.48816</v>
      </c>
      <c r="H26" s="13" t="n">
        <v>0.11</v>
      </c>
      <c r="I26" s="13" t="n">
        <f aca="false">H26*0.304</f>
        <v>0.03344</v>
      </c>
      <c r="J26" s="13" t="n">
        <f aca="false">SUM(E26,G26,I26)</f>
        <v>0.6316</v>
      </c>
      <c r="K26" s="13" t="n">
        <v>0.41</v>
      </c>
      <c r="L26" s="13" t="n">
        <f aca="false">K26*0.326</f>
        <v>0.13366</v>
      </c>
      <c r="M26" s="13" t="s">
        <v>13</v>
      </c>
    </row>
    <row r="27" s="14" customFormat="true" ht="12.75" hidden="false" customHeight="false" outlineLevel="0" collapsed="false">
      <c r="A27" s="11" t="s">
        <v>14</v>
      </c>
      <c r="B27" s="12" t="n">
        <v>35500</v>
      </c>
      <c r="C27" s="13" t="n">
        <v>0.32</v>
      </c>
      <c r="D27" s="13"/>
      <c r="E27" s="13" t="n">
        <v>0.32</v>
      </c>
      <c r="F27" s="13" t="n">
        <v>0.65</v>
      </c>
      <c r="G27" s="13" t="n">
        <f aca="false">F27*0.226</f>
        <v>0.1469</v>
      </c>
      <c r="H27" s="13" t="n">
        <v>0.08</v>
      </c>
      <c r="I27" s="13" t="n">
        <f aca="false">H27*0.304</f>
        <v>0.02432</v>
      </c>
      <c r="J27" s="13" t="n">
        <f aca="false">SUM(E27,G27,I27)</f>
        <v>0.49122</v>
      </c>
      <c r="K27" s="13" t="n">
        <v>0.46</v>
      </c>
      <c r="L27" s="13" t="n">
        <f aca="false">K27*0.326</f>
        <v>0.14996</v>
      </c>
      <c r="M27" s="13" t="s">
        <v>13</v>
      </c>
    </row>
    <row r="28" s="14" customFormat="true" ht="12.75" hidden="false" customHeight="false" outlineLevel="0" collapsed="false">
      <c r="A28" s="11" t="s">
        <v>14</v>
      </c>
      <c r="B28" s="12" t="n">
        <v>35528</v>
      </c>
      <c r="C28" s="13"/>
      <c r="D28" s="13"/>
      <c r="E28" s="13"/>
      <c r="F28" s="13" t="s">
        <v>12</v>
      </c>
      <c r="G28" s="13" t="n">
        <v>0</v>
      </c>
      <c r="H28" s="13" t="n">
        <v>0.02</v>
      </c>
      <c r="I28" s="13" t="n">
        <f aca="false">H28*0.304</f>
        <v>0.00608</v>
      </c>
      <c r="J28" s="13" t="n">
        <f aca="false">SUM(E28,G28,I28)</f>
        <v>0.00608</v>
      </c>
      <c r="K28" s="13" t="n">
        <v>0.5</v>
      </c>
      <c r="L28" s="13" t="n">
        <f aca="false">K28*0.326</f>
        <v>0.163</v>
      </c>
      <c r="M28" s="13" t="s">
        <v>13</v>
      </c>
    </row>
    <row r="29" s="14" customFormat="true" ht="12.75" hidden="false" customHeight="false" outlineLevel="0" collapsed="false">
      <c r="A29" s="11" t="s">
        <v>14</v>
      </c>
      <c r="B29" s="12" t="n">
        <v>35556</v>
      </c>
      <c r="C29" s="13" t="n">
        <v>0.16</v>
      </c>
      <c r="D29" s="13"/>
      <c r="E29" s="13" t="n">
        <v>0.16</v>
      </c>
      <c r="F29" s="13" t="s">
        <v>12</v>
      </c>
      <c r="G29" s="13" t="n">
        <v>0</v>
      </c>
      <c r="H29" s="13"/>
      <c r="I29" s="13" t="n">
        <f aca="false">H29*0.304</f>
        <v>0</v>
      </c>
      <c r="J29" s="13" t="n">
        <f aca="false">SUM(E29,G29,I29)</f>
        <v>0.16</v>
      </c>
      <c r="K29" s="13" t="n">
        <v>0.92</v>
      </c>
      <c r="L29" s="13" t="n">
        <f aca="false">K29*0.326</f>
        <v>0.29992</v>
      </c>
      <c r="M29" s="13" t="s">
        <v>13</v>
      </c>
    </row>
    <row r="30" s="14" customFormat="true" ht="12.75" hidden="false" customHeight="false" outlineLevel="0" collapsed="false">
      <c r="A30" s="11" t="s">
        <v>14</v>
      </c>
      <c r="B30" s="12" t="n">
        <v>35584</v>
      </c>
      <c r="C30" s="13" t="n">
        <v>2.38</v>
      </c>
      <c r="D30" s="13"/>
      <c r="E30" s="13" t="n">
        <v>2.38</v>
      </c>
      <c r="F30" s="13"/>
      <c r="G30" s="13" t="n">
        <v>0</v>
      </c>
      <c r="H30" s="13" t="n">
        <v>0.1</v>
      </c>
      <c r="I30" s="13" t="n">
        <f aca="false">H30*0.304</f>
        <v>0.0304</v>
      </c>
      <c r="J30" s="13" t="n">
        <f aca="false">SUM(E30,G30,I30)</f>
        <v>2.4104</v>
      </c>
      <c r="K30" s="13"/>
      <c r="L30" s="13"/>
      <c r="M30" s="13" t="s">
        <v>13</v>
      </c>
    </row>
    <row r="31" customFormat="false" ht="12.75" hidden="false" customHeight="false" outlineLevel="0" collapsed="false">
      <c r="A31" s="2" t="s">
        <v>14</v>
      </c>
      <c r="B31" s="3" t="n">
        <v>35647</v>
      </c>
      <c r="C31" s="4"/>
      <c r="D31" s="4"/>
      <c r="E31" s="4"/>
      <c r="F31" s="4"/>
      <c r="G31" s="4" t="n">
        <v>0</v>
      </c>
      <c r="H31" s="4" t="n">
        <v>0.19</v>
      </c>
      <c r="I31" s="4" t="n">
        <f aca="false">H31*0.304</f>
        <v>0.05776</v>
      </c>
      <c r="J31" s="4" t="n">
        <f aca="false">SUM(E31,G31,I31)</f>
        <v>0.05776</v>
      </c>
      <c r="K31" s="4"/>
      <c r="L31" s="4"/>
      <c r="M31" s="4" t="s">
        <v>13</v>
      </c>
    </row>
    <row r="32" customFormat="false" ht="12.75" hidden="false" customHeight="false" outlineLevel="0" collapsed="false">
      <c r="A32" s="2" t="s">
        <v>14</v>
      </c>
      <c r="B32" s="3" t="n">
        <v>35682</v>
      </c>
      <c r="C32" s="4" t="n">
        <v>5.39</v>
      </c>
      <c r="D32" s="4"/>
      <c r="E32" s="4" t="n">
        <v>5.39</v>
      </c>
      <c r="F32" s="4" t="s">
        <v>12</v>
      </c>
      <c r="G32" s="4" t="n">
        <v>0</v>
      </c>
      <c r="H32" s="4" t="n">
        <v>0.31</v>
      </c>
      <c r="I32" s="4" t="n">
        <f aca="false">H32*0.304</f>
        <v>0.09424</v>
      </c>
      <c r="J32" s="4" t="n">
        <f aca="false">SUM(E32,G32,I32)</f>
        <v>5.48424</v>
      </c>
      <c r="K32" s="4" t="n">
        <v>1.98</v>
      </c>
      <c r="L32" s="4" t="n">
        <f aca="false">K32*0.326</f>
        <v>0.64548</v>
      </c>
      <c r="M32" s="4" t="s">
        <v>13</v>
      </c>
    </row>
    <row r="33" customFormat="false" ht="12.75" hidden="false" customHeight="false" outlineLevel="0" collapsed="false">
      <c r="A33" s="2" t="s">
        <v>14</v>
      </c>
      <c r="B33" s="3" t="n">
        <v>35738</v>
      </c>
      <c r="C33" s="4"/>
      <c r="D33" s="4"/>
      <c r="E33" s="4"/>
      <c r="F33" s="4" t="s">
        <v>12</v>
      </c>
      <c r="G33" s="4" t="n">
        <v>0</v>
      </c>
      <c r="H33" s="4" t="n">
        <v>0.15</v>
      </c>
      <c r="I33" s="4" t="n">
        <f aca="false">H33*0.304</f>
        <v>0.0456</v>
      </c>
      <c r="J33" s="4" t="n">
        <f aca="false">SUM(E33,G33,I33)</f>
        <v>0.0456</v>
      </c>
      <c r="K33" s="4" t="n">
        <v>2.69</v>
      </c>
      <c r="L33" s="4" t="n">
        <f aca="false">K33*0.326</f>
        <v>0.87694</v>
      </c>
      <c r="M33" s="4" t="s">
        <v>13</v>
      </c>
    </row>
    <row r="34" customFormat="false" ht="12.75" hidden="false" customHeight="false" outlineLevel="0" collapsed="false">
      <c r="A34" s="2" t="s">
        <v>14</v>
      </c>
      <c r="B34" s="3" t="n">
        <v>35766</v>
      </c>
      <c r="C34" s="4" t="n">
        <v>1.7</v>
      </c>
      <c r="D34" s="4"/>
      <c r="E34" s="4" t="n">
        <v>1.7</v>
      </c>
      <c r="F34" s="4" t="s">
        <v>12</v>
      </c>
      <c r="G34" s="4" t="n">
        <v>0</v>
      </c>
      <c r="H34" s="4" t="n">
        <v>0.05</v>
      </c>
      <c r="I34" s="4" t="n">
        <f aca="false">H34*0.304</f>
        <v>0.0152</v>
      </c>
      <c r="J34" s="4" t="n">
        <f aca="false">SUM(E34,G34,I34)</f>
        <v>1.7152</v>
      </c>
      <c r="K34" s="4" t="n">
        <v>0.43</v>
      </c>
      <c r="L34" s="4" t="n">
        <f aca="false">K34*0.326</f>
        <v>0.14018</v>
      </c>
      <c r="M34" s="4" t="s">
        <v>13</v>
      </c>
    </row>
    <row r="35" customFormat="false" ht="12.75" hidden="false" customHeight="false" outlineLevel="0" collapsed="false">
      <c r="A35" s="2" t="s">
        <v>14</v>
      </c>
      <c r="B35" s="3" t="n">
        <v>35808</v>
      </c>
      <c r="C35" s="4" t="n">
        <v>0.27</v>
      </c>
      <c r="D35" s="4"/>
      <c r="E35" s="4" t="n">
        <v>0.27</v>
      </c>
      <c r="F35" s="4"/>
      <c r="G35" s="4" t="n">
        <f aca="false">F35*0.226</f>
        <v>0</v>
      </c>
      <c r="H35" s="4" t="n">
        <v>0.83</v>
      </c>
      <c r="I35" s="4" t="n">
        <f aca="false">H35*0.304</f>
        <v>0.25232</v>
      </c>
      <c r="J35" s="4" t="n">
        <f aca="false">SUM(E35,G35,I35)</f>
        <v>0.52232</v>
      </c>
      <c r="K35" s="4"/>
      <c r="L35" s="4"/>
      <c r="M35" s="4" t="s">
        <v>13</v>
      </c>
    </row>
    <row r="36" customFormat="false" ht="12.75" hidden="false" customHeight="false" outlineLevel="0" collapsed="false">
      <c r="A36" s="2" t="s">
        <v>14</v>
      </c>
      <c r="B36" s="3" t="n">
        <v>35829</v>
      </c>
      <c r="C36" s="4" t="n">
        <v>0.48</v>
      </c>
      <c r="D36" s="4"/>
      <c r="E36" s="4" t="n">
        <v>0.48</v>
      </c>
      <c r="F36" s="4"/>
      <c r="G36" s="4" t="n">
        <f aca="false">F36*0.226</f>
        <v>0</v>
      </c>
      <c r="H36" s="4" t="n">
        <v>0.69</v>
      </c>
      <c r="I36" s="4" t="n">
        <f aca="false">H36*0.304</f>
        <v>0.20976</v>
      </c>
      <c r="J36" s="4" t="n">
        <f aca="false">SUM(E36,G36,I36)</f>
        <v>0.68976</v>
      </c>
      <c r="K36" s="4"/>
      <c r="L36" s="4"/>
      <c r="M36" s="4" t="s">
        <v>13</v>
      </c>
    </row>
    <row r="37" customFormat="false" ht="12.75" hidden="false" customHeight="false" outlineLevel="0" collapsed="false">
      <c r="A37" s="2" t="s">
        <v>14</v>
      </c>
      <c r="B37" s="3" t="n">
        <v>35857</v>
      </c>
      <c r="C37" s="4" t="n">
        <v>0.14</v>
      </c>
      <c r="D37" s="4"/>
      <c r="E37" s="4" t="n">
        <v>0.14</v>
      </c>
      <c r="F37" s="4"/>
      <c r="G37" s="4" t="n">
        <f aca="false">F37*0.226</f>
        <v>0</v>
      </c>
      <c r="H37" s="4" t="n">
        <v>0.04</v>
      </c>
      <c r="I37" s="4" t="n">
        <f aca="false">H37*0.304</f>
        <v>0.01216</v>
      </c>
      <c r="J37" s="4" t="n">
        <f aca="false">SUM(E37,G37,I37)</f>
        <v>0.15216</v>
      </c>
      <c r="K37" s="4"/>
      <c r="L37" s="4"/>
      <c r="M37" s="4" t="s">
        <v>13</v>
      </c>
    </row>
    <row r="38" customFormat="false" ht="12.75" hidden="false" customHeight="false" outlineLevel="0" collapsed="false">
      <c r="A38" s="2" t="s">
        <v>14</v>
      </c>
      <c r="B38" s="3" t="n">
        <v>35892</v>
      </c>
      <c r="C38" s="4" t="n">
        <v>0.47</v>
      </c>
      <c r="D38" s="4"/>
      <c r="E38" s="4" t="n">
        <v>0.47</v>
      </c>
      <c r="F38" s="4" t="n">
        <v>2.28</v>
      </c>
      <c r="G38" s="4" t="n">
        <f aca="false">F38*0.226</f>
        <v>0.51528</v>
      </c>
      <c r="H38" s="4" t="n">
        <v>0.26</v>
      </c>
      <c r="I38" s="4" t="n">
        <f aca="false">H38*0.304</f>
        <v>0.07904</v>
      </c>
      <c r="J38" s="4" t="n">
        <f aca="false">SUM(E38,G38,I38)</f>
        <v>1.06432</v>
      </c>
      <c r="K38" s="4" t="n">
        <v>0.76</v>
      </c>
      <c r="L38" s="4" t="n">
        <f aca="false">K38*0.326</f>
        <v>0.24776</v>
      </c>
      <c r="M38" s="4" t="s">
        <v>13</v>
      </c>
    </row>
    <row r="39" customFormat="false" ht="12.75" hidden="false" customHeight="false" outlineLevel="0" collapsed="false">
      <c r="A39" s="2" t="s">
        <v>14</v>
      </c>
      <c r="B39" s="3" t="n">
        <v>35934</v>
      </c>
      <c r="C39" s="4"/>
      <c r="D39" s="4"/>
      <c r="E39" s="4"/>
      <c r="F39" s="4"/>
      <c r="G39" s="4" t="n">
        <f aca="false">F39*0.226</f>
        <v>0</v>
      </c>
      <c r="H39" s="4" t="n">
        <v>0.03</v>
      </c>
      <c r="I39" s="4" t="n">
        <f aca="false">H39*0.304</f>
        <v>0.00912</v>
      </c>
      <c r="J39" s="4" t="n">
        <f aca="false">SUM(E39,G39,I39)</f>
        <v>0.00912</v>
      </c>
      <c r="K39" s="4"/>
      <c r="L39" s="4"/>
      <c r="M39" s="4" t="s">
        <v>13</v>
      </c>
    </row>
    <row r="40" customFormat="false" ht="12.75" hidden="false" customHeight="false" outlineLevel="0" collapsed="false">
      <c r="A40" s="2" t="s">
        <v>14</v>
      </c>
      <c r="B40" s="3" t="n">
        <v>35948</v>
      </c>
      <c r="C40" s="4"/>
      <c r="D40" s="4"/>
      <c r="E40" s="4"/>
      <c r="F40" s="4" t="s">
        <v>12</v>
      </c>
      <c r="G40" s="4" t="n">
        <v>0</v>
      </c>
      <c r="H40" s="4" t="n">
        <v>0.06</v>
      </c>
      <c r="I40" s="4" t="n">
        <f aca="false">H40*0.304</f>
        <v>0.01824</v>
      </c>
      <c r="J40" s="4" t="n">
        <f aca="false">SUM(E40,G40,I40)</f>
        <v>0.01824</v>
      </c>
      <c r="K40" s="4" t="n">
        <v>1.41</v>
      </c>
      <c r="L40" s="4" t="n">
        <f aca="false">K40*0.326</f>
        <v>0.45966</v>
      </c>
      <c r="M40" s="4" t="s">
        <v>13</v>
      </c>
    </row>
    <row r="41" customFormat="false" ht="12.75" hidden="false" customHeight="false" outlineLevel="0" collapsed="false">
      <c r="A41" s="2" t="s">
        <v>14</v>
      </c>
      <c r="B41" s="3" t="n">
        <v>35997</v>
      </c>
      <c r="C41" s="4" t="n">
        <v>2.21</v>
      </c>
      <c r="D41" s="4"/>
      <c r="E41" s="4" t="n">
        <v>2.21</v>
      </c>
      <c r="F41" s="4" t="s">
        <v>12</v>
      </c>
      <c r="G41" s="4" t="n">
        <v>0</v>
      </c>
      <c r="H41" s="4"/>
      <c r="I41" s="4" t="n">
        <f aca="false">H41*0.304</f>
        <v>0</v>
      </c>
      <c r="J41" s="4" t="n">
        <f aca="false">SUM(E41,G41,I41)</f>
        <v>2.21</v>
      </c>
      <c r="K41" s="4" t="n">
        <v>1.88</v>
      </c>
      <c r="L41" s="4" t="n">
        <f aca="false">K41*0.326</f>
        <v>0.61288</v>
      </c>
      <c r="M41" s="4" t="s">
        <v>13</v>
      </c>
    </row>
    <row r="42" customFormat="false" ht="12.75" hidden="false" customHeight="false" outlineLevel="0" collapsed="false">
      <c r="A42" s="2" t="s">
        <v>14</v>
      </c>
      <c r="B42" s="3" t="n">
        <v>36011</v>
      </c>
      <c r="C42" s="4" t="n">
        <v>1.45</v>
      </c>
      <c r="D42" s="4"/>
      <c r="E42" s="4" t="n">
        <v>1.45</v>
      </c>
      <c r="F42" s="4" t="s">
        <v>12</v>
      </c>
      <c r="G42" s="4" t="n">
        <v>0</v>
      </c>
      <c r="H42" s="4" t="n">
        <v>0.02</v>
      </c>
      <c r="I42" s="4" t="n">
        <f aca="false">H42*0.304</f>
        <v>0.00608</v>
      </c>
      <c r="J42" s="4" t="n">
        <f aca="false">SUM(E42,G42,I42)</f>
        <v>1.45608</v>
      </c>
      <c r="K42" s="4" t="n">
        <v>1.99</v>
      </c>
      <c r="L42" s="4" t="n">
        <f aca="false">K42*0.326</f>
        <v>0.64874</v>
      </c>
      <c r="M42" s="4" t="s">
        <v>13</v>
      </c>
    </row>
    <row r="43" customFormat="false" ht="12.75" hidden="false" customHeight="false" outlineLevel="0" collapsed="false">
      <c r="A43" s="2" t="s">
        <v>14</v>
      </c>
      <c r="B43" s="3" t="n">
        <v>36039</v>
      </c>
      <c r="C43" s="4" t="n">
        <v>3.09</v>
      </c>
      <c r="D43" s="4"/>
      <c r="E43" s="4" t="n">
        <v>3.09</v>
      </c>
      <c r="F43" s="4" t="s">
        <v>12</v>
      </c>
      <c r="G43" s="4" t="n">
        <v>0</v>
      </c>
      <c r="H43" s="4" t="n">
        <v>0.05</v>
      </c>
      <c r="I43" s="4" t="n">
        <f aca="false">H43*0.304</f>
        <v>0.0152</v>
      </c>
      <c r="J43" s="4" t="n">
        <f aca="false">SUM(E43,G43,I43)</f>
        <v>3.1052</v>
      </c>
      <c r="K43" s="4" t="n">
        <v>2.12</v>
      </c>
      <c r="L43" s="4" t="n">
        <f aca="false">K43*0.326</f>
        <v>0.69112</v>
      </c>
      <c r="M43" s="4" t="s">
        <v>13</v>
      </c>
    </row>
    <row r="44" customFormat="false" ht="12.75" hidden="false" customHeight="false" outlineLevel="0" collapsed="false">
      <c r="A44" s="2" t="s">
        <v>14</v>
      </c>
      <c r="B44" s="3" t="n">
        <v>36081</v>
      </c>
      <c r="C44" s="4" t="n">
        <v>3.28</v>
      </c>
      <c r="D44" s="4"/>
      <c r="E44" s="4" t="n">
        <v>3.28</v>
      </c>
      <c r="F44" s="4" t="s">
        <v>12</v>
      </c>
      <c r="G44" s="4" t="n">
        <v>0</v>
      </c>
      <c r="H44" s="4" t="n">
        <v>0.05</v>
      </c>
      <c r="I44" s="4" t="n">
        <f aca="false">H44*0.304</f>
        <v>0.0152</v>
      </c>
      <c r="J44" s="4" t="n">
        <f aca="false">SUM(E44,G44,I44)</f>
        <v>3.2952</v>
      </c>
      <c r="K44" s="4" t="n">
        <v>2.46</v>
      </c>
      <c r="L44" s="4" t="n">
        <f aca="false">K44*0.326</f>
        <v>0.80196</v>
      </c>
      <c r="M44" s="4" t="s">
        <v>13</v>
      </c>
    </row>
    <row r="45" customFormat="false" ht="12.75" hidden="false" customHeight="false" outlineLevel="0" collapsed="false">
      <c r="A45" s="2" t="s">
        <v>14</v>
      </c>
      <c r="B45" s="3" t="n">
        <v>36137</v>
      </c>
      <c r="C45" s="4" t="n">
        <v>1.11</v>
      </c>
      <c r="D45" s="4"/>
      <c r="E45" s="4" t="n">
        <v>1.11</v>
      </c>
      <c r="F45" s="4"/>
      <c r="G45" s="4" t="n">
        <f aca="false">F45*0.226</f>
        <v>0</v>
      </c>
      <c r="H45" s="4" t="n">
        <v>0.05</v>
      </c>
      <c r="I45" s="4" t="n">
        <f aca="false">H45*0.304</f>
        <v>0.0152</v>
      </c>
      <c r="J45" s="4" t="n">
        <f aca="false">SUM(E45,G45,I45)</f>
        <v>1.1252</v>
      </c>
      <c r="K45" s="4"/>
      <c r="L45" s="4"/>
      <c r="M45" s="4" t="s">
        <v>13</v>
      </c>
    </row>
    <row r="46" customFormat="false" ht="12.75" hidden="false" customHeight="false" outlineLevel="0" collapsed="false">
      <c r="A46" s="2" t="s">
        <v>14</v>
      </c>
      <c r="B46" s="3" t="n">
        <v>36165</v>
      </c>
      <c r="C46" s="4" t="s">
        <v>15</v>
      </c>
      <c r="D46" s="4"/>
      <c r="E46" s="4" t="n">
        <v>0.08</v>
      </c>
      <c r="F46" s="4" t="n">
        <v>3.5</v>
      </c>
      <c r="G46" s="4" t="n">
        <f aca="false">F46*0.226</f>
        <v>0.791</v>
      </c>
      <c r="H46" s="4" t="n">
        <v>0.1</v>
      </c>
      <c r="I46" s="4" t="n">
        <f aca="false">H46*0.304</f>
        <v>0.0304</v>
      </c>
      <c r="J46" s="4" t="n">
        <f aca="false">SUM(E46,G46,I46)</f>
        <v>0.9014</v>
      </c>
      <c r="K46" s="4" t="n">
        <v>0.62</v>
      </c>
      <c r="L46" s="4" t="n">
        <f aca="false">K46*0.326</f>
        <v>0.20212</v>
      </c>
      <c r="M46" s="4" t="s">
        <v>13</v>
      </c>
    </row>
    <row r="47" customFormat="false" ht="12.75" hidden="false" customHeight="false" outlineLevel="0" collapsed="false">
      <c r="A47" s="2" t="s">
        <v>14</v>
      </c>
      <c r="B47" s="3" t="n">
        <v>36193</v>
      </c>
      <c r="C47" s="4" t="n">
        <v>0.06</v>
      </c>
      <c r="D47" s="4"/>
      <c r="E47" s="4" t="n">
        <v>0.06</v>
      </c>
      <c r="F47" s="4" t="n">
        <v>2.16</v>
      </c>
      <c r="G47" s="4" t="n">
        <f aca="false">F47*0.226</f>
        <v>0.48816</v>
      </c>
      <c r="H47" s="4" t="n">
        <v>0.03</v>
      </c>
      <c r="I47" s="4" t="n">
        <f aca="false">H47*0.304</f>
        <v>0.00912</v>
      </c>
      <c r="J47" s="4" t="n">
        <f aca="false">SUM(E47,G47,I47)</f>
        <v>0.55728</v>
      </c>
      <c r="K47" s="4" t="n">
        <v>0.4</v>
      </c>
      <c r="L47" s="4" t="n">
        <f aca="false">K47*0.326</f>
        <v>0.1304</v>
      </c>
      <c r="M47" s="4" t="s">
        <v>13</v>
      </c>
    </row>
    <row r="48" customFormat="false" ht="12.75" hidden="false" customHeight="false" outlineLevel="0" collapsed="false">
      <c r="A48" s="2" t="s">
        <v>14</v>
      </c>
      <c r="B48" s="3" t="n">
        <v>36221</v>
      </c>
      <c r="C48" s="4" t="s">
        <v>12</v>
      </c>
      <c r="D48" s="4"/>
      <c r="E48" s="4"/>
      <c r="F48" s="4" t="n">
        <v>2.52</v>
      </c>
      <c r="G48" s="4" t="n">
        <f aca="false">F48*0.226</f>
        <v>0.56952</v>
      </c>
      <c r="H48" s="4" t="n">
        <v>0.02</v>
      </c>
      <c r="I48" s="4" t="n">
        <f aca="false">H48*0.304</f>
        <v>0.00608</v>
      </c>
      <c r="J48" s="4" t="n">
        <f aca="false">SUM(E48,G48,I48)</f>
        <v>0.5756</v>
      </c>
      <c r="K48" s="4" t="n">
        <v>0.39</v>
      </c>
      <c r="L48" s="4" t="n">
        <f aca="false">K48*0.326</f>
        <v>0.12714</v>
      </c>
      <c r="M48" s="4" t="s">
        <v>13</v>
      </c>
    </row>
    <row r="49" s="20" customFormat="true" ht="12.75" hidden="false" customHeight="false" outlineLevel="0" collapsed="false">
      <c r="A49" s="15"/>
      <c r="B49" s="16"/>
      <c r="C49" s="17"/>
      <c r="D49" s="17"/>
      <c r="E49" s="17"/>
      <c r="F49" s="17"/>
      <c r="G49" s="17"/>
      <c r="H49" s="17"/>
      <c r="I49" s="18" t="s">
        <v>46</v>
      </c>
      <c r="J49" s="19" t="n">
        <f aca="false">AVERAGE(J31:J48)</f>
        <v>1.27692666666667</v>
      </c>
      <c r="K49" s="18" t="s">
        <v>46</v>
      </c>
      <c r="L49" s="19" t="n">
        <f aca="false">AVERAGE(L31:L48)</f>
        <v>0.465365</v>
      </c>
      <c r="M49" s="17"/>
    </row>
    <row r="50" s="14" customFormat="true" ht="12.75" hidden="false" customHeight="false" outlineLevel="0" collapsed="false">
      <c r="A50" s="11" t="s">
        <v>16</v>
      </c>
      <c r="B50" s="12" t="n">
        <v>35444</v>
      </c>
      <c r="C50" s="13" t="n">
        <v>0.01</v>
      </c>
      <c r="D50" s="13"/>
      <c r="E50" s="13" t="n">
        <v>0.01</v>
      </c>
      <c r="F50" s="13"/>
      <c r="G50" s="13" t="n">
        <f aca="false">F50*0.226</f>
        <v>0</v>
      </c>
      <c r="H50" s="13" t="n">
        <v>0.05</v>
      </c>
      <c r="I50" s="13" t="n">
        <f aca="false">H50*0.304</f>
        <v>0.0152</v>
      </c>
      <c r="J50" s="13" t="n">
        <f aca="false">SUM(E50,G50,I50)</f>
        <v>0.0252</v>
      </c>
      <c r="K50" s="13" t="n">
        <v>0</v>
      </c>
      <c r="L50" s="13" t="n">
        <f aca="false">K50*0.326</f>
        <v>0</v>
      </c>
      <c r="M50" s="13" t="s">
        <v>13</v>
      </c>
    </row>
    <row r="51" s="14" customFormat="true" ht="12.75" hidden="false" customHeight="false" outlineLevel="0" collapsed="false">
      <c r="A51" s="11" t="s">
        <v>16</v>
      </c>
      <c r="B51" s="12" t="n">
        <v>35472</v>
      </c>
      <c r="C51" s="13" t="n">
        <v>0.03</v>
      </c>
      <c r="D51" s="13"/>
      <c r="E51" s="13" t="n">
        <v>0.03</v>
      </c>
      <c r="F51" s="13" t="s">
        <v>12</v>
      </c>
      <c r="G51" s="13" t="n">
        <v>0</v>
      </c>
      <c r="H51" s="13" t="n">
        <v>0.02</v>
      </c>
      <c r="I51" s="13" t="n">
        <f aca="false">H51*0.304</f>
        <v>0.00608</v>
      </c>
      <c r="J51" s="13" t="n">
        <f aca="false">SUM(E51,G51,I51)</f>
        <v>0.03608</v>
      </c>
      <c r="K51" s="13" t="n">
        <v>0</v>
      </c>
      <c r="L51" s="13" t="n">
        <f aca="false">K51*0.326</f>
        <v>0</v>
      </c>
      <c r="M51" s="13" t="s">
        <v>13</v>
      </c>
    </row>
    <row r="52" s="14" customFormat="true" ht="12.75" hidden="false" customHeight="false" outlineLevel="0" collapsed="false">
      <c r="A52" s="11" t="s">
        <v>16</v>
      </c>
      <c r="B52" s="12" t="n">
        <v>35500</v>
      </c>
      <c r="C52" s="13" t="s">
        <v>12</v>
      </c>
      <c r="D52" s="13"/>
      <c r="E52" s="13"/>
      <c r="F52" s="13" t="s">
        <v>12</v>
      </c>
      <c r="G52" s="13" t="n">
        <v>0</v>
      </c>
      <c r="H52" s="13" t="n">
        <v>0.01</v>
      </c>
      <c r="I52" s="13" t="n">
        <f aca="false">H52*0.304</f>
        <v>0.00304</v>
      </c>
      <c r="J52" s="13" t="n">
        <f aca="false">SUM(E52,G52,I52)</f>
        <v>0.00304</v>
      </c>
      <c r="K52" s="13" t="n">
        <v>0</v>
      </c>
      <c r="L52" s="13" t="n">
        <f aca="false">K52*0.326</f>
        <v>0</v>
      </c>
      <c r="M52" s="13" t="s">
        <v>13</v>
      </c>
    </row>
    <row r="53" s="14" customFormat="true" ht="12.75" hidden="false" customHeight="false" outlineLevel="0" collapsed="false">
      <c r="A53" s="11" t="s">
        <v>16</v>
      </c>
      <c r="B53" s="12" t="n">
        <v>35528</v>
      </c>
      <c r="C53" s="13"/>
      <c r="D53" s="13"/>
      <c r="E53" s="13"/>
      <c r="F53" s="13" t="s">
        <v>12</v>
      </c>
      <c r="G53" s="13" t="n">
        <v>0</v>
      </c>
      <c r="H53" s="13" t="n">
        <v>0.02</v>
      </c>
      <c r="I53" s="13" t="n">
        <f aca="false">H53*0.304</f>
        <v>0.00608</v>
      </c>
      <c r="J53" s="13" t="n">
        <f aca="false">SUM(E53,G53,I53)</f>
        <v>0.00608</v>
      </c>
      <c r="K53" s="13" t="n">
        <v>0</v>
      </c>
      <c r="L53" s="13" t="n">
        <f aca="false">K53*0.326</f>
        <v>0</v>
      </c>
      <c r="M53" s="13" t="s">
        <v>13</v>
      </c>
    </row>
    <row r="54" s="14" customFormat="true" ht="12.75" hidden="false" customHeight="false" outlineLevel="0" collapsed="false">
      <c r="A54" s="11" t="s">
        <v>16</v>
      </c>
      <c r="B54" s="12" t="n">
        <v>35556</v>
      </c>
      <c r="C54" s="13" t="n">
        <v>0.09</v>
      </c>
      <c r="D54" s="13"/>
      <c r="E54" s="13" t="n">
        <v>0.09</v>
      </c>
      <c r="F54" s="13" t="s">
        <v>12</v>
      </c>
      <c r="G54" s="13" t="n">
        <v>0</v>
      </c>
      <c r="H54" s="13"/>
      <c r="I54" s="13" t="n">
        <f aca="false">H54*0.304</f>
        <v>0</v>
      </c>
      <c r="J54" s="13" t="n">
        <f aca="false">SUM(E54,G54,I54)</f>
        <v>0.09</v>
      </c>
      <c r="K54" s="13" t="n">
        <v>0</v>
      </c>
      <c r="L54" s="13" t="n">
        <f aca="false">K54*0.326</f>
        <v>0</v>
      </c>
      <c r="M54" s="13" t="s">
        <v>13</v>
      </c>
    </row>
    <row r="55" s="14" customFormat="true" ht="12.75" hidden="false" customHeight="false" outlineLevel="0" collapsed="false">
      <c r="A55" s="11" t="s">
        <v>16</v>
      </c>
      <c r="B55" s="12" t="n">
        <v>35584</v>
      </c>
      <c r="C55" s="13" t="n">
        <v>0.14</v>
      </c>
      <c r="D55" s="13"/>
      <c r="E55" s="13" t="n">
        <v>0.14</v>
      </c>
      <c r="F55" s="13"/>
      <c r="G55" s="13" t="n">
        <f aca="false">F55*0.226</f>
        <v>0</v>
      </c>
      <c r="H55" s="13" t="n">
        <v>0.01</v>
      </c>
      <c r="I55" s="13" t="n">
        <f aca="false">H55*0.304</f>
        <v>0.00304</v>
      </c>
      <c r="J55" s="13" t="n">
        <f aca="false">SUM(E55,G55,I55)</f>
        <v>0.14304</v>
      </c>
      <c r="K55" s="13"/>
      <c r="L55" s="13"/>
      <c r="M55" s="13" t="s">
        <v>13</v>
      </c>
    </row>
    <row r="56" customFormat="false" ht="12.75" hidden="false" customHeight="false" outlineLevel="0" collapsed="false">
      <c r="A56" s="2" t="s">
        <v>16</v>
      </c>
      <c r="B56" s="3" t="n">
        <v>35647</v>
      </c>
      <c r="C56" s="4"/>
      <c r="D56" s="4"/>
      <c r="E56" s="4"/>
      <c r="F56" s="4"/>
      <c r="G56" s="4" t="n">
        <f aca="false">F56*0.226</f>
        <v>0</v>
      </c>
      <c r="H56" s="4" t="n">
        <v>0.01</v>
      </c>
      <c r="I56" s="4" t="n">
        <f aca="false">H56*0.304</f>
        <v>0.00304</v>
      </c>
      <c r="J56" s="4" t="n">
        <f aca="false">SUM(E56,G56,I56)</f>
        <v>0.00304</v>
      </c>
      <c r="K56" s="4"/>
      <c r="L56" s="4"/>
      <c r="M56" s="4" t="s">
        <v>13</v>
      </c>
    </row>
    <row r="57" customFormat="false" ht="12.75" hidden="false" customHeight="false" outlineLevel="0" collapsed="false">
      <c r="A57" s="2" t="s">
        <v>16</v>
      </c>
      <c r="B57" s="3" t="n">
        <v>35682</v>
      </c>
      <c r="C57" s="4" t="s">
        <v>12</v>
      </c>
      <c r="D57" s="4"/>
      <c r="E57" s="4"/>
      <c r="F57" s="4" t="s">
        <v>12</v>
      </c>
      <c r="G57" s="4" t="n">
        <v>0</v>
      </c>
      <c r="H57" s="4" t="n">
        <v>0.01</v>
      </c>
      <c r="I57" s="4" t="n">
        <f aca="false">H57*0.304</f>
        <v>0.00304</v>
      </c>
      <c r="J57" s="4" t="n">
        <f aca="false">SUM(E57,G57,I57)</f>
        <v>0.00304</v>
      </c>
      <c r="K57" s="4" t="n">
        <v>0</v>
      </c>
      <c r="L57" s="4" t="n">
        <f aca="false">K57*0.326</f>
        <v>0</v>
      </c>
      <c r="M57" s="4" t="s">
        <v>13</v>
      </c>
    </row>
    <row r="58" customFormat="false" ht="12.75" hidden="false" customHeight="false" outlineLevel="0" collapsed="false">
      <c r="A58" s="2" t="s">
        <v>16</v>
      </c>
      <c r="B58" s="3" t="n">
        <v>35738</v>
      </c>
      <c r="C58" s="4" t="n">
        <v>0.03</v>
      </c>
      <c r="D58" s="4"/>
      <c r="E58" s="4" t="n">
        <v>0.03</v>
      </c>
      <c r="F58" s="4" t="s">
        <v>12</v>
      </c>
      <c r="G58" s="4" t="n">
        <v>0</v>
      </c>
      <c r="H58" s="4" t="n">
        <v>0.01</v>
      </c>
      <c r="I58" s="4" t="n">
        <f aca="false">H58*0.304</f>
        <v>0.00304</v>
      </c>
      <c r="J58" s="4" t="n">
        <f aca="false">SUM(E58,G58,I58)</f>
        <v>0.03304</v>
      </c>
      <c r="K58" s="4" t="n">
        <v>0</v>
      </c>
      <c r="L58" s="4" t="n">
        <f aca="false">K58*0.326</f>
        <v>0</v>
      </c>
      <c r="M58" s="4" t="s">
        <v>13</v>
      </c>
    </row>
    <row r="59" customFormat="false" ht="12.75" hidden="false" customHeight="false" outlineLevel="0" collapsed="false">
      <c r="A59" s="2" t="s">
        <v>16</v>
      </c>
      <c r="B59" s="3" t="n">
        <v>35766</v>
      </c>
      <c r="C59" s="4" t="n">
        <v>2.01</v>
      </c>
      <c r="D59" s="4"/>
      <c r="E59" s="4" t="n">
        <v>2.01</v>
      </c>
      <c r="F59" s="4" t="s">
        <v>12</v>
      </c>
      <c r="G59" s="4" t="n">
        <v>0</v>
      </c>
      <c r="H59" s="4" t="n">
        <v>0.03</v>
      </c>
      <c r="I59" s="4" t="n">
        <f aca="false">H59*0.304</f>
        <v>0.00912</v>
      </c>
      <c r="J59" s="4" t="n">
        <f aca="false">SUM(E59,G59,I59)</f>
        <v>2.01912</v>
      </c>
      <c r="K59" s="4" t="n">
        <v>0.48</v>
      </c>
      <c r="L59" s="4" t="n">
        <f aca="false">K59*0.326</f>
        <v>0.15648</v>
      </c>
      <c r="M59" s="4" t="s">
        <v>13</v>
      </c>
    </row>
    <row r="60" customFormat="false" ht="12.75" hidden="false" customHeight="false" outlineLevel="0" collapsed="false">
      <c r="A60" s="2" t="s">
        <v>16</v>
      </c>
      <c r="B60" s="3" t="n">
        <v>35808</v>
      </c>
      <c r="C60" s="4" t="n">
        <v>0.04</v>
      </c>
      <c r="D60" s="4"/>
      <c r="E60" s="4" t="n">
        <v>0.04</v>
      </c>
      <c r="F60" s="4"/>
      <c r="G60" s="4" t="n">
        <f aca="false">F60*0.226</f>
        <v>0</v>
      </c>
      <c r="H60" s="4" t="n">
        <v>0.11</v>
      </c>
      <c r="I60" s="4" t="n">
        <f aca="false">H60*0.304</f>
        <v>0.03344</v>
      </c>
      <c r="J60" s="4" t="n">
        <f aca="false">SUM(E60,G60,I60)</f>
        <v>0.07344</v>
      </c>
      <c r="K60" s="4"/>
      <c r="L60" s="4"/>
      <c r="M60" s="4" t="s">
        <v>13</v>
      </c>
    </row>
    <row r="61" customFormat="false" ht="12.75" hidden="false" customHeight="false" outlineLevel="0" collapsed="false">
      <c r="A61" s="2" t="s">
        <v>16</v>
      </c>
      <c r="B61" s="3" t="n">
        <v>35829</v>
      </c>
      <c r="C61" s="4" t="n">
        <v>0.03</v>
      </c>
      <c r="D61" s="4"/>
      <c r="E61" s="4" t="n">
        <v>0.03</v>
      </c>
      <c r="F61" s="4"/>
      <c r="G61" s="4" t="n">
        <f aca="false">F61*0.226</f>
        <v>0</v>
      </c>
      <c r="H61" s="4" t="n">
        <v>0.11</v>
      </c>
      <c r="I61" s="4" t="n">
        <f aca="false">H61*0.304</f>
        <v>0.03344</v>
      </c>
      <c r="J61" s="4" t="n">
        <f aca="false">SUM(E61,G61,I61)</f>
        <v>0.06344</v>
      </c>
      <c r="K61" s="4"/>
      <c r="L61" s="4"/>
      <c r="M61" s="4" t="s">
        <v>13</v>
      </c>
    </row>
    <row r="62" customFormat="false" ht="12.75" hidden="false" customHeight="false" outlineLevel="0" collapsed="false">
      <c r="A62" s="2" t="s">
        <v>16</v>
      </c>
      <c r="B62" s="3" t="n">
        <v>35857</v>
      </c>
      <c r="C62" s="4" t="n">
        <v>0.08</v>
      </c>
      <c r="D62" s="4"/>
      <c r="E62" s="4" t="n">
        <v>0.08</v>
      </c>
      <c r="F62" s="4"/>
      <c r="G62" s="4" t="n">
        <f aca="false">F62*0.226</f>
        <v>0</v>
      </c>
      <c r="H62" s="4" t="n">
        <v>0.13</v>
      </c>
      <c r="I62" s="4" t="n">
        <f aca="false">H62*0.304</f>
        <v>0.03952</v>
      </c>
      <c r="J62" s="4" t="n">
        <f aca="false">SUM(E62,G62,I62)</f>
        <v>0.11952</v>
      </c>
      <c r="K62" s="4"/>
      <c r="L62" s="4"/>
      <c r="M62" s="4" t="s">
        <v>13</v>
      </c>
    </row>
    <row r="63" customFormat="false" ht="12.75" hidden="false" customHeight="false" outlineLevel="0" collapsed="false">
      <c r="A63" s="2" t="s">
        <v>16</v>
      </c>
      <c r="B63" s="3" t="n">
        <v>35892</v>
      </c>
      <c r="C63" s="4" t="n">
        <v>0.03</v>
      </c>
      <c r="D63" s="4"/>
      <c r="E63" s="4" t="n">
        <v>0.03</v>
      </c>
      <c r="F63" s="4" t="n">
        <v>1.32</v>
      </c>
      <c r="G63" s="4" t="n">
        <f aca="false">F63*0.226</f>
        <v>0.29832</v>
      </c>
      <c r="H63" s="4" t="n">
        <v>0.1</v>
      </c>
      <c r="I63" s="4" t="n">
        <f aca="false">H63*0.304</f>
        <v>0.0304</v>
      </c>
      <c r="J63" s="4" t="n">
        <f aca="false">SUM(E63,G63,I63)</f>
        <v>0.35872</v>
      </c>
      <c r="K63" s="4" t="n">
        <v>0.3</v>
      </c>
      <c r="L63" s="4" t="n">
        <f aca="false">K63*0.326</f>
        <v>0.0978</v>
      </c>
      <c r="M63" s="4" t="s">
        <v>13</v>
      </c>
    </row>
    <row r="64" customFormat="false" ht="12.75" hidden="false" customHeight="false" outlineLevel="0" collapsed="false">
      <c r="A64" s="2" t="s">
        <v>16</v>
      </c>
      <c r="B64" s="3" t="n">
        <v>35934</v>
      </c>
      <c r="C64" s="4" t="n">
        <v>0.05</v>
      </c>
      <c r="D64" s="4"/>
      <c r="E64" s="4" t="n">
        <v>0.05</v>
      </c>
      <c r="F64" s="4"/>
      <c r="G64" s="4" t="n">
        <f aca="false">F64*0.226</f>
        <v>0</v>
      </c>
      <c r="H64" s="4" t="n">
        <v>0.03</v>
      </c>
      <c r="I64" s="4" t="n">
        <f aca="false">H64*0.304</f>
        <v>0.00912</v>
      </c>
      <c r="J64" s="4" t="n">
        <f aca="false">SUM(E64,G64,I64)</f>
        <v>0.05912</v>
      </c>
      <c r="K64" s="4"/>
      <c r="L64" s="4"/>
      <c r="M64" s="4" t="s">
        <v>13</v>
      </c>
    </row>
    <row r="65" customFormat="false" ht="12.75" hidden="false" customHeight="false" outlineLevel="0" collapsed="false">
      <c r="A65" s="2" t="s">
        <v>16</v>
      </c>
      <c r="B65" s="3" t="n">
        <v>35948</v>
      </c>
      <c r="C65" s="4" t="n">
        <v>0.12</v>
      </c>
      <c r="D65" s="4"/>
      <c r="E65" s="4" t="n">
        <v>0.12</v>
      </c>
      <c r="F65" s="4" t="s">
        <v>12</v>
      </c>
      <c r="G65" s="4" t="n">
        <v>0</v>
      </c>
      <c r="H65" s="4" t="n">
        <v>0.08</v>
      </c>
      <c r="I65" s="4" t="n">
        <f aca="false">H65*0.304</f>
        <v>0.02432</v>
      </c>
      <c r="J65" s="4" t="n">
        <f aca="false">SUM(E65,G65,I65)</f>
        <v>0.14432</v>
      </c>
      <c r="K65" s="4" t="n">
        <v>0</v>
      </c>
      <c r="L65" s="4" t="n">
        <f aca="false">K65*0.326</f>
        <v>0</v>
      </c>
      <c r="M65" s="4" t="s">
        <v>13</v>
      </c>
    </row>
    <row r="66" customFormat="false" ht="12.75" hidden="false" customHeight="false" outlineLevel="0" collapsed="false">
      <c r="A66" s="2" t="s">
        <v>16</v>
      </c>
      <c r="B66" s="3" t="n">
        <v>35997</v>
      </c>
      <c r="C66" s="4" t="s">
        <v>17</v>
      </c>
      <c r="D66" s="4"/>
      <c r="E66" s="4" t="n">
        <v>0.19</v>
      </c>
      <c r="F66" s="4" t="s">
        <v>12</v>
      </c>
      <c r="G66" s="4" t="n">
        <v>0</v>
      </c>
      <c r="H66" s="4"/>
      <c r="I66" s="4" t="n">
        <f aca="false">H66*0.304</f>
        <v>0</v>
      </c>
      <c r="J66" s="4" t="n">
        <f aca="false">SUM(E66,G66,I66)</f>
        <v>0.19</v>
      </c>
      <c r="K66" s="4" t="n">
        <v>0</v>
      </c>
      <c r="L66" s="4" t="n">
        <f aca="false">K66*0.326</f>
        <v>0</v>
      </c>
      <c r="M66" s="4" t="s">
        <v>13</v>
      </c>
    </row>
    <row r="67" customFormat="false" ht="12.75" hidden="false" customHeight="false" outlineLevel="0" collapsed="false">
      <c r="A67" s="2" t="s">
        <v>16</v>
      </c>
      <c r="B67" s="3" t="n">
        <v>36011</v>
      </c>
      <c r="C67" s="4" t="s">
        <v>12</v>
      </c>
      <c r="D67" s="4"/>
      <c r="E67" s="4"/>
      <c r="F67" s="4" t="s">
        <v>12</v>
      </c>
      <c r="G67" s="4" t="n">
        <v>0</v>
      </c>
      <c r="H67" s="4" t="n">
        <v>0.01</v>
      </c>
      <c r="I67" s="4" t="n">
        <f aca="false">H67*0.304</f>
        <v>0.00304</v>
      </c>
      <c r="J67" s="4" t="n">
        <f aca="false">SUM(E67,G67,I67)</f>
        <v>0.00304</v>
      </c>
      <c r="K67" s="4" t="n">
        <v>0</v>
      </c>
      <c r="L67" s="4" t="n">
        <f aca="false">K67*0.326</f>
        <v>0</v>
      </c>
      <c r="M67" s="4" t="s">
        <v>13</v>
      </c>
    </row>
    <row r="68" customFormat="false" ht="12.75" hidden="false" customHeight="false" outlineLevel="0" collapsed="false">
      <c r="A68" s="2" t="s">
        <v>16</v>
      </c>
      <c r="B68" s="3" t="n">
        <v>36039</v>
      </c>
      <c r="C68" s="4" t="s">
        <v>12</v>
      </c>
      <c r="D68" s="4"/>
      <c r="E68" s="4"/>
      <c r="F68" s="4" t="s">
        <v>12</v>
      </c>
      <c r="G68" s="4" t="n">
        <v>0</v>
      </c>
      <c r="H68" s="4" t="n">
        <v>0.01</v>
      </c>
      <c r="I68" s="4" t="n">
        <f aca="false">H68*0.304</f>
        <v>0.00304</v>
      </c>
      <c r="J68" s="4" t="n">
        <f aca="false">SUM(E68,G68,I68)</f>
        <v>0.00304</v>
      </c>
      <c r="K68" s="4" t="n">
        <v>0</v>
      </c>
      <c r="L68" s="4" t="n">
        <f aca="false">K68*0.326</f>
        <v>0</v>
      </c>
      <c r="M68" s="4" t="s">
        <v>13</v>
      </c>
    </row>
    <row r="69" customFormat="false" ht="12.75" hidden="false" customHeight="false" outlineLevel="0" collapsed="false">
      <c r="A69" s="2" t="s">
        <v>16</v>
      </c>
      <c r="B69" s="3" t="n">
        <v>36081</v>
      </c>
      <c r="C69" s="4" t="s">
        <v>12</v>
      </c>
      <c r="D69" s="4"/>
      <c r="E69" s="4"/>
      <c r="F69" s="4" t="s">
        <v>12</v>
      </c>
      <c r="G69" s="4" t="n">
        <v>0</v>
      </c>
      <c r="H69" s="4" t="s">
        <v>12</v>
      </c>
      <c r="I69" s="4" t="n">
        <v>0</v>
      </c>
      <c r="J69" s="4" t="n">
        <f aca="false">SUM(E69,G69,I69)</f>
        <v>0</v>
      </c>
      <c r="K69" s="4" t="n">
        <v>0</v>
      </c>
      <c r="L69" s="4" t="n">
        <f aca="false">K69*0.326</f>
        <v>0</v>
      </c>
      <c r="M69" s="4" t="s">
        <v>13</v>
      </c>
    </row>
    <row r="70" customFormat="false" ht="12.75" hidden="false" customHeight="false" outlineLevel="0" collapsed="false">
      <c r="A70" s="2" t="s">
        <v>16</v>
      </c>
      <c r="B70" s="3" t="n">
        <v>36137</v>
      </c>
      <c r="C70" s="4" t="n">
        <v>1.01</v>
      </c>
      <c r="D70" s="4"/>
      <c r="E70" s="4" t="n">
        <v>1.01</v>
      </c>
      <c r="F70" s="4"/>
      <c r="G70" s="4" t="n">
        <f aca="false">F70*0.226</f>
        <v>0</v>
      </c>
      <c r="H70" s="4" t="n">
        <v>0.06</v>
      </c>
      <c r="I70" s="4" t="n">
        <f aca="false">H70*0.304</f>
        <v>0.01824</v>
      </c>
      <c r="J70" s="4" t="n">
        <f aca="false">SUM(E70,G70,I70)</f>
        <v>1.02824</v>
      </c>
      <c r="K70" s="4"/>
      <c r="L70" s="4"/>
      <c r="M70" s="4" t="s">
        <v>13</v>
      </c>
    </row>
    <row r="71" customFormat="false" ht="12.75" hidden="false" customHeight="false" outlineLevel="0" collapsed="false">
      <c r="A71" s="2" t="s">
        <v>16</v>
      </c>
      <c r="B71" s="3" t="n">
        <v>36165</v>
      </c>
      <c r="C71" s="4" t="s">
        <v>12</v>
      </c>
      <c r="D71" s="4"/>
      <c r="E71" s="4"/>
      <c r="F71" s="4" t="n">
        <v>3.43</v>
      </c>
      <c r="G71" s="4" t="n">
        <f aca="false">F71*0.226</f>
        <v>0.77518</v>
      </c>
      <c r="H71" s="4" t="n">
        <v>0.02</v>
      </c>
      <c r="I71" s="4" t="n">
        <f aca="false">H71*0.304</f>
        <v>0.00608</v>
      </c>
      <c r="J71" s="4" t="n">
        <f aca="false">SUM(E71,G71,I71)</f>
        <v>0.78126</v>
      </c>
      <c r="K71" s="4" t="n">
        <v>0.6</v>
      </c>
      <c r="L71" s="4" t="n">
        <f aca="false">K71*0.326</f>
        <v>0.1956</v>
      </c>
      <c r="M71" s="4" t="s">
        <v>13</v>
      </c>
    </row>
    <row r="72" customFormat="false" ht="12.75" hidden="false" customHeight="false" outlineLevel="0" collapsed="false">
      <c r="A72" s="2" t="s">
        <v>16</v>
      </c>
      <c r="B72" s="3" t="n">
        <v>36193</v>
      </c>
      <c r="C72" s="4" t="n">
        <v>0.04</v>
      </c>
      <c r="D72" s="4"/>
      <c r="E72" s="4" t="n">
        <v>0.04</v>
      </c>
      <c r="F72" s="4" t="n">
        <v>1.93</v>
      </c>
      <c r="G72" s="4" t="n">
        <f aca="false">F72*0.226</f>
        <v>0.43618</v>
      </c>
      <c r="H72" s="4" t="n">
        <v>0.03</v>
      </c>
      <c r="I72" s="4" t="n">
        <f aca="false">H72*0.304</f>
        <v>0.00912</v>
      </c>
      <c r="J72" s="4" t="n">
        <f aca="false">SUM(E72,G72,I72)</f>
        <v>0.4853</v>
      </c>
      <c r="K72" s="4" t="n">
        <v>0.37</v>
      </c>
      <c r="L72" s="4" t="n">
        <f aca="false">K72*0.326</f>
        <v>0.12062</v>
      </c>
      <c r="M72" s="4" t="s">
        <v>13</v>
      </c>
    </row>
    <row r="73" customFormat="false" ht="12.75" hidden="false" customHeight="false" outlineLevel="0" collapsed="false">
      <c r="A73" s="2" t="s">
        <v>16</v>
      </c>
      <c r="B73" s="3" t="n">
        <v>36221</v>
      </c>
      <c r="C73" s="4" t="s">
        <v>12</v>
      </c>
      <c r="D73" s="4"/>
      <c r="E73" s="4"/>
      <c r="F73" s="4" t="s">
        <v>12</v>
      </c>
      <c r="G73" s="4" t="n">
        <v>0</v>
      </c>
      <c r="H73" s="4" t="n">
        <v>0.01</v>
      </c>
      <c r="I73" s="4" t="n">
        <f aca="false">H73*0.304</f>
        <v>0.00304</v>
      </c>
      <c r="J73" s="4" t="n">
        <f aca="false">SUM(E73,G73,I73)</f>
        <v>0.00304</v>
      </c>
      <c r="K73" s="4" t="n">
        <v>0</v>
      </c>
      <c r="L73" s="4" t="n">
        <f aca="false">K73*0.326</f>
        <v>0</v>
      </c>
      <c r="M73" s="4" t="s">
        <v>13</v>
      </c>
    </row>
    <row r="74" s="20" customFormat="true" ht="12.75" hidden="false" customHeight="false" outlineLevel="0" collapsed="false">
      <c r="A74" s="15"/>
      <c r="B74" s="16"/>
      <c r="C74" s="17"/>
      <c r="D74" s="17"/>
      <c r="E74" s="17"/>
      <c r="F74" s="17"/>
      <c r="G74" s="17"/>
      <c r="H74" s="17"/>
      <c r="I74" s="18" t="s">
        <v>46</v>
      </c>
      <c r="J74" s="19" t="n">
        <f aca="false">AVERAGE(J56:J73)</f>
        <v>0.298373333333333</v>
      </c>
      <c r="K74" s="18" t="s">
        <v>46</v>
      </c>
      <c r="L74" s="19" t="n">
        <f aca="false">AVERAGE(L56:L73)</f>
        <v>0.0475416666666667</v>
      </c>
      <c r="M74" s="17"/>
    </row>
    <row r="75" s="14" customFormat="true" ht="12.75" hidden="false" customHeight="false" outlineLevel="0" collapsed="false">
      <c r="A75" s="11" t="s">
        <v>18</v>
      </c>
      <c r="B75" s="12" t="n">
        <v>35444</v>
      </c>
      <c r="C75" s="13" t="n">
        <v>0.03</v>
      </c>
      <c r="D75" s="13"/>
      <c r="E75" s="13" t="n">
        <v>0.03</v>
      </c>
      <c r="F75" s="13"/>
      <c r="G75" s="13" t="n">
        <f aca="false">F75*0.226</f>
        <v>0</v>
      </c>
      <c r="H75" s="13" t="n">
        <v>0.04</v>
      </c>
      <c r="I75" s="13" t="n">
        <f aca="false">H75*0.304</f>
        <v>0.01216</v>
      </c>
      <c r="J75" s="13" t="n">
        <f aca="false">SUM(E75,G75,I75)</f>
        <v>0.04216</v>
      </c>
      <c r="K75" s="13" t="n">
        <v>0.26</v>
      </c>
      <c r="L75" s="13" t="n">
        <f aca="false">K75*0.326</f>
        <v>0.08476</v>
      </c>
      <c r="M75" s="13" t="s">
        <v>13</v>
      </c>
    </row>
    <row r="76" s="14" customFormat="true" ht="12.75" hidden="false" customHeight="false" outlineLevel="0" collapsed="false">
      <c r="A76" s="11" t="s">
        <v>18</v>
      </c>
      <c r="B76" s="12" t="n">
        <v>35472</v>
      </c>
      <c r="C76" s="13" t="n">
        <v>0.29</v>
      </c>
      <c r="D76" s="13"/>
      <c r="E76" s="13" t="n">
        <v>0.29</v>
      </c>
      <c r="F76" s="13" t="n">
        <v>1.36</v>
      </c>
      <c r="G76" s="13" t="n">
        <f aca="false">F76*0.226</f>
        <v>0.30736</v>
      </c>
      <c r="H76" s="13" t="n">
        <v>0.48</v>
      </c>
      <c r="I76" s="13" t="n">
        <f aca="false">H76*0.304</f>
        <v>0.14592</v>
      </c>
      <c r="J76" s="13" t="n">
        <f aca="false">SUM(E76,G76,I76)</f>
        <v>0.74328</v>
      </c>
      <c r="K76" s="13" t="n">
        <v>0.52</v>
      </c>
      <c r="L76" s="13" t="n">
        <f aca="false">K76*0.326</f>
        <v>0.16952</v>
      </c>
      <c r="M76" s="13" t="s">
        <v>13</v>
      </c>
    </row>
    <row r="77" s="14" customFormat="true" ht="12.75" hidden="false" customHeight="false" outlineLevel="0" collapsed="false">
      <c r="A77" s="11" t="s">
        <v>18</v>
      </c>
      <c r="B77" s="12" t="n">
        <v>35500</v>
      </c>
      <c r="C77" s="13" t="n">
        <v>0.79</v>
      </c>
      <c r="D77" s="13"/>
      <c r="E77" s="13" t="n">
        <v>0.79</v>
      </c>
      <c r="F77" s="13" t="s">
        <v>12</v>
      </c>
      <c r="G77" s="13" t="n">
        <v>0</v>
      </c>
      <c r="H77" s="13" t="n">
        <v>0.05</v>
      </c>
      <c r="I77" s="13" t="n">
        <f aca="false">H77*0.304</f>
        <v>0.0152</v>
      </c>
      <c r="J77" s="13" t="n">
        <f aca="false">SUM(E77,G77,I77)</f>
        <v>0.8052</v>
      </c>
      <c r="K77" s="13" t="n">
        <v>0.69</v>
      </c>
      <c r="L77" s="13" t="n">
        <f aca="false">K77*0.326</f>
        <v>0.22494</v>
      </c>
      <c r="M77" s="13" t="s">
        <v>13</v>
      </c>
    </row>
    <row r="78" s="14" customFormat="true" ht="12.75" hidden="false" customHeight="false" outlineLevel="0" collapsed="false">
      <c r="A78" s="11" t="s">
        <v>18</v>
      </c>
      <c r="B78" s="12" t="n">
        <v>35528</v>
      </c>
      <c r="C78" s="13"/>
      <c r="D78" s="13"/>
      <c r="E78" s="13"/>
      <c r="F78" s="13" t="s">
        <v>12</v>
      </c>
      <c r="G78" s="13" t="n">
        <v>0</v>
      </c>
      <c r="H78" s="13" t="n">
        <v>0.03</v>
      </c>
      <c r="I78" s="13" t="n">
        <f aca="false">H78*0.304</f>
        <v>0.00912</v>
      </c>
      <c r="J78" s="13" t="n">
        <f aca="false">SUM(E78,G78,I78)</f>
        <v>0.00912</v>
      </c>
      <c r="K78" s="13" t="n">
        <v>0.71</v>
      </c>
      <c r="L78" s="13" t="n">
        <f aca="false">K78*0.326</f>
        <v>0.23146</v>
      </c>
      <c r="M78" s="13" t="s">
        <v>13</v>
      </c>
    </row>
    <row r="79" s="14" customFormat="true" ht="12.75" hidden="false" customHeight="false" outlineLevel="0" collapsed="false">
      <c r="A79" s="11" t="s">
        <v>18</v>
      </c>
      <c r="B79" s="12" t="n">
        <v>35556</v>
      </c>
      <c r="C79" s="13" t="s">
        <v>19</v>
      </c>
      <c r="D79" s="13"/>
      <c r="E79" s="13" t="n">
        <v>1.25</v>
      </c>
      <c r="F79" s="13" t="s">
        <v>12</v>
      </c>
      <c r="G79" s="13" t="n">
        <v>0</v>
      </c>
      <c r="H79" s="13"/>
      <c r="I79" s="13" t="n">
        <f aca="false">H79*0.304</f>
        <v>0</v>
      </c>
      <c r="J79" s="13" t="n">
        <f aca="false">SUM(E79,G79,I79)</f>
        <v>1.25</v>
      </c>
      <c r="K79" s="13" t="n">
        <v>0.93</v>
      </c>
      <c r="L79" s="13" t="n">
        <f aca="false">K79*0.326</f>
        <v>0.30318</v>
      </c>
      <c r="M79" s="13" t="s">
        <v>13</v>
      </c>
    </row>
    <row r="80" s="14" customFormat="true" ht="12.75" hidden="false" customHeight="false" outlineLevel="0" collapsed="false">
      <c r="A80" s="11" t="s">
        <v>18</v>
      </c>
      <c r="B80" s="12" t="n">
        <v>35584</v>
      </c>
      <c r="C80" s="13" t="n">
        <v>2.54</v>
      </c>
      <c r="D80" s="13"/>
      <c r="E80" s="13" t="n">
        <v>2.54</v>
      </c>
      <c r="F80" s="13"/>
      <c r="G80" s="13" t="n">
        <f aca="false">F80*0.226</f>
        <v>0</v>
      </c>
      <c r="H80" s="13" t="n">
        <v>0.11</v>
      </c>
      <c r="I80" s="13" t="n">
        <f aca="false">H80*0.304</f>
        <v>0.03344</v>
      </c>
      <c r="J80" s="13" t="n">
        <f aca="false">SUM(E80,G80,I80)</f>
        <v>2.57344</v>
      </c>
      <c r="K80" s="13"/>
      <c r="L80" s="13"/>
      <c r="M80" s="13" t="s">
        <v>13</v>
      </c>
    </row>
    <row r="81" customFormat="false" ht="12.75" hidden="false" customHeight="false" outlineLevel="0" collapsed="false">
      <c r="A81" s="2" t="s">
        <v>18</v>
      </c>
      <c r="B81" s="3" t="n">
        <v>35647</v>
      </c>
      <c r="C81" s="4"/>
      <c r="D81" s="4"/>
      <c r="E81" s="4"/>
      <c r="F81" s="4"/>
      <c r="G81" s="4" t="n">
        <f aca="false">F81*0.226</f>
        <v>0</v>
      </c>
      <c r="H81" s="4" t="n">
        <v>0.21</v>
      </c>
      <c r="I81" s="4" t="n">
        <f aca="false">H81*0.304</f>
        <v>0.06384</v>
      </c>
      <c r="J81" s="4" t="n">
        <f aca="false">SUM(E81,G81,I81)</f>
        <v>0.06384</v>
      </c>
      <c r="K81" s="4"/>
      <c r="L81" s="4"/>
      <c r="M81" s="4" t="s">
        <v>13</v>
      </c>
    </row>
    <row r="82" customFormat="false" ht="12.75" hidden="false" customHeight="false" outlineLevel="0" collapsed="false">
      <c r="A82" s="2" t="s">
        <v>18</v>
      </c>
      <c r="B82" s="3" t="n">
        <v>35682</v>
      </c>
      <c r="C82" s="4" t="n">
        <v>5.23</v>
      </c>
      <c r="D82" s="4"/>
      <c r="E82" s="4" t="n">
        <v>5.23</v>
      </c>
      <c r="F82" s="4" t="s">
        <v>12</v>
      </c>
      <c r="G82" s="4" t="n">
        <v>0</v>
      </c>
      <c r="H82" s="4" t="n">
        <v>0.16</v>
      </c>
      <c r="I82" s="4" t="n">
        <f aca="false">H82*0.304</f>
        <v>0.04864</v>
      </c>
      <c r="J82" s="4" t="n">
        <f aca="false">SUM(E82,G82,I82)</f>
        <v>5.27864</v>
      </c>
      <c r="K82" s="4" t="n">
        <v>1.98</v>
      </c>
      <c r="L82" s="4" t="n">
        <f aca="false">K82*0.326</f>
        <v>0.64548</v>
      </c>
      <c r="M82" s="4" t="s">
        <v>13</v>
      </c>
    </row>
    <row r="83" customFormat="false" ht="12.75" hidden="false" customHeight="false" outlineLevel="0" collapsed="false">
      <c r="A83" s="2" t="s">
        <v>18</v>
      </c>
      <c r="B83" s="3" t="n">
        <v>35738</v>
      </c>
      <c r="C83" s="4"/>
      <c r="D83" s="4"/>
      <c r="E83" s="4"/>
      <c r="F83" s="4" t="s">
        <v>12</v>
      </c>
      <c r="G83" s="4" t="n">
        <v>0</v>
      </c>
      <c r="H83" s="4" t="n">
        <v>0.15</v>
      </c>
      <c r="I83" s="4" t="n">
        <f aca="false">H83*0.304</f>
        <v>0.0456</v>
      </c>
      <c r="J83" s="4" t="n">
        <f aca="false">SUM(E83,G83,I83)</f>
        <v>0.0456</v>
      </c>
      <c r="K83" s="4" t="n">
        <v>2.91</v>
      </c>
      <c r="L83" s="4" t="n">
        <f aca="false">K83*0.326</f>
        <v>0.94866</v>
      </c>
      <c r="M83" s="4" t="s">
        <v>13</v>
      </c>
    </row>
    <row r="84" customFormat="false" ht="12.75" hidden="false" customHeight="false" outlineLevel="0" collapsed="false">
      <c r="A84" s="2" t="s">
        <v>18</v>
      </c>
      <c r="B84" s="3" t="n">
        <v>35766</v>
      </c>
      <c r="C84" s="4" t="n">
        <v>2.05</v>
      </c>
      <c r="D84" s="4"/>
      <c r="E84" s="4" t="n">
        <v>2.05</v>
      </c>
      <c r="F84" s="4" t="s">
        <v>12</v>
      </c>
      <c r="G84" s="4" t="n">
        <v>0</v>
      </c>
      <c r="H84" s="4" t="n">
        <v>0.06</v>
      </c>
      <c r="I84" s="4" t="n">
        <f aca="false">H84*0.304</f>
        <v>0.01824</v>
      </c>
      <c r="J84" s="4" t="n">
        <f aca="false">SUM(E84,G84,I84)</f>
        <v>2.06824</v>
      </c>
      <c r="K84" s="4" t="n">
        <v>0.33</v>
      </c>
      <c r="L84" s="4" t="n">
        <f aca="false">K84*0.326</f>
        <v>0.10758</v>
      </c>
      <c r="M84" s="4" t="s">
        <v>13</v>
      </c>
    </row>
    <row r="85" customFormat="false" ht="12.75" hidden="false" customHeight="false" outlineLevel="0" collapsed="false">
      <c r="A85" s="2" t="s">
        <v>18</v>
      </c>
      <c r="B85" s="3" t="n">
        <v>35808</v>
      </c>
      <c r="C85" s="4" t="n">
        <v>0.29</v>
      </c>
      <c r="D85" s="4"/>
      <c r="E85" s="4" t="n">
        <v>0.29</v>
      </c>
      <c r="F85" s="4"/>
      <c r="G85" s="4" t="n">
        <f aca="false">F85*0.226</f>
        <v>0</v>
      </c>
      <c r="H85" s="4" t="n">
        <v>1.01</v>
      </c>
      <c r="I85" s="4" t="n">
        <f aca="false">H85*0.304</f>
        <v>0.30704</v>
      </c>
      <c r="J85" s="4" t="n">
        <f aca="false">SUM(E85,G85,I85)</f>
        <v>0.59704</v>
      </c>
      <c r="K85" s="4"/>
      <c r="L85" s="4"/>
      <c r="M85" s="4" t="s">
        <v>13</v>
      </c>
    </row>
    <row r="86" customFormat="false" ht="12.75" hidden="false" customHeight="false" outlineLevel="0" collapsed="false">
      <c r="A86" s="2" t="s">
        <v>18</v>
      </c>
      <c r="B86" s="3" t="n">
        <v>35829</v>
      </c>
      <c r="C86" s="4" t="n">
        <v>0.87</v>
      </c>
      <c r="D86" s="4"/>
      <c r="E86" s="4" t="n">
        <v>0.87</v>
      </c>
      <c r="F86" s="4"/>
      <c r="G86" s="4" t="n">
        <f aca="false">F86*0.226</f>
        <v>0</v>
      </c>
      <c r="H86" s="4" t="n">
        <v>0.1</v>
      </c>
      <c r="I86" s="4" t="n">
        <f aca="false">H86*0.304</f>
        <v>0.0304</v>
      </c>
      <c r="J86" s="4" t="n">
        <f aca="false">SUM(E86,G86,I86)</f>
        <v>0.9004</v>
      </c>
      <c r="K86" s="4"/>
      <c r="L86" s="4"/>
      <c r="M86" s="4" t="s">
        <v>13</v>
      </c>
    </row>
    <row r="87" customFormat="false" ht="12.75" hidden="false" customHeight="false" outlineLevel="0" collapsed="false">
      <c r="A87" s="2" t="s">
        <v>18</v>
      </c>
      <c r="B87" s="3" t="n">
        <v>35857</v>
      </c>
      <c r="C87" s="4" t="n">
        <v>1.42</v>
      </c>
      <c r="D87" s="4"/>
      <c r="E87" s="4" t="n">
        <v>1.42</v>
      </c>
      <c r="F87" s="4"/>
      <c r="G87" s="4" t="n">
        <f aca="false">F87*0.226</f>
        <v>0</v>
      </c>
      <c r="H87" s="4" t="n">
        <v>0.08</v>
      </c>
      <c r="I87" s="4" t="n">
        <f aca="false">H87*0.304</f>
        <v>0.02432</v>
      </c>
      <c r="J87" s="4" t="n">
        <f aca="false">SUM(E87,G87,I87)</f>
        <v>1.44432</v>
      </c>
      <c r="K87" s="4"/>
      <c r="L87" s="4"/>
      <c r="M87" s="4" t="s">
        <v>13</v>
      </c>
    </row>
    <row r="88" customFormat="false" ht="12.75" hidden="false" customHeight="false" outlineLevel="0" collapsed="false">
      <c r="A88" s="2" t="s">
        <v>18</v>
      </c>
      <c r="B88" s="3" t="n">
        <v>35892</v>
      </c>
      <c r="C88" s="4" t="n">
        <v>0.63</v>
      </c>
      <c r="D88" s="4"/>
      <c r="E88" s="4" t="n">
        <v>0.63</v>
      </c>
      <c r="F88" s="4" t="s">
        <v>12</v>
      </c>
      <c r="G88" s="4" t="n">
        <v>0</v>
      </c>
      <c r="H88" s="4" t="n">
        <v>0.05</v>
      </c>
      <c r="I88" s="4" t="n">
        <f aca="false">H88*0.304</f>
        <v>0.0152</v>
      </c>
      <c r="J88" s="4" t="n">
        <f aca="false">SUM(E88,G88,I88)</f>
        <v>0.6452</v>
      </c>
      <c r="K88" s="4" t="n">
        <v>1.02</v>
      </c>
      <c r="L88" s="4" t="n">
        <f aca="false">K88*0.326</f>
        <v>0.33252</v>
      </c>
      <c r="M88" s="4" t="s">
        <v>13</v>
      </c>
    </row>
    <row r="89" customFormat="false" ht="12.75" hidden="false" customHeight="false" outlineLevel="0" collapsed="false">
      <c r="A89" s="2" t="s">
        <v>18</v>
      </c>
      <c r="B89" s="3" t="n">
        <v>35934</v>
      </c>
      <c r="C89" s="4" t="s">
        <v>20</v>
      </c>
      <c r="D89" s="4"/>
      <c r="E89" s="4" t="n">
        <v>1.23</v>
      </c>
      <c r="F89" s="4"/>
      <c r="G89" s="4" t="n">
        <f aca="false">F89*0.226</f>
        <v>0</v>
      </c>
      <c r="H89" s="4" t="n">
        <v>0.05</v>
      </c>
      <c r="I89" s="4" t="n">
        <f aca="false">H89*0.304</f>
        <v>0.0152</v>
      </c>
      <c r="J89" s="4" t="n">
        <f aca="false">SUM(E89,G89,I89)</f>
        <v>1.2452</v>
      </c>
      <c r="K89" s="4"/>
      <c r="L89" s="4"/>
      <c r="M89" s="4" t="s">
        <v>13</v>
      </c>
    </row>
    <row r="90" customFormat="false" ht="12.75" hidden="false" customHeight="false" outlineLevel="0" collapsed="false">
      <c r="A90" s="2" t="s">
        <v>18</v>
      </c>
      <c r="B90" s="3" t="n">
        <v>35948</v>
      </c>
      <c r="C90" s="4"/>
      <c r="D90" s="4"/>
      <c r="E90" s="4"/>
      <c r="F90" s="4" t="s">
        <v>12</v>
      </c>
      <c r="G90" s="4" t="n">
        <v>0</v>
      </c>
      <c r="H90" s="4" t="n">
        <v>0.05</v>
      </c>
      <c r="I90" s="4" t="n">
        <f aca="false">H90*0.304</f>
        <v>0.0152</v>
      </c>
      <c r="J90" s="4" t="n">
        <f aca="false">SUM(E90,G90,I90)</f>
        <v>0.0152</v>
      </c>
      <c r="K90" s="4" t="n">
        <v>1.55</v>
      </c>
      <c r="L90" s="4" t="n">
        <f aca="false">K90*0.326</f>
        <v>0.5053</v>
      </c>
      <c r="M90" s="4" t="s">
        <v>13</v>
      </c>
    </row>
    <row r="91" customFormat="false" ht="12.75" hidden="false" customHeight="false" outlineLevel="0" collapsed="false">
      <c r="A91" s="2" t="s">
        <v>18</v>
      </c>
      <c r="B91" s="3" t="n">
        <v>35997</v>
      </c>
      <c r="C91" s="4" t="n">
        <v>3.2</v>
      </c>
      <c r="D91" s="4"/>
      <c r="E91" s="4" t="n">
        <v>3.2</v>
      </c>
      <c r="F91" s="4" t="s">
        <v>12</v>
      </c>
      <c r="G91" s="4" t="n">
        <v>0</v>
      </c>
      <c r="H91" s="4"/>
      <c r="I91" s="4" t="n">
        <f aca="false">H91*0.304</f>
        <v>0</v>
      </c>
      <c r="J91" s="4" t="n">
        <f aca="false">SUM(E91,G91,I91)</f>
        <v>3.2</v>
      </c>
      <c r="K91" s="4" t="n">
        <v>2.01</v>
      </c>
      <c r="L91" s="4" t="n">
        <f aca="false">K91*0.326</f>
        <v>0.65526</v>
      </c>
      <c r="M91" s="4" t="s">
        <v>13</v>
      </c>
    </row>
    <row r="92" customFormat="false" ht="12.75" hidden="false" customHeight="false" outlineLevel="0" collapsed="false">
      <c r="A92" s="2" t="s">
        <v>18</v>
      </c>
      <c r="B92" s="3" t="n">
        <v>36011</v>
      </c>
      <c r="C92" s="4" t="n">
        <v>1.95</v>
      </c>
      <c r="D92" s="4"/>
      <c r="E92" s="4" t="n">
        <v>1.95</v>
      </c>
      <c r="F92" s="4" t="s">
        <v>12</v>
      </c>
      <c r="G92" s="4" t="n">
        <v>0</v>
      </c>
      <c r="H92" s="4" t="n">
        <v>0.06</v>
      </c>
      <c r="I92" s="4" t="n">
        <f aca="false">H92*0.304</f>
        <v>0.01824</v>
      </c>
      <c r="J92" s="4" t="n">
        <f aca="false">SUM(E92,G92,I92)</f>
        <v>1.96824</v>
      </c>
      <c r="K92" s="4" t="n">
        <v>2.15</v>
      </c>
      <c r="L92" s="4" t="n">
        <f aca="false">K92*0.326</f>
        <v>0.7009</v>
      </c>
      <c r="M92" s="4" t="s">
        <v>13</v>
      </c>
    </row>
    <row r="93" customFormat="false" ht="12.75" hidden="false" customHeight="false" outlineLevel="0" collapsed="false">
      <c r="A93" s="2" t="s">
        <v>18</v>
      </c>
      <c r="B93" s="3" t="n">
        <v>36039</v>
      </c>
      <c r="C93" s="4" t="n">
        <v>3.82</v>
      </c>
      <c r="D93" s="4"/>
      <c r="E93" s="4" t="n">
        <v>3.82</v>
      </c>
      <c r="F93" s="4" t="s">
        <v>12</v>
      </c>
      <c r="G93" s="4" t="n">
        <v>0</v>
      </c>
      <c r="H93" s="4" t="n">
        <v>0.07</v>
      </c>
      <c r="I93" s="4" t="n">
        <f aca="false">H93*0.304</f>
        <v>0.02128</v>
      </c>
      <c r="J93" s="4" t="n">
        <f aca="false">SUM(E93,G93,I93)</f>
        <v>3.84128</v>
      </c>
      <c r="K93" s="4" t="n">
        <v>2.42</v>
      </c>
      <c r="L93" s="4" t="n">
        <f aca="false">K93*0.326</f>
        <v>0.78892</v>
      </c>
      <c r="M93" s="4" t="s">
        <v>13</v>
      </c>
    </row>
    <row r="94" customFormat="false" ht="12.75" hidden="false" customHeight="false" outlineLevel="0" collapsed="false">
      <c r="A94" s="2" t="s">
        <v>18</v>
      </c>
      <c r="B94" s="3" t="n">
        <v>36081</v>
      </c>
      <c r="C94" s="4" t="n">
        <v>4.37</v>
      </c>
      <c r="D94" s="4"/>
      <c r="E94" s="4" t="n">
        <v>4.37</v>
      </c>
      <c r="F94" s="4" t="s">
        <v>12</v>
      </c>
      <c r="G94" s="4" t="n">
        <v>0</v>
      </c>
      <c r="H94" s="4" t="n">
        <v>0.09</v>
      </c>
      <c r="I94" s="4" t="n">
        <f aca="false">H94*0.304</f>
        <v>0.02736</v>
      </c>
      <c r="J94" s="4" t="n">
        <f aca="false">SUM(E94,G94,I94)</f>
        <v>4.39736</v>
      </c>
      <c r="K94" s="4" t="n">
        <v>2.96</v>
      </c>
      <c r="L94" s="4" t="n">
        <f aca="false">K94*0.326</f>
        <v>0.96496</v>
      </c>
      <c r="M94" s="4" t="s">
        <v>13</v>
      </c>
    </row>
    <row r="95" customFormat="false" ht="12.75" hidden="false" customHeight="false" outlineLevel="0" collapsed="false">
      <c r="A95" s="2" t="s">
        <v>18</v>
      </c>
      <c r="B95" s="3" t="n">
        <v>36137</v>
      </c>
      <c r="C95" s="4" t="n">
        <v>5.2</v>
      </c>
      <c r="D95" s="4"/>
      <c r="E95" s="4" t="n">
        <v>5.2</v>
      </c>
      <c r="F95" s="4"/>
      <c r="G95" s="4" t="n">
        <f aca="false">F95*0.226</f>
        <v>0</v>
      </c>
      <c r="H95" s="4" t="n">
        <v>0.09</v>
      </c>
      <c r="I95" s="4" t="n">
        <f aca="false">H95*0.304</f>
        <v>0.02736</v>
      </c>
      <c r="J95" s="4" t="n">
        <f aca="false">SUM(E95,G95,I95)</f>
        <v>5.22736</v>
      </c>
      <c r="K95" s="4"/>
      <c r="L95" s="4"/>
      <c r="M95" s="4" t="s">
        <v>13</v>
      </c>
    </row>
    <row r="96" customFormat="false" ht="12.75" hidden="false" customHeight="false" outlineLevel="0" collapsed="false">
      <c r="A96" s="2" t="s">
        <v>18</v>
      </c>
      <c r="B96" s="3" t="n">
        <v>36165</v>
      </c>
      <c r="C96" s="4" t="s">
        <v>12</v>
      </c>
      <c r="D96" s="4"/>
      <c r="E96" s="4"/>
      <c r="F96" s="4" t="n">
        <v>3.6</v>
      </c>
      <c r="G96" s="4" t="n">
        <f aca="false">F96*0.226</f>
        <v>0.8136</v>
      </c>
      <c r="H96" s="4" t="n">
        <v>0.01</v>
      </c>
      <c r="I96" s="4" t="n">
        <f aca="false">H96*0.304</f>
        <v>0.00304</v>
      </c>
      <c r="J96" s="4" t="n">
        <f aca="false">SUM(E96,G96,I96)</f>
        <v>0.81664</v>
      </c>
      <c r="K96" s="4" t="n">
        <v>0.64</v>
      </c>
      <c r="L96" s="4" t="n">
        <f aca="false">K96*0.326</f>
        <v>0.20864</v>
      </c>
      <c r="M96" s="4" t="s">
        <v>13</v>
      </c>
    </row>
    <row r="97" customFormat="false" ht="12.75" hidden="false" customHeight="false" outlineLevel="0" collapsed="false">
      <c r="A97" s="2" t="s">
        <v>18</v>
      </c>
      <c r="B97" s="3" t="n">
        <v>36193</v>
      </c>
      <c r="C97" s="4" t="n">
        <v>0.17</v>
      </c>
      <c r="D97" s="4"/>
      <c r="E97" s="4" t="n">
        <v>0.17</v>
      </c>
      <c r="F97" s="4" t="n">
        <v>2.82</v>
      </c>
      <c r="G97" s="4" t="n">
        <f aca="false">F97*0.226</f>
        <v>0.63732</v>
      </c>
      <c r="H97" s="4" t="n">
        <v>0.08</v>
      </c>
      <c r="I97" s="4" t="n">
        <f aca="false">H97*0.304</f>
        <v>0.02432</v>
      </c>
      <c r="J97" s="4" t="n">
        <f aca="false">SUM(E97,G97,I97)</f>
        <v>0.83164</v>
      </c>
      <c r="K97" s="4" t="n">
        <v>0.67</v>
      </c>
      <c r="L97" s="4" t="n">
        <f aca="false">K97*0.326</f>
        <v>0.21842</v>
      </c>
      <c r="M97" s="4" t="s">
        <v>13</v>
      </c>
    </row>
    <row r="98" customFormat="false" ht="12.75" hidden="false" customHeight="false" outlineLevel="0" collapsed="false">
      <c r="A98" s="2" t="s">
        <v>18</v>
      </c>
      <c r="B98" s="3" t="n">
        <v>36221</v>
      </c>
      <c r="C98" s="4" t="s">
        <v>21</v>
      </c>
      <c r="D98" s="4"/>
      <c r="E98" s="4" t="n">
        <v>0.03</v>
      </c>
      <c r="F98" s="4" t="n">
        <v>2.57</v>
      </c>
      <c r="G98" s="4" t="n">
        <f aca="false">F98*0.226</f>
        <v>0.58082</v>
      </c>
      <c r="H98" s="4" t="n">
        <v>0.02</v>
      </c>
      <c r="I98" s="4" t="n">
        <f aca="false">H98*0.304</f>
        <v>0.00608</v>
      </c>
      <c r="J98" s="4" t="n">
        <f aca="false">SUM(E98,G98,I98)</f>
        <v>0.6169</v>
      </c>
      <c r="K98" s="4" t="n">
        <v>0.4</v>
      </c>
      <c r="L98" s="4" t="n">
        <f aca="false">K98*0.326</f>
        <v>0.1304</v>
      </c>
      <c r="M98" s="4" t="s">
        <v>13</v>
      </c>
    </row>
    <row r="99" s="20" customFormat="true" ht="12.75" hidden="false" customHeight="false" outlineLevel="0" collapsed="false">
      <c r="A99" s="15"/>
      <c r="B99" s="16"/>
      <c r="C99" s="17"/>
      <c r="D99" s="17"/>
      <c r="E99" s="17"/>
      <c r="F99" s="17"/>
      <c r="G99" s="17"/>
      <c r="H99" s="17"/>
      <c r="I99" s="18" t="s">
        <v>46</v>
      </c>
      <c r="J99" s="19" t="n">
        <f aca="false">AVERAGE(J81:J98)</f>
        <v>1.84461666666667</v>
      </c>
      <c r="K99" s="18" t="s">
        <v>46</v>
      </c>
      <c r="L99" s="19" t="n">
        <f aca="false">AVERAGE(L81:L98)</f>
        <v>0.517253333333333</v>
      </c>
      <c r="M99" s="17"/>
    </row>
    <row r="100" s="14" customFormat="true" ht="12.75" hidden="false" customHeight="false" outlineLevel="0" collapsed="false">
      <c r="A100" s="11" t="s">
        <v>22</v>
      </c>
      <c r="B100" s="12" t="n">
        <v>35444</v>
      </c>
      <c r="C100" s="13" t="s">
        <v>12</v>
      </c>
      <c r="D100" s="13"/>
      <c r="E100" s="13"/>
      <c r="F100" s="13"/>
      <c r="G100" s="13" t="n">
        <f aca="false">F100*0.226</f>
        <v>0</v>
      </c>
      <c r="H100" s="13" t="n">
        <v>0.04</v>
      </c>
      <c r="I100" s="13" t="n">
        <f aca="false">H100*0.304</f>
        <v>0.01216</v>
      </c>
      <c r="J100" s="13" t="n">
        <f aca="false">SUM(E100,G100,I100)</f>
        <v>0.01216</v>
      </c>
      <c r="K100" s="13" t="n">
        <v>0</v>
      </c>
      <c r="L100" s="13" t="n">
        <f aca="false">K100*0.326</f>
        <v>0</v>
      </c>
      <c r="M100" s="13" t="s">
        <v>13</v>
      </c>
    </row>
    <row r="101" s="14" customFormat="true" ht="12.75" hidden="false" customHeight="false" outlineLevel="0" collapsed="false">
      <c r="A101" s="11" t="s">
        <v>22</v>
      </c>
      <c r="B101" s="12" t="n">
        <v>35472</v>
      </c>
      <c r="C101" s="13" t="s">
        <v>12</v>
      </c>
      <c r="D101" s="13"/>
      <c r="E101" s="13"/>
      <c r="F101" s="13" t="s">
        <v>12</v>
      </c>
      <c r="G101" s="13" t="n">
        <v>0</v>
      </c>
      <c r="H101" s="13" t="n">
        <v>0.02</v>
      </c>
      <c r="I101" s="13" t="n">
        <f aca="false">H101*0.304</f>
        <v>0.00608</v>
      </c>
      <c r="J101" s="13" t="n">
        <f aca="false">SUM(E101,G101,I101)</f>
        <v>0.00608</v>
      </c>
      <c r="K101" s="13" t="n">
        <v>0</v>
      </c>
      <c r="L101" s="13" t="n">
        <f aca="false">K101*0.326</f>
        <v>0</v>
      </c>
      <c r="M101" s="13" t="s">
        <v>13</v>
      </c>
    </row>
    <row r="102" s="14" customFormat="true" ht="12.75" hidden="false" customHeight="false" outlineLevel="0" collapsed="false">
      <c r="A102" s="11" t="s">
        <v>22</v>
      </c>
      <c r="B102" s="12" t="n">
        <v>35493</v>
      </c>
      <c r="C102" s="13"/>
      <c r="D102" s="13" t="n">
        <v>1.16</v>
      </c>
      <c r="E102" s="13" t="n">
        <v>1.16</v>
      </c>
      <c r="F102" s="13" t="s">
        <v>12</v>
      </c>
      <c r="G102" s="13" t="n">
        <v>0</v>
      </c>
      <c r="H102" s="13"/>
      <c r="I102" s="13" t="n">
        <f aca="false">H102*0.304</f>
        <v>0</v>
      </c>
      <c r="J102" s="13" t="n">
        <f aca="false">SUM(E102,G102,I102)</f>
        <v>1.16</v>
      </c>
      <c r="K102" s="13" t="n">
        <v>0</v>
      </c>
      <c r="L102" s="13" t="n">
        <f aca="false">K102*0.326</f>
        <v>0</v>
      </c>
      <c r="M102" s="13" t="s">
        <v>13</v>
      </c>
    </row>
    <row r="103" s="14" customFormat="true" ht="12.75" hidden="false" customHeight="false" outlineLevel="0" collapsed="false">
      <c r="A103" s="11" t="s">
        <v>22</v>
      </c>
      <c r="B103" s="12" t="n">
        <v>35500</v>
      </c>
      <c r="C103" s="13" t="n">
        <v>0.01</v>
      </c>
      <c r="D103" s="13"/>
      <c r="E103" s="13" t="n">
        <v>0.01</v>
      </c>
      <c r="F103" s="13" t="s">
        <v>12</v>
      </c>
      <c r="G103" s="13" t="n">
        <v>0</v>
      </c>
      <c r="H103" s="13" t="n">
        <v>0.01</v>
      </c>
      <c r="I103" s="13" t="n">
        <f aca="false">H103*0.304</f>
        <v>0.00304</v>
      </c>
      <c r="J103" s="13" t="n">
        <f aca="false">SUM(E103,G103,I103)</f>
        <v>0.01304</v>
      </c>
      <c r="K103" s="13" t="n">
        <v>0</v>
      </c>
      <c r="L103" s="13" t="n">
        <f aca="false">K103*0.326</f>
        <v>0</v>
      </c>
      <c r="M103" s="13" t="s">
        <v>13</v>
      </c>
    </row>
    <row r="104" s="14" customFormat="true" ht="12.75" hidden="false" customHeight="false" outlineLevel="0" collapsed="false">
      <c r="A104" s="11" t="s">
        <v>22</v>
      </c>
      <c r="B104" s="12" t="n">
        <v>35528</v>
      </c>
      <c r="C104" s="13"/>
      <c r="D104" s="13"/>
      <c r="E104" s="13"/>
      <c r="F104" s="13" t="s">
        <v>12</v>
      </c>
      <c r="G104" s="13" t="n">
        <v>0</v>
      </c>
      <c r="H104" s="13" t="n">
        <v>0.02</v>
      </c>
      <c r="I104" s="13" t="n">
        <f aca="false">H104*0.304</f>
        <v>0.00608</v>
      </c>
      <c r="J104" s="13" t="n">
        <f aca="false">SUM(E104,G104,I104)</f>
        <v>0.00608</v>
      </c>
      <c r="K104" s="13" t="n">
        <v>0</v>
      </c>
      <c r="L104" s="13" t="n">
        <f aca="false">K104*0.326</f>
        <v>0</v>
      </c>
      <c r="M104" s="13" t="s">
        <v>13</v>
      </c>
    </row>
    <row r="105" s="14" customFormat="true" ht="12.75" hidden="false" customHeight="false" outlineLevel="0" collapsed="false">
      <c r="A105" s="11" t="s">
        <v>22</v>
      </c>
      <c r="B105" s="12" t="n">
        <v>35556</v>
      </c>
      <c r="C105" s="13" t="n">
        <v>0.08</v>
      </c>
      <c r="D105" s="13"/>
      <c r="E105" s="13" t="n">
        <v>0.08</v>
      </c>
      <c r="F105" s="13" t="s">
        <v>12</v>
      </c>
      <c r="G105" s="13" t="n">
        <v>0</v>
      </c>
      <c r="H105" s="13"/>
      <c r="I105" s="13" t="n">
        <f aca="false">H105*0.304</f>
        <v>0</v>
      </c>
      <c r="J105" s="13" t="n">
        <f aca="false">SUM(E105,G105,I105)</f>
        <v>0.08</v>
      </c>
      <c r="K105" s="13" t="n">
        <v>0</v>
      </c>
      <c r="L105" s="13" t="n">
        <f aca="false">K105*0.326</f>
        <v>0</v>
      </c>
      <c r="M105" s="13" t="s">
        <v>13</v>
      </c>
    </row>
    <row r="106" s="14" customFormat="true" ht="12.75" hidden="false" customHeight="false" outlineLevel="0" collapsed="false">
      <c r="A106" s="11" t="s">
        <v>22</v>
      </c>
      <c r="B106" s="12" t="n">
        <v>35584</v>
      </c>
      <c r="C106" s="13" t="n">
        <v>0.13</v>
      </c>
      <c r="D106" s="13" t="n">
        <v>1.95</v>
      </c>
      <c r="E106" s="13" t="n">
        <v>1.95</v>
      </c>
      <c r="F106" s="13"/>
      <c r="G106" s="13" t="n">
        <f aca="false">F106*0.226</f>
        <v>0</v>
      </c>
      <c r="H106" s="13" t="n">
        <v>0.01</v>
      </c>
      <c r="I106" s="13" t="n">
        <f aca="false">H106*0.304</f>
        <v>0.00304</v>
      </c>
      <c r="J106" s="13" t="n">
        <f aca="false">SUM(E106,G106,I106)</f>
        <v>1.95304</v>
      </c>
      <c r="K106" s="13"/>
      <c r="L106" s="13"/>
      <c r="M106" s="13" t="s">
        <v>13</v>
      </c>
    </row>
    <row r="107" customFormat="false" ht="12.75" hidden="false" customHeight="false" outlineLevel="0" collapsed="false">
      <c r="A107" s="2" t="s">
        <v>22</v>
      </c>
      <c r="B107" s="3" t="n">
        <v>35647</v>
      </c>
      <c r="C107" s="4"/>
      <c r="D107" s="4"/>
      <c r="E107" s="4"/>
      <c r="F107" s="4"/>
      <c r="G107" s="4" t="n">
        <f aca="false">F107*0.226</f>
        <v>0</v>
      </c>
      <c r="H107" s="4" t="n">
        <v>0.01</v>
      </c>
      <c r="I107" s="4" t="n">
        <f aca="false">H107*0.304</f>
        <v>0.00304</v>
      </c>
      <c r="J107" s="4" t="n">
        <f aca="false">SUM(E107,G107,I107)</f>
        <v>0.00304</v>
      </c>
      <c r="K107" s="4"/>
      <c r="L107" s="4"/>
      <c r="M107" s="4" t="s">
        <v>13</v>
      </c>
    </row>
    <row r="108" customFormat="false" ht="12.75" hidden="false" customHeight="false" outlineLevel="0" collapsed="false">
      <c r="A108" s="2" t="s">
        <v>22</v>
      </c>
      <c r="B108" s="3" t="n">
        <v>35678</v>
      </c>
      <c r="C108" s="4"/>
      <c r="D108" s="4" t="n">
        <v>1.51</v>
      </c>
      <c r="E108" s="4" t="n">
        <v>1.51</v>
      </c>
      <c r="F108" s="4"/>
      <c r="G108" s="4" t="n">
        <f aca="false">F108*0.226</f>
        <v>0</v>
      </c>
      <c r="H108" s="4"/>
      <c r="I108" s="4" t="n">
        <f aca="false">H108*0.304</f>
        <v>0</v>
      </c>
      <c r="J108" s="4" t="n">
        <f aca="false">SUM(E108,G108,I108)</f>
        <v>1.51</v>
      </c>
      <c r="K108" s="4"/>
      <c r="L108" s="4"/>
      <c r="M108" s="4" t="s">
        <v>13</v>
      </c>
    </row>
    <row r="109" customFormat="false" ht="12.75" hidden="false" customHeight="false" outlineLevel="0" collapsed="false">
      <c r="A109" s="2" t="s">
        <v>22</v>
      </c>
      <c r="B109" s="3" t="n">
        <v>35682</v>
      </c>
      <c r="C109" s="4" t="s">
        <v>12</v>
      </c>
      <c r="D109" s="4"/>
      <c r="E109" s="4"/>
      <c r="F109" s="4" t="s">
        <v>12</v>
      </c>
      <c r="G109" s="4" t="n">
        <v>0</v>
      </c>
      <c r="H109" s="4" t="n">
        <v>0.01</v>
      </c>
      <c r="I109" s="4" t="n">
        <f aca="false">H109*0.304</f>
        <v>0.00304</v>
      </c>
      <c r="J109" s="4" t="n">
        <f aca="false">SUM(E109,G109,I109)</f>
        <v>0.00304</v>
      </c>
      <c r="K109" s="4" t="n">
        <v>0</v>
      </c>
      <c r="L109" s="4" t="n">
        <f aca="false">K109*0.326</f>
        <v>0</v>
      </c>
      <c r="M109" s="4" t="s">
        <v>13</v>
      </c>
    </row>
    <row r="110" customFormat="false" ht="12.75" hidden="false" customHeight="false" outlineLevel="0" collapsed="false">
      <c r="A110" s="2" t="s">
        <v>22</v>
      </c>
      <c r="B110" s="3" t="n">
        <v>35738</v>
      </c>
      <c r="C110" s="4" t="s">
        <v>12</v>
      </c>
      <c r="D110" s="4"/>
      <c r="E110" s="4"/>
      <c r="F110" s="4" t="s">
        <v>12</v>
      </c>
      <c r="G110" s="4" t="n">
        <v>0</v>
      </c>
      <c r="H110" s="4" t="n">
        <v>0.01</v>
      </c>
      <c r="I110" s="4" t="n">
        <f aca="false">H110*0.304</f>
        <v>0.00304</v>
      </c>
      <c r="J110" s="4" t="n">
        <f aca="false">SUM(E110,G110,I110)</f>
        <v>0.00304</v>
      </c>
      <c r="K110" s="4" t="n">
        <v>0</v>
      </c>
      <c r="L110" s="4" t="n">
        <f aca="false">K110*0.326</f>
        <v>0</v>
      </c>
      <c r="M110" s="4" t="s">
        <v>13</v>
      </c>
    </row>
    <row r="111" customFormat="false" ht="12.75" hidden="false" customHeight="false" outlineLevel="0" collapsed="false">
      <c r="A111" s="2" t="s">
        <v>22</v>
      </c>
      <c r="B111" s="3" t="n">
        <v>35766</v>
      </c>
      <c r="C111" s="4" t="n">
        <v>1.39</v>
      </c>
      <c r="D111" s="4" t="n">
        <v>2.64</v>
      </c>
      <c r="E111" s="4" t="n">
        <v>2.64</v>
      </c>
      <c r="F111" s="4" t="n">
        <v>0.13</v>
      </c>
      <c r="G111" s="4" t="n">
        <f aca="false">F111*0.226</f>
        <v>0.02938</v>
      </c>
      <c r="H111" s="4" t="n">
        <v>0.03</v>
      </c>
      <c r="I111" s="4" t="n">
        <f aca="false">H111*0.304</f>
        <v>0.00912</v>
      </c>
      <c r="J111" s="4" t="n">
        <f aca="false">SUM(E111,G111,I111)</f>
        <v>2.6785</v>
      </c>
      <c r="K111" s="4" t="n">
        <v>0.44</v>
      </c>
      <c r="L111" s="4" t="n">
        <f aca="false">K111*0.326</f>
        <v>0.14344</v>
      </c>
      <c r="M111" s="4" t="s">
        <v>13</v>
      </c>
    </row>
    <row r="112" customFormat="false" ht="12.75" hidden="false" customHeight="false" outlineLevel="0" collapsed="false">
      <c r="A112" s="2" t="s">
        <v>22</v>
      </c>
      <c r="B112" s="3" t="n">
        <v>35808</v>
      </c>
      <c r="C112" s="4" t="n">
        <v>0.24</v>
      </c>
      <c r="D112" s="4"/>
      <c r="E112" s="4" t="n">
        <v>0.24</v>
      </c>
      <c r="F112" s="4"/>
      <c r="G112" s="4" t="n">
        <f aca="false">F112*0.226</f>
        <v>0</v>
      </c>
      <c r="H112" s="4" t="n">
        <v>0.17</v>
      </c>
      <c r="I112" s="4" t="n">
        <f aca="false">H112*0.304</f>
        <v>0.05168</v>
      </c>
      <c r="J112" s="4" t="n">
        <f aca="false">SUM(E112,G112,I112)</f>
        <v>0.29168</v>
      </c>
      <c r="K112" s="4"/>
      <c r="L112" s="4"/>
      <c r="M112" s="4" t="s">
        <v>13</v>
      </c>
    </row>
    <row r="113" customFormat="false" ht="12.75" hidden="false" customHeight="false" outlineLevel="0" collapsed="false">
      <c r="A113" s="2" t="s">
        <v>22</v>
      </c>
      <c r="B113" s="3" t="n">
        <v>35829</v>
      </c>
      <c r="C113" s="4" t="n">
        <v>0.02</v>
      </c>
      <c r="D113" s="4"/>
      <c r="E113" s="4" t="n">
        <v>0.02</v>
      </c>
      <c r="F113" s="4"/>
      <c r="G113" s="4" t="n">
        <f aca="false">F113*0.226</f>
        <v>0</v>
      </c>
      <c r="H113" s="4" t="n">
        <v>0.11</v>
      </c>
      <c r="I113" s="4" t="n">
        <f aca="false">H113*0.304</f>
        <v>0.03344</v>
      </c>
      <c r="J113" s="4" t="n">
        <f aca="false">SUM(E113,G113,I113)</f>
        <v>0.05344</v>
      </c>
      <c r="K113" s="4"/>
      <c r="L113" s="4"/>
      <c r="M113" s="4" t="s">
        <v>13</v>
      </c>
    </row>
    <row r="114" customFormat="false" ht="12.75" hidden="false" customHeight="false" outlineLevel="0" collapsed="false">
      <c r="A114" s="2" t="s">
        <v>22</v>
      </c>
      <c r="B114" s="3" t="n">
        <v>35857</v>
      </c>
      <c r="C114" s="4" t="n">
        <v>0.02</v>
      </c>
      <c r="D114" s="4" t="n">
        <v>1.68</v>
      </c>
      <c r="E114" s="4" t="n">
        <v>1.68</v>
      </c>
      <c r="F114" s="4" t="n">
        <v>3.55</v>
      </c>
      <c r="G114" s="4" t="n">
        <f aca="false">F114*0.226</f>
        <v>0.8023</v>
      </c>
      <c r="H114" s="4" t="n">
        <v>0.14</v>
      </c>
      <c r="I114" s="4" t="n">
        <f aca="false">H114*0.304</f>
        <v>0.04256</v>
      </c>
      <c r="J114" s="4" t="n">
        <f aca="false">SUM(E114,G114,I114)</f>
        <v>2.52486</v>
      </c>
      <c r="K114" s="4" t="n">
        <v>0.8</v>
      </c>
      <c r="L114" s="4" t="n">
        <f aca="false">K114*0.326</f>
        <v>0.2608</v>
      </c>
      <c r="M114" s="4" t="s">
        <v>13</v>
      </c>
    </row>
    <row r="115" customFormat="false" ht="12.75" hidden="false" customHeight="false" outlineLevel="0" collapsed="false">
      <c r="A115" s="2" t="s">
        <v>22</v>
      </c>
      <c r="B115" s="3" t="n">
        <v>35892</v>
      </c>
      <c r="C115" s="4" t="n">
        <v>0.03</v>
      </c>
      <c r="D115" s="4"/>
      <c r="E115" s="4" t="n">
        <v>0.03</v>
      </c>
      <c r="F115" s="4" t="n">
        <v>0.45</v>
      </c>
      <c r="G115" s="4" t="n">
        <f aca="false">F115*0.226</f>
        <v>0.1017</v>
      </c>
      <c r="H115" s="4" t="n">
        <v>0.11</v>
      </c>
      <c r="I115" s="4" t="n">
        <f aca="false">H115*0.304</f>
        <v>0.03344</v>
      </c>
      <c r="J115" s="4" t="n">
        <f aca="false">SUM(E115,G115,I115)</f>
        <v>0.16514</v>
      </c>
      <c r="K115" s="4" t="n">
        <v>0.26</v>
      </c>
      <c r="L115" s="4" t="n">
        <f aca="false">K115*0.326</f>
        <v>0.08476</v>
      </c>
      <c r="M115" s="4" t="s">
        <v>13</v>
      </c>
    </row>
    <row r="116" customFormat="false" ht="12.75" hidden="false" customHeight="false" outlineLevel="0" collapsed="false">
      <c r="A116" s="2" t="s">
        <v>22</v>
      </c>
      <c r="B116" s="3" t="n">
        <v>35934</v>
      </c>
      <c r="C116" s="4" t="n">
        <v>0.04</v>
      </c>
      <c r="D116" s="4"/>
      <c r="E116" s="4" t="n">
        <v>0.04</v>
      </c>
      <c r="F116" s="4"/>
      <c r="G116" s="4" t="n">
        <f aca="false">F116*0.226</f>
        <v>0</v>
      </c>
      <c r="H116" s="4" t="n">
        <v>0.03</v>
      </c>
      <c r="I116" s="4" t="n">
        <f aca="false">H116*0.304</f>
        <v>0.00912</v>
      </c>
      <c r="J116" s="4" t="n">
        <f aca="false">SUM(E116,G116,I116)</f>
        <v>0.04912</v>
      </c>
      <c r="K116" s="4"/>
      <c r="L116" s="4"/>
      <c r="M116" s="4" t="s">
        <v>13</v>
      </c>
    </row>
    <row r="117" customFormat="false" ht="12.75" hidden="false" customHeight="false" outlineLevel="0" collapsed="false">
      <c r="A117" s="2" t="s">
        <v>22</v>
      </c>
      <c r="B117" s="3" t="n">
        <v>35948</v>
      </c>
      <c r="C117" s="4" t="n">
        <v>0.07</v>
      </c>
      <c r="D117" s="4" t="n">
        <v>2.17</v>
      </c>
      <c r="E117" s="4" t="n">
        <v>2.17</v>
      </c>
      <c r="F117" s="4" t="s">
        <v>12</v>
      </c>
      <c r="G117" s="4" t="n">
        <v>0</v>
      </c>
      <c r="H117" s="4" t="n">
        <v>0.04</v>
      </c>
      <c r="I117" s="4" t="n">
        <f aca="false">H117*0.304</f>
        <v>0.01216</v>
      </c>
      <c r="J117" s="4" t="n">
        <f aca="false">SUM(E117,G117,I117)</f>
        <v>2.18216</v>
      </c>
      <c r="K117" s="4" t="n">
        <v>0</v>
      </c>
      <c r="L117" s="4" t="n">
        <f aca="false">K117*0.326</f>
        <v>0</v>
      </c>
      <c r="M117" s="4" t="s">
        <v>13</v>
      </c>
    </row>
    <row r="118" customFormat="false" ht="12.75" hidden="false" customHeight="false" outlineLevel="0" collapsed="false">
      <c r="A118" s="2" t="s">
        <v>22</v>
      </c>
      <c r="B118" s="3" t="n">
        <v>35997</v>
      </c>
      <c r="C118" s="4" t="s">
        <v>12</v>
      </c>
      <c r="D118" s="4"/>
      <c r="E118" s="4"/>
      <c r="F118" s="4" t="s">
        <v>12</v>
      </c>
      <c r="G118" s="4" t="n">
        <v>0</v>
      </c>
      <c r="H118" s="4" t="n">
        <v>0.01</v>
      </c>
      <c r="I118" s="4" t="n">
        <f aca="false">H118*0.304</f>
        <v>0.00304</v>
      </c>
      <c r="J118" s="4" t="n">
        <f aca="false">SUM(E118,G118,I118)</f>
        <v>0.00304</v>
      </c>
      <c r="K118" s="4" t="n">
        <v>0</v>
      </c>
      <c r="L118" s="4" t="n">
        <f aca="false">K118*0.326</f>
        <v>0</v>
      </c>
      <c r="M118" s="4" t="s">
        <v>13</v>
      </c>
    </row>
    <row r="119" customFormat="false" ht="12.75" hidden="false" customHeight="false" outlineLevel="0" collapsed="false">
      <c r="A119" s="2" t="s">
        <v>22</v>
      </c>
      <c r="B119" s="3" t="n">
        <v>36011</v>
      </c>
      <c r="C119" s="4" t="s">
        <v>12</v>
      </c>
      <c r="D119" s="4"/>
      <c r="E119" s="4"/>
      <c r="F119" s="4" t="s">
        <v>12</v>
      </c>
      <c r="G119" s="4" t="n">
        <v>0</v>
      </c>
      <c r="H119" s="4" t="n">
        <v>0.01</v>
      </c>
      <c r="I119" s="4" t="n">
        <f aca="false">H119*0.304</f>
        <v>0.00304</v>
      </c>
      <c r="J119" s="4" t="n">
        <f aca="false">SUM(E119,G119,I119)</f>
        <v>0.00304</v>
      </c>
      <c r="K119" s="4" t="n">
        <v>0</v>
      </c>
      <c r="L119" s="4" t="n">
        <f aca="false">K119*0.326</f>
        <v>0</v>
      </c>
      <c r="M119" s="4" t="s">
        <v>13</v>
      </c>
    </row>
    <row r="120" customFormat="false" ht="12.75" hidden="false" customHeight="false" outlineLevel="0" collapsed="false">
      <c r="A120" s="2" t="s">
        <v>22</v>
      </c>
      <c r="B120" s="3" t="n">
        <v>36039</v>
      </c>
      <c r="C120" s="4" t="s">
        <v>12</v>
      </c>
      <c r="D120" s="4" t="n">
        <v>1.15</v>
      </c>
      <c r="E120" s="4" t="n">
        <v>1.15</v>
      </c>
      <c r="F120" s="4" t="s">
        <v>12</v>
      </c>
      <c r="G120" s="4" t="n">
        <v>0</v>
      </c>
      <c r="H120" s="4" t="n">
        <v>0.01</v>
      </c>
      <c r="I120" s="4" t="n">
        <f aca="false">H120*0.304</f>
        <v>0.00304</v>
      </c>
      <c r="J120" s="4" t="n">
        <f aca="false">SUM(E120,G120,I120)</f>
        <v>1.15304</v>
      </c>
      <c r="K120" s="4" t="n">
        <v>0</v>
      </c>
      <c r="L120" s="4" t="n">
        <f aca="false">K120*0.326</f>
        <v>0</v>
      </c>
      <c r="M120" s="4" t="s">
        <v>13</v>
      </c>
    </row>
    <row r="121" customFormat="false" ht="12.75" hidden="false" customHeight="false" outlineLevel="0" collapsed="false">
      <c r="A121" s="2" t="s">
        <v>22</v>
      </c>
      <c r="B121" s="3" t="n">
        <v>36081</v>
      </c>
      <c r="C121" s="4" t="n">
        <v>0.02</v>
      </c>
      <c r="D121" s="4"/>
      <c r="E121" s="4" t="n">
        <v>0.02</v>
      </c>
      <c r="F121" s="4" t="s">
        <v>12</v>
      </c>
      <c r="G121" s="4" t="n">
        <v>0</v>
      </c>
      <c r="H121" s="4" t="s">
        <v>12</v>
      </c>
      <c r="I121" s="4" t="n">
        <v>0</v>
      </c>
      <c r="J121" s="4" t="n">
        <f aca="false">SUM(E121,G121,I121)</f>
        <v>0.02</v>
      </c>
      <c r="K121" s="4" t="n">
        <v>0</v>
      </c>
      <c r="L121" s="4" t="n">
        <f aca="false">K121*0.326</f>
        <v>0</v>
      </c>
      <c r="M121" s="4" t="s">
        <v>13</v>
      </c>
    </row>
    <row r="122" customFormat="false" ht="12.75" hidden="false" customHeight="false" outlineLevel="0" collapsed="false">
      <c r="A122" s="2" t="s">
        <v>22</v>
      </c>
      <c r="B122" s="3" t="n">
        <v>36137</v>
      </c>
      <c r="C122" s="4" t="n">
        <v>1.01</v>
      </c>
      <c r="D122" s="4" t="n">
        <v>2.01</v>
      </c>
      <c r="E122" s="4" t="n">
        <v>2.01</v>
      </c>
      <c r="F122" s="4"/>
      <c r="G122" s="4" t="n">
        <f aca="false">F122*0.226</f>
        <v>0</v>
      </c>
      <c r="H122" s="4" t="n">
        <v>0.06</v>
      </c>
      <c r="I122" s="4" t="n">
        <f aca="false">H122*0.304</f>
        <v>0.01824</v>
      </c>
      <c r="J122" s="4" t="n">
        <f aca="false">SUM(E122,G122,I122)</f>
        <v>2.02824</v>
      </c>
      <c r="K122" s="4"/>
      <c r="L122" s="4"/>
      <c r="M122" s="4" t="s">
        <v>13</v>
      </c>
    </row>
    <row r="123" customFormat="false" ht="12.75" hidden="false" customHeight="false" outlineLevel="0" collapsed="false">
      <c r="A123" s="2" t="s">
        <v>22</v>
      </c>
      <c r="B123" s="3" t="n">
        <v>36165</v>
      </c>
      <c r="C123" s="4" t="s">
        <v>15</v>
      </c>
      <c r="D123" s="4"/>
      <c r="E123" s="4" t="n">
        <v>0.08</v>
      </c>
      <c r="F123" s="4" t="n">
        <v>3.42</v>
      </c>
      <c r="G123" s="4" t="n">
        <f aca="false">F123*0.226</f>
        <v>0.77292</v>
      </c>
      <c r="H123" s="4" t="s">
        <v>21</v>
      </c>
      <c r="I123" s="4" t="n">
        <v>0</v>
      </c>
      <c r="J123" s="4" t="n">
        <f aca="false">SUM(E123,G123,I123)</f>
        <v>0.85292</v>
      </c>
      <c r="K123" s="4" t="n">
        <v>0.61</v>
      </c>
      <c r="L123" s="4" t="n">
        <f aca="false">K123*0.326</f>
        <v>0.19886</v>
      </c>
      <c r="M123" s="4" t="s">
        <v>13</v>
      </c>
    </row>
    <row r="124" customFormat="false" ht="12.75" hidden="false" customHeight="false" outlineLevel="0" collapsed="false">
      <c r="A124" s="2" t="s">
        <v>22</v>
      </c>
      <c r="B124" s="3" t="n">
        <v>36193</v>
      </c>
      <c r="C124" s="4" t="n">
        <v>0.02</v>
      </c>
      <c r="D124" s="4"/>
      <c r="E124" s="4" t="n">
        <v>0.02</v>
      </c>
      <c r="F124" s="4" t="n">
        <v>1.92</v>
      </c>
      <c r="G124" s="4" t="n">
        <f aca="false">F124*0.226</f>
        <v>0.43392</v>
      </c>
      <c r="H124" s="4" t="n">
        <v>0.03</v>
      </c>
      <c r="I124" s="4" t="n">
        <f aca="false">H124*0.304</f>
        <v>0.00912</v>
      </c>
      <c r="J124" s="4" t="n">
        <f aca="false">SUM(E124,G124,I124)</f>
        <v>0.46304</v>
      </c>
      <c r="K124" s="4" t="n">
        <v>0.32</v>
      </c>
      <c r="L124" s="4" t="n">
        <f aca="false">K124*0.326</f>
        <v>0.10432</v>
      </c>
      <c r="M124" s="4" t="s">
        <v>13</v>
      </c>
    </row>
    <row r="125" customFormat="false" ht="12.75" hidden="false" customHeight="false" outlineLevel="0" collapsed="false">
      <c r="A125" s="2" t="s">
        <v>22</v>
      </c>
      <c r="B125" s="3" t="n">
        <v>36221</v>
      </c>
      <c r="C125" s="4" t="s">
        <v>12</v>
      </c>
      <c r="D125" s="4" t="n">
        <v>1.34</v>
      </c>
      <c r="E125" s="4" t="n">
        <v>1.34</v>
      </c>
      <c r="F125" s="4" t="s">
        <v>12</v>
      </c>
      <c r="G125" s="4" t="n">
        <v>0</v>
      </c>
      <c r="H125" s="4" t="n">
        <v>0</v>
      </c>
      <c r="I125" s="4" t="n">
        <f aca="false">H125*0.304</f>
        <v>0</v>
      </c>
      <c r="J125" s="4" t="n">
        <f aca="false">SUM(E125,G125,I125)</f>
        <v>1.34</v>
      </c>
      <c r="K125" s="4" t="n">
        <v>0</v>
      </c>
      <c r="L125" s="4" t="n">
        <f aca="false">K125*0.326</f>
        <v>0</v>
      </c>
      <c r="M125" s="4" t="s">
        <v>13</v>
      </c>
    </row>
    <row r="126" customFormat="false" ht="12.75" hidden="false" customHeight="false" outlineLevel="0" collapsed="false">
      <c r="A126" s="2" t="s">
        <v>22</v>
      </c>
      <c r="B126" s="3" t="n">
        <v>36319</v>
      </c>
      <c r="C126" s="4"/>
      <c r="D126" s="4" t="n">
        <v>1.4</v>
      </c>
      <c r="E126" s="4" t="n">
        <v>1.4</v>
      </c>
      <c r="F126" s="4" t="s">
        <v>12</v>
      </c>
      <c r="G126" s="4" t="n">
        <v>0</v>
      </c>
      <c r="H126" s="4"/>
      <c r="I126" s="4" t="n">
        <f aca="false">H126*0.304</f>
        <v>0</v>
      </c>
      <c r="J126" s="4" t="n">
        <f aca="false">SUM(E126,G126,I126)</f>
        <v>1.4</v>
      </c>
      <c r="K126" s="4" t="n">
        <v>0</v>
      </c>
      <c r="L126" s="4" t="n">
        <f aca="false">K126*0.326</f>
        <v>0</v>
      </c>
      <c r="M126" s="4" t="s">
        <v>13</v>
      </c>
    </row>
    <row r="127" customFormat="false" ht="12.75" hidden="false" customHeight="false" outlineLevel="0" collapsed="false">
      <c r="A127" s="2" t="s">
        <v>22</v>
      </c>
      <c r="B127" s="3" t="n">
        <v>36417</v>
      </c>
      <c r="C127" s="4"/>
      <c r="D127" s="4" t="n">
        <v>2.14</v>
      </c>
      <c r="E127" s="4" t="n">
        <v>2.14</v>
      </c>
      <c r="F127" s="4" t="s">
        <v>12</v>
      </c>
      <c r="G127" s="4" t="n">
        <v>0</v>
      </c>
      <c r="H127" s="4"/>
      <c r="I127" s="4" t="n">
        <f aca="false">H127*0.304</f>
        <v>0</v>
      </c>
      <c r="J127" s="4" t="n">
        <f aca="false">SUM(E127,G127,I127)</f>
        <v>2.14</v>
      </c>
      <c r="K127" s="4" t="n">
        <v>0</v>
      </c>
      <c r="L127" s="4" t="n">
        <f aca="false">K127*0.326</f>
        <v>0</v>
      </c>
      <c r="M127" s="4" t="s">
        <v>13</v>
      </c>
    </row>
    <row r="128" customFormat="false" ht="12.75" hidden="false" customHeight="false" outlineLevel="0" collapsed="false">
      <c r="A128" s="2" t="s">
        <v>22</v>
      </c>
      <c r="B128" s="3" t="n">
        <v>36501</v>
      </c>
      <c r="C128" s="4"/>
      <c r="D128" s="4" t="n">
        <v>2.1</v>
      </c>
      <c r="E128" s="4" t="n">
        <v>2.1</v>
      </c>
      <c r="F128" s="4" t="s">
        <v>12</v>
      </c>
      <c r="G128" s="4" t="n">
        <v>0</v>
      </c>
      <c r="H128" s="4"/>
      <c r="I128" s="4" t="n">
        <f aca="false">H128*0.304</f>
        <v>0</v>
      </c>
      <c r="J128" s="4" t="n">
        <f aca="false">SUM(E128,G128,I128)</f>
        <v>2.1</v>
      </c>
      <c r="K128" s="4" t="n">
        <v>0.54</v>
      </c>
      <c r="L128" s="4" t="n">
        <f aca="false">K128*0.326</f>
        <v>0.17604</v>
      </c>
      <c r="M128" s="4" t="s">
        <v>13</v>
      </c>
    </row>
    <row r="129" customFormat="false" ht="12.75" hidden="false" customHeight="false" outlineLevel="0" collapsed="false">
      <c r="A129" s="2" t="s">
        <v>22</v>
      </c>
      <c r="B129" s="3" t="n">
        <v>36592</v>
      </c>
      <c r="C129" s="4"/>
      <c r="D129" s="4" t="n">
        <v>1.69</v>
      </c>
      <c r="E129" s="4" t="n">
        <v>1.69</v>
      </c>
      <c r="F129" s="4" t="n">
        <v>0.64</v>
      </c>
      <c r="G129" s="4" t="n">
        <f aca="false">F129*0.226</f>
        <v>0.14464</v>
      </c>
      <c r="H129" s="4"/>
      <c r="I129" s="4" t="n">
        <f aca="false">H129*0.304</f>
        <v>0</v>
      </c>
      <c r="J129" s="4" t="n">
        <f aca="false">SUM(E129,G129,I129)</f>
        <v>1.83464</v>
      </c>
      <c r="K129" s="4" t="n">
        <v>0</v>
      </c>
      <c r="L129" s="4" t="n">
        <f aca="false">K129*0.326</f>
        <v>0</v>
      </c>
      <c r="M129" s="4" t="s">
        <v>13</v>
      </c>
    </row>
    <row r="130" customFormat="false" ht="12.75" hidden="false" customHeight="false" outlineLevel="0" collapsed="false">
      <c r="A130" s="2" t="s">
        <v>22</v>
      </c>
      <c r="B130" s="3" t="n">
        <v>36683</v>
      </c>
      <c r="C130" s="4"/>
      <c r="D130" s="4" t="n">
        <v>2.59</v>
      </c>
      <c r="E130" s="4" t="n">
        <v>2.59</v>
      </c>
      <c r="F130" s="4" t="s">
        <v>12</v>
      </c>
      <c r="G130" s="4" t="n">
        <v>0</v>
      </c>
      <c r="H130" s="4"/>
      <c r="I130" s="4" t="n">
        <f aca="false">H130*0.304</f>
        <v>0</v>
      </c>
      <c r="J130" s="4" t="n">
        <f aca="false">SUM(E130,G130,I130)</f>
        <v>2.59</v>
      </c>
      <c r="K130" s="4" t="n">
        <v>0</v>
      </c>
      <c r="L130" s="4" t="n">
        <f aca="false">K130*0.326</f>
        <v>0</v>
      </c>
      <c r="M130" s="4" t="s">
        <v>13</v>
      </c>
    </row>
    <row r="131" customFormat="false" ht="12.75" hidden="false" customHeight="false" outlineLevel="0" collapsed="false">
      <c r="A131" s="2" t="s">
        <v>22</v>
      </c>
      <c r="B131" s="3" t="n">
        <v>36781</v>
      </c>
      <c r="C131" s="4"/>
      <c r="D131" s="4" t="n">
        <v>2.08</v>
      </c>
      <c r="E131" s="4" t="n">
        <v>2.08</v>
      </c>
      <c r="F131" s="4" t="s">
        <v>12</v>
      </c>
      <c r="G131" s="4" t="n">
        <v>0</v>
      </c>
      <c r="H131" s="4"/>
      <c r="I131" s="4" t="n">
        <f aca="false">H131*0.304</f>
        <v>0</v>
      </c>
      <c r="J131" s="4" t="n">
        <f aca="false">SUM(E131,G131,I131)</f>
        <v>2.08</v>
      </c>
      <c r="K131" s="4" t="n">
        <v>0</v>
      </c>
      <c r="L131" s="4" t="n">
        <f aca="false">K131*0.326</f>
        <v>0</v>
      </c>
      <c r="M131" s="4" t="s">
        <v>13</v>
      </c>
    </row>
    <row r="132" customFormat="false" ht="12.75" hidden="false" customHeight="false" outlineLevel="0" collapsed="false">
      <c r="A132" s="2" t="s">
        <v>22</v>
      </c>
      <c r="B132" s="3" t="n">
        <v>36865</v>
      </c>
      <c r="C132" s="4"/>
      <c r="D132" s="4" t="n">
        <v>2.92</v>
      </c>
      <c r="E132" s="4" t="n">
        <v>2.92</v>
      </c>
      <c r="F132" s="4" t="n">
        <v>0.54</v>
      </c>
      <c r="G132" s="4" t="n">
        <f aca="false">F132*0.226</f>
        <v>0.12204</v>
      </c>
      <c r="H132" s="4"/>
      <c r="I132" s="4" t="n">
        <f aca="false">H132*0.304</f>
        <v>0</v>
      </c>
      <c r="J132" s="4" t="n">
        <f aca="false">SUM(E132,G132,I132)</f>
        <v>3.04204</v>
      </c>
      <c r="K132" s="4" t="n">
        <v>0.37</v>
      </c>
      <c r="L132" s="4" t="n">
        <f aca="false">K132*0.326</f>
        <v>0.12062</v>
      </c>
      <c r="M132" s="4" t="s">
        <v>13</v>
      </c>
    </row>
    <row r="133" customFormat="false" ht="12.75" hidden="false" customHeight="false" outlineLevel="0" collapsed="false">
      <c r="A133" s="2" t="s">
        <v>22</v>
      </c>
      <c r="B133" s="3" t="n">
        <v>36956</v>
      </c>
      <c r="C133" s="4"/>
      <c r="D133" s="4" t="n">
        <v>0.89</v>
      </c>
      <c r="E133" s="4" t="n">
        <v>0.89</v>
      </c>
      <c r="F133" s="4" t="n">
        <v>0.98</v>
      </c>
      <c r="G133" s="4" t="n">
        <f aca="false">F133*0.226</f>
        <v>0.22148</v>
      </c>
      <c r="H133" s="4"/>
      <c r="I133" s="4" t="n">
        <f aca="false">H133*0.304</f>
        <v>0</v>
      </c>
      <c r="J133" s="4" t="n">
        <f aca="false">SUM(E133,G133,I133)</f>
        <v>1.11148</v>
      </c>
      <c r="K133" s="4" t="n">
        <v>0</v>
      </c>
      <c r="L133" s="4" t="n">
        <f aca="false">K133*0.326</f>
        <v>0</v>
      </c>
      <c r="M133" s="4" t="s">
        <v>13</v>
      </c>
    </row>
    <row r="134" customFormat="false" ht="12.75" hidden="false" customHeight="false" outlineLevel="0" collapsed="false">
      <c r="A134" s="2" t="s">
        <v>22</v>
      </c>
      <c r="B134" s="3" t="n">
        <v>37047</v>
      </c>
      <c r="C134" s="4"/>
      <c r="D134" s="4" t="n">
        <v>0.89</v>
      </c>
      <c r="E134" s="4" t="n">
        <v>0.89</v>
      </c>
      <c r="F134" s="4" t="s">
        <v>12</v>
      </c>
      <c r="G134" s="4" t="n">
        <v>0</v>
      </c>
      <c r="H134" s="4" t="n">
        <v>0.01</v>
      </c>
      <c r="I134" s="4" t="n">
        <f aca="false">H134*0.304</f>
        <v>0.00304</v>
      </c>
      <c r="J134" s="4" t="n">
        <f aca="false">SUM(E134,G134,I134)</f>
        <v>0.89304</v>
      </c>
      <c r="K134" s="4" t="n">
        <v>0</v>
      </c>
      <c r="L134" s="4" t="n">
        <f aca="false">K134*0.326</f>
        <v>0</v>
      </c>
      <c r="M134" s="4" t="s">
        <v>13</v>
      </c>
    </row>
    <row r="135" customFormat="false" ht="12.75" hidden="false" customHeight="false" outlineLevel="0" collapsed="false">
      <c r="A135" s="2" t="s">
        <v>22</v>
      </c>
      <c r="B135" s="3" t="n">
        <v>37082</v>
      </c>
      <c r="C135" s="4" t="n">
        <v>0.02</v>
      </c>
      <c r="D135" s="4" t="n">
        <v>1.34</v>
      </c>
      <c r="E135" s="4" t="n">
        <v>1.34</v>
      </c>
      <c r="F135" s="4" t="s">
        <v>12</v>
      </c>
      <c r="G135" s="4" t="n">
        <v>0</v>
      </c>
      <c r="H135" s="4" t="n">
        <v>0.01</v>
      </c>
      <c r="I135" s="4" t="n">
        <f aca="false">H135*0.304</f>
        <v>0.00304</v>
      </c>
      <c r="J135" s="4" t="n">
        <f aca="false">SUM(E135,G135,I135)</f>
        <v>1.34304</v>
      </c>
      <c r="K135" s="4" t="n">
        <v>0</v>
      </c>
      <c r="L135" s="4" t="n">
        <f aca="false">K135*0.326</f>
        <v>0</v>
      </c>
      <c r="M135" s="4" t="s">
        <v>13</v>
      </c>
    </row>
    <row r="136" customFormat="false" ht="12.75" hidden="false" customHeight="false" outlineLevel="0" collapsed="false">
      <c r="A136" s="2"/>
      <c r="B136" s="3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</row>
    <row r="137" s="20" customFormat="true" ht="12.75" hidden="false" customHeight="false" outlineLevel="0" collapsed="false">
      <c r="A137" s="15"/>
      <c r="B137" s="16"/>
      <c r="C137" s="17"/>
      <c r="D137" s="17"/>
      <c r="E137" s="17"/>
      <c r="F137" s="17"/>
      <c r="G137" s="17"/>
      <c r="H137" s="17"/>
      <c r="I137" s="18" t="s">
        <v>46</v>
      </c>
      <c r="J137" s="19" t="n">
        <f aca="false">AVERAGE(J107:J133)</f>
        <v>1.17131481481481</v>
      </c>
      <c r="K137" s="18" t="s">
        <v>46</v>
      </c>
      <c r="L137" s="19" t="n">
        <f aca="false">AVERAGE(L107:L133)</f>
        <v>0.0518495238095238</v>
      </c>
      <c r="M137" s="17"/>
    </row>
    <row r="138" customFormat="false" ht="12.75" hidden="false" customHeight="false" outlineLevel="0" collapsed="false">
      <c r="A138" s="2" t="s">
        <v>23</v>
      </c>
      <c r="B138" s="3" t="n">
        <v>36963</v>
      </c>
      <c r="C138" s="4" t="s">
        <v>12</v>
      </c>
      <c r="D138" s="4" t="n">
        <v>0.77</v>
      </c>
      <c r="E138" s="4" t="n">
        <v>0.77</v>
      </c>
      <c r="F138" s="4" t="n">
        <v>1.55</v>
      </c>
      <c r="G138" s="4" t="n">
        <f aca="false">F138*0.226</f>
        <v>0.3503</v>
      </c>
      <c r="H138" s="4" t="n">
        <v>0.01</v>
      </c>
      <c r="I138" s="4" t="n">
        <f aca="false">H138*0.304</f>
        <v>0.00304</v>
      </c>
      <c r="J138" s="4" t="n">
        <f aca="false">SUM(E138,G138,I138)</f>
        <v>1.12334</v>
      </c>
      <c r="K138" s="4" t="n">
        <v>0</v>
      </c>
      <c r="L138" s="4" t="n">
        <f aca="false">K138*0.326</f>
        <v>0</v>
      </c>
      <c r="M138" s="4" t="s">
        <v>13</v>
      </c>
    </row>
    <row r="139" customFormat="false" ht="12.75" hidden="false" customHeight="false" outlineLevel="0" collapsed="false">
      <c r="A139" s="2" t="s">
        <v>23</v>
      </c>
      <c r="B139" s="3" t="n">
        <v>37005</v>
      </c>
      <c r="C139" s="4" t="s">
        <v>12</v>
      </c>
      <c r="D139" s="4" t="n">
        <v>0.35</v>
      </c>
      <c r="E139" s="4" t="n">
        <v>0.35</v>
      </c>
      <c r="F139" s="4" t="s">
        <v>12</v>
      </c>
      <c r="G139" s="4" t="n">
        <v>0</v>
      </c>
      <c r="H139" s="4" t="s">
        <v>12</v>
      </c>
      <c r="I139" s="4" t="n">
        <v>0</v>
      </c>
      <c r="J139" s="4" t="n">
        <f aca="false">SUM(E139,G139,I139)</f>
        <v>0.35</v>
      </c>
      <c r="K139" s="4" t="n">
        <v>0</v>
      </c>
      <c r="L139" s="4" t="n">
        <f aca="false">K139*0.326</f>
        <v>0</v>
      </c>
      <c r="M139" s="4" t="s">
        <v>13</v>
      </c>
    </row>
    <row r="140" customFormat="false" ht="12.75" hidden="false" customHeight="false" outlineLevel="0" collapsed="false">
      <c r="A140" s="2"/>
      <c r="B140" s="3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</row>
    <row r="141" customFormat="false" ht="12.75" hidden="false" customHeight="false" outlineLevel="0" collapsed="false">
      <c r="A141" s="2" t="s">
        <v>24</v>
      </c>
      <c r="B141" s="3" t="n">
        <v>36276</v>
      </c>
      <c r="C141" s="4" t="n">
        <v>0.05</v>
      </c>
      <c r="D141" s="4" t="n">
        <v>0.69</v>
      </c>
      <c r="E141" s="4" t="n">
        <v>0.69</v>
      </c>
      <c r="F141" s="4"/>
      <c r="G141" s="4" t="n">
        <f aca="false">F141*0.226</f>
        <v>0</v>
      </c>
      <c r="H141" s="4" t="n">
        <v>0.17</v>
      </c>
      <c r="I141" s="4" t="n">
        <f aca="false">H141*0.304</f>
        <v>0.05168</v>
      </c>
      <c r="J141" s="4" t="n">
        <f aca="false">SUM(E141,G141,I141)</f>
        <v>0.74168</v>
      </c>
      <c r="K141" s="4"/>
      <c r="L141" s="4"/>
      <c r="M141" s="4" t="s">
        <v>13</v>
      </c>
    </row>
    <row r="142" customFormat="false" ht="12.75" hidden="false" customHeight="false" outlineLevel="0" collapsed="false">
      <c r="A142" s="2" t="s">
        <v>24</v>
      </c>
      <c r="B142" s="3" t="n">
        <v>36304</v>
      </c>
      <c r="C142" s="4" t="n">
        <v>0.04</v>
      </c>
      <c r="D142" s="4" t="n">
        <v>0.86</v>
      </c>
      <c r="E142" s="4" t="n">
        <v>0.86</v>
      </c>
      <c r="F142" s="4" t="n">
        <v>29.4</v>
      </c>
      <c r="G142" s="4" t="n">
        <f aca="false">F142*0.226</f>
        <v>6.6444</v>
      </c>
      <c r="H142" s="4" t="n">
        <v>0.25</v>
      </c>
      <c r="I142" s="4" t="n">
        <f aca="false">H142*0.304</f>
        <v>0.076</v>
      </c>
      <c r="J142" s="4" t="n">
        <f aca="false">SUM(E142,G142,I142)</f>
        <v>7.5804</v>
      </c>
      <c r="K142" s="4" t="n">
        <v>0.3</v>
      </c>
      <c r="L142" s="4" t="n">
        <f aca="false">K142*0.326</f>
        <v>0.0978</v>
      </c>
      <c r="M142" s="4" t="s">
        <v>13</v>
      </c>
    </row>
    <row r="143" customFormat="false" ht="12.75" hidden="false" customHeight="false" outlineLevel="0" collapsed="false">
      <c r="A143" s="2" t="s">
        <v>24</v>
      </c>
      <c r="B143" s="3" t="n">
        <v>36332</v>
      </c>
      <c r="C143" s="4" t="n">
        <v>0.07</v>
      </c>
      <c r="D143" s="4" t="n">
        <v>1.64</v>
      </c>
      <c r="E143" s="4" t="n">
        <v>1.64</v>
      </c>
      <c r="F143" s="4" t="n">
        <v>13.3</v>
      </c>
      <c r="G143" s="4" t="n">
        <f aca="false">F143*0.226</f>
        <v>3.0058</v>
      </c>
      <c r="H143" s="4"/>
      <c r="I143" s="4" t="n">
        <f aca="false">H143*0.304</f>
        <v>0</v>
      </c>
      <c r="J143" s="4" t="n">
        <f aca="false">SUM(E143,G143,I143)</f>
        <v>4.6458</v>
      </c>
      <c r="K143" s="4" t="n">
        <v>0.94</v>
      </c>
      <c r="L143" s="4" t="n">
        <f aca="false">K143*0.326</f>
        <v>0.30644</v>
      </c>
      <c r="M143" s="4" t="s">
        <v>13</v>
      </c>
    </row>
    <row r="144" customFormat="false" ht="12.75" hidden="false" customHeight="false" outlineLevel="0" collapsed="false">
      <c r="A144" s="2" t="s">
        <v>24</v>
      </c>
      <c r="B144" s="3" t="n">
        <v>36577</v>
      </c>
      <c r="C144" s="4" t="n">
        <v>0.46</v>
      </c>
      <c r="D144" s="4" t="n">
        <v>4.79</v>
      </c>
      <c r="E144" s="4" t="n">
        <v>4.79</v>
      </c>
      <c r="F144" s="4" t="n">
        <v>13.4</v>
      </c>
      <c r="G144" s="4" t="n">
        <f aca="false">F144*0.226</f>
        <v>3.0284</v>
      </c>
      <c r="H144" s="4" t="n">
        <v>0.12</v>
      </c>
      <c r="I144" s="4" t="n">
        <f aca="false">H144*0.304</f>
        <v>0.03648</v>
      </c>
      <c r="J144" s="4" t="n">
        <f aca="false">SUM(E144,G144,I144)</f>
        <v>7.85488</v>
      </c>
      <c r="K144" s="4" t="n">
        <v>2.65</v>
      </c>
      <c r="L144" s="4" t="n">
        <f aca="false">K144*0.326</f>
        <v>0.8639</v>
      </c>
      <c r="M144" s="4" t="s">
        <v>13</v>
      </c>
    </row>
    <row r="145" customFormat="false" ht="12.75" hidden="false" customHeight="false" outlineLevel="0" collapsed="false">
      <c r="A145" s="2" t="s">
        <v>24</v>
      </c>
      <c r="B145" s="3" t="n">
        <v>36585</v>
      </c>
      <c r="C145" s="4"/>
      <c r="D145" s="4" t="n">
        <v>1.06</v>
      </c>
      <c r="E145" s="4" t="n">
        <v>1.06</v>
      </c>
      <c r="F145" s="4" t="n">
        <v>53.9</v>
      </c>
      <c r="G145" s="4" t="n">
        <f aca="false">F145*0.226</f>
        <v>12.1814</v>
      </c>
      <c r="H145" s="4"/>
      <c r="I145" s="4" t="n">
        <f aca="false">H145*0.304</f>
        <v>0</v>
      </c>
      <c r="J145" s="4" t="n">
        <f aca="false">SUM(E145,G145,I145)</f>
        <v>13.2414</v>
      </c>
      <c r="K145" s="4" t="n">
        <v>0.54</v>
      </c>
      <c r="L145" s="4" t="n">
        <f aca="false">K145*0.326</f>
        <v>0.17604</v>
      </c>
      <c r="M145" s="4" t="s">
        <v>13</v>
      </c>
    </row>
    <row r="146" customFormat="false" ht="12.75" hidden="false" customHeight="false" outlineLevel="0" collapsed="false">
      <c r="A146" s="2" t="s">
        <v>24</v>
      </c>
      <c r="B146" s="3" t="n">
        <v>36591</v>
      </c>
      <c r="C146" s="4"/>
      <c r="D146" s="4" t="n">
        <v>1.33</v>
      </c>
      <c r="E146" s="4" t="n">
        <v>1.33</v>
      </c>
      <c r="F146" s="4" t="n">
        <v>43.8</v>
      </c>
      <c r="G146" s="4" t="n">
        <f aca="false">F146*0.226</f>
        <v>9.8988</v>
      </c>
      <c r="H146" s="4"/>
      <c r="I146" s="4" t="n">
        <f aca="false">H146*0.304</f>
        <v>0</v>
      </c>
      <c r="J146" s="4" t="n">
        <f aca="false">SUM(E146,G146,I146)</f>
        <v>11.2288</v>
      </c>
      <c r="K146" s="4" t="n">
        <v>0.75</v>
      </c>
      <c r="L146" s="4" t="n">
        <f aca="false">K146*0.326</f>
        <v>0.2445</v>
      </c>
      <c r="M146" s="4" t="s">
        <v>13</v>
      </c>
    </row>
    <row r="147" customFormat="false" ht="12.75" hidden="false" customHeight="false" outlineLevel="0" collapsed="false">
      <c r="A147" s="2" t="s">
        <v>24</v>
      </c>
      <c r="B147" s="3" t="n">
        <v>36598</v>
      </c>
      <c r="C147" s="4"/>
      <c r="D147" s="4" t="n">
        <v>0.92</v>
      </c>
      <c r="E147" s="4" t="n">
        <v>0.92</v>
      </c>
      <c r="F147" s="4" t="n">
        <v>43.2</v>
      </c>
      <c r="G147" s="4" t="n">
        <f aca="false">F147*0.226</f>
        <v>9.7632</v>
      </c>
      <c r="H147" s="4"/>
      <c r="I147" s="4" t="n">
        <f aca="false">H147*0.304</f>
        <v>0</v>
      </c>
      <c r="J147" s="4" t="n">
        <f aca="false">SUM(E147,G147,I147)</f>
        <v>10.6832</v>
      </c>
      <c r="K147" s="4" t="n">
        <v>0.43</v>
      </c>
      <c r="L147" s="4" t="n">
        <f aca="false">K147*0.326</f>
        <v>0.14018</v>
      </c>
      <c r="M147" s="4" t="s">
        <v>13</v>
      </c>
    </row>
    <row r="148" customFormat="false" ht="12.75" hidden="false" customHeight="false" outlineLevel="0" collapsed="false">
      <c r="A148" s="2" t="s">
        <v>24</v>
      </c>
      <c r="B148" s="3" t="n">
        <v>36606</v>
      </c>
      <c r="C148" s="4" t="n">
        <v>0.13</v>
      </c>
      <c r="D148" s="4" t="n">
        <v>0.7</v>
      </c>
      <c r="E148" s="4" t="n">
        <v>0.7</v>
      </c>
      <c r="F148" s="4" t="n">
        <v>37.5</v>
      </c>
      <c r="G148" s="4" t="n">
        <f aca="false">F148*0.226</f>
        <v>8.475</v>
      </c>
      <c r="H148" s="4" t="n">
        <v>0.12</v>
      </c>
      <c r="I148" s="4" t="n">
        <f aca="false">H148*0.304</f>
        <v>0.03648</v>
      </c>
      <c r="J148" s="4" t="n">
        <f aca="false">SUM(E148,G148,I148)</f>
        <v>9.21148</v>
      </c>
      <c r="K148" s="4" t="n">
        <v>0.42</v>
      </c>
      <c r="L148" s="4" t="n">
        <f aca="false">K148*0.326</f>
        <v>0.13692</v>
      </c>
      <c r="M148" s="4" t="s">
        <v>13</v>
      </c>
    </row>
    <row r="149" customFormat="false" ht="12.75" hidden="false" customHeight="false" outlineLevel="0" collapsed="false">
      <c r="A149" s="2" t="s">
        <v>24</v>
      </c>
      <c r="B149" s="3" t="n">
        <v>36900</v>
      </c>
      <c r="C149" s="4" t="n">
        <v>0.05</v>
      </c>
      <c r="D149" s="4" t="n">
        <v>1.38</v>
      </c>
      <c r="E149" s="4" t="n">
        <v>1.38</v>
      </c>
      <c r="F149" s="4" t="n">
        <v>39.4</v>
      </c>
      <c r="G149" s="4" t="n">
        <f aca="false">F149*0.226</f>
        <v>8.9044</v>
      </c>
      <c r="H149" s="4" t="n">
        <v>0.26</v>
      </c>
      <c r="I149" s="4" t="n">
        <f aca="false">H149*0.304</f>
        <v>0.07904</v>
      </c>
      <c r="J149" s="4" t="n">
        <f aca="false">SUM(E149,G149,I149)</f>
        <v>10.36344</v>
      </c>
      <c r="K149" s="4" t="n">
        <v>0.57</v>
      </c>
      <c r="L149" s="4" t="n">
        <f aca="false">K149*0.326</f>
        <v>0.18582</v>
      </c>
      <c r="M149" s="4" t="s">
        <v>13</v>
      </c>
    </row>
    <row r="150" customFormat="false" ht="12.75" hidden="false" customHeight="false" outlineLevel="0" collapsed="false">
      <c r="A150" s="2" t="s">
        <v>24</v>
      </c>
      <c r="B150" s="3" t="n">
        <v>36921</v>
      </c>
      <c r="C150" s="4" t="s">
        <v>12</v>
      </c>
      <c r="D150" s="4" t="n">
        <v>0.93</v>
      </c>
      <c r="E150" s="4" t="n">
        <v>0.93</v>
      </c>
      <c r="F150" s="4" t="s">
        <v>25</v>
      </c>
      <c r="G150" s="4" t="n">
        <v>0</v>
      </c>
      <c r="H150" s="4" t="n">
        <v>0.2</v>
      </c>
      <c r="I150" s="4" t="n">
        <f aca="false">H150*0.304</f>
        <v>0.0608</v>
      </c>
      <c r="J150" s="4" t="n">
        <f aca="false">SUM(E150,G150,I150)</f>
        <v>0.9908</v>
      </c>
      <c r="K150" s="4" t="n">
        <v>0.6</v>
      </c>
      <c r="L150" s="4" t="n">
        <f aca="false">K150*0.326</f>
        <v>0.1956</v>
      </c>
      <c r="M150" s="4" t="s">
        <v>13</v>
      </c>
    </row>
    <row r="151" customFormat="false" ht="12.75" hidden="false" customHeight="false" outlineLevel="0" collapsed="false">
      <c r="A151" s="2" t="s">
        <v>24</v>
      </c>
      <c r="B151" s="3" t="n">
        <v>36943</v>
      </c>
      <c r="C151" s="4" t="n">
        <v>0.02</v>
      </c>
      <c r="D151" s="4" t="n">
        <v>1.26</v>
      </c>
      <c r="E151" s="4" t="n">
        <v>1.26</v>
      </c>
      <c r="F151" s="4"/>
      <c r="G151" s="4" t="n">
        <f aca="false">F151*0.226</f>
        <v>0</v>
      </c>
      <c r="H151" s="4" t="n">
        <v>0.18</v>
      </c>
      <c r="I151" s="4" t="n">
        <f aca="false">H151*0.304</f>
        <v>0.05472</v>
      </c>
      <c r="J151" s="4" t="n">
        <f aca="false">SUM(E151,G151,I151)</f>
        <v>1.31472</v>
      </c>
      <c r="K151" s="4"/>
      <c r="L151" s="4"/>
      <c r="M151" s="4" t="s">
        <v>13</v>
      </c>
    </row>
    <row r="152" customFormat="false" ht="12.75" hidden="false" customHeight="false" outlineLevel="0" collapsed="false">
      <c r="A152" s="2" t="s">
        <v>24</v>
      </c>
      <c r="B152" s="3" t="n">
        <v>36963</v>
      </c>
      <c r="C152" s="4" t="s">
        <v>12</v>
      </c>
      <c r="D152" s="4" t="n">
        <v>2.12</v>
      </c>
      <c r="E152" s="4" t="n">
        <v>2.12</v>
      </c>
      <c r="F152" s="4"/>
      <c r="G152" s="4" t="n">
        <f aca="false">F152*0.226</f>
        <v>0</v>
      </c>
      <c r="H152" s="4" t="n">
        <v>0.17</v>
      </c>
      <c r="I152" s="4" t="n">
        <f aca="false">H152*0.304</f>
        <v>0.05168</v>
      </c>
      <c r="J152" s="4" t="n">
        <f aca="false">SUM(E152,G152,I152)</f>
        <v>2.17168</v>
      </c>
      <c r="K152" s="4" t="n">
        <v>0.76</v>
      </c>
      <c r="L152" s="4" t="n">
        <f aca="false">K152*0.326</f>
        <v>0.24776</v>
      </c>
      <c r="M152" s="4" t="s">
        <v>13</v>
      </c>
    </row>
    <row r="153" customFormat="false" ht="12.75" hidden="false" customHeight="false" outlineLevel="0" collapsed="false">
      <c r="A153" s="2" t="s">
        <v>24</v>
      </c>
      <c r="B153" s="3" t="n">
        <v>36984</v>
      </c>
      <c r="C153" s="4" t="n">
        <v>0.05</v>
      </c>
      <c r="D153" s="4" t="n">
        <v>1.29</v>
      </c>
      <c r="E153" s="4" t="n">
        <v>1.29</v>
      </c>
      <c r="F153" s="4" t="n">
        <v>22.9</v>
      </c>
      <c r="G153" s="4" t="n">
        <f aca="false">F153*0.226</f>
        <v>5.1754</v>
      </c>
      <c r="H153" s="4" t="n">
        <v>0.14</v>
      </c>
      <c r="I153" s="4" t="n">
        <f aca="false">H153*0.304</f>
        <v>0.04256</v>
      </c>
      <c r="J153" s="4" t="n">
        <f aca="false">SUM(E153,G153,I153)</f>
        <v>6.50796</v>
      </c>
      <c r="K153" s="4" t="n">
        <v>0.59</v>
      </c>
      <c r="L153" s="4" t="n">
        <f aca="false">K153*0.326</f>
        <v>0.19234</v>
      </c>
      <c r="M153" s="4" t="s">
        <v>13</v>
      </c>
    </row>
    <row r="154" customFormat="false" ht="12.75" hidden="false" customHeight="false" outlineLevel="0" collapsed="false">
      <c r="A154" s="2" t="s">
        <v>24</v>
      </c>
      <c r="B154" s="3" t="n">
        <v>37005</v>
      </c>
      <c r="C154" s="4" t="n">
        <v>0.09</v>
      </c>
      <c r="D154" s="4" t="n">
        <v>1.08</v>
      </c>
      <c r="E154" s="4" t="n">
        <v>1.08</v>
      </c>
      <c r="F154" s="4" t="n">
        <v>12.5</v>
      </c>
      <c r="G154" s="4" t="n">
        <f aca="false">F154*0.226</f>
        <v>2.825</v>
      </c>
      <c r="H154" s="4" t="n">
        <v>0.14</v>
      </c>
      <c r="I154" s="4" t="n">
        <f aca="false">H154*0.304</f>
        <v>0.04256</v>
      </c>
      <c r="J154" s="4" t="n">
        <f aca="false">SUM(E154,G154,I154)</f>
        <v>3.94756</v>
      </c>
      <c r="K154" s="4" t="n">
        <v>0.78</v>
      </c>
      <c r="L154" s="4" t="n">
        <f aca="false">K154*0.326</f>
        <v>0.25428</v>
      </c>
      <c r="M154" s="4" t="s">
        <v>13</v>
      </c>
    </row>
    <row r="155" customFormat="false" ht="12.75" hidden="false" customHeight="false" outlineLevel="0" collapsed="false">
      <c r="A155" s="2" t="s">
        <v>24</v>
      </c>
      <c r="B155" s="3" t="n">
        <v>37026</v>
      </c>
      <c r="C155" s="4" t="n">
        <v>0.09</v>
      </c>
      <c r="D155" s="4" t="n">
        <v>0.99</v>
      </c>
      <c r="E155" s="4" t="n">
        <v>0.99</v>
      </c>
      <c r="F155" s="4" t="n">
        <v>17.2</v>
      </c>
      <c r="G155" s="4" t="n">
        <f aca="false">F155*0.226</f>
        <v>3.8872</v>
      </c>
      <c r="H155" s="4" t="n">
        <v>0.3</v>
      </c>
      <c r="I155" s="4" t="n">
        <f aca="false">H155*0.304</f>
        <v>0.0912</v>
      </c>
      <c r="J155" s="4" t="n">
        <f aca="false">SUM(E155,G155,I155)</f>
        <v>4.9684</v>
      </c>
      <c r="K155" s="4" t="n">
        <v>0.67</v>
      </c>
      <c r="L155" s="4" t="n">
        <f aca="false">K155*0.326</f>
        <v>0.21842</v>
      </c>
      <c r="M155" s="4" t="s">
        <v>13</v>
      </c>
    </row>
    <row r="156" customFormat="false" ht="12.75" hidden="false" customHeight="false" outlineLevel="0" collapsed="false">
      <c r="A156" s="2" t="s">
        <v>24</v>
      </c>
      <c r="B156" s="3" t="n">
        <v>37047</v>
      </c>
      <c r="C156" s="4" t="n">
        <v>0.05</v>
      </c>
      <c r="D156" s="4" t="n">
        <v>0.94</v>
      </c>
      <c r="E156" s="4" t="n">
        <v>0.94</v>
      </c>
      <c r="F156" s="4" t="n">
        <v>13.1</v>
      </c>
      <c r="G156" s="4" t="n">
        <f aca="false">F156*0.226</f>
        <v>2.9606</v>
      </c>
      <c r="H156" s="4" t="n">
        <v>0.21</v>
      </c>
      <c r="I156" s="4" t="n">
        <f aca="false">H156*0.304</f>
        <v>0.06384</v>
      </c>
      <c r="J156" s="4" t="n">
        <f aca="false">SUM(E156,G156,I156)</f>
        <v>3.96444</v>
      </c>
      <c r="K156" s="4" t="n">
        <v>0.88</v>
      </c>
      <c r="L156" s="4" t="n">
        <f aca="false">K156*0.326</f>
        <v>0.28688</v>
      </c>
      <c r="M156" s="4" t="s">
        <v>13</v>
      </c>
    </row>
    <row r="157" customFormat="false" ht="12.75" hidden="false" customHeight="false" outlineLevel="0" collapsed="false">
      <c r="A157" s="2"/>
      <c r="B157" s="3"/>
      <c r="C157" s="4"/>
      <c r="D157" s="4"/>
      <c r="E157" s="4"/>
      <c r="F157" s="4"/>
      <c r="G157" s="4"/>
      <c r="H157" s="4"/>
      <c r="I157" s="18" t="s">
        <v>47</v>
      </c>
      <c r="J157" s="19" t="n">
        <f aca="false">AVERAGE(J141:J156)</f>
        <v>6.21354</v>
      </c>
      <c r="K157" s="18" t="s">
        <v>47</v>
      </c>
      <c r="L157" s="19" t="n">
        <f aca="false">AVERAGE(L142:L156)</f>
        <v>0.253348571428571</v>
      </c>
      <c r="M157" s="4"/>
    </row>
    <row r="158" customFormat="false" ht="12.75" hidden="false" customHeight="false" outlineLevel="0" collapsed="false">
      <c r="A158" s="2" t="s">
        <v>26</v>
      </c>
      <c r="B158" s="3" t="n">
        <v>36276</v>
      </c>
      <c r="C158" s="4" t="n">
        <v>0.02</v>
      </c>
      <c r="D158" s="4" t="n">
        <v>0.3</v>
      </c>
      <c r="E158" s="4" t="n">
        <v>0.3</v>
      </c>
      <c r="F158" s="4"/>
      <c r="G158" s="4" t="n">
        <f aca="false">F158*0.226</f>
        <v>0</v>
      </c>
      <c r="H158" s="4" t="n">
        <v>0.05</v>
      </c>
      <c r="I158" s="4" t="n">
        <f aca="false">H158*0.304</f>
        <v>0.0152</v>
      </c>
      <c r="J158" s="4" t="n">
        <f aca="false">SUM(E158,G158,I158)</f>
        <v>0.3152</v>
      </c>
      <c r="K158" s="4"/>
      <c r="L158" s="4"/>
      <c r="M158" s="4" t="s">
        <v>13</v>
      </c>
    </row>
    <row r="159" customFormat="false" ht="12.75" hidden="false" customHeight="false" outlineLevel="0" collapsed="false">
      <c r="A159" s="2" t="s">
        <v>26</v>
      </c>
      <c r="B159" s="3" t="n">
        <v>36304</v>
      </c>
      <c r="C159" s="4" t="n">
        <v>0.02</v>
      </c>
      <c r="D159" s="4" t="n">
        <v>0.4</v>
      </c>
      <c r="E159" s="4" t="n">
        <v>0.4</v>
      </c>
      <c r="F159" s="4" t="n">
        <v>6.61</v>
      </c>
      <c r="G159" s="4" t="n">
        <f aca="false">F159*0.226</f>
        <v>1.49386</v>
      </c>
      <c r="H159" s="4" t="n">
        <v>0.05</v>
      </c>
      <c r="I159" s="4" t="n">
        <f aca="false">H159*0.304</f>
        <v>0.0152</v>
      </c>
      <c r="J159" s="4" t="n">
        <f aca="false">SUM(E159,G159,I159)</f>
        <v>1.90906</v>
      </c>
      <c r="K159" s="4" t="n">
        <v>0</v>
      </c>
      <c r="L159" s="4" t="n">
        <f aca="false">K159*0.326</f>
        <v>0</v>
      </c>
      <c r="M159" s="4" t="s">
        <v>13</v>
      </c>
    </row>
    <row r="160" customFormat="false" ht="12.75" hidden="false" customHeight="false" outlineLevel="0" collapsed="false">
      <c r="A160" s="2" t="s">
        <v>26</v>
      </c>
      <c r="B160" s="3" t="n">
        <v>36332</v>
      </c>
      <c r="C160" s="4" t="s">
        <v>12</v>
      </c>
      <c r="D160" s="4" t="n">
        <v>0.54</v>
      </c>
      <c r="E160" s="4" t="n">
        <v>0.54</v>
      </c>
      <c r="F160" s="4" t="n">
        <v>6.13</v>
      </c>
      <c r="G160" s="4" t="n">
        <f aca="false">F160*0.226</f>
        <v>1.38538</v>
      </c>
      <c r="H160" s="4"/>
      <c r="I160" s="4" t="n">
        <f aca="false">H160*0.304</f>
        <v>0</v>
      </c>
      <c r="J160" s="4" t="n">
        <f aca="false">SUM(E160,G160,I160)</f>
        <v>1.92538</v>
      </c>
      <c r="K160" s="4" t="n">
        <v>0</v>
      </c>
      <c r="L160" s="4" t="n">
        <f aca="false">K160*0.326</f>
        <v>0</v>
      </c>
      <c r="M160" s="4" t="s">
        <v>13</v>
      </c>
    </row>
    <row r="161" customFormat="false" ht="12.75" hidden="false" customHeight="false" outlineLevel="0" collapsed="false">
      <c r="A161" s="2" t="s">
        <v>26</v>
      </c>
      <c r="B161" s="3" t="n">
        <v>36899</v>
      </c>
      <c r="C161" s="4" t="s">
        <v>12</v>
      </c>
      <c r="D161" s="4" t="n">
        <v>0.44</v>
      </c>
      <c r="E161" s="4" t="n">
        <v>0.44</v>
      </c>
      <c r="F161" s="4" t="s">
        <v>12</v>
      </c>
      <c r="G161" s="4" t="n">
        <v>0</v>
      </c>
      <c r="H161" s="4" t="n">
        <v>0.02</v>
      </c>
      <c r="I161" s="4" t="n">
        <f aca="false">H161*0.304</f>
        <v>0.00608</v>
      </c>
      <c r="J161" s="4" t="n">
        <f aca="false">SUM(E161,G161,I161)</f>
        <v>0.44608</v>
      </c>
      <c r="K161" s="4" t="n">
        <v>0</v>
      </c>
      <c r="L161" s="4" t="n">
        <f aca="false">K161*0.326</f>
        <v>0</v>
      </c>
      <c r="M161" s="4" t="s">
        <v>13</v>
      </c>
    </row>
    <row r="162" customFormat="false" ht="12.75" hidden="false" customHeight="false" outlineLevel="0" collapsed="false">
      <c r="A162" s="2" t="s">
        <v>26</v>
      </c>
      <c r="B162" s="3" t="n">
        <v>36920</v>
      </c>
      <c r="C162" s="4" t="s">
        <v>12</v>
      </c>
      <c r="D162" s="4" t="n">
        <v>0.35</v>
      </c>
      <c r="E162" s="4" t="n">
        <v>0.35</v>
      </c>
      <c r="F162" s="4" t="n">
        <v>8.5</v>
      </c>
      <c r="G162" s="4" t="n">
        <f aca="false">F162*0.226</f>
        <v>1.921</v>
      </c>
      <c r="H162" s="4" t="n">
        <v>0.02</v>
      </c>
      <c r="I162" s="4" t="n">
        <f aca="false">H162*0.304</f>
        <v>0.00608</v>
      </c>
      <c r="J162" s="4" t="n">
        <f aca="false">SUM(E162,G162,I162)</f>
        <v>2.27708</v>
      </c>
      <c r="K162" s="4" t="n">
        <v>0.21</v>
      </c>
      <c r="L162" s="4" t="n">
        <f aca="false">K162*0.326</f>
        <v>0.06846</v>
      </c>
      <c r="M162" s="4" t="s">
        <v>13</v>
      </c>
    </row>
    <row r="163" customFormat="false" ht="12.75" hidden="false" customHeight="false" outlineLevel="0" collapsed="false">
      <c r="A163" s="2" t="s">
        <v>26</v>
      </c>
      <c r="B163" s="3" t="n">
        <v>36942</v>
      </c>
      <c r="C163" s="4" t="s">
        <v>12</v>
      </c>
      <c r="D163" s="4" t="n">
        <v>0.38</v>
      </c>
      <c r="E163" s="4" t="n">
        <v>0.38</v>
      </c>
      <c r="F163" s="4"/>
      <c r="G163" s="4" t="n">
        <f aca="false">F163*0.226</f>
        <v>0</v>
      </c>
      <c r="H163" s="4" t="n">
        <v>0.04</v>
      </c>
      <c r="I163" s="4" t="n">
        <f aca="false">H163*0.304</f>
        <v>0.01216</v>
      </c>
      <c r="J163" s="4" t="n">
        <f aca="false">SUM(E163,G163,I163)</f>
        <v>0.39216</v>
      </c>
      <c r="K163" s="4"/>
      <c r="L163" s="4"/>
      <c r="M163" s="4" t="s">
        <v>13</v>
      </c>
    </row>
    <row r="164" customFormat="false" ht="12.75" hidden="false" customHeight="false" outlineLevel="0" collapsed="false">
      <c r="A164" s="2" t="s">
        <v>26</v>
      </c>
      <c r="B164" s="3" t="n">
        <v>36962</v>
      </c>
      <c r="C164" s="4" t="s">
        <v>12</v>
      </c>
      <c r="D164" s="4" t="n">
        <v>0.48</v>
      </c>
      <c r="E164" s="4" t="n">
        <v>0.48</v>
      </c>
      <c r="F164" s="4" t="n">
        <v>9.34</v>
      </c>
      <c r="G164" s="4" t="n">
        <f aca="false">F164*0.226</f>
        <v>2.11084</v>
      </c>
      <c r="H164" s="4" t="n">
        <v>0.02</v>
      </c>
      <c r="I164" s="4" t="n">
        <f aca="false">H164*0.304</f>
        <v>0.00608</v>
      </c>
      <c r="J164" s="4" t="n">
        <f aca="false">SUM(E164,G164,I164)</f>
        <v>2.59692</v>
      </c>
      <c r="K164" s="4" t="n">
        <v>0.21</v>
      </c>
      <c r="L164" s="4" t="n">
        <f aca="false">K164*0.326</f>
        <v>0.06846</v>
      </c>
      <c r="M164" s="4" t="s">
        <v>13</v>
      </c>
    </row>
    <row r="165" customFormat="false" ht="12.75" hidden="false" customHeight="false" outlineLevel="0" collapsed="false">
      <c r="A165" s="2" t="s">
        <v>26</v>
      </c>
      <c r="B165" s="3" t="n">
        <v>36983</v>
      </c>
      <c r="C165" s="4" t="s">
        <v>12</v>
      </c>
      <c r="D165" s="4" t="n">
        <v>0.39</v>
      </c>
      <c r="E165" s="4" t="n">
        <v>0.39</v>
      </c>
      <c r="F165" s="4" t="n">
        <v>9.48</v>
      </c>
      <c r="G165" s="4" t="n">
        <f aca="false">F165*0.226</f>
        <v>2.14248</v>
      </c>
      <c r="H165" s="4" t="n">
        <v>0.02</v>
      </c>
      <c r="I165" s="4" t="n">
        <f aca="false">H165*0.304</f>
        <v>0.00608</v>
      </c>
      <c r="J165" s="4" t="n">
        <f aca="false">SUM(E165,G165,I165)</f>
        <v>2.53856</v>
      </c>
      <c r="K165" s="4" t="n">
        <v>0</v>
      </c>
      <c r="L165" s="4" t="n">
        <f aca="false">K165*0.326</f>
        <v>0</v>
      </c>
      <c r="M165" s="4" t="s">
        <v>13</v>
      </c>
    </row>
    <row r="166" customFormat="false" ht="12.75" hidden="false" customHeight="false" outlineLevel="0" collapsed="false">
      <c r="A166" s="2" t="s">
        <v>26</v>
      </c>
      <c r="B166" s="3" t="n">
        <v>37004</v>
      </c>
      <c r="C166" s="4" t="s">
        <v>12</v>
      </c>
      <c r="D166" s="4" t="n">
        <v>0.44</v>
      </c>
      <c r="E166" s="4" t="n">
        <v>0.44</v>
      </c>
      <c r="F166" s="4" t="n">
        <v>8.33</v>
      </c>
      <c r="G166" s="4" t="n">
        <f aca="false">F166*0.226</f>
        <v>1.88258</v>
      </c>
      <c r="H166" s="4" t="n">
        <v>0.05</v>
      </c>
      <c r="I166" s="4" t="n">
        <f aca="false">H166*0.304</f>
        <v>0.0152</v>
      </c>
      <c r="J166" s="4" t="n">
        <f aca="false">SUM(E166,G166,I166)</f>
        <v>2.33778</v>
      </c>
      <c r="K166" s="4" t="n">
        <v>0</v>
      </c>
      <c r="L166" s="4" t="n">
        <f aca="false">K166*0.326</f>
        <v>0</v>
      </c>
      <c r="M166" s="4" t="s">
        <v>13</v>
      </c>
    </row>
    <row r="167" customFormat="false" ht="12.75" hidden="false" customHeight="false" outlineLevel="0" collapsed="false">
      <c r="A167" s="2" t="s">
        <v>26</v>
      </c>
      <c r="B167" s="3" t="n">
        <v>37025</v>
      </c>
      <c r="C167" s="4" t="n">
        <v>0.02</v>
      </c>
      <c r="D167" s="4" t="n">
        <v>0.71</v>
      </c>
      <c r="E167" s="4" t="n">
        <v>0.71</v>
      </c>
      <c r="F167" s="4" t="n">
        <v>6.78</v>
      </c>
      <c r="G167" s="4" t="n">
        <f aca="false">F167*0.226</f>
        <v>1.53228</v>
      </c>
      <c r="H167" s="4" t="n">
        <v>0.05</v>
      </c>
      <c r="I167" s="4" t="n">
        <f aca="false">H167*0.304</f>
        <v>0.0152</v>
      </c>
      <c r="J167" s="4" t="n">
        <f aca="false">SUM(E167,G167,I167)</f>
        <v>2.25748</v>
      </c>
      <c r="K167" s="4" t="n">
        <v>0</v>
      </c>
      <c r="L167" s="4" t="n">
        <f aca="false">K167*0.326</f>
        <v>0</v>
      </c>
      <c r="M167" s="4" t="s">
        <v>13</v>
      </c>
    </row>
    <row r="168" customFormat="false" ht="12.75" hidden="false" customHeight="false" outlineLevel="0" collapsed="false">
      <c r="A168" s="2" t="s">
        <v>26</v>
      </c>
      <c r="B168" s="3" t="n">
        <v>37046</v>
      </c>
      <c r="C168" s="4" t="s">
        <v>12</v>
      </c>
      <c r="D168" s="4" t="n">
        <v>0.34</v>
      </c>
      <c r="E168" s="4" t="n">
        <v>0.34</v>
      </c>
      <c r="F168" s="4" t="n">
        <v>7.98</v>
      </c>
      <c r="G168" s="4" t="n">
        <f aca="false">F168*0.226</f>
        <v>1.80348</v>
      </c>
      <c r="H168" s="4" t="n">
        <v>0.04</v>
      </c>
      <c r="I168" s="4" t="n">
        <f aca="false">H168*0.304</f>
        <v>0.01216</v>
      </c>
      <c r="J168" s="4" t="n">
        <f aca="false">SUM(E168,G168,I168)</f>
        <v>2.15564</v>
      </c>
      <c r="K168" s="4" t="n">
        <v>0</v>
      </c>
      <c r="L168" s="4" t="n">
        <f aca="false">K168*0.326</f>
        <v>0</v>
      </c>
      <c r="M168" s="4" t="s">
        <v>13</v>
      </c>
    </row>
    <row r="169" customFormat="false" ht="12.75" hidden="false" customHeight="false" outlineLevel="0" collapsed="false">
      <c r="A169" s="2" t="s">
        <v>26</v>
      </c>
      <c r="B169" s="3" t="n">
        <v>37067</v>
      </c>
      <c r="C169" s="4" t="s">
        <v>12</v>
      </c>
      <c r="D169" s="4" t="n">
        <v>0.37</v>
      </c>
      <c r="E169" s="4" t="n">
        <v>0.37</v>
      </c>
      <c r="F169" s="4" t="n">
        <v>6.79</v>
      </c>
      <c r="G169" s="4" t="n">
        <f aca="false">F169*0.226</f>
        <v>1.53454</v>
      </c>
      <c r="H169" s="4" t="n">
        <v>0.02</v>
      </c>
      <c r="I169" s="4" t="n">
        <f aca="false">H169*0.304</f>
        <v>0.00608</v>
      </c>
      <c r="J169" s="4" t="n">
        <f aca="false">SUM(E169,G169,I169)</f>
        <v>1.91062</v>
      </c>
      <c r="K169" s="4" t="n">
        <v>0</v>
      </c>
      <c r="L169" s="4" t="n">
        <f aca="false">K169*0.326</f>
        <v>0</v>
      </c>
      <c r="M169" s="4" t="s">
        <v>13</v>
      </c>
    </row>
    <row r="170" customFormat="false" ht="12.75" hidden="false" customHeight="false" outlineLevel="0" collapsed="false">
      <c r="A170" s="2"/>
      <c r="B170" s="3"/>
      <c r="C170" s="4"/>
      <c r="D170" s="4"/>
      <c r="E170" s="4"/>
      <c r="F170" s="4"/>
      <c r="G170" s="4"/>
      <c r="H170" s="4"/>
      <c r="I170" s="18" t="s">
        <v>47</v>
      </c>
      <c r="J170" s="19" t="n">
        <f aca="false">AVERAGE(J158:J169)</f>
        <v>1.75516333333333</v>
      </c>
      <c r="K170" s="18" t="s">
        <v>47</v>
      </c>
      <c r="L170" s="19" t="n">
        <f aca="false">AVERAGE(L158:L169)</f>
        <v>0.013692</v>
      </c>
      <c r="M170" s="4"/>
    </row>
    <row r="171" customFormat="false" ht="12.75" hidden="false" customHeight="false" outlineLevel="0" collapsed="false">
      <c r="A171" s="2" t="s">
        <v>27</v>
      </c>
      <c r="B171" s="3" t="n">
        <v>36276</v>
      </c>
      <c r="C171" s="4" t="n">
        <v>0.02</v>
      </c>
      <c r="D171" s="4" t="n">
        <v>0.72</v>
      </c>
      <c r="E171" s="4" t="n">
        <v>0.72</v>
      </c>
      <c r="F171" s="4"/>
      <c r="G171" s="4" t="n">
        <f aca="false">F171*0.226</f>
        <v>0</v>
      </c>
      <c r="H171" s="4" t="n">
        <v>0.05</v>
      </c>
      <c r="I171" s="4" t="n">
        <f aca="false">H171*0.304</f>
        <v>0.0152</v>
      </c>
      <c r="J171" s="4" t="n">
        <f aca="false">SUM(E171,G171,I171)</f>
        <v>0.7352</v>
      </c>
      <c r="K171" s="4"/>
      <c r="L171" s="4"/>
      <c r="M171" s="4" t="s">
        <v>13</v>
      </c>
    </row>
    <row r="172" customFormat="false" ht="12.75" hidden="false" customHeight="false" outlineLevel="0" collapsed="false">
      <c r="A172" s="2" t="s">
        <v>27</v>
      </c>
      <c r="B172" s="3" t="n">
        <v>36304</v>
      </c>
      <c r="C172" s="4" t="s">
        <v>12</v>
      </c>
      <c r="D172" s="4" t="n">
        <v>0.37</v>
      </c>
      <c r="E172" s="4" t="n">
        <v>0.37</v>
      </c>
      <c r="F172" s="4" t="n">
        <v>20.9</v>
      </c>
      <c r="G172" s="4" t="n">
        <f aca="false">F172*0.226</f>
        <v>4.7234</v>
      </c>
      <c r="H172" s="4" t="n">
        <v>0.03</v>
      </c>
      <c r="I172" s="4" t="n">
        <f aca="false">H172*0.304</f>
        <v>0.00912</v>
      </c>
      <c r="J172" s="4" t="n">
        <f aca="false">SUM(E172,G172,I172)</f>
        <v>5.10252</v>
      </c>
      <c r="K172" s="4" t="n">
        <v>0.21</v>
      </c>
      <c r="L172" s="4" t="n">
        <f aca="false">K172*0.326</f>
        <v>0.06846</v>
      </c>
      <c r="M172" s="4" t="s">
        <v>13</v>
      </c>
    </row>
    <row r="173" customFormat="false" ht="12.75" hidden="false" customHeight="false" outlineLevel="0" collapsed="false">
      <c r="A173" s="2" t="s">
        <v>27</v>
      </c>
      <c r="B173" s="3" t="n">
        <v>36332</v>
      </c>
      <c r="C173" s="4" t="s">
        <v>12</v>
      </c>
      <c r="D173" s="4" t="n">
        <v>0.52</v>
      </c>
      <c r="E173" s="4" t="n">
        <v>0.52</v>
      </c>
      <c r="F173" s="4" t="n">
        <v>20.8</v>
      </c>
      <c r="G173" s="4" t="n">
        <f aca="false">F173*0.226</f>
        <v>4.7008</v>
      </c>
      <c r="H173" s="4"/>
      <c r="I173" s="4" t="n">
        <f aca="false">H173*0.304</f>
        <v>0</v>
      </c>
      <c r="J173" s="4" t="n">
        <f aca="false">SUM(E173,G173,I173)</f>
        <v>5.2208</v>
      </c>
      <c r="K173" s="4" t="n">
        <v>0.21</v>
      </c>
      <c r="L173" s="4" t="n">
        <f aca="false">K173*0.326</f>
        <v>0.06846</v>
      </c>
      <c r="M173" s="4" t="s">
        <v>13</v>
      </c>
    </row>
    <row r="174" customFormat="false" ht="12.75" hidden="false" customHeight="false" outlineLevel="0" collapsed="false">
      <c r="A174" s="2" t="s">
        <v>27</v>
      </c>
      <c r="B174" s="3" t="n">
        <v>36578</v>
      </c>
      <c r="C174" s="4" t="s">
        <v>12</v>
      </c>
      <c r="D174" s="4" t="n">
        <v>1.22</v>
      </c>
      <c r="E174" s="4" t="n">
        <v>1.22</v>
      </c>
      <c r="F174" s="4" t="n">
        <v>12</v>
      </c>
      <c r="G174" s="4" t="n">
        <f aca="false">F174*0.226</f>
        <v>2.712</v>
      </c>
      <c r="H174" s="4" t="n">
        <v>0.08</v>
      </c>
      <c r="I174" s="4" t="n">
        <f aca="false">H174*0.304</f>
        <v>0.02432</v>
      </c>
      <c r="J174" s="4" t="n">
        <f aca="false">SUM(E174,G174,I174)</f>
        <v>3.95632</v>
      </c>
      <c r="K174" s="4" t="n">
        <v>0.5</v>
      </c>
      <c r="L174" s="4" t="n">
        <f aca="false">K174*0.326</f>
        <v>0.163</v>
      </c>
      <c r="M174" s="4" t="s">
        <v>13</v>
      </c>
    </row>
    <row r="175" customFormat="false" ht="12.75" hidden="false" customHeight="false" outlineLevel="0" collapsed="false">
      <c r="A175" s="2" t="s">
        <v>27</v>
      </c>
      <c r="B175" s="3" t="n">
        <v>36585</v>
      </c>
      <c r="C175" s="4"/>
      <c r="D175" s="4" t="n">
        <v>0.73</v>
      </c>
      <c r="E175" s="4" t="n">
        <v>0.73</v>
      </c>
      <c r="F175" s="4" t="n">
        <v>21.1</v>
      </c>
      <c r="G175" s="4" t="n">
        <f aca="false">F175*0.226</f>
        <v>4.7686</v>
      </c>
      <c r="H175" s="4"/>
      <c r="I175" s="4" t="n">
        <f aca="false">H175*0.304</f>
        <v>0</v>
      </c>
      <c r="J175" s="4" t="n">
        <f aca="false">SUM(E175,G175,I175)</f>
        <v>5.4986</v>
      </c>
      <c r="K175" s="4" t="n">
        <v>0.27</v>
      </c>
      <c r="L175" s="4" t="n">
        <f aca="false">K175*0.326</f>
        <v>0.08802</v>
      </c>
      <c r="M175" s="4" t="s">
        <v>13</v>
      </c>
    </row>
    <row r="176" customFormat="false" ht="12.75" hidden="false" customHeight="false" outlineLevel="0" collapsed="false">
      <c r="A176" s="2" t="s">
        <v>27</v>
      </c>
      <c r="B176" s="3" t="n">
        <v>36591</v>
      </c>
      <c r="C176" s="4"/>
      <c r="D176" s="4" t="n">
        <v>1.09</v>
      </c>
      <c r="E176" s="4" t="n">
        <v>1.09</v>
      </c>
      <c r="F176" s="4" t="n">
        <v>9.72</v>
      </c>
      <c r="G176" s="4" t="n">
        <f aca="false">F176*0.226</f>
        <v>2.19672</v>
      </c>
      <c r="H176" s="4"/>
      <c r="I176" s="4" t="n">
        <f aca="false">H176*0.304</f>
        <v>0</v>
      </c>
      <c r="J176" s="4" t="n">
        <f aca="false">SUM(E176,G176,I176)</f>
        <v>3.28672</v>
      </c>
      <c r="K176" s="4" t="n">
        <v>0.36</v>
      </c>
      <c r="L176" s="4" t="n">
        <f aca="false">K176*0.326</f>
        <v>0.11736</v>
      </c>
      <c r="M176" s="4" t="s">
        <v>13</v>
      </c>
    </row>
    <row r="177" customFormat="false" ht="12.75" hidden="false" customHeight="false" outlineLevel="0" collapsed="false">
      <c r="A177" s="2" t="s">
        <v>27</v>
      </c>
      <c r="B177" s="3" t="n">
        <v>36598</v>
      </c>
      <c r="C177" s="4"/>
      <c r="D177" s="4" t="n">
        <v>0.47</v>
      </c>
      <c r="E177" s="4" t="n">
        <v>0.47</v>
      </c>
      <c r="F177" s="4" t="n">
        <v>28.1</v>
      </c>
      <c r="G177" s="4" t="n">
        <f aca="false">F177*0.226</f>
        <v>6.3506</v>
      </c>
      <c r="H177" s="4"/>
      <c r="I177" s="4" t="n">
        <f aca="false">H177*0.304</f>
        <v>0</v>
      </c>
      <c r="J177" s="4" t="n">
        <f aca="false">SUM(E177,G177,I177)</f>
        <v>6.8206</v>
      </c>
      <c r="K177" s="4" t="n">
        <v>0.25</v>
      </c>
      <c r="L177" s="4" t="n">
        <f aca="false">K177*0.326</f>
        <v>0.0815</v>
      </c>
      <c r="M177" s="4" t="s">
        <v>13</v>
      </c>
    </row>
    <row r="178" customFormat="false" ht="12.75" hidden="false" customHeight="false" outlineLevel="0" collapsed="false">
      <c r="A178" s="2" t="s">
        <v>27</v>
      </c>
      <c r="B178" s="3" t="n">
        <v>36606</v>
      </c>
      <c r="C178" s="4" t="n">
        <v>0.04</v>
      </c>
      <c r="D178" s="4" t="n">
        <v>0.5</v>
      </c>
      <c r="E178" s="4" t="n">
        <v>0.5</v>
      </c>
      <c r="F178" s="4" t="n">
        <v>20.2</v>
      </c>
      <c r="G178" s="4" t="n">
        <f aca="false">F178*0.226</f>
        <v>4.5652</v>
      </c>
      <c r="H178" s="4" t="n">
        <v>0.05</v>
      </c>
      <c r="I178" s="4" t="n">
        <f aca="false">H178*0.304</f>
        <v>0.0152</v>
      </c>
      <c r="J178" s="4" t="n">
        <f aca="false">SUM(E178,G178,I178)</f>
        <v>5.0804</v>
      </c>
      <c r="K178" s="4" t="n">
        <v>0.25</v>
      </c>
      <c r="L178" s="4" t="n">
        <f aca="false">K178*0.326</f>
        <v>0.0815</v>
      </c>
      <c r="M178" s="4" t="s">
        <v>13</v>
      </c>
    </row>
    <row r="179" customFormat="false" ht="12.75" hidden="false" customHeight="false" outlineLevel="0" collapsed="false">
      <c r="A179" s="2" t="s">
        <v>27</v>
      </c>
      <c r="B179" s="3" t="n">
        <v>36619</v>
      </c>
      <c r="C179" s="4" t="s">
        <v>12</v>
      </c>
      <c r="D179" s="4" t="n">
        <v>0.72</v>
      </c>
      <c r="E179" s="4" t="n">
        <v>0.72</v>
      </c>
      <c r="F179" s="4" t="n">
        <v>19.1</v>
      </c>
      <c r="G179" s="4" t="n">
        <f aca="false">F179*0.226</f>
        <v>4.3166</v>
      </c>
      <c r="H179" s="4" t="n">
        <v>0.02</v>
      </c>
      <c r="I179" s="4" t="n">
        <f aca="false">H179*0.304</f>
        <v>0.00608</v>
      </c>
      <c r="J179" s="4" t="n">
        <f aca="false">SUM(E179,G179,I179)</f>
        <v>5.04268</v>
      </c>
      <c r="K179" s="4" t="n">
        <v>0</v>
      </c>
      <c r="L179" s="4" t="n">
        <f aca="false">K179*0.326</f>
        <v>0</v>
      </c>
      <c r="M179" s="4" t="s">
        <v>13</v>
      </c>
    </row>
    <row r="180" customFormat="false" ht="12.75" hidden="false" customHeight="false" outlineLevel="0" collapsed="false">
      <c r="A180" s="2" t="s">
        <v>27</v>
      </c>
      <c r="B180" s="3" t="n">
        <v>36626</v>
      </c>
      <c r="C180" s="4" t="s">
        <v>12</v>
      </c>
      <c r="D180" s="4" t="n">
        <v>0.36</v>
      </c>
      <c r="E180" s="4" t="n">
        <v>0.36</v>
      </c>
      <c r="F180" s="4" t="n">
        <v>19.1</v>
      </c>
      <c r="G180" s="4" t="n">
        <f aca="false">F180*0.226</f>
        <v>4.3166</v>
      </c>
      <c r="H180" s="4" t="n">
        <v>0.03</v>
      </c>
      <c r="I180" s="4" t="n">
        <f aca="false">H180*0.304</f>
        <v>0.00912</v>
      </c>
      <c r="J180" s="4" t="n">
        <f aca="false">SUM(E180,G180,I180)</f>
        <v>4.68572</v>
      </c>
      <c r="K180" s="4" t="n">
        <v>0.24</v>
      </c>
      <c r="L180" s="4" t="n">
        <f aca="false">K180*0.326</f>
        <v>0.07824</v>
      </c>
      <c r="M180" s="4" t="s">
        <v>13</v>
      </c>
    </row>
    <row r="181" customFormat="false" ht="12.75" hidden="false" customHeight="false" outlineLevel="0" collapsed="false">
      <c r="A181" s="2" t="s">
        <v>27</v>
      </c>
      <c r="B181" s="3" t="n">
        <v>36634</v>
      </c>
      <c r="C181" s="4" t="s">
        <v>12</v>
      </c>
      <c r="D181" s="4" t="n">
        <v>1.64</v>
      </c>
      <c r="E181" s="4" t="n">
        <v>1.64</v>
      </c>
      <c r="F181" s="4" t="n">
        <v>8.51</v>
      </c>
      <c r="G181" s="4" t="n">
        <f aca="false">F181*0.226</f>
        <v>1.92326</v>
      </c>
      <c r="H181" s="4" t="n">
        <v>0.11</v>
      </c>
      <c r="I181" s="4" t="n">
        <f aca="false">H181*0.304</f>
        <v>0.03344</v>
      </c>
      <c r="J181" s="4" t="n">
        <f aca="false">SUM(E181,G181,I181)</f>
        <v>3.5967</v>
      </c>
      <c r="K181" s="4" t="n">
        <v>0.51</v>
      </c>
      <c r="L181" s="4" t="n">
        <f aca="false">K181*0.326</f>
        <v>0.16626</v>
      </c>
      <c r="M181" s="4" t="s">
        <v>13</v>
      </c>
    </row>
    <row r="182" customFormat="false" ht="12.75" hidden="false" customHeight="false" outlineLevel="0" collapsed="false">
      <c r="A182" s="2" t="s">
        <v>27</v>
      </c>
      <c r="B182" s="3" t="n">
        <v>36899</v>
      </c>
      <c r="C182" s="4" t="s">
        <v>12</v>
      </c>
      <c r="D182" s="4" t="n">
        <v>0.34</v>
      </c>
      <c r="E182" s="4" t="n">
        <v>0.34</v>
      </c>
      <c r="F182" s="4" t="n">
        <v>19.6</v>
      </c>
      <c r="G182" s="4" t="n">
        <f aca="false">F182*0.226</f>
        <v>4.4296</v>
      </c>
      <c r="H182" s="4" t="n">
        <v>0.01</v>
      </c>
      <c r="I182" s="4" t="n">
        <f aca="false">H182*0.304</f>
        <v>0.00304</v>
      </c>
      <c r="J182" s="4" t="n">
        <f aca="false">SUM(E182,G182,I182)</f>
        <v>4.77264</v>
      </c>
      <c r="K182" s="4" t="n">
        <v>0</v>
      </c>
      <c r="L182" s="4" t="n">
        <f aca="false">K182*0.326</f>
        <v>0</v>
      </c>
      <c r="M182" s="4" t="s">
        <v>13</v>
      </c>
    </row>
    <row r="183" customFormat="false" ht="12.75" hidden="false" customHeight="false" outlineLevel="0" collapsed="false">
      <c r="A183" s="2" t="s">
        <v>27</v>
      </c>
      <c r="B183" s="3" t="n">
        <v>36920</v>
      </c>
      <c r="C183" s="4" t="s">
        <v>12</v>
      </c>
      <c r="D183" s="4" t="n">
        <v>0.38</v>
      </c>
      <c r="E183" s="4" t="n">
        <v>0.38</v>
      </c>
      <c r="F183" s="4"/>
      <c r="G183" s="4" t="n">
        <f aca="false">F183*0.226</f>
        <v>0</v>
      </c>
      <c r="H183" s="4" t="n">
        <v>0.03</v>
      </c>
      <c r="I183" s="4" t="n">
        <f aca="false">H183*0.304</f>
        <v>0.00912</v>
      </c>
      <c r="J183" s="4" t="n">
        <f aca="false">SUM(E183,G183,I183)</f>
        <v>0.38912</v>
      </c>
      <c r="K183" s="4" t="n">
        <v>0.34</v>
      </c>
      <c r="L183" s="4" t="n">
        <f aca="false">K183*0.326</f>
        <v>0.11084</v>
      </c>
      <c r="M183" s="4" t="s">
        <v>13</v>
      </c>
    </row>
    <row r="184" customFormat="false" ht="12.75" hidden="false" customHeight="false" outlineLevel="0" collapsed="false">
      <c r="A184" s="2" t="s">
        <v>27</v>
      </c>
      <c r="B184" s="3" t="n">
        <v>36942</v>
      </c>
      <c r="C184" s="4" t="n">
        <v>0.03</v>
      </c>
      <c r="D184" s="4" t="n">
        <v>0.98</v>
      </c>
      <c r="E184" s="4" t="n">
        <v>0.98</v>
      </c>
      <c r="F184" s="4"/>
      <c r="G184" s="4" t="n">
        <f aca="false">F184*0.226</f>
        <v>0</v>
      </c>
      <c r="H184" s="4" t="n">
        <v>0.06</v>
      </c>
      <c r="I184" s="4" t="n">
        <f aca="false">H184*0.304</f>
        <v>0.01824</v>
      </c>
      <c r="J184" s="4" t="n">
        <f aca="false">SUM(E184,G184,I184)</f>
        <v>0.99824</v>
      </c>
      <c r="K184" s="4"/>
      <c r="L184" s="4"/>
      <c r="M184" s="4" t="s">
        <v>13</v>
      </c>
    </row>
    <row r="185" customFormat="false" ht="12.75" hidden="false" customHeight="false" outlineLevel="0" collapsed="false">
      <c r="A185" s="2" t="s">
        <v>27</v>
      </c>
      <c r="B185" s="3" t="n">
        <v>36962</v>
      </c>
      <c r="C185" s="4" t="s">
        <v>12</v>
      </c>
      <c r="D185" s="4" t="n">
        <v>0.63</v>
      </c>
      <c r="E185" s="4" t="n">
        <v>0.63</v>
      </c>
      <c r="F185" s="4"/>
      <c r="G185" s="4" t="n">
        <f aca="false">F185*0.226</f>
        <v>0</v>
      </c>
      <c r="H185" s="4" t="n">
        <v>0.03</v>
      </c>
      <c r="I185" s="4" t="n">
        <f aca="false">H185*0.304</f>
        <v>0.00912</v>
      </c>
      <c r="J185" s="4" t="n">
        <f aca="false">SUM(E185,G185,I185)</f>
        <v>0.63912</v>
      </c>
      <c r="K185" s="4" t="n">
        <v>0.35</v>
      </c>
      <c r="L185" s="4" t="n">
        <f aca="false">K185*0.326</f>
        <v>0.1141</v>
      </c>
      <c r="M185" s="4" t="s">
        <v>13</v>
      </c>
    </row>
    <row r="186" customFormat="false" ht="12.75" hidden="false" customHeight="false" outlineLevel="0" collapsed="false">
      <c r="A186" s="2" t="s">
        <v>27</v>
      </c>
      <c r="B186" s="3" t="n">
        <v>36983</v>
      </c>
      <c r="C186" s="4" t="s">
        <v>12</v>
      </c>
      <c r="D186" s="4" t="n">
        <v>0.49</v>
      </c>
      <c r="E186" s="4" t="n">
        <v>0.49</v>
      </c>
      <c r="F186" s="4" t="n">
        <v>19</v>
      </c>
      <c r="G186" s="4" t="n">
        <f aca="false">F186*0.226</f>
        <v>4.294</v>
      </c>
      <c r="H186" s="4" t="n">
        <v>0.04</v>
      </c>
      <c r="I186" s="4" t="n">
        <f aca="false">H186*0.304</f>
        <v>0.01216</v>
      </c>
      <c r="J186" s="4" t="n">
        <f aca="false">SUM(E186,G186,I186)</f>
        <v>4.79616</v>
      </c>
      <c r="K186" s="4" t="n">
        <v>0.35</v>
      </c>
      <c r="L186" s="4" t="n">
        <f aca="false">K186*0.326</f>
        <v>0.1141</v>
      </c>
      <c r="M186" s="4" t="s">
        <v>13</v>
      </c>
    </row>
    <row r="187" customFormat="false" ht="12.75" hidden="false" customHeight="false" outlineLevel="0" collapsed="false">
      <c r="A187" s="2" t="s">
        <v>27</v>
      </c>
      <c r="B187" s="3" t="n">
        <v>37004</v>
      </c>
      <c r="C187" s="4" t="s">
        <v>12</v>
      </c>
      <c r="D187" s="4" t="n">
        <v>0.38</v>
      </c>
      <c r="E187" s="4" t="n">
        <v>0.38</v>
      </c>
      <c r="F187" s="4" t="n">
        <v>17.4</v>
      </c>
      <c r="G187" s="4" t="n">
        <f aca="false">F187*0.226</f>
        <v>3.9324</v>
      </c>
      <c r="H187" s="4" t="n">
        <v>0.05</v>
      </c>
      <c r="I187" s="4" t="n">
        <f aca="false">H187*0.304</f>
        <v>0.0152</v>
      </c>
      <c r="J187" s="4" t="n">
        <f aca="false">SUM(E187,G187,I187)</f>
        <v>4.3276</v>
      </c>
      <c r="K187" s="4" t="n">
        <v>0.29</v>
      </c>
      <c r="L187" s="4" t="n">
        <f aca="false">K187*0.326</f>
        <v>0.09454</v>
      </c>
      <c r="M187" s="4" t="s">
        <v>13</v>
      </c>
    </row>
    <row r="188" customFormat="false" ht="12.75" hidden="false" customHeight="false" outlineLevel="0" collapsed="false">
      <c r="A188" s="2" t="s">
        <v>27</v>
      </c>
      <c r="B188" s="3" t="n">
        <v>37025</v>
      </c>
      <c r="C188" s="4" t="s">
        <v>12</v>
      </c>
      <c r="D188" s="4" t="n">
        <v>0.48</v>
      </c>
      <c r="E188" s="4" t="n">
        <v>0.48</v>
      </c>
      <c r="F188" s="4" t="n">
        <v>17.6</v>
      </c>
      <c r="G188" s="4" t="n">
        <f aca="false">F188*0.226</f>
        <v>3.9776</v>
      </c>
      <c r="H188" s="4" t="n">
        <v>0.03</v>
      </c>
      <c r="I188" s="4" t="n">
        <f aca="false">H188*0.304</f>
        <v>0.00912</v>
      </c>
      <c r="J188" s="4" t="n">
        <f aca="false">SUM(E188,G188,I188)</f>
        <v>4.46672</v>
      </c>
      <c r="K188" s="4" t="n">
        <v>0.21</v>
      </c>
      <c r="L188" s="4" t="n">
        <f aca="false">K188*0.326</f>
        <v>0.06846</v>
      </c>
      <c r="M188" s="4" t="s">
        <v>13</v>
      </c>
    </row>
    <row r="189" customFormat="false" ht="12.75" hidden="false" customHeight="false" outlineLevel="0" collapsed="false">
      <c r="A189" s="2" t="s">
        <v>27</v>
      </c>
      <c r="B189" s="3" t="n">
        <v>37046</v>
      </c>
      <c r="C189" s="4" t="s">
        <v>12</v>
      </c>
      <c r="D189" s="4" t="n">
        <v>0.31</v>
      </c>
      <c r="E189" s="4" t="n">
        <v>0.31</v>
      </c>
      <c r="F189" s="4" t="n">
        <v>16.1</v>
      </c>
      <c r="G189" s="4" t="n">
        <f aca="false">F189*0.226</f>
        <v>3.6386</v>
      </c>
      <c r="H189" s="4" t="n">
        <v>0.03</v>
      </c>
      <c r="I189" s="4" t="n">
        <f aca="false">H189*0.304</f>
        <v>0.00912</v>
      </c>
      <c r="J189" s="4" t="n">
        <f aca="false">SUM(E189,G189,I189)</f>
        <v>3.95772</v>
      </c>
      <c r="K189" s="4" t="n">
        <v>0.21</v>
      </c>
      <c r="L189" s="4" t="n">
        <f aca="false">K189*0.326</f>
        <v>0.06846</v>
      </c>
      <c r="M189" s="4" t="s">
        <v>13</v>
      </c>
    </row>
    <row r="190" customFormat="false" ht="12.75" hidden="false" customHeight="false" outlineLevel="0" collapsed="false">
      <c r="A190" s="2" t="s">
        <v>27</v>
      </c>
      <c r="B190" s="3" t="n">
        <v>37067</v>
      </c>
      <c r="C190" s="4" t="s">
        <v>12</v>
      </c>
      <c r="D190" s="4" t="n">
        <v>0.39</v>
      </c>
      <c r="E190" s="4" t="n">
        <v>0.39</v>
      </c>
      <c r="F190" s="4" t="n">
        <v>14.3</v>
      </c>
      <c r="G190" s="4" t="n">
        <f aca="false">F190*0.226</f>
        <v>3.2318</v>
      </c>
      <c r="H190" s="4" t="n">
        <v>0.03</v>
      </c>
      <c r="I190" s="4" t="n">
        <f aca="false">H190*0.304</f>
        <v>0.00912</v>
      </c>
      <c r="J190" s="4" t="n">
        <f aca="false">SUM(E190,G190,I190)</f>
        <v>3.63092</v>
      </c>
      <c r="K190" s="4" t="n">
        <v>0.2</v>
      </c>
      <c r="L190" s="4" t="n">
        <f aca="false">K190*0.326</f>
        <v>0.0652</v>
      </c>
      <c r="M190" s="4" t="s">
        <v>13</v>
      </c>
    </row>
    <row r="191" customFormat="false" ht="12.75" hidden="false" customHeight="false" outlineLevel="0" collapsed="false">
      <c r="A191" s="2" t="s">
        <v>27</v>
      </c>
      <c r="B191" s="3" t="n">
        <v>37088</v>
      </c>
      <c r="C191" s="4" t="s">
        <v>12</v>
      </c>
      <c r="D191" s="4" t="n">
        <v>0.36</v>
      </c>
      <c r="E191" s="4" t="n">
        <v>0.36</v>
      </c>
      <c r="F191" s="4" t="n">
        <v>12.9</v>
      </c>
      <c r="G191" s="4" t="n">
        <f aca="false">F191*0.226</f>
        <v>2.9154</v>
      </c>
      <c r="H191" s="4" t="n">
        <v>0.03</v>
      </c>
      <c r="I191" s="4" t="n">
        <f aca="false">H191*0.304</f>
        <v>0.00912</v>
      </c>
      <c r="J191" s="4" t="n">
        <f aca="false">SUM(E191,G191,I191)</f>
        <v>3.28452</v>
      </c>
      <c r="K191" s="4" t="n">
        <v>0</v>
      </c>
      <c r="L191" s="4" t="n">
        <f aca="false">K191*0.326</f>
        <v>0</v>
      </c>
      <c r="M191" s="4" t="s">
        <v>13</v>
      </c>
    </row>
    <row r="192" customFormat="false" ht="12.75" hidden="false" customHeight="false" outlineLevel="0" collapsed="false">
      <c r="A192" s="2"/>
      <c r="B192" s="3"/>
      <c r="C192" s="4"/>
      <c r="D192" s="4"/>
      <c r="E192" s="4"/>
      <c r="F192" s="4"/>
      <c r="G192" s="4"/>
      <c r="H192" s="4"/>
      <c r="I192" s="18" t="s">
        <v>47</v>
      </c>
      <c r="J192" s="19" t="n">
        <f aca="false">AVERAGE(J171:J191)</f>
        <v>3.82328666666667</v>
      </c>
      <c r="K192" s="18" t="s">
        <v>47</v>
      </c>
      <c r="L192" s="19" t="n">
        <f aca="false">AVERAGE(L171:L191)</f>
        <v>0.0815</v>
      </c>
      <c r="M192" s="4"/>
    </row>
    <row r="193" customFormat="false" ht="12.75" hidden="false" customHeight="false" outlineLevel="0" collapsed="false">
      <c r="A193" s="2" t="s">
        <v>28</v>
      </c>
      <c r="B193" s="3" t="n">
        <v>36276</v>
      </c>
      <c r="C193" s="4" t="n">
        <v>0.13</v>
      </c>
      <c r="D193" s="4" t="n">
        <v>0.91</v>
      </c>
      <c r="E193" s="4" t="n">
        <v>0.91</v>
      </c>
      <c r="F193" s="4"/>
      <c r="G193" s="4" t="n">
        <f aca="false">F193*0.226</f>
        <v>0</v>
      </c>
      <c r="H193" s="4" t="n">
        <v>0.11</v>
      </c>
      <c r="I193" s="4" t="n">
        <f aca="false">H193*0.304</f>
        <v>0.03344</v>
      </c>
      <c r="J193" s="4" t="n">
        <f aca="false">SUM(E193,G193,I193)</f>
        <v>0.94344</v>
      </c>
      <c r="K193" s="4"/>
      <c r="L193" s="4"/>
      <c r="M193" s="4" t="s">
        <v>13</v>
      </c>
    </row>
    <row r="194" customFormat="false" ht="12.75" hidden="false" customHeight="false" outlineLevel="0" collapsed="false">
      <c r="A194" s="2" t="s">
        <v>28</v>
      </c>
      <c r="B194" s="3" t="n">
        <v>36304</v>
      </c>
      <c r="C194" s="4" t="n">
        <v>0.05</v>
      </c>
      <c r="D194" s="4" t="n">
        <v>0.71</v>
      </c>
      <c r="E194" s="4" t="n">
        <v>0.71</v>
      </c>
      <c r="F194" s="4" t="n">
        <v>1.1</v>
      </c>
      <c r="G194" s="4" t="n">
        <f aca="false">F194*0.226</f>
        <v>0.2486</v>
      </c>
      <c r="H194" s="4" t="n">
        <v>0.06</v>
      </c>
      <c r="I194" s="4" t="n">
        <f aca="false">H194*0.304</f>
        <v>0.01824</v>
      </c>
      <c r="J194" s="4" t="n">
        <f aca="false">SUM(E194,G194,I194)</f>
        <v>0.97684</v>
      </c>
      <c r="K194" s="4" t="n">
        <v>0</v>
      </c>
      <c r="L194" s="4" t="n">
        <f aca="false">K194*0.326</f>
        <v>0</v>
      </c>
      <c r="M194" s="4" t="s">
        <v>13</v>
      </c>
    </row>
    <row r="195" customFormat="false" ht="12.75" hidden="false" customHeight="false" outlineLevel="0" collapsed="false">
      <c r="A195" s="2" t="s">
        <v>28</v>
      </c>
      <c r="B195" s="3" t="n">
        <v>36332</v>
      </c>
      <c r="C195" s="4" t="s">
        <v>12</v>
      </c>
      <c r="D195" s="4" t="n">
        <v>1.22</v>
      </c>
      <c r="E195" s="4" t="n">
        <v>1.22</v>
      </c>
      <c r="F195" s="4" t="n">
        <v>1.87</v>
      </c>
      <c r="G195" s="4" t="n">
        <f aca="false">F195*0.226</f>
        <v>0.42262</v>
      </c>
      <c r="H195" s="4"/>
      <c r="I195" s="4" t="n">
        <f aca="false">H195*0.304</f>
        <v>0</v>
      </c>
      <c r="J195" s="4" t="n">
        <f aca="false">SUM(E195,G195,I195)</f>
        <v>1.64262</v>
      </c>
      <c r="K195" s="4" t="n">
        <v>0</v>
      </c>
      <c r="L195" s="4" t="n">
        <f aca="false">K195*0.326</f>
        <v>0</v>
      </c>
      <c r="M195" s="4" t="s">
        <v>13</v>
      </c>
    </row>
    <row r="196" customFormat="false" ht="12.75" hidden="false" customHeight="false" outlineLevel="0" collapsed="false">
      <c r="A196" s="2" t="s">
        <v>28</v>
      </c>
      <c r="B196" s="3" t="n">
        <v>36570</v>
      </c>
      <c r="C196" s="4" t="n">
        <v>0.11</v>
      </c>
      <c r="D196" s="4" t="n">
        <v>0.95</v>
      </c>
      <c r="E196" s="4" t="n">
        <v>0.95</v>
      </c>
      <c r="F196" s="4" t="n">
        <v>3</v>
      </c>
      <c r="G196" s="4" t="n">
        <f aca="false">F196*0.226</f>
        <v>0.678</v>
      </c>
      <c r="H196" s="4" t="n">
        <v>0.1</v>
      </c>
      <c r="I196" s="4" t="n">
        <f aca="false">H196*0.304</f>
        <v>0.0304</v>
      </c>
      <c r="J196" s="4" t="n">
        <f aca="false">SUM(E196,G196,I196)</f>
        <v>1.6584</v>
      </c>
      <c r="K196" s="4" t="n">
        <v>0.53</v>
      </c>
      <c r="L196" s="4" t="n">
        <f aca="false">K196*0.326</f>
        <v>0.17278</v>
      </c>
      <c r="M196" s="4" t="s">
        <v>13</v>
      </c>
    </row>
    <row r="197" customFormat="false" ht="12.75" hidden="false" customHeight="false" outlineLevel="0" collapsed="false">
      <c r="A197" s="2" t="s">
        <v>28</v>
      </c>
      <c r="B197" s="3" t="n">
        <v>36571</v>
      </c>
      <c r="C197" s="4" t="n">
        <v>0.12</v>
      </c>
      <c r="D197" s="4" t="n">
        <v>1.08</v>
      </c>
      <c r="E197" s="4" t="n">
        <v>1.08</v>
      </c>
      <c r="F197" s="4" t="n">
        <v>3.11</v>
      </c>
      <c r="G197" s="4" t="n">
        <f aca="false">F197*0.226</f>
        <v>0.70286</v>
      </c>
      <c r="H197" s="4" t="n">
        <v>0.11</v>
      </c>
      <c r="I197" s="4" t="n">
        <f aca="false">H197*0.304</f>
        <v>0.03344</v>
      </c>
      <c r="J197" s="4" t="n">
        <f aca="false">SUM(E197,G197,I197)</f>
        <v>1.8163</v>
      </c>
      <c r="K197" s="4" t="n">
        <v>0.53</v>
      </c>
      <c r="L197" s="4" t="n">
        <f aca="false">K197*0.326</f>
        <v>0.17278</v>
      </c>
      <c r="M197" s="4" t="s">
        <v>13</v>
      </c>
    </row>
    <row r="198" customFormat="false" ht="12.75" hidden="false" customHeight="false" outlineLevel="0" collapsed="false">
      <c r="A198" s="2" t="s">
        <v>28</v>
      </c>
      <c r="B198" s="3" t="n">
        <v>36578</v>
      </c>
      <c r="C198" s="4"/>
      <c r="D198" s="4" t="n">
        <v>1.73</v>
      </c>
      <c r="E198" s="4" t="n">
        <v>1.73</v>
      </c>
      <c r="F198" s="4" t="n">
        <v>3.72</v>
      </c>
      <c r="G198" s="4" t="n">
        <f aca="false">F198*0.226</f>
        <v>0.84072</v>
      </c>
      <c r="H198" s="4" t="n">
        <v>0.03</v>
      </c>
      <c r="I198" s="4" t="n">
        <f aca="false">H198*0.304</f>
        <v>0.00912</v>
      </c>
      <c r="J198" s="4" t="n">
        <f aca="false">SUM(E198,G198,I198)</f>
        <v>2.57984</v>
      </c>
      <c r="K198" s="4" t="n">
        <v>1.08</v>
      </c>
      <c r="L198" s="4" t="n">
        <f aca="false">K198*0.326</f>
        <v>0.35208</v>
      </c>
      <c r="M198" s="4" t="s">
        <v>13</v>
      </c>
    </row>
    <row r="199" customFormat="false" ht="12.75" hidden="false" customHeight="false" outlineLevel="0" collapsed="false">
      <c r="A199" s="2" t="s">
        <v>28</v>
      </c>
      <c r="B199" s="3" t="n">
        <v>36585</v>
      </c>
      <c r="C199" s="4"/>
      <c r="D199" s="4" t="n">
        <v>1.06</v>
      </c>
      <c r="E199" s="4" t="n">
        <v>1.06</v>
      </c>
      <c r="F199" s="4" t="n">
        <v>4.88</v>
      </c>
      <c r="G199" s="4" t="n">
        <f aca="false">F199*0.226</f>
        <v>1.10288</v>
      </c>
      <c r="H199" s="4"/>
      <c r="I199" s="4" t="n">
        <f aca="false">H199*0.304</f>
        <v>0</v>
      </c>
      <c r="J199" s="4" t="n">
        <f aca="false">SUM(E199,G199,I199)</f>
        <v>2.16288</v>
      </c>
      <c r="K199" s="4" t="n">
        <v>0.54</v>
      </c>
      <c r="L199" s="4" t="n">
        <f aca="false">K199*0.326</f>
        <v>0.17604</v>
      </c>
      <c r="M199" s="4" t="s">
        <v>13</v>
      </c>
    </row>
    <row r="200" customFormat="false" ht="12.75" hidden="false" customHeight="false" outlineLevel="0" collapsed="false">
      <c r="A200" s="2" t="s">
        <v>28</v>
      </c>
      <c r="B200" s="3" t="n">
        <v>36591</v>
      </c>
      <c r="C200" s="4"/>
      <c r="D200" s="4" t="n">
        <v>1.16</v>
      </c>
      <c r="E200" s="4" t="n">
        <v>1.16</v>
      </c>
      <c r="F200" s="4" t="n">
        <v>2.69</v>
      </c>
      <c r="G200" s="4" t="n">
        <f aca="false">F200*0.226</f>
        <v>0.60794</v>
      </c>
      <c r="H200" s="4"/>
      <c r="I200" s="4" t="n">
        <f aca="false">H200*0.304</f>
        <v>0</v>
      </c>
      <c r="J200" s="4" t="n">
        <f aca="false">SUM(E200,G200,I200)</f>
        <v>1.76794</v>
      </c>
      <c r="K200" s="4" t="n">
        <v>0.58</v>
      </c>
      <c r="L200" s="4" t="n">
        <f aca="false">K200*0.326</f>
        <v>0.18908</v>
      </c>
      <c r="M200" s="4" t="s">
        <v>13</v>
      </c>
    </row>
    <row r="201" customFormat="false" ht="12.75" hidden="false" customHeight="false" outlineLevel="0" collapsed="false">
      <c r="A201" s="2" t="s">
        <v>28</v>
      </c>
      <c r="B201" s="3" t="n">
        <v>36598</v>
      </c>
      <c r="C201" s="4"/>
      <c r="D201" s="4" t="n">
        <v>0.83</v>
      </c>
      <c r="E201" s="4" t="n">
        <v>0.83</v>
      </c>
      <c r="F201" s="4" t="n">
        <v>2.88</v>
      </c>
      <c r="G201" s="4" t="n">
        <f aca="false">F201*0.226</f>
        <v>0.65088</v>
      </c>
      <c r="H201" s="4"/>
      <c r="I201" s="4" t="n">
        <f aca="false">H201*0.304</f>
        <v>0</v>
      </c>
      <c r="J201" s="4" t="n">
        <f aca="false">SUM(E201,G201,I201)</f>
        <v>1.48088</v>
      </c>
      <c r="K201" s="4" t="n">
        <v>0.33</v>
      </c>
      <c r="L201" s="4" t="n">
        <f aca="false">K201*0.326</f>
        <v>0.10758</v>
      </c>
      <c r="M201" s="4" t="s">
        <v>13</v>
      </c>
    </row>
    <row r="202" customFormat="false" ht="12.75" hidden="false" customHeight="false" outlineLevel="0" collapsed="false">
      <c r="A202" s="2" t="s">
        <v>28</v>
      </c>
      <c r="B202" s="3" t="n">
        <v>36606</v>
      </c>
      <c r="C202" s="4" t="n">
        <v>0.16</v>
      </c>
      <c r="D202" s="4" t="n">
        <v>0.93</v>
      </c>
      <c r="E202" s="4" t="n">
        <v>0.93</v>
      </c>
      <c r="F202" s="4" t="s">
        <v>12</v>
      </c>
      <c r="G202" s="4" t="n">
        <v>0</v>
      </c>
      <c r="H202" s="4" t="n">
        <v>0.04</v>
      </c>
      <c r="I202" s="4" t="n">
        <f aca="false">H202*0.304</f>
        <v>0.01216</v>
      </c>
      <c r="J202" s="4" t="n">
        <f aca="false">SUM(E202,G202,I202)</f>
        <v>0.94216</v>
      </c>
      <c r="K202" s="4" t="n">
        <v>0</v>
      </c>
      <c r="L202" s="4" t="n">
        <f aca="false">K202*0.326</f>
        <v>0</v>
      </c>
      <c r="M202" s="4" t="s">
        <v>13</v>
      </c>
    </row>
    <row r="203" customFormat="false" ht="12.75" hidden="false" customHeight="false" outlineLevel="0" collapsed="false">
      <c r="A203" s="2" t="s">
        <v>28</v>
      </c>
      <c r="B203" s="3" t="n">
        <v>36619</v>
      </c>
      <c r="C203" s="4" t="s">
        <v>29</v>
      </c>
      <c r="D203" s="4" t="n">
        <v>0.7</v>
      </c>
      <c r="E203" s="4" t="n">
        <v>0.7</v>
      </c>
      <c r="F203" s="4" t="n">
        <v>0.42</v>
      </c>
      <c r="G203" s="4" t="n">
        <f aca="false">F203*0.226</f>
        <v>0.09492</v>
      </c>
      <c r="H203" s="4"/>
      <c r="I203" s="4" t="n">
        <f aca="false">H203*0.304</f>
        <v>0</v>
      </c>
      <c r="J203" s="4" t="n">
        <f aca="false">SUM(E203,G203,I203)</f>
        <v>0.79492</v>
      </c>
      <c r="K203" s="4" t="n">
        <v>0</v>
      </c>
      <c r="L203" s="4" t="n">
        <f aca="false">K203*0.326</f>
        <v>0</v>
      </c>
      <c r="M203" s="4" t="s">
        <v>13</v>
      </c>
    </row>
    <row r="204" customFormat="false" ht="12.75" hidden="false" customHeight="false" outlineLevel="0" collapsed="false">
      <c r="A204" s="2" t="s">
        <v>28</v>
      </c>
      <c r="B204" s="3" t="n">
        <v>36626</v>
      </c>
      <c r="C204" s="4" t="n">
        <v>0.04</v>
      </c>
      <c r="D204" s="4" t="n">
        <v>0.78</v>
      </c>
      <c r="E204" s="4" t="n">
        <v>0.78</v>
      </c>
      <c r="F204" s="4" t="n">
        <v>0.93</v>
      </c>
      <c r="G204" s="4" t="n">
        <f aca="false">F204*0.226</f>
        <v>0.21018</v>
      </c>
      <c r="H204" s="4" t="n">
        <v>0.04</v>
      </c>
      <c r="I204" s="4" t="n">
        <f aca="false">H204*0.304</f>
        <v>0.01216</v>
      </c>
      <c r="J204" s="4" t="n">
        <f aca="false">SUM(E204,G204,I204)</f>
        <v>1.00234</v>
      </c>
      <c r="K204" s="4" t="n">
        <v>0.28</v>
      </c>
      <c r="L204" s="4" t="n">
        <f aca="false">K204*0.326</f>
        <v>0.09128</v>
      </c>
      <c r="M204" s="4" t="s">
        <v>13</v>
      </c>
    </row>
    <row r="205" customFormat="false" ht="12.75" hidden="false" customHeight="false" outlineLevel="0" collapsed="false">
      <c r="A205" s="2" t="s">
        <v>28</v>
      </c>
      <c r="B205" s="3" t="n">
        <v>36634</v>
      </c>
      <c r="C205" s="4" t="n">
        <v>0.09</v>
      </c>
      <c r="D205" s="4" t="n">
        <v>1.55</v>
      </c>
      <c r="E205" s="4" t="n">
        <v>1.55</v>
      </c>
      <c r="F205" s="4" t="n">
        <v>2.75</v>
      </c>
      <c r="G205" s="4" t="n">
        <f aca="false">F205*0.226</f>
        <v>0.6215</v>
      </c>
      <c r="H205" s="4" t="n">
        <v>0.12</v>
      </c>
      <c r="I205" s="4" t="n">
        <f aca="false">H205*0.304</f>
        <v>0.03648</v>
      </c>
      <c r="J205" s="4" t="n">
        <f aca="false">SUM(E205,G205,I205)</f>
        <v>2.20798</v>
      </c>
      <c r="K205" s="4" t="n">
        <v>0.48</v>
      </c>
      <c r="L205" s="4" t="n">
        <f aca="false">K205*0.326</f>
        <v>0.15648</v>
      </c>
      <c r="M205" s="4" t="s">
        <v>13</v>
      </c>
    </row>
    <row r="206" customFormat="false" ht="12.75" hidden="false" customHeight="false" outlineLevel="0" collapsed="false">
      <c r="A206" s="2" t="s">
        <v>28</v>
      </c>
      <c r="B206" s="3" t="n">
        <v>36899</v>
      </c>
      <c r="C206" s="4" t="n">
        <v>0.03</v>
      </c>
      <c r="D206" s="4" t="n">
        <v>0.58</v>
      </c>
      <c r="E206" s="4" t="n">
        <v>0.58</v>
      </c>
      <c r="F206" s="4" t="s">
        <v>12</v>
      </c>
      <c r="G206" s="4" t="n">
        <v>0</v>
      </c>
      <c r="H206" s="4" t="n">
        <v>0.04</v>
      </c>
      <c r="I206" s="4" t="n">
        <f aca="false">H206*0.304</f>
        <v>0.01216</v>
      </c>
      <c r="J206" s="4" t="n">
        <f aca="false">SUM(E206,G206,I206)</f>
        <v>0.59216</v>
      </c>
      <c r="K206" s="4" t="n">
        <v>0</v>
      </c>
      <c r="L206" s="4" t="n">
        <f aca="false">K206*0.326</f>
        <v>0</v>
      </c>
      <c r="M206" s="4" t="s">
        <v>13</v>
      </c>
    </row>
    <row r="207" customFormat="false" ht="12.75" hidden="false" customHeight="false" outlineLevel="0" collapsed="false">
      <c r="A207" s="2" t="s">
        <v>28</v>
      </c>
      <c r="B207" s="3" t="n">
        <v>36920</v>
      </c>
      <c r="C207" s="4" t="n">
        <v>0.08</v>
      </c>
      <c r="D207" s="4" t="n">
        <v>0.79</v>
      </c>
      <c r="E207" s="4" t="n">
        <v>0.79</v>
      </c>
      <c r="F207" s="4" t="n">
        <v>4.23</v>
      </c>
      <c r="G207" s="4" t="n">
        <f aca="false">F207*0.226</f>
        <v>0.95598</v>
      </c>
      <c r="H207" s="4" t="n">
        <v>0.09</v>
      </c>
      <c r="I207" s="4" t="n">
        <f aca="false">H207*0.304</f>
        <v>0.02736</v>
      </c>
      <c r="J207" s="4" t="n">
        <f aca="false">SUM(E207,G207,I207)</f>
        <v>1.77334</v>
      </c>
      <c r="K207" s="4" t="n">
        <v>0.69</v>
      </c>
      <c r="L207" s="4" t="n">
        <f aca="false">K207*0.326</f>
        <v>0.22494</v>
      </c>
      <c r="M207" s="4" t="s">
        <v>13</v>
      </c>
    </row>
    <row r="208" customFormat="false" ht="12.75" hidden="false" customHeight="false" outlineLevel="0" collapsed="false">
      <c r="A208" s="2" t="s">
        <v>28</v>
      </c>
      <c r="B208" s="3" t="n">
        <v>36942</v>
      </c>
      <c r="C208" s="4" t="n">
        <v>0.04</v>
      </c>
      <c r="D208" s="4" t="n">
        <v>0.71</v>
      </c>
      <c r="E208" s="4" t="n">
        <v>0.71</v>
      </c>
      <c r="F208" s="4"/>
      <c r="G208" s="4" t="n">
        <f aca="false">F208*0.226</f>
        <v>0</v>
      </c>
      <c r="H208" s="4" t="n">
        <v>0.12</v>
      </c>
      <c r="I208" s="4" t="n">
        <f aca="false">H208*0.304</f>
        <v>0.03648</v>
      </c>
      <c r="J208" s="4" t="n">
        <f aca="false">SUM(E208,G208,I208)</f>
        <v>0.74648</v>
      </c>
      <c r="K208" s="4"/>
      <c r="L208" s="4"/>
      <c r="M208" s="4" t="s">
        <v>13</v>
      </c>
    </row>
    <row r="209" customFormat="false" ht="12.75" hidden="false" customHeight="false" outlineLevel="0" collapsed="false">
      <c r="A209" s="2" t="s">
        <v>28</v>
      </c>
      <c r="B209" s="3" t="n">
        <v>36962</v>
      </c>
      <c r="C209" s="4" t="n">
        <v>0.19</v>
      </c>
      <c r="D209" s="4" t="n">
        <v>1.15</v>
      </c>
      <c r="E209" s="4" t="n">
        <v>1.15</v>
      </c>
      <c r="F209" s="4" t="n">
        <v>4.43</v>
      </c>
      <c r="G209" s="4" t="n">
        <f aca="false">F209*0.226</f>
        <v>1.00118</v>
      </c>
      <c r="H209" s="4" t="n">
        <v>0.17</v>
      </c>
      <c r="I209" s="4" t="n">
        <f aca="false">H209*0.304</f>
        <v>0.05168</v>
      </c>
      <c r="J209" s="4" t="n">
        <f aca="false">SUM(E209,G209,I209)</f>
        <v>2.20286</v>
      </c>
      <c r="K209" s="4" t="n">
        <v>1.14</v>
      </c>
      <c r="L209" s="4" t="n">
        <f aca="false">K209*0.326</f>
        <v>0.37164</v>
      </c>
      <c r="M209" s="4" t="s">
        <v>13</v>
      </c>
    </row>
    <row r="210" customFormat="false" ht="12.75" hidden="false" customHeight="false" outlineLevel="0" collapsed="false">
      <c r="A210" s="2" t="s">
        <v>28</v>
      </c>
      <c r="B210" s="3" t="n">
        <v>36983</v>
      </c>
      <c r="C210" s="4" t="n">
        <v>0.08</v>
      </c>
      <c r="D210" s="4" t="n">
        <v>0.99</v>
      </c>
      <c r="E210" s="4" t="n">
        <v>0.99</v>
      </c>
      <c r="F210" s="4" t="n">
        <v>1.81</v>
      </c>
      <c r="G210" s="4" t="n">
        <f aca="false">F210*0.226</f>
        <v>0.40906</v>
      </c>
      <c r="H210" s="4" t="n">
        <v>0.09</v>
      </c>
      <c r="I210" s="4" t="n">
        <f aca="false">H210*0.304</f>
        <v>0.02736</v>
      </c>
      <c r="J210" s="4" t="n">
        <f aca="false">SUM(E210,G210,I210)</f>
        <v>1.42642</v>
      </c>
      <c r="K210" s="4" t="n">
        <v>0</v>
      </c>
      <c r="L210" s="4" t="n">
        <f aca="false">K210*0.326</f>
        <v>0</v>
      </c>
      <c r="M210" s="4" t="s">
        <v>13</v>
      </c>
    </row>
    <row r="211" customFormat="false" ht="12.75" hidden="false" customHeight="false" outlineLevel="0" collapsed="false">
      <c r="A211" s="2" t="s">
        <v>28</v>
      </c>
      <c r="B211" s="3" t="n">
        <v>37004</v>
      </c>
      <c r="C211" s="4" t="n">
        <v>0.05</v>
      </c>
      <c r="D211" s="4" t="n">
        <v>0.82</v>
      </c>
      <c r="E211" s="4" t="n">
        <v>0.82</v>
      </c>
      <c r="F211" s="4" t="n">
        <v>1.88</v>
      </c>
      <c r="G211" s="4" t="n">
        <f aca="false">F211*0.226</f>
        <v>0.42488</v>
      </c>
      <c r="H211" s="4" t="n">
        <v>0.07</v>
      </c>
      <c r="I211" s="4" t="n">
        <f aca="false">H211*0.304</f>
        <v>0.02128</v>
      </c>
      <c r="J211" s="4" t="n">
        <f aca="false">SUM(E211,G211,I211)</f>
        <v>1.26616</v>
      </c>
      <c r="K211" s="4" t="n">
        <v>0.36</v>
      </c>
      <c r="L211" s="4" t="n">
        <f aca="false">K211*0.326</f>
        <v>0.11736</v>
      </c>
      <c r="M211" s="4" t="s">
        <v>13</v>
      </c>
    </row>
    <row r="212" customFormat="false" ht="12.75" hidden="false" customHeight="false" outlineLevel="0" collapsed="false">
      <c r="A212" s="2" t="s">
        <v>28</v>
      </c>
      <c r="B212" s="3" t="n">
        <v>37025</v>
      </c>
      <c r="C212" s="4" t="n">
        <v>0.05</v>
      </c>
      <c r="D212" s="4" t="n">
        <v>0.69</v>
      </c>
      <c r="E212" s="4" t="n">
        <v>0.69</v>
      </c>
      <c r="F212" s="4" t="n">
        <v>1.36</v>
      </c>
      <c r="G212" s="4" t="n">
        <f aca="false">F212*0.226</f>
        <v>0.30736</v>
      </c>
      <c r="H212" s="4" t="n">
        <v>0.11</v>
      </c>
      <c r="I212" s="4" t="n">
        <f aca="false">H212*0.304</f>
        <v>0.03344</v>
      </c>
      <c r="J212" s="4" t="n">
        <f aca="false">SUM(E212,G212,I212)</f>
        <v>1.0308</v>
      </c>
      <c r="K212" s="4" t="n">
        <v>0.26</v>
      </c>
      <c r="L212" s="4" t="n">
        <f aca="false">K212*0.326</f>
        <v>0.08476</v>
      </c>
      <c r="M212" s="4" t="s">
        <v>13</v>
      </c>
    </row>
    <row r="213" customFormat="false" ht="12.75" hidden="false" customHeight="false" outlineLevel="0" collapsed="false">
      <c r="A213" s="2" t="s">
        <v>28</v>
      </c>
      <c r="B213" s="3" t="n">
        <v>37046</v>
      </c>
      <c r="C213" s="4" t="n">
        <v>0.05</v>
      </c>
      <c r="D213" s="4" t="n">
        <v>0.77</v>
      </c>
      <c r="E213" s="4" t="n">
        <v>0.77</v>
      </c>
      <c r="F213" s="4" t="n">
        <v>0.93</v>
      </c>
      <c r="G213" s="4" t="n">
        <f aca="false">F213*0.226</f>
        <v>0.21018</v>
      </c>
      <c r="H213" s="4" t="n">
        <v>0.04</v>
      </c>
      <c r="I213" s="4" t="n">
        <f aca="false">H213*0.304</f>
        <v>0.01216</v>
      </c>
      <c r="J213" s="4" t="n">
        <f aca="false">SUM(E213,G213,I213)</f>
        <v>0.99234</v>
      </c>
      <c r="K213" s="4" t="n">
        <v>0</v>
      </c>
      <c r="L213" s="4" t="n">
        <f aca="false">K213*0.326</f>
        <v>0</v>
      </c>
      <c r="M213" s="4" t="s">
        <v>13</v>
      </c>
    </row>
    <row r="214" customFormat="false" ht="12.75" hidden="false" customHeight="false" outlineLevel="0" collapsed="false">
      <c r="A214" s="2" t="s">
        <v>28</v>
      </c>
      <c r="B214" s="3" t="n">
        <v>37067</v>
      </c>
      <c r="C214" s="4" t="n">
        <v>0.05</v>
      </c>
      <c r="D214" s="4" t="n">
        <v>0.7</v>
      </c>
      <c r="E214" s="4" t="n">
        <v>0.7</v>
      </c>
      <c r="F214" s="4" t="n">
        <v>0.67</v>
      </c>
      <c r="G214" s="4" t="n">
        <f aca="false">F214*0.226</f>
        <v>0.15142</v>
      </c>
      <c r="H214" s="4" t="n">
        <v>0.02</v>
      </c>
      <c r="I214" s="4" t="n">
        <f aca="false">H214*0.304</f>
        <v>0.00608</v>
      </c>
      <c r="J214" s="4" t="n">
        <f aca="false">SUM(E214,G214,I214)</f>
        <v>0.8575</v>
      </c>
      <c r="K214" s="4" t="n">
        <v>0</v>
      </c>
      <c r="L214" s="4" t="n">
        <f aca="false">K214*0.326</f>
        <v>0</v>
      </c>
      <c r="M214" s="4" t="s">
        <v>13</v>
      </c>
    </row>
    <row r="215" customFormat="false" ht="12.75" hidden="false" customHeight="false" outlineLevel="0" collapsed="false">
      <c r="A215" s="2" t="s">
        <v>28</v>
      </c>
      <c r="B215" s="3" t="n">
        <v>37088</v>
      </c>
      <c r="C215" s="4" t="n">
        <v>0.04</v>
      </c>
      <c r="D215" s="4" t="n">
        <v>0.56</v>
      </c>
      <c r="E215" s="4" t="n">
        <v>0.56</v>
      </c>
      <c r="F215" s="4" t="n">
        <v>0.65</v>
      </c>
      <c r="G215" s="4" t="n">
        <f aca="false">F215*0.226</f>
        <v>0.1469</v>
      </c>
      <c r="H215" s="4" t="n">
        <v>0.02</v>
      </c>
      <c r="I215" s="4" t="n">
        <f aca="false">H215*0.304</f>
        <v>0.00608</v>
      </c>
      <c r="J215" s="4" t="n">
        <f aca="false">SUM(E215,G215,I215)</f>
        <v>0.71298</v>
      </c>
      <c r="K215" s="4" t="n">
        <v>0</v>
      </c>
      <c r="L215" s="4" t="n">
        <f aca="false">K215*0.326</f>
        <v>0</v>
      </c>
      <c r="M215" s="4" t="s">
        <v>13</v>
      </c>
    </row>
    <row r="216" customFormat="false" ht="12.75" hidden="false" customHeight="false" outlineLevel="0" collapsed="false">
      <c r="A216" s="2"/>
      <c r="B216" s="3"/>
      <c r="C216" s="4"/>
      <c r="D216" s="4"/>
      <c r="E216" s="4"/>
      <c r="F216" s="4"/>
      <c r="G216" s="4"/>
      <c r="H216" s="4"/>
      <c r="I216" s="18" t="s">
        <v>47</v>
      </c>
      <c r="J216" s="19" t="n">
        <f aca="false">AVERAGE(J193:J215)</f>
        <v>1.37293826086957</v>
      </c>
      <c r="K216" s="18" t="s">
        <v>47</v>
      </c>
      <c r="L216" s="19" t="n">
        <f aca="false">AVERAGE(L193:L215)</f>
        <v>0.105561904761905</v>
      </c>
      <c r="M216" s="4"/>
    </row>
    <row r="217" customFormat="false" ht="12.75" hidden="false" customHeight="false" outlineLevel="0" collapsed="false">
      <c r="A217" s="2" t="s">
        <v>30</v>
      </c>
      <c r="B217" s="3" t="n">
        <v>36276</v>
      </c>
      <c r="C217" s="4" t="n">
        <v>0.02</v>
      </c>
      <c r="D217" s="4" t="n">
        <v>0.26</v>
      </c>
      <c r="E217" s="4" t="n">
        <v>0.26</v>
      </c>
      <c r="F217" s="4"/>
      <c r="G217" s="4" t="n">
        <f aca="false">F217*0.226</f>
        <v>0</v>
      </c>
      <c r="H217" s="4" t="n">
        <v>0.16</v>
      </c>
      <c r="I217" s="4" t="n">
        <f aca="false">H217*0.304</f>
        <v>0.04864</v>
      </c>
      <c r="J217" s="4" t="n">
        <f aca="false">SUM(E217,G217,I217)</f>
        <v>0.30864</v>
      </c>
      <c r="K217" s="4"/>
      <c r="L217" s="4"/>
      <c r="M217" s="4" t="s">
        <v>13</v>
      </c>
    </row>
    <row r="218" customFormat="false" ht="12.75" hidden="false" customHeight="false" outlineLevel="0" collapsed="false">
      <c r="A218" s="2" t="s">
        <v>30</v>
      </c>
      <c r="B218" s="3" t="n">
        <v>36304</v>
      </c>
      <c r="C218" s="4" t="n">
        <v>0.02</v>
      </c>
      <c r="D218" s="4" t="n">
        <v>0.3</v>
      </c>
      <c r="E218" s="4" t="n">
        <v>0.3</v>
      </c>
      <c r="F218" s="4" t="n">
        <v>6.11</v>
      </c>
      <c r="G218" s="4" t="n">
        <f aca="false">F218*0.226</f>
        <v>1.38086</v>
      </c>
      <c r="H218" s="4" t="n">
        <v>0.07</v>
      </c>
      <c r="I218" s="4" t="n">
        <f aca="false">H218*0.304</f>
        <v>0.02128</v>
      </c>
      <c r="J218" s="4" t="n">
        <f aca="false">SUM(E218,G218,I218)</f>
        <v>1.70214</v>
      </c>
      <c r="K218" s="4" t="n">
        <v>0</v>
      </c>
      <c r="L218" s="4" t="n">
        <f aca="false">K218*0.326</f>
        <v>0</v>
      </c>
      <c r="M218" s="4" t="s">
        <v>13</v>
      </c>
    </row>
    <row r="219" customFormat="false" ht="12.75" hidden="false" customHeight="false" outlineLevel="0" collapsed="false">
      <c r="A219" s="2"/>
      <c r="B219" s="3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</row>
    <row r="220" customFormat="false" ht="12.75" hidden="false" customHeight="false" outlineLevel="0" collapsed="false">
      <c r="A220" s="2" t="s">
        <v>31</v>
      </c>
      <c r="B220" s="3" t="n">
        <v>36276</v>
      </c>
      <c r="C220" s="4" t="n">
        <v>0.07</v>
      </c>
      <c r="D220" s="4" t="n">
        <v>0.42</v>
      </c>
      <c r="E220" s="4" t="n">
        <v>0.42</v>
      </c>
      <c r="F220" s="4"/>
      <c r="G220" s="4" t="n">
        <f aca="false">F220*0.226</f>
        <v>0</v>
      </c>
      <c r="H220" s="4" t="n">
        <v>0.07</v>
      </c>
      <c r="I220" s="4" t="n">
        <f aca="false">H220*0.304</f>
        <v>0.02128</v>
      </c>
      <c r="J220" s="4" t="n">
        <f aca="false">SUM(E220,G220,I220)</f>
        <v>0.44128</v>
      </c>
      <c r="K220" s="4"/>
      <c r="L220" s="4"/>
      <c r="M220" s="4" t="s">
        <v>13</v>
      </c>
    </row>
    <row r="221" customFormat="false" ht="12.75" hidden="false" customHeight="false" outlineLevel="0" collapsed="false">
      <c r="A221" s="2" t="s">
        <v>31</v>
      </c>
      <c r="B221" s="3" t="n">
        <v>36304</v>
      </c>
      <c r="C221" s="4" t="n">
        <v>0.07</v>
      </c>
      <c r="D221" s="4" t="n">
        <v>0.54</v>
      </c>
      <c r="E221" s="4" t="n">
        <v>0.54</v>
      </c>
      <c r="F221" s="4" t="n">
        <v>12.2</v>
      </c>
      <c r="G221" s="4" t="n">
        <f aca="false">F221*0.226</f>
        <v>2.7572</v>
      </c>
      <c r="H221" s="4" t="n">
        <v>0.05</v>
      </c>
      <c r="I221" s="4" t="n">
        <f aca="false">H221*0.304</f>
        <v>0.0152</v>
      </c>
      <c r="J221" s="4" t="n">
        <f aca="false">SUM(E221,G221,I221)</f>
        <v>3.3124</v>
      </c>
      <c r="K221" s="4" t="n">
        <v>0.29</v>
      </c>
      <c r="L221" s="4" t="n">
        <f aca="false">K221*0.326</f>
        <v>0.09454</v>
      </c>
      <c r="M221" s="4" t="s">
        <v>13</v>
      </c>
    </row>
    <row r="222" customFormat="false" ht="12.75" hidden="false" customHeight="false" outlineLevel="0" collapsed="false">
      <c r="A222" s="2" t="s">
        <v>31</v>
      </c>
      <c r="B222" s="3" t="n">
        <v>36332</v>
      </c>
      <c r="C222" s="4" t="n">
        <v>0.04</v>
      </c>
      <c r="D222" s="4" t="n">
        <v>0.88</v>
      </c>
      <c r="E222" s="4" t="n">
        <v>0.88</v>
      </c>
      <c r="F222" s="4" t="n">
        <v>10.5</v>
      </c>
      <c r="G222" s="4" t="n">
        <f aca="false">F222*0.226</f>
        <v>2.373</v>
      </c>
      <c r="H222" s="4"/>
      <c r="I222" s="4" t="n">
        <f aca="false">H222*0.304</f>
        <v>0</v>
      </c>
      <c r="J222" s="4" t="n">
        <f aca="false">SUM(E222,G222,I222)</f>
        <v>3.253</v>
      </c>
      <c r="K222" s="4" t="n">
        <v>0.2</v>
      </c>
      <c r="L222" s="4" t="n">
        <f aca="false">K222*0.326</f>
        <v>0.0652</v>
      </c>
      <c r="M222" s="4" t="s">
        <v>13</v>
      </c>
    </row>
    <row r="223" customFormat="false" ht="12.75" hidden="false" customHeight="false" outlineLevel="0" collapsed="false">
      <c r="A223" s="2" t="s">
        <v>31</v>
      </c>
      <c r="B223" s="3" t="n">
        <v>36578</v>
      </c>
      <c r="C223" s="4" t="n">
        <v>0.04</v>
      </c>
      <c r="D223" s="4" t="n">
        <v>1.43</v>
      </c>
      <c r="E223" s="4" t="n">
        <v>1.43</v>
      </c>
      <c r="F223" s="4" t="n">
        <v>9.44</v>
      </c>
      <c r="G223" s="4" t="n">
        <f aca="false">F223*0.226</f>
        <v>2.13344</v>
      </c>
      <c r="H223" s="4" t="n">
        <v>0.11</v>
      </c>
      <c r="I223" s="4" t="n">
        <f aca="false">H223*0.304</f>
        <v>0.03344</v>
      </c>
      <c r="J223" s="4" t="n">
        <f aca="false">SUM(E223,G223,I223)</f>
        <v>3.59688</v>
      </c>
      <c r="K223" s="4" t="n">
        <v>0.49</v>
      </c>
      <c r="L223" s="4" t="n">
        <f aca="false">K223*0.326</f>
        <v>0.15974</v>
      </c>
      <c r="M223" s="4" t="s">
        <v>13</v>
      </c>
    </row>
    <row r="224" customFormat="false" ht="12.75" hidden="false" customHeight="false" outlineLevel="0" collapsed="false">
      <c r="A224" s="2" t="s">
        <v>31</v>
      </c>
      <c r="B224" s="3" t="n">
        <v>36585</v>
      </c>
      <c r="C224" s="4"/>
      <c r="D224" s="4" t="n">
        <v>0.67</v>
      </c>
      <c r="E224" s="4" t="n">
        <v>0.67</v>
      </c>
      <c r="F224" s="4" t="n">
        <v>19.1</v>
      </c>
      <c r="G224" s="4" t="n">
        <f aca="false">F224*0.226</f>
        <v>4.3166</v>
      </c>
      <c r="H224" s="4"/>
      <c r="I224" s="4" t="n">
        <f aca="false">H224*0.304</f>
        <v>0</v>
      </c>
      <c r="J224" s="4" t="n">
        <f aca="false">SUM(E224,G224,I224)</f>
        <v>4.9866</v>
      </c>
      <c r="K224" s="4" t="n">
        <v>0.34</v>
      </c>
      <c r="L224" s="4" t="n">
        <f aca="false">K224*0.326</f>
        <v>0.11084</v>
      </c>
      <c r="M224" s="4" t="s">
        <v>13</v>
      </c>
    </row>
    <row r="225" customFormat="false" ht="12.75" hidden="false" customHeight="false" outlineLevel="0" collapsed="false">
      <c r="A225" s="2" t="s">
        <v>31</v>
      </c>
      <c r="B225" s="3" t="n">
        <v>36591</v>
      </c>
      <c r="C225" s="4"/>
      <c r="D225" s="4" t="n">
        <v>1.11</v>
      </c>
      <c r="E225" s="4" t="n">
        <v>1.11</v>
      </c>
      <c r="F225" s="4" t="n">
        <v>10.7</v>
      </c>
      <c r="G225" s="4" t="n">
        <f aca="false">F225*0.226</f>
        <v>2.4182</v>
      </c>
      <c r="H225" s="4"/>
      <c r="I225" s="4" t="n">
        <f aca="false">H225*0.304</f>
        <v>0</v>
      </c>
      <c r="J225" s="4" t="n">
        <f aca="false">SUM(E225,G225,I225)</f>
        <v>3.5282</v>
      </c>
      <c r="K225" s="4" t="n">
        <v>0.41</v>
      </c>
      <c r="L225" s="4" t="n">
        <f aca="false">K225*0.326</f>
        <v>0.13366</v>
      </c>
      <c r="M225" s="4" t="s">
        <v>13</v>
      </c>
    </row>
    <row r="226" customFormat="false" ht="12.75" hidden="false" customHeight="false" outlineLevel="0" collapsed="false">
      <c r="A226" s="2" t="s">
        <v>31</v>
      </c>
      <c r="B226" s="3" t="n">
        <v>36598</v>
      </c>
      <c r="C226" s="4"/>
      <c r="D226" s="4" t="n">
        <v>0.61</v>
      </c>
      <c r="E226" s="4" t="n">
        <v>0.61</v>
      </c>
      <c r="F226" s="4" t="n">
        <v>19.8</v>
      </c>
      <c r="G226" s="4" t="n">
        <f aca="false">F226*0.226</f>
        <v>4.4748</v>
      </c>
      <c r="H226" s="4"/>
      <c r="I226" s="4" t="n">
        <f aca="false">H226*0.304</f>
        <v>0</v>
      </c>
      <c r="J226" s="4" t="n">
        <f aca="false">SUM(E226,G226,I226)</f>
        <v>5.0848</v>
      </c>
      <c r="K226" s="4" t="n">
        <v>0</v>
      </c>
      <c r="L226" s="4" t="n">
        <f aca="false">K226*0.326</f>
        <v>0</v>
      </c>
      <c r="M226" s="4" t="s">
        <v>13</v>
      </c>
    </row>
    <row r="227" customFormat="false" ht="12.75" hidden="false" customHeight="false" outlineLevel="0" collapsed="false">
      <c r="A227" s="2" t="s">
        <v>31</v>
      </c>
      <c r="B227" s="3" t="n">
        <v>36606</v>
      </c>
      <c r="C227" s="4" t="n">
        <v>0.05</v>
      </c>
      <c r="D227" s="4" t="n">
        <v>0.6</v>
      </c>
      <c r="E227" s="4" t="n">
        <v>0.6</v>
      </c>
      <c r="F227" s="4" t="n">
        <v>14.8</v>
      </c>
      <c r="G227" s="4" t="n">
        <f aca="false">F227*0.226</f>
        <v>3.3448</v>
      </c>
      <c r="H227" s="4" t="n">
        <v>0.08</v>
      </c>
      <c r="I227" s="4" t="n">
        <f aca="false">H227*0.304</f>
        <v>0.02432</v>
      </c>
      <c r="J227" s="4" t="n">
        <f aca="false">SUM(E227,G227,I227)</f>
        <v>3.96912</v>
      </c>
      <c r="K227" s="4" t="n">
        <v>0.1</v>
      </c>
      <c r="L227" s="4" t="n">
        <f aca="false">K227*0.326</f>
        <v>0.0326</v>
      </c>
      <c r="M227" s="4" t="s">
        <v>13</v>
      </c>
    </row>
    <row r="228" customFormat="false" ht="12.75" hidden="false" customHeight="false" outlineLevel="0" collapsed="false">
      <c r="A228" s="2" t="s">
        <v>31</v>
      </c>
      <c r="B228" s="3" t="n">
        <v>36619</v>
      </c>
      <c r="C228" s="4" t="s">
        <v>12</v>
      </c>
      <c r="D228" s="4" t="s">
        <v>12</v>
      </c>
      <c r="E228" s="4"/>
      <c r="F228" s="4" t="n">
        <v>14.6</v>
      </c>
      <c r="G228" s="4" t="n">
        <f aca="false">F228*0.226</f>
        <v>3.2996</v>
      </c>
      <c r="H228" s="4" t="n">
        <v>0.04</v>
      </c>
      <c r="I228" s="4" t="n">
        <f aca="false">H228*0.304</f>
        <v>0.01216</v>
      </c>
      <c r="J228" s="4" t="n">
        <f aca="false">SUM(E228,G228,I228)</f>
        <v>3.31176</v>
      </c>
      <c r="K228" s="4" t="n">
        <v>0.26</v>
      </c>
      <c r="L228" s="4" t="n">
        <f aca="false">K228*0.326</f>
        <v>0.08476</v>
      </c>
      <c r="M228" s="4" t="s">
        <v>13</v>
      </c>
    </row>
    <row r="229" customFormat="false" ht="12.75" hidden="false" customHeight="false" outlineLevel="0" collapsed="false">
      <c r="A229" s="2" t="s">
        <v>31</v>
      </c>
      <c r="B229" s="3" t="n">
        <v>36626</v>
      </c>
      <c r="C229" s="4" t="n">
        <v>0.03</v>
      </c>
      <c r="D229" s="4" t="n">
        <v>0.46</v>
      </c>
      <c r="E229" s="4" t="n">
        <v>0.46</v>
      </c>
      <c r="F229" s="4" t="n">
        <v>12.2</v>
      </c>
      <c r="G229" s="4" t="n">
        <f aca="false">F229*0.226</f>
        <v>2.7572</v>
      </c>
      <c r="H229" s="4" t="n">
        <v>0.04</v>
      </c>
      <c r="I229" s="4" t="n">
        <f aca="false">H229*0.304</f>
        <v>0.01216</v>
      </c>
      <c r="J229" s="4" t="n">
        <f aca="false">SUM(E229,G229,I229)</f>
        <v>3.22936</v>
      </c>
      <c r="K229" s="4" t="n">
        <v>0</v>
      </c>
      <c r="L229" s="4" t="n">
        <f aca="false">K229*0.326</f>
        <v>0</v>
      </c>
      <c r="M229" s="4" t="s">
        <v>13</v>
      </c>
    </row>
    <row r="230" customFormat="false" ht="12.75" hidden="false" customHeight="false" outlineLevel="0" collapsed="false">
      <c r="A230" s="2" t="s">
        <v>31</v>
      </c>
      <c r="B230" s="3" t="n">
        <v>36634</v>
      </c>
      <c r="C230" s="4" t="n">
        <v>0.05</v>
      </c>
      <c r="D230" s="4" t="n">
        <v>1.39</v>
      </c>
      <c r="E230" s="4" t="n">
        <v>1.39</v>
      </c>
      <c r="F230" s="4" t="n">
        <v>7.31</v>
      </c>
      <c r="G230" s="4" t="n">
        <f aca="false">F230*0.226</f>
        <v>1.65206</v>
      </c>
      <c r="H230" s="4"/>
      <c r="I230" s="4" t="n">
        <f aca="false">H230*0.304</f>
        <v>0</v>
      </c>
      <c r="J230" s="4" t="n">
        <f aca="false">SUM(E230,G230,I230)</f>
        <v>3.04206</v>
      </c>
      <c r="K230" s="4" t="n">
        <v>0.66</v>
      </c>
      <c r="L230" s="4" t="n">
        <f aca="false">K230*0.326</f>
        <v>0.21516</v>
      </c>
      <c r="M230" s="4" t="s">
        <v>13</v>
      </c>
    </row>
    <row r="231" customFormat="false" ht="12.75" hidden="false" customHeight="false" outlineLevel="0" collapsed="false">
      <c r="A231" s="2" t="s">
        <v>31</v>
      </c>
      <c r="B231" s="3" t="n">
        <v>36899</v>
      </c>
      <c r="C231" s="4" t="s">
        <v>12</v>
      </c>
      <c r="D231" s="4" t="n">
        <v>0.43</v>
      </c>
      <c r="E231" s="4" t="n">
        <v>0.43</v>
      </c>
      <c r="F231" s="4" t="n">
        <v>12.4</v>
      </c>
      <c r="G231" s="4" t="n">
        <f aca="false">F231*0.226</f>
        <v>2.8024</v>
      </c>
      <c r="H231" s="4" t="n">
        <v>0.03</v>
      </c>
      <c r="I231" s="4" t="n">
        <f aca="false">H231*0.304</f>
        <v>0.00912</v>
      </c>
      <c r="J231" s="4" t="n">
        <f aca="false">SUM(E231,G231,I231)</f>
        <v>3.24152</v>
      </c>
      <c r="K231" s="4" t="n">
        <v>0</v>
      </c>
      <c r="L231" s="4" t="n">
        <f aca="false">K231*0.326</f>
        <v>0</v>
      </c>
      <c r="M231" s="4" t="s">
        <v>13</v>
      </c>
    </row>
    <row r="232" customFormat="false" ht="12.75" hidden="false" customHeight="false" outlineLevel="0" collapsed="false">
      <c r="A232" s="2" t="s">
        <v>31</v>
      </c>
      <c r="B232" s="3" t="n">
        <v>36920</v>
      </c>
      <c r="C232" s="4" t="n">
        <v>0.02</v>
      </c>
      <c r="D232" s="4" t="n">
        <v>0.53</v>
      </c>
      <c r="E232" s="4" t="n">
        <v>0.53</v>
      </c>
      <c r="F232" s="4" t="n">
        <v>17.5</v>
      </c>
      <c r="G232" s="4" t="n">
        <f aca="false">F232*0.226</f>
        <v>3.955</v>
      </c>
      <c r="H232" s="4" t="n">
        <v>0.05</v>
      </c>
      <c r="I232" s="4" t="n">
        <f aca="false">H232*0.304</f>
        <v>0.0152</v>
      </c>
      <c r="J232" s="4" t="n">
        <f aca="false">SUM(E232,G232,I232)</f>
        <v>4.5002</v>
      </c>
      <c r="K232" s="4" t="n">
        <v>0.43</v>
      </c>
      <c r="L232" s="4" t="n">
        <f aca="false">K232*0.326</f>
        <v>0.14018</v>
      </c>
      <c r="M232" s="4" t="s">
        <v>13</v>
      </c>
    </row>
    <row r="233" customFormat="false" ht="12.75" hidden="false" customHeight="false" outlineLevel="0" collapsed="false">
      <c r="A233" s="2" t="s">
        <v>31</v>
      </c>
      <c r="B233" s="3" t="n">
        <v>36942</v>
      </c>
      <c r="C233" s="4" t="n">
        <v>0.05</v>
      </c>
      <c r="D233" s="4" t="n">
        <v>0.69</v>
      </c>
      <c r="E233" s="4" t="n">
        <v>0.69</v>
      </c>
      <c r="F233" s="4"/>
      <c r="G233" s="4" t="n">
        <f aca="false">F233*0.226</f>
        <v>0</v>
      </c>
      <c r="H233" s="4" t="n">
        <v>0.11</v>
      </c>
      <c r="I233" s="4" t="n">
        <f aca="false">H233*0.304</f>
        <v>0.03344</v>
      </c>
      <c r="J233" s="4" t="n">
        <f aca="false">SUM(E233,G233,I233)</f>
        <v>0.72344</v>
      </c>
      <c r="K233" s="4"/>
      <c r="L233" s="4"/>
      <c r="M233" s="4" t="s">
        <v>13</v>
      </c>
    </row>
    <row r="234" customFormat="false" ht="12.75" hidden="false" customHeight="false" outlineLevel="0" collapsed="false">
      <c r="A234" s="2" t="s">
        <v>31</v>
      </c>
      <c r="B234" s="3" t="n">
        <v>36962</v>
      </c>
      <c r="C234" s="4" t="n">
        <v>0.03</v>
      </c>
      <c r="D234" s="4" t="n">
        <v>0.68</v>
      </c>
      <c r="E234" s="4" t="n">
        <v>0.68</v>
      </c>
      <c r="F234" s="4" t="n">
        <v>16.3</v>
      </c>
      <c r="G234" s="4" t="n">
        <f aca="false">F234*0.226</f>
        <v>3.6838</v>
      </c>
      <c r="H234" s="4"/>
      <c r="I234" s="4" t="n">
        <f aca="false">H234*0.304</f>
        <v>0</v>
      </c>
      <c r="J234" s="4" t="n">
        <f aca="false">SUM(E234,G234,I234)</f>
        <v>4.3638</v>
      </c>
      <c r="K234" s="4" t="n">
        <v>0.45</v>
      </c>
      <c r="L234" s="4" t="n">
        <f aca="false">K234*0.326</f>
        <v>0.1467</v>
      </c>
      <c r="M234" s="4" t="s">
        <v>13</v>
      </c>
    </row>
    <row r="235" customFormat="false" ht="12.75" hidden="false" customHeight="false" outlineLevel="0" collapsed="false">
      <c r="A235" s="2" t="s">
        <v>31</v>
      </c>
      <c r="B235" s="3" t="n">
        <v>36983</v>
      </c>
      <c r="C235" s="4" t="n">
        <v>0.04</v>
      </c>
      <c r="D235" s="4" t="n">
        <v>0.62</v>
      </c>
      <c r="E235" s="4" t="n">
        <v>0.62</v>
      </c>
      <c r="F235" s="4" t="n">
        <v>17.4</v>
      </c>
      <c r="G235" s="4" t="n">
        <f aca="false">F235*0.226</f>
        <v>3.9324</v>
      </c>
      <c r="H235" s="4" t="n">
        <v>0.07</v>
      </c>
      <c r="I235" s="4" t="n">
        <f aca="false">H235*0.304</f>
        <v>0.02128</v>
      </c>
      <c r="J235" s="4" t="n">
        <f aca="false">SUM(E235,G235,I235)</f>
        <v>4.57368</v>
      </c>
      <c r="K235" s="4" t="n">
        <v>0.25</v>
      </c>
      <c r="L235" s="4" t="n">
        <f aca="false">K235*0.326</f>
        <v>0.0815</v>
      </c>
      <c r="M235" s="4" t="s">
        <v>13</v>
      </c>
    </row>
    <row r="236" customFormat="false" ht="12.75" hidden="false" customHeight="false" outlineLevel="0" collapsed="false">
      <c r="A236" s="2" t="s">
        <v>31</v>
      </c>
      <c r="B236" s="3" t="n">
        <v>37004</v>
      </c>
      <c r="C236" s="4" t="n">
        <v>0.04</v>
      </c>
      <c r="D236" s="4" t="n">
        <v>0.57</v>
      </c>
      <c r="E236" s="4" t="n">
        <v>0.57</v>
      </c>
      <c r="F236" s="4" t="n">
        <v>11.4</v>
      </c>
      <c r="G236" s="4" t="n">
        <f aca="false">F236*0.226</f>
        <v>2.5764</v>
      </c>
      <c r="H236" s="4" t="n">
        <v>0.04</v>
      </c>
      <c r="I236" s="4" t="n">
        <f aca="false">H236*0.304</f>
        <v>0.01216</v>
      </c>
      <c r="J236" s="4" t="n">
        <f aca="false">SUM(E236,G236,I236)</f>
        <v>3.15856</v>
      </c>
      <c r="K236" s="4" t="n">
        <v>0.31</v>
      </c>
      <c r="L236" s="4" t="n">
        <f aca="false">K236*0.326</f>
        <v>0.10106</v>
      </c>
      <c r="M236" s="4" t="s">
        <v>13</v>
      </c>
    </row>
    <row r="237" customFormat="false" ht="12.75" hidden="false" customHeight="false" outlineLevel="0" collapsed="false">
      <c r="A237" s="2" t="s">
        <v>31</v>
      </c>
      <c r="B237" s="3" t="n">
        <v>37025</v>
      </c>
      <c r="C237" s="4" t="n">
        <v>0.03</v>
      </c>
      <c r="D237" s="4"/>
      <c r="E237" s="4" t="n">
        <v>0.03</v>
      </c>
      <c r="F237" s="4" t="n">
        <v>10.4</v>
      </c>
      <c r="G237" s="4" t="n">
        <f aca="false">F237*0.226</f>
        <v>2.3504</v>
      </c>
      <c r="H237" s="4" t="n">
        <v>0.06</v>
      </c>
      <c r="I237" s="4" t="n">
        <f aca="false">H237*0.304</f>
        <v>0.01824</v>
      </c>
      <c r="J237" s="4" t="n">
        <f aca="false">SUM(E237,G237,I237)</f>
        <v>2.39864</v>
      </c>
      <c r="K237" s="4" t="n">
        <v>0</v>
      </c>
      <c r="L237" s="4" t="n">
        <f aca="false">K237*0.326</f>
        <v>0</v>
      </c>
      <c r="M237" s="4" t="s">
        <v>13</v>
      </c>
    </row>
    <row r="238" customFormat="false" ht="12.75" hidden="false" customHeight="false" outlineLevel="0" collapsed="false">
      <c r="A238" s="2" t="s">
        <v>31</v>
      </c>
      <c r="B238" s="3" t="n">
        <v>37046</v>
      </c>
      <c r="C238" s="4" t="n">
        <v>0.03</v>
      </c>
      <c r="D238" s="4" t="n">
        <v>0.41</v>
      </c>
      <c r="E238" s="4" t="n">
        <v>0.41</v>
      </c>
      <c r="F238" s="4" t="n">
        <v>10.2</v>
      </c>
      <c r="G238" s="4" t="n">
        <f aca="false">F238*0.226</f>
        <v>2.3052</v>
      </c>
      <c r="H238" s="4" t="n">
        <v>0.05</v>
      </c>
      <c r="I238" s="4" t="n">
        <f aca="false">H238*0.304</f>
        <v>0.0152</v>
      </c>
      <c r="J238" s="4" t="n">
        <f aca="false">SUM(E238,G238,I238)</f>
        <v>2.7304</v>
      </c>
      <c r="K238" s="4" t="n">
        <v>0.26</v>
      </c>
      <c r="L238" s="4" t="n">
        <f aca="false">K238*0.326</f>
        <v>0.08476</v>
      </c>
      <c r="M238" s="4" t="s">
        <v>13</v>
      </c>
    </row>
    <row r="239" customFormat="false" ht="12.75" hidden="false" customHeight="false" outlineLevel="0" collapsed="false">
      <c r="A239" s="2" t="s">
        <v>31</v>
      </c>
      <c r="B239" s="3" t="n">
        <v>37067</v>
      </c>
      <c r="C239" s="4" t="n">
        <v>0.04</v>
      </c>
      <c r="D239" s="4" t="n">
        <v>0.38</v>
      </c>
      <c r="E239" s="4" t="n">
        <v>0.38</v>
      </c>
      <c r="F239" s="4" t="n">
        <v>12.2</v>
      </c>
      <c r="G239" s="4" t="n">
        <f aca="false">F239*0.226</f>
        <v>2.7572</v>
      </c>
      <c r="H239" s="4" t="n">
        <v>0.01</v>
      </c>
      <c r="I239" s="4" t="n">
        <f aca="false">H239*0.304</f>
        <v>0.00304</v>
      </c>
      <c r="J239" s="4" t="n">
        <f aca="false">SUM(E239,G239,I239)</f>
        <v>3.14024</v>
      </c>
      <c r="K239" s="4" t="n">
        <v>0.23</v>
      </c>
      <c r="L239" s="4" t="n">
        <f aca="false">K239*0.326</f>
        <v>0.07498</v>
      </c>
      <c r="M239" s="4" t="s">
        <v>13</v>
      </c>
    </row>
    <row r="240" customFormat="false" ht="12.75" hidden="false" customHeight="false" outlineLevel="0" collapsed="false">
      <c r="A240" s="2" t="s">
        <v>31</v>
      </c>
      <c r="B240" s="3" t="n">
        <v>37088</v>
      </c>
      <c r="C240" s="4" t="n">
        <v>0.04</v>
      </c>
      <c r="D240" s="4" t="n">
        <v>0.39</v>
      </c>
      <c r="E240" s="4" t="n">
        <v>0.39</v>
      </c>
      <c r="F240" s="4" t="n">
        <v>10.9</v>
      </c>
      <c r="G240" s="4" t="n">
        <f aca="false">F240*0.226</f>
        <v>2.4634</v>
      </c>
      <c r="H240" s="4" t="n">
        <v>0.02</v>
      </c>
      <c r="I240" s="4" t="n">
        <f aca="false">H240*0.304</f>
        <v>0.00608</v>
      </c>
      <c r="J240" s="4" t="n">
        <f aca="false">SUM(E240,G240,I240)</f>
        <v>2.85948</v>
      </c>
      <c r="K240" s="4" t="n">
        <v>0.39</v>
      </c>
      <c r="L240" s="4" t="n">
        <f aca="false">K240*0.326</f>
        <v>0.12714</v>
      </c>
      <c r="M240" s="4" t="s">
        <v>13</v>
      </c>
    </row>
    <row r="241" customFormat="false" ht="12.75" hidden="false" customHeight="false" outlineLevel="0" collapsed="false">
      <c r="A241" s="2"/>
      <c r="B241" s="3"/>
      <c r="C241" s="4"/>
      <c r="D241" s="4"/>
      <c r="E241" s="4"/>
      <c r="F241" s="4"/>
      <c r="G241" s="4"/>
      <c r="H241" s="4"/>
      <c r="I241" s="18" t="s">
        <v>47</v>
      </c>
      <c r="J241" s="19" t="n">
        <f aca="false">AVERAGE(J220:J240)</f>
        <v>3.30692476190476</v>
      </c>
      <c r="K241" s="18" t="s">
        <v>47</v>
      </c>
      <c r="L241" s="19" t="n">
        <f aca="false">AVERAGE(L220:L240)</f>
        <v>0.0869905263157895</v>
      </c>
      <c r="M241" s="4"/>
    </row>
    <row r="242" customFormat="false" ht="12.75" hidden="false" customHeight="false" outlineLevel="0" collapsed="false">
      <c r="A242" s="2" t="s">
        <v>32</v>
      </c>
      <c r="B242" s="3" t="n">
        <v>36276</v>
      </c>
      <c r="C242" s="4" t="n">
        <v>0.03</v>
      </c>
      <c r="D242" s="4" t="n">
        <v>0.54</v>
      </c>
      <c r="E242" s="4" t="n">
        <v>0.54</v>
      </c>
      <c r="F242" s="4"/>
      <c r="G242" s="4" t="n">
        <f aca="false">F242*0.226</f>
        <v>0</v>
      </c>
      <c r="H242" s="4" t="n">
        <v>0.01</v>
      </c>
      <c r="I242" s="4" t="n">
        <f aca="false">H242*0.304</f>
        <v>0.00304</v>
      </c>
      <c r="J242" s="4" t="n">
        <f aca="false">SUM(E242,G242,I242)</f>
        <v>0.54304</v>
      </c>
      <c r="K242" s="4"/>
      <c r="L242" s="4"/>
      <c r="M242" s="4" t="s">
        <v>13</v>
      </c>
    </row>
    <row r="243" customFormat="false" ht="12.75" hidden="false" customHeight="false" outlineLevel="0" collapsed="false">
      <c r="A243" s="2" t="s">
        <v>32</v>
      </c>
      <c r="B243" s="3" t="n">
        <v>36304</v>
      </c>
      <c r="C243" s="4" t="n">
        <v>0.04</v>
      </c>
      <c r="D243" s="4" t="n">
        <v>0.6</v>
      </c>
      <c r="E243" s="4" t="n">
        <v>0.6</v>
      </c>
      <c r="F243" s="4" t="n">
        <v>1.63</v>
      </c>
      <c r="G243" s="4" t="n">
        <f aca="false">F243*0.226</f>
        <v>0.36838</v>
      </c>
      <c r="H243" s="4" t="n">
        <v>0.01</v>
      </c>
      <c r="I243" s="4" t="n">
        <f aca="false">H243*0.304</f>
        <v>0.00304</v>
      </c>
      <c r="J243" s="4" t="n">
        <f aca="false">SUM(E243,G243,I243)</f>
        <v>0.97142</v>
      </c>
      <c r="K243" s="4" t="n">
        <v>0</v>
      </c>
      <c r="L243" s="4" t="n">
        <f aca="false">K243*0.326</f>
        <v>0</v>
      </c>
      <c r="M243" s="4" t="s">
        <v>13</v>
      </c>
    </row>
    <row r="244" customFormat="false" ht="12.75" hidden="false" customHeight="false" outlineLevel="0" collapsed="false">
      <c r="A244" s="2" t="s">
        <v>32</v>
      </c>
      <c r="B244" s="3" t="n">
        <v>36332</v>
      </c>
      <c r="C244" s="4" t="s">
        <v>12</v>
      </c>
      <c r="D244" s="4" t="n">
        <v>0.76</v>
      </c>
      <c r="E244" s="4" t="n">
        <v>0.76</v>
      </c>
      <c r="F244" s="4" t="n">
        <v>1.57</v>
      </c>
      <c r="G244" s="4" t="n">
        <f aca="false">F244*0.226</f>
        <v>0.35482</v>
      </c>
      <c r="H244" s="4"/>
      <c r="I244" s="4" t="n">
        <f aca="false">H244*0.304</f>
        <v>0</v>
      </c>
      <c r="J244" s="4" t="n">
        <f aca="false">SUM(E244,G244,I244)</f>
        <v>1.11482</v>
      </c>
      <c r="K244" s="4" t="n">
        <v>0.33</v>
      </c>
      <c r="L244" s="4" t="n">
        <f aca="false">K244*0.326</f>
        <v>0.10758</v>
      </c>
      <c r="M244" s="4" t="s">
        <v>13</v>
      </c>
    </row>
    <row r="245" customFormat="false" ht="12.75" hidden="false" customHeight="false" outlineLevel="0" collapsed="false">
      <c r="A245" s="2" t="s">
        <v>32</v>
      </c>
      <c r="B245" s="3" t="n">
        <v>36899</v>
      </c>
      <c r="C245" s="4" t="s">
        <v>12</v>
      </c>
      <c r="D245" s="4" t="n">
        <v>0.35</v>
      </c>
      <c r="E245" s="4" t="n">
        <v>0.35</v>
      </c>
      <c r="F245" s="4" t="s">
        <v>12</v>
      </c>
      <c r="G245" s="4" t="n">
        <v>0</v>
      </c>
      <c r="H245" s="4" t="n">
        <v>0.01</v>
      </c>
      <c r="I245" s="4" t="n">
        <f aca="false">H245*0.304</f>
        <v>0.00304</v>
      </c>
      <c r="J245" s="4" t="n">
        <f aca="false">SUM(E245,G245,I245)</f>
        <v>0.35304</v>
      </c>
      <c r="K245" s="4" t="n">
        <v>0</v>
      </c>
      <c r="L245" s="4" t="n">
        <f aca="false">K245*0.326</f>
        <v>0</v>
      </c>
      <c r="M245" s="4" t="s">
        <v>13</v>
      </c>
    </row>
    <row r="246" customFormat="false" ht="12.75" hidden="false" customHeight="false" outlineLevel="0" collapsed="false">
      <c r="A246" s="2" t="s">
        <v>32</v>
      </c>
      <c r="B246" s="3" t="n">
        <v>36920</v>
      </c>
      <c r="C246" s="4" t="s">
        <v>12</v>
      </c>
      <c r="D246" s="4" t="n">
        <v>0.63</v>
      </c>
      <c r="E246" s="4" t="n">
        <v>0.63</v>
      </c>
      <c r="F246" s="4" t="n">
        <v>2.55</v>
      </c>
      <c r="G246" s="4" t="n">
        <f aca="false">F246*0.226</f>
        <v>0.5763</v>
      </c>
      <c r="H246" s="4" t="s">
        <v>12</v>
      </c>
      <c r="I246" s="4" t="n">
        <v>0</v>
      </c>
      <c r="J246" s="4" t="n">
        <f aca="false">SUM(E246,G246,I246)</f>
        <v>1.2063</v>
      </c>
      <c r="K246" s="4" t="n">
        <v>0</v>
      </c>
      <c r="L246" s="4" t="n">
        <f aca="false">K246*0.326</f>
        <v>0</v>
      </c>
      <c r="M246" s="4" t="s">
        <v>13</v>
      </c>
    </row>
    <row r="247" customFormat="false" ht="12.75" hidden="false" customHeight="false" outlineLevel="0" collapsed="false">
      <c r="A247" s="2" t="s">
        <v>32</v>
      </c>
      <c r="B247" s="3" t="n">
        <v>36942</v>
      </c>
      <c r="C247" s="4" t="s">
        <v>12</v>
      </c>
      <c r="D247" s="4" t="n">
        <v>0.43</v>
      </c>
      <c r="E247" s="4" t="n">
        <v>0.43</v>
      </c>
      <c r="F247" s="4"/>
      <c r="G247" s="4" t="n">
        <f aca="false">F247*0.226</f>
        <v>0</v>
      </c>
      <c r="H247" s="4" t="n">
        <v>0.01</v>
      </c>
      <c r="I247" s="4" t="n">
        <f aca="false">H247*0.304</f>
        <v>0.00304</v>
      </c>
      <c r="J247" s="4" t="n">
        <f aca="false">SUM(E247,G247,I247)</f>
        <v>0.43304</v>
      </c>
      <c r="K247" s="4"/>
      <c r="L247" s="4"/>
      <c r="M247" s="4" t="s">
        <v>13</v>
      </c>
    </row>
    <row r="248" customFormat="false" ht="12.75" hidden="false" customHeight="false" outlineLevel="0" collapsed="false">
      <c r="A248" s="2" t="s">
        <v>32</v>
      </c>
      <c r="B248" s="3" t="n">
        <v>36962</v>
      </c>
      <c r="C248" s="4" t="s">
        <v>12</v>
      </c>
      <c r="D248" s="4" t="n">
        <v>0.56</v>
      </c>
      <c r="E248" s="4" t="n">
        <v>0.56</v>
      </c>
      <c r="F248" s="4" t="n">
        <v>5.2</v>
      </c>
      <c r="G248" s="4" t="n">
        <f aca="false">F248*0.226</f>
        <v>1.1752</v>
      </c>
      <c r="H248" s="4"/>
      <c r="I248" s="4" t="n">
        <f aca="false">H248*0.304</f>
        <v>0</v>
      </c>
      <c r="J248" s="4" t="n">
        <f aca="false">SUM(E248,G248,I248)</f>
        <v>1.7352</v>
      </c>
      <c r="K248" s="4" t="n">
        <v>0</v>
      </c>
      <c r="L248" s="4" t="n">
        <f aca="false">K248*0.326</f>
        <v>0</v>
      </c>
      <c r="M248" s="4" t="s">
        <v>13</v>
      </c>
    </row>
    <row r="249" customFormat="false" ht="12.75" hidden="false" customHeight="false" outlineLevel="0" collapsed="false">
      <c r="A249" s="2" t="s">
        <v>32</v>
      </c>
      <c r="B249" s="3" t="n">
        <v>36983</v>
      </c>
      <c r="C249" s="4" t="s">
        <v>12</v>
      </c>
      <c r="D249" s="4" t="n">
        <v>0.52</v>
      </c>
      <c r="E249" s="4" t="n">
        <v>0.52</v>
      </c>
      <c r="F249" s="4" t="n">
        <v>1.94</v>
      </c>
      <c r="G249" s="4" t="n">
        <f aca="false">F249*0.226</f>
        <v>0.43844</v>
      </c>
      <c r="H249" s="4" t="n">
        <v>0.01</v>
      </c>
      <c r="I249" s="4" t="n">
        <f aca="false">H249*0.304</f>
        <v>0.00304</v>
      </c>
      <c r="J249" s="4" t="n">
        <f aca="false">SUM(E249,G249,I249)</f>
        <v>0.96148</v>
      </c>
      <c r="K249" s="4" t="n">
        <v>0</v>
      </c>
      <c r="L249" s="4" t="n">
        <f aca="false">K249*0.326</f>
        <v>0</v>
      </c>
      <c r="M249" s="4" t="s">
        <v>13</v>
      </c>
    </row>
    <row r="250" customFormat="false" ht="12.75" hidden="false" customHeight="false" outlineLevel="0" collapsed="false">
      <c r="A250" s="2" t="s">
        <v>32</v>
      </c>
      <c r="B250" s="3" t="n">
        <v>37004</v>
      </c>
      <c r="C250" s="4" t="s">
        <v>12</v>
      </c>
      <c r="D250" s="4" t="n">
        <v>0.5</v>
      </c>
      <c r="E250" s="4" t="n">
        <v>0.5</v>
      </c>
      <c r="F250" s="4" t="n">
        <v>1.7</v>
      </c>
      <c r="G250" s="4" t="n">
        <f aca="false">F250*0.226</f>
        <v>0.3842</v>
      </c>
      <c r="H250" s="4" t="s">
        <v>12</v>
      </c>
      <c r="I250" s="4" t="n">
        <v>0</v>
      </c>
      <c r="J250" s="4" t="n">
        <f aca="false">SUM(E250,G250,I250)</f>
        <v>0.8842</v>
      </c>
      <c r="K250" s="4" t="n">
        <v>0</v>
      </c>
      <c r="L250" s="4" t="n">
        <f aca="false">K250*0.326</f>
        <v>0</v>
      </c>
      <c r="M250" s="4" t="s">
        <v>13</v>
      </c>
    </row>
    <row r="251" customFormat="false" ht="12.75" hidden="false" customHeight="false" outlineLevel="0" collapsed="false">
      <c r="A251" s="2" t="s">
        <v>32</v>
      </c>
      <c r="B251" s="3" t="n">
        <v>37025</v>
      </c>
      <c r="C251" s="4" t="n">
        <v>1.98</v>
      </c>
      <c r="D251" s="4"/>
      <c r="E251" s="4" t="n">
        <v>1.98</v>
      </c>
      <c r="F251" s="4" t="n">
        <v>0.81</v>
      </c>
      <c r="G251" s="4" t="n">
        <f aca="false">F251*0.226</f>
        <v>0.18306</v>
      </c>
      <c r="H251" s="4" t="n">
        <v>0.02</v>
      </c>
      <c r="I251" s="4" t="n">
        <f aca="false">H251*0.304</f>
        <v>0.00608</v>
      </c>
      <c r="J251" s="4" t="n">
        <f aca="false">SUM(E251,G251,I251)</f>
        <v>2.16914</v>
      </c>
      <c r="K251" s="4" t="n">
        <v>0.56</v>
      </c>
      <c r="L251" s="4" t="n">
        <f aca="false">K251*0.326</f>
        <v>0.18256</v>
      </c>
      <c r="M251" s="4" t="s">
        <v>13</v>
      </c>
    </row>
    <row r="252" customFormat="false" ht="12.75" hidden="false" customHeight="false" outlineLevel="0" collapsed="false">
      <c r="A252" s="2" t="s">
        <v>32</v>
      </c>
      <c r="B252" s="3" t="n">
        <v>37046</v>
      </c>
      <c r="C252" s="4" t="s">
        <v>12</v>
      </c>
      <c r="D252" s="4" t="n">
        <v>0.38</v>
      </c>
      <c r="E252" s="4" t="n">
        <v>0.38</v>
      </c>
      <c r="F252" s="4" t="n">
        <v>0.99</v>
      </c>
      <c r="G252" s="4" t="n">
        <f aca="false">F252*0.226</f>
        <v>0.22374</v>
      </c>
      <c r="H252" s="4" t="s">
        <v>12</v>
      </c>
      <c r="I252" s="4" t="n">
        <v>0</v>
      </c>
      <c r="J252" s="4" t="n">
        <f aca="false">SUM(E252,G252,I252)</f>
        <v>0.60374</v>
      </c>
      <c r="K252" s="4" t="n">
        <v>0</v>
      </c>
      <c r="L252" s="4" t="n">
        <f aca="false">K252*0.326</f>
        <v>0</v>
      </c>
      <c r="M252" s="4" t="s">
        <v>13</v>
      </c>
    </row>
    <row r="253" customFormat="false" ht="12.75" hidden="false" customHeight="false" outlineLevel="0" collapsed="false">
      <c r="A253" s="2" t="s">
        <v>32</v>
      </c>
      <c r="B253" s="3" t="n">
        <v>37067</v>
      </c>
      <c r="C253" s="4" t="s">
        <v>12</v>
      </c>
      <c r="D253" s="4" t="n">
        <v>0.45</v>
      </c>
      <c r="E253" s="4" t="n">
        <v>0.45</v>
      </c>
      <c r="F253" s="4" t="n">
        <v>0.9</v>
      </c>
      <c r="G253" s="4" t="n">
        <f aca="false">F253*0.226</f>
        <v>0.2034</v>
      </c>
      <c r="H253" s="4" t="s">
        <v>12</v>
      </c>
      <c r="I253" s="4" t="n">
        <v>0</v>
      </c>
      <c r="J253" s="4" t="n">
        <f aca="false">SUM(E253,G253,I253)</f>
        <v>0.6534</v>
      </c>
      <c r="K253" s="4" t="n">
        <v>0.2</v>
      </c>
      <c r="L253" s="4" t="n">
        <f aca="false">K253*0.326</f>
        <v>0.0652</v>
      </c>
      <c r="M253" s="4" t="s">
        <v>13</v>
      </c>
    </row>
    <row r="254" customFormat="false" ht="12.75" hidden="false" customHeight="false" outlineLevel="0" collapsed="false">
      <c r="A254" s="2" t="s">
        <v>32</v>
      </c>
      <c r="B254" s="3" t="n">
        <v>37088</v>
      </c>
      <c r="C254" s="4" t="s">
        <v>12</v>
      </c>
      <c r="D254" s="4" t="n">
        <v>0.47</v>
      </c>
      <c r="E254" s="4" t="n">
        <v>0.47</v>
      </c>
      <c r="F254" s="4" t="n">
        <v>1.21</v>
      </c>
      <c r="G254" s="4" t="n">
        <f aca="false">F254*0.226</f>
        <v>0.27346</v>
      </c>
      <c r="H254" s="4" t="n">
        <v>0.01</v>
      </c>
      <c r="I254" s="4" t="n">
        <f aca="false">H254*0.304</f>
        <v>0.00304</v>
      </c>
      <c r="J254" s="4" t="n">
        <f aca="false">SUM(E254,G254,I254)</f>
        <v>0.7465</v>
      </c>
      <c r="K254" s="4" t="n">
        <v>0.11</v>
      </c>
      <c r="L254" s="4" t="n">
        <f aca="false">K254*0.326</f>
        <v>0.03586</v>
      </c>
      <c r="M254" s="4" t="s">
        <v>13</v>
      </c>
    </row>
    <row r="255" customFormat="false" ht="12.75" hidden="false" customHeight="false" outlineLevel="0" collapsed="false">
      <c r="A255" s="2"/>
      <c r="B255" s="3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</row>
    <row r="256" customFormat="false" ht="12.75" hidden="false" customHeight="false" outlineLevel="0" collapsed="false">
      <c r="A256" s="2" t="s">
        <v>33</v>
      </c>
      <c r="B256" s="3" t="n">
        <v>36963</v>
      </c>
      <c r="C256" s="4" t="s">
        <v>12</v>
      </c>
      <c r="D256" s="4" t="n">
        <v>1.19</v>
      </c>
      <c r="E256" s="4" t="n">
        <v>1.19</v>
      </c>
      <c r="F256" s="4" t="n">
        <v>6.13</v>
      </c>
      <c r="G256" s="4" t="n">
        <f aca="false">F256*0.226</f>
        <v>1.38538</v>
      </c>
      <c r="H256" s="4" t="n">
        <v>0.05</v>
      </c>
      <c r="I256" s="4" t="n">
        <f aca="false">H256*0.304</f>
        <v>0.0152</v>
      </c>
      <c r="J256" s="4" t="n">
        <f aca="false">SUM(E256,G256,I256)</f>
        <v>2.59058</v>
      </c>
      <c r="K256" s="4" t="n">
        <v>0.84</v>
      </c>
      <c r="L256" s="4" t="n">
        <f aca="false">K256*0.326</f>
        <v>0.27384</v>
      </c>
      <c r="M256" s="4" t="s">
        <v>13</v>
      </c>
    </row>
    <row r="257" customFormat="false" ht="12.75" hidden="false" customHeight="false" outlineLevel="0" collapsed="false">
      <c r="A257" s="2"/>
      <c r="B257" s="3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</row>
    <row r="258" customFormat="false" ht="12.75" hidden="false" customHeight="false" outlineLevel="0" collapsed="false">
      <c r="A258" s="2" t="s">
        <v>34</v>
      </c>
      <c r="B258" s="3" t="n">
        <v>36921</v>
      </c>
      <c r="C258" s="4" t="s">
        <v>12</v>
      </c>
      <c r="D258" s="4" t="n">
        <v>0.38</v>
      </c>
      <c r="E258" s="4" t="n">
        <v>0.38</v>
      </c>
      <c r="F258" s="4" t="s">
        <v>12</v>
      </c>
      <c r="G258" s="4" t="n">
        <v>0</v>
      </c>
      <c r="H258" s="4" t="s">
        <v>12</v>
      </c>
      <c r="I258" s="4" t="n">
        <v>0</v>
      </c>
      <c r="J258" s="4" t="n">
        <f aca="false">SUM(E258,G258,I258)</f>
        <v>0.38</v>
      </c>
      <c r="K258" s="4" t="n">
        <v>0</v>
      </c>
      <c r="L258" s="4" t="n">
        <f aca="false">K258*0.326</f>
        <v>0</v>
      </c>
      <c r="M258" s="4" t="s">
        <v>13</v>
      </c>
    </row>
    <row r="259" customFormat="false" ht="12.75" hidden="false" customHeight="false" outlineLevel="0" collapsed="false">
      <c r="A259" s="2" t="s">
        <v>34</v>
      </c>
      <c r="B259" s="3" t="n">
        <v>36943</v>
      </c>
      <c r="C259" s="4" t="n">
        <v>0.19</v>
      </c>
      <c r="D259" s="4" t="n">
        <v>0.59</v>
      </c>
      <c r="E259" s="4" t="n">
        <v>0.59</v>
      </c>
      <c r="F259" s="4"/>
      <c r="G259" s="4" t="n">
        <f aca="false">F259*0.226</f>
        <v>0</v>
      </c>
      <c r="H259" s="4" t="n">
        <v>0.04</v>
      </c>
      <c r="I259" s="4" t="n">
        <f aca="false">H259*0.304</f>
        <v>0.01216</v>
      </c>
      <c r="J259" s="4" t="n">
        <f aca="false">SUM(E259,G259,I259)</f>
        <v>0.60216</v>
      </c>
      <c r="K259" s="4"/>
      <c r="L259" s="4"/>
      <c r="M259" s="4" t="s">
        <v>13</v>
      </c>
    </row>
    <row r="260" customFormat="false" ht="12.75" hidden="false" customHeight="false" outlineLevel="0" collapsed="false">
      <c r="A260" s="2" t="s">
        <v>34</v>
      </c>
      <c r="B260" s="3" t="n">
        <v>36963</v>
      </c>
      <c r="C260" s="4" t="n">
        <v>0.11</v>
      </c>
      <c r="D260" s="4" t="n">
        <v>1.2</v>
      </c>
      <c r="E260" s="4" t="n">
        <v>1.2</v>
      </c>
      <c r="F260" s="4" t="n">
        <v>2.34</v>
      </c>
      <c r="G260" s="4" t="n">
        <f aca="false">F260*0.226</f>
        <v>0.52884</v>
      </c>
      <c r="H260" s="4" t="n">
        <v>0.04</v>
      </c>
      <c r="I260" s="4" t="n">
        <f aca="false">H260*0.304</f>
        <v>0.01216</v>
      </c>
      <c r="J260" s="4" t="n">
        <f aca="false">SUM(E260,G260,I260)</f>
        <v>1.741</v>
      </c>
      <c r="K260" s="4" t="n">
        <v>0</v>
      </c>
      <c r="L260" s="4" t="n">
        <f aca="false">K260*0.326</f>
        <v>0</v>
      </c>
      <c r="M260" s="4" t="s">
        <v>13</v>
      </c>
    </row>
    <row r="261" customFormat="false" ht="12.75" hidden="false" customHeight="false" outlineLevel="0" collapsed="false">
      <c r="A261" s="2" t="s">
        <v>34</v>
      </c>
      <c r="B261" s="3" t="n">
        <v>36984</v>
      </c>
      <c r="C261" s="4" t="n">
        <v>0.17</v>
      </c>
      <c r="D261" s="4" t="n">
        <v>0.55</v>
      </c>
      <c r="E261" s="4" t="n">
        <v>0.55</v>
      </c>
      <c r="F261" s="4" t="s">
        <v>12</v>
      </c>
      <c r="G261" s="4" t="n">
        <v>0</v>
      </c>
      <c r="H261" s="4" t="n">
        <v>0.02</v>
      </c>
      <c r="I261" s="4" t="n">
        <f aca="false">H261*0.304</f>
        <v>0.00608</v>
      </c>
      <c r="J261" s="4" t="n">
        <f aca="false">SUM(E261,G261,I261)</f>
        <v>0.55608</v>
      </c>
      <c r="K261" s="4" t="n">
        <v>0</v>
      </c>
      <c r="L261" s="4" t="n">
        <f aca="false">K261*0.326</f>
        <v>0</v>
      </c>
      <c r="M261" s="4" t="s">
        <v>13</v>
      </c>
    </row>
    <row r="262" customFormat="false" ht="12.75" hidden="false" customHeight="false" outlineLevel="0" collapsed="false">
      <c r="A262" s="2" t="s">
        <v>34</v>
      </c>
      <c r="B262" s="3" t="n">
        <v>37005</v>
      </c>
      <c r="C262" s="4" t="n">
        <v>0.09</v>
      </c>
      <c r="D262" s="4" t="n">
        <v>0.35</v>
      </c>
      <c r="E262" s="4" t="n">
        <v>0.35</v>
      </c>
      <c r="F262" s="4" t="s">
        <v>12</v>
      </c>
      <c r="G262" s="4" t="n">
        <v>0</v>
      </c>
      <c r="H262" s="4" t="n">
        <v>0.01</v>
      </c>
      <c r="I262" s="4" t="n">
        <f aca="false">H262*0.304</f>
        <v>0.00304</v>
      </c>
      <c r="J262" s="4" t="n">
        <f aca="false">SUM(E262,G262,I262)</f>
        <v>0.35304</v>
      </c>
      <c r="K262" s="4" t="n">
        <v>0</v>
      </c>
      <c r="L262" s="4" t="n">
        <f aca="false">K262*0.326</f>
        <v>0</v>
      </c>
      <c r="M262" s="4" t="s">
        <v>13</v>
      </c>
    </row>
    <row r="263" customFormat="false" ht="12.75" hidden="false" customHeight="false" outlineLevel="0" collapsed="false">
      <c r="A263" s="2" t="s">
        <v>34</v>
      </c>
      <c r="B263" s="3" t="n">
        <v>37026</v>
      </c>
      <c r="C263" s="4" t="n">
        <v>0.11</v>
      </c>
      <c r="D263" s="4"/>
      <c r="E263" s="4" t="n">
        <v>0.11</v>
      </c>
      <c r="F263" s="4" t="s">
        <v>12</v>
      </c>
      <c r="G263" s="4" t="n">
        <v>0</v>
      </c>
      <c r="H263" s="4" t="n">
        <v>0.02</v>
      </c>
      <c r="I263" s="4" t="n">
        <f aca="false">H263*0.304</f>
        <v>0.00608</v>
      </c>
      <c r="J263" s="4" t="n">
        <f aca="false">SUM(E263,G263,I263)</f>
        <v>0.11608</v>
      </c>
      <c r="K263" s="4" t="n">
        <v>0</v>
      </c>
      <c r="L263" s="4" t="n">
        <f aca="false">K263*0.326</f>
        <v>0</v>
      </c>
      <c r="M263" s="4" t="s">
        <v>13</v>
      </c>
    </row>
    <row r="264" customFormat="false" ht="12.75" hidden="false" customHeight="false" outlineLevel="0" collapsed="false">
      <c r="A264" s="2" t="s">
        <v>34</v>
      </c>
      <c r="B264" s="3" t="n">
        <v>37047</v>
      </c>
      <c r="C264" s="4" t="s">
        <v>12</v>
      </c>
      <c r="D264" s="4" t="n">
        <v>0.36</v>
      </c>
      <c r="E264" s="4" t="n">
        <v>0.36</v>
      </c>
      <c r="F264" s="4" t="s">
        <v>12</v>
      </c>
      <c r="G264" s="4" t="n">
        <v>0</v>
      </c>
      <c r="H264" s="4" t="s">
        <v>12</v>
      </c>
      <c r="I264" s="4" t="n">
        <v>0</v>
      </c>
      <c r="J264" s="4" t="n">
        <f aca="false">SUM(E264,G264,I264)</f>
        <v>0.36</v>
      </c>
      <c r="K264" s="4" t="n">
        <v>0</v>
      </c>
      <c r="L264" s="4" t="n">
        <f aca="false">K264*0.326</f>
        <v>0</v>
      </c>
      <c r="M264" s="4" t="s">
        <v>13</v>
      </c>
    </row>
    <row r="265" customFormat="false" ht="12.75" hidden="false" customHeight="false" outlineLevel="0" collapsed="false">
      <c r="A265" s="2"/>
      <c r="B265" s="3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</row>
    <row r="266" customFormat="false" ht="12.75" hidden="false" customHeight="false" outlineLevel="0" collapsed="false">
      <c r="A266" s="2" t="s">
        <v>35</v>
      </c>
      <c r="B266" s="3" t="n">
        <v>36276</v>
      </c>
      <c r="C266" s="4" t="n">
        <v>0.03</v>
      </c>
      <c r="D266" s="4" t="n">
        <v>0.28</v>
      </c>
      <c r="E266" s="4" t="n">
        <v>0.28</v>
      </c>
      <c r="F266" s="4"/>
      <c r="G266" s="4" t="n">
        <f aca="false">F266*0.226</f>
        <v>0</v>
      </c>
      <c r="H266" s="4" t="n">
        <v>0.01</v>
      </c>
      <c r="I266" s="4" t="n">
        <f aca="false">H266*0.304</f>
        <v>0.00304</v>
      </c>
      <c r="J266" s="4" t="n">
        <f aca="false">SUM(E266,G266,I266)</f>
        <v>0.28304</v>
      </c>
      <c r="K266" s="4"/>
      <c r="L266" s="4"/>
      <c r="M266" s="4" t="s">
        <v>13</v>
      </c>
    </row>
    <row r="267" customFormat="false" ht="12.75" hidden="false" customHeight="false" outlineLevel="0" collapsed="false">
      <c r="A267" s="2"/>
      <c r="B267" s="3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</row>
    <row r="268" customFormat="false" ht="12.75" hidden="false" customHeight="false" outlineLevel="0" collapsed="false">
      <c r="A268" s="2" t="s">
        <v>36</v>
      </c>
      <c r="B268" s="3" t="n">
        <v>36962</v>
      </c>
      <c r="C268" s="4" t="s">
        <v>12</v>
      </c>
      <c r="D268" s="4" t="n">
        <v>0.38</v>
      </c>
      <c r="E268" s="4" t="n">
        <v>0.38</v>
      </c>
      <c r="F268" s="4" t="n">
        <v>2.49</v>
      </c>
      <c r="G268" s="4" t="n">
        <f aca="false">F268*0.226</f>
        <v>0.56274</v>
      </c>
      <c r="H268" s="4" t="n">
        <v>0.03</v>
      </c>
      <c r="I268" s="4" t="n">
        <f aca="false">H268*0.304</f>
        <v>0.00912</v>
      </c>
      <c r="J268" s="4" t="n">
        <f aca="false">SUM(E268,G268,I268)</f>
        <v>0.95186</v>
      </c>
      <c r="K268" s="4" t="n">
        <v>0.1</v>
      </c>
      <c r="L268" s="4" t="n">
        <f aca="false">K268*0.326</f>
        <v>0.0326</v>
      </c>
      <c r="M268" s="4" t="s">
        <v>13</v>
      </c>
    </row>
    <row r="269" customFormat="false" ht="12.75" hidden="false" customHeight="false" outlineLevel="0" collapsed="false">
      <c r="A269" s="2" t="s">
        <v>36</v>
      </c>
      <c r="B269" s="3" t="n">
        <v>36983</v>
      </c>
      <c r="C269" s="4" t="n">
        <v>0.04</v>
      </c>
      <c r="D269" s="4" t="n">
        <v>0.74</v>
      </c>
      <c r="E269" s="4" t="n">
        <v>0.74</v>
      </c>
      <c r="F269" s="4" t="n">
        <v>1.18</v>
      </c>
      <c r="G269" s="4" t="n">
        <f aca="false">F269*0.226</f>
        <v>0.26668</v>
      </c>
      <c r="H269" s="4" t="n">
        <v>0.03</v>
      </c>
      <c r="I269" s="4" t="n">
        <f aca="false">H269*0.304</f>
        <v>0.00912</v>
      </c>
      <c r="J269" s="4" t="n">
        <f aca="false">SUM(E269,G269,I269)</f>
        <v>1.0158</v>
      </c>
      <c r="K269" s="4" t="n">
        <v>0</v>
      </c>
      <c r="L269" s="4" t="n">
        <f aca="false">K269*0.326</f>
        <v>0</v>
      </c>
      <c r="M269" s="4" t="s">
        <v>13</v>
      </c>
    </row>
    <row r="270" customFormat="false" ht="12.75" hidden="false" customHeight="false" outlineLevel="0" collapsed="false">
      <c r="A270" s="2" t="s">
        <v>36</v>
      </c>
      <c r="B270" s="3" t="n">
        <v>37004</v>
      </c>
      <c r="C270" s="4" t="n">
        <v>0.05</v>
      </c>
      <c r="D270" s="4" t="n">
        <v>0.47</v>
      </c>
      <c r="E270" s="4" t="n">
        <v>0.47</v>
      </c>
      <c r="F270" s="4" t="n">
        <v>0.66</v>
      </c>
      <c r="G270" s="4" t="n">
        <f aca="false">F270*0.226</f>
        <v>0.14916</v>
      </c>
      <c r="H270" s="4" t="n">
        <v>0.02</v>
      </c>
      <c r="I270" s="4" t="n">
        <f aca="false">H270*0.304</f>
        <v>0.00608</v>
      </c>
      <c r="J270" s="4" t="n">
        <f aca="false">SUM(E270,G270,I270)</f>
        <v>0.62524</v>
      </c>
      <c r="K270" s="4" t="n">
        <v>0</v>
      </c>
      <c r="L270" s="4" t="n">
        <f aca="false">K270*0.326</f>
        <v>0</v>
      </c>
      <c r="M270" s="4" t="s">
        <v>13</v>
      </c>
    </row>
    <row r="271" customFormat="false" ht="12.75" hidden="false" customHeight="false" outlineLevel="0" collapsed="false">
      <c r="A271" s="2" t="s">
        <v>36</v>
      </c>
      <c r="B271" s="3" t="n">
        <v>37025</v>
      </c>
      <c r="C271" s="4" t="n">
        <v>0.27</v>
      </c>
      <c r="D271" s="4" t="n">
        <v>0.91</v>
      </c>
      <c r="E271" s="4" t="n">
        <v>0.91</v>
      </c>
      <c r="F271" s="4" t="s">
        <v>12</v>
      </c>
      <c r="G271" s="4" t="n">
        <v>0</v>
      </c>
      <c r="H271" s="4" t="s">
        <v>12</v>
      </c>
      <c r="I271" s="4" t="n">
        <v>0</v>
      </c>
      <c r="J271" s="4" t="n">
        <f aca="false">SUM(E271,G271,I271)</f>
        <v>0.91</v>
      </c>
      <c r="K271" s="4" t="n">
        <v>0</v>
      </c>
      <c r="L271" s="4" t="n">
        <f aca="false">K271*0.326</f>
        <v>0</v>
      </c>
      <c r="M271" s="4" t="s">
        <v>13</v>
      </c>
    </row>
    <row r="272" customFormat="false" ht="12.75" hidden="false" customHeight="false" outlineLevel="0" collapsed="false">
      <c r="A272" s="2" t="s">
        <v>36</v>
      </c>
      <c r="B272" s="3" t="n">
        <v>37046</v>
      </c>
      <c r="C272" s="4" t="n">
        <v>0.12</v>
      </c>
      <c r="D272" s="4" t="n">
        <v>0.61</v>
      </c>
      <c r="E272" s="4" t="n">
        <v>0.61</v>
      </c>
      <c r="F272" s="4" t="n">
        <v>0.8</v>
      </c>
      <c r="G272" s="4" t="n">
        <f aca="false">F272*0.226</f>
        <v>0.1808</v>
      </c>
      <c r="H272" s="4" t="n">
        <v>0.03</v>
      </c>
      <c r="I272" s="4" t="n">
        <f aca="false">H272*0.304</f>
        <v>0.00912</v>
      </c>
      <c r="J272" s="4" t="n">
        <f aca="false">SUM(E272,G272,I272)</f>
        <v>0.79992</v>
      </c>
      <c r="K272" s="4" t="n">
        <v>0</v>
      </c>
      <c r="L272" s="4" t="n">
        <f aca="false">K272*0.326</f>
        <v>0</v>
      </c>
      <c r="M272" s="4" t="s">
        <v>13</v>
      </c>
    </row>
    <row r="273" customFormat="false" ht="12.75" hidden="false" customHeight="false" outlineLevel="0" collapsed="false">
      <c r="A273" s="2"/>
      <c r="B273" s="3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</row>
    <row r="274" customFormat="false" ht="12.75" hidden="false" customHeight="false" outlineLevel="0" collapsed="false">
      <c r="A274" s="2" t="s">
        <v>37</v>
      </c>
      <c r="B274" s="3" t="n">
        <v>36900</v>
      </c>
      <c r="C274" s="4" t="s">
        <v>12</v>
      </c>
      <c r="D274" s="4" t="n">
        <v>0.55</v>
      </c>
      <c r="E274" s="4" t="n">
        <v>0.55</v>
      </c>
      <c r="F274" s="4" t="s">
        <v>12</v>
      </c>
      <c r="G274" s="4" t="n">
        <v>0</v>
      </c>
      <c r="H274" s="4" t="s">
        <v>12</v>
      </c>
      <c r="I274" s="4" t="n">
        <v>0</v>
      </c>
      <c r="J274" s="4" t="n">
        <f aca="false">SUM(E274,G274,I274)</f>
        <v>0.55</v>
      </c>
      <c r="K274" s="4" t="n">
        <v>0</v>
      </c>
      <c r="L274" s="4" t="n">
        <f aca="false">K274*0.326</f>
        <v>0</v>
      </c>
      <c r="M274" s="4" t="s">
        <v>13</v>
      </c>
    </row>
    <row r="275" customFormat="false" ht="12.75" hidden="false" customHeight="false" outlineLevel="0" collapsed="false">
      <c r="A275" s="2" t="s">
        <v>37</v>
      </c>
      <c r="B275" s="3" t="n">
        <v>36921</v>
      </c>
      <c r="C275" s="4" t="s">
        <v>12</v>
      </c>
      <c r="D275" s="4" t="n">
        <v>0.37</v>
      </c>
      <c r="E275" s="4" t="n">
        <v>0.37</v>
      </c>
      <c r="F275" s="4" t="n">
        <v>0.33</v>
      </c>
      <c r="G275" s="4" t="n">
        <f aca="false">F275*0.226</f>
        <v>0.07458</v>
      </c>
      <c r="H275" s="4" t="s">
        <v>12</v>
      </c>
      <c r="I275" s="4" t="n">
        <v>0</v>
      </c>
      <c r="J275" s="4" t="n">
        <f aca="false">SUM(E275,G275,I275)</f>
        <v>0.44458</v>
      </c>
      <c r="K275" s="4" t="n">
        <v>0.23</v>
      </c>
      <c r="L275" s="4" t="n">
        <f aca="false">K275*0.326</f>
        <v>0.07498</v>
      </c>
      <c r="M275" s="4" t="s">
        <v>13</v>
      </c>
    </row>
    <row r="276" customFormat="false" ht="12.75" hidden="false" customHeight="false" outlineLevel="0" collapsed="false">
      <c r="A276" s="2" t="s">
        <v>37</v>
      </c>
      <c r="B276" s="3" t="n">
        <v>36943</v>
      </c>
      <c r="C276" s="4" t="s">
        <v>12</v>
      </c>
      <c r="D276" s="4" t="n">
        <v>0.3</v>
      </c>
      <c r="E276" s="4" t="n">
        <v>0.3</v>
      </c>
      <c r="F276" s="4"/>
      <c r="G276" s="4" t="n">
        <f aca="false">F276*0.226</f>
        <v>0</v>
      </c>
      <c r="H276" s="4" t="s">
        <v>12</v>
      </c>
      <c r="I276" s="4" t="n">
        <v>0</v>
      </c>
      <c r="J276" s="4" t="n">
        <f aca="false">SUM(E276,G276,I276)</f>
        <v>0.3</v>
      </c>
      <c r="K276" s="4" t="n">
        <v>0</v>
      </c>
      <c r="L276" s="4" t="n">
        <f aca="false">K276*0.326</f>
        <v>0</v>
      </c>
      <c r="M276" s="4" t="s">
        <v>13</v>
      </c>
    </row>
    <row r="277" customFormat="false" ht="12.75" hidden="false" customHeight="false" outlineLevel="0" collapsed="false">
      <c r="A277" s="2" t="s">
        <v>37</v>
      </c>
      <c r="B277" s="3" t="n">
        <v>36963</v>
      </c>
      <c r="C277" s="4" t="s">
        <v>12</v>
      </c>
      <c r="D277" s="4" t="n">
        <v>0.41</v>
      </c>
      <c r="E277" s="4" t="n">
        <v>0.41</v>
      </c>
      <c r="F277" s="4" t="s">
        <v>12</v>
      </c>
      <c r="G277" s="4" t="n">
        <v>0</v>
      </c>
      <c r="H277" s="4" t="s">
        <v>12</v>
      </c>
      <c r="I277" s="4" t="n">
        <v>0</v>
      </c>
      <c r="J277" s="4" t="n">
        <f aca="false">SUM(E277,G277,I277)</f>
        <v>0.41</v>
      </c>
      <c r="K277" s="4" t="n">
        <v>0</v>
      </c>
      <c r="L277" s="4" t="n">
        <f aca="false">K277*0.326</f>
        <v>0</v>
      </c>
      <c r="M277" s="4" t="s">
        <v>13</v>
      </c>
    </row>
    <row r="278" customFormat="false" ht="12.75" hidden="false" customHeight="false" outlineLevel="0" collapsed="false">
      <c r="A278" s="2" t="s">
        <v>37</v>
      </c>
      <c r="B278" s="3" t="n">
        <v>36984</v>
      </c>
      <c r="C278" s="4" t="s">
        <v>12</v>
      </c>
      <c r="D278" s="4" t="n">
        <v>0.41</v>
      </c>
      <c r="E278" s="4" t="n">
        <v>0.41</v>
      </c>
      <c r="F278" s="4" t="s">
        <v>12</v>
      </c>
      <c r="G278" s="4" t="n">
        <v>0</v>
      </c>
      <c r="H278" s="4" t="s">
        <v>12</v>
      </c>
      <c r="I278" s="4" t="n">
        <v>0</v>
      </c>
      <c r="J278" s="4" t="n">
        <f aca="false">SUM(E278,G278,I278)</f>
        <v>0.41</v>
      </c>
      <c r="K278" s="4" t="n">
        <v>0</v>
      </c>
      <c r="L278" s="4" t="n">
        <f aca="false">K278*0.326</f>
        <v>0</v>
      </c>
      <c r="M278" s="4" t="s">
        <v>13</v>
      </c>
    </row>
    <row r="279" customFormat="false" ht="12.75" hidden="false" customHeight="false" outlineLevel="0" collapsed="false">
      <c r="A279" s="2" t="s">
        <v>37</v>
      </c>
      <c r="B279" s="3" t="n">
        <v>37005</v>
      </c>
      <c r="C279" s="4" t="s">
        <v>12</v>
      </c>
      <c r="D279" s="4" t="n">
        <v>0.32</v>
      </c>
      <c r="E279" s="4" t="n">
        <v>0.32</v>
      </c>
      <c r="F279" s="4" t="s">
        <v>12</v>
      </c>
      <c r="G279" s="4" t="n">
        <v>0</v>
      </c>
      <c r="H279" s="4" t="s">
        <v>12</v>
      </c>
      <c r="I279" s="4" t="n">
        <v>0</v>
      </c>
      <c r="J279" s="4" t="n">
        <f aca="false">SUM(E279,G279,I279)</f>
        <v>0.32</v>
      </c>
      <c r="K279" s="4" t="n">
        <v>0</v>
      </c>
      <c r="L279" s="4" t="n">
        <f aca="false">K279*0.326</f>
        <v>0</v>
      </c>
      <c r="M279" s="4" t="s">
        <v>13</v>
      </c>
    </row>
    <row r="280" customFormat="false" ht="13.5" hidden="false" customHeight="false" outlineLevel="0" collapsed="false">
      <c r="A280" s="5" t="s">
        <v>37</v>
      </c>
      <c r="B280" s="6" t="n">
        <v>37026</v>
      </c>
      <c r="C280" s="7" t="s">
        <v>12</v>
      </c>
      <c r="D280" s="7"/>
      <c r="E280" s="7"/>
      <c r="F280" s="7" t="s">
        <v>12</v>
      </c>
      <c r="G280" s="4" t="n">
        <v>0</v>
      </c>
      <c r="H280" s="7" t="s">
        <v>12</v>
      </c>
      <c r="I280" s="4" t="n">
        <v>0</v>
      </c>
      <c r="J280" s="4" t="n">
        <f aca="false">SUM(E280,G280,I280)</f>
        <v>0</v>
      </c>
      <c r="K280" s="4" t="n">
        <v>0</v>
      </c>
      <c r="L280" s="4" t="n">
        <f aca="false">K280*0.326</f>
        <v>0</v>
      </c>
      <c r="M280" s="7" t="s">
        <v>13</v>
      </c>
    </row>
    <row r="283" customFormat="false" ht="12.75" hidden="false" customHeight="false" outlineLevel="0" collapsed="false">
      <c r="J283" s="21"/>
      <c r="L283" s="2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9" man="true" max="16383" min="0"/>
    <brk id="74" man="true" max="16383" min="0"/>
    <brk id="99" man="true" max="16383" min="0"/>
    <brk id="137" man="true" max="16383" min="0"/>
    <brk id="170" man="true" max="16383" min="0"/>
    <brk id="216" man="true" max="16383" min="0"/>
    <brk id="2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9.41"/>
    <col collapsed="false" customWidth="true" hidden="false" outlineLevel="0" max="4" min="4" style="0" width="14.28"/>
    <col collapsed="false" customWidth="true" hidden="false" outlineLevel="0" max="5" min="5" style="0" width="8.99"/>
    <col collapsed="false" customWidth="true" hidden="false" outlineLevel="0" max="7" min="7" style="0" width="14.7"/>
  </cols>
  <sheetData>
    <row r="1" customFormat="false" ht="12.75" hidden="false" customHeight="false" outlineLevel="0" collapsed="false">
      <c r="A1" s="0" t="s">
        <v>48</v>
      </c>
    </row>
    <row r="3" s="10" customFormat="true" ht="38.25" hidden="false" customHeight="false" outlineLevel="0" collapsed="false">
      <c r="A3" s="22" t="s">
        <v>49</v>
      </c>
      <c r="B3" s="22" t="s">
        <v>50</v>
      </c>
      <c r="C3" s="22" t="s">
        <v>51</v>
      </c>
      <c r="D3" s="22" t="s">
        <v>52</v>
      </c>
      <c r="E3" s="22" t="s">
        <v>53</v>
      </c>
      <c r="F3" s="22" t="s">
        <v>54</v>
      </c>
      <c r="G3" s="22" t="s">
        <v>55</v>
      </c>
    </row>
    <row r="4" customFormat="false" ht="12.75" hidden="false" customHeight="false" outlineLevel="0" collapsed="false">
      <c r="A4" s="2" t="s">
        <v>11</v>
      </c>
      <c r="B4" s="23" t="n">
        <v>3.3366375</v>
      </c>
      <c r="C4" s="24" t="n">
        <v>14</v>
      </c>
      <c r="D4" s="24" t="n">
        <v>13</v>
      </c>
      <c r="E4" s="23" t="n">
        <v>0.0926771428571429</v>
      </c>
      <c r="F4" s="25" t="n">
        <v>14</v>
      </c>
      <c r="G4" s="25" t="n">
        <v>13</v>
      </c>
    </row>
    <row r="5" customFormat="false" ht="12.75" hidden="false" customHeight="false" outlineLevel="0" collapsed="false">
      <c r="A5" s="2" t="s">
        <v>14</v>
      </c>
      <c r="B5" s="24" t="n">
        <v>1.28</v>
      </c>
      <c r="C5" s="24" t="n">
        <v>18</v>
      </c>
      <c r="D5" s="24" t="n">
        <v>13</v>
      </c>
      <c r="E5" s="24" t="n">
        <v>0.47</v>
      </c>
      <c r="F5" s="25" t="n">
        <v>12</v>
      </c>
      <c r="G5" s="25" t="n">
        <v>12</v>
      </c>
    </row>
    <row r="6" customFormat="false" ht="12.75" hidden="false" customHeight="false" outlineLevel="0" collapsed="false">
      <c r="A6" s="2" t="s">
        <v>16</v>
      </c>
      <c r="B6" s="24" t="n">
        <v>0.3</v>
      </c>
      <c r="C6" s="24" t="n">
        <v>18</v>
      </c>
      <c r="D6" s="24" t="n">
        <v>5</v>
      </c>
      <c r="E6" s="24" t="n">
        <v>0.05</v>
      </c>
      <c r="F6" s="25" t="n">
        <v>12</v>
      </c>
      <c r="G6" s="25" t="n">
        <v>4</v>
      </c>
    </row>
    <row r="7" customFormat="false" ht="12.75" hidden="false" customHeight="false" outlineLevel="0" collapsed="false">
      <c r="A7" s="2" t="s">
        <v>18</v>
      </c>
      <c r="B7" s="24" t="n">
        <v>1.84</v>
      </c>
      <c r="C7" s="24" t="n">
        <v>18</v>
      </c>
      <c r="D7" s="24" t="n">
        <v>15</v>
      </c>
      <c r="E7" s="24" t="n">
        <v>0.52</v>
      </c>
      <c r="F7" s="25" t="n">
        <v>12</v>
      </c>
      <c r="G7" s="25" t="n">
        <v>12</v>
      </c>
    </row>
    <row r="8" customFormat="false" ht="12.75" hidden="false" customHeight="false" outlineLevel="0" collapsed="false">
      <c r="A8" s="2" t="s">
        <v>22</v>
      </c>
      <c r="B8" s="24" t="n">
        <v>1.17</v>
      </c>
      <c r="C8" s="24" t="n">
        <v>27</v>
      </c>
      <c r="D8" s="24" t="n">
        <v>18</v>
      </c>
      <c r="E8" s="24" t="n">
        <v>0.05</v>
      </c>
      <c r="F8" s="25" t="n">
        <v>23</v>
      </c>
      <c r="G8" s="25" t="n">
        <v>7</v>
      </c>
    </row>
    <row r="9" customFormat="false" ht="12.75" hidden="false" customHeight="false" outlineLevel="0" collapsed="false">
      <c r="B9" s="24"/>
      <c r="C9" s="24"/>
      <c r="D9" s="24"/>
      <c r="E9" s="24"/>
      <c r="F9" s="25"/>
      <c r="G9" s="25"/>
    </row>
    <row r="10" customFormat="false" ht="12.75" hidden="false" customHeight="false" outlineLevel="0" collapsed="false">
      <c r="C10" s="24" t="n">
        <f aca="false">SUM(C4:C8)</f>
        <v>95</v>
      </c>
      <c r="D10" s="24" t="n">
        <f aca="false">SUM(D4:D8)</f>
        <v>64</v>
      </c>
      <c r="F10" s="25" t="n">
        <f aca="false">SUM(F4:F8)</f>
        <v>73</v>
      </c>
      <c r="G10" s="25" t="n">
        <f aca="false">SUM(G4:G8)</f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7T21:04:52Z</dcterms:created>
  <dc:creator>drc</dc:creator>
  <dc:description/>
  <dc:language>en-US</dc:language>
  <cp:lastModifiedBy>Jimmy G. Smith</cp:lastModifiedBy>
  <cp:lastPrinted>2002-01-28T18:35:50Z</cp:lastPrinted>
  <cp:revision>0</cp:revision>
  <dc:subject/>
  <dc:title/>
</cp:coreProperties>
</file>