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" sheetId="1" state="visible" r:id="rId2"/>
    <sheet name="Fecal" sheetId="2" state="visible" r:id="rId3"/>
    <sheet name="Bact" sheetId="3" state="visible" r:id="rId4"/>
    <sheet name="calc." sheetId="4" state="visible" r:id="rId5"/>
  </sheets>
  <definedNames>
    <definedName function="false" hidden="false" localSheetId="2" name="_xlnm.Print_Area" vbProcedure="false">Bact!$A$1:$BD$62</definedName>
    <definedName function="false" hidden="false" localSheetId="2" name="_xlnm.Print_Titles" vbProcedure="false">Bact!$A:$B,Bac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37">
  <si>
    <t xml:space="preserve">Padre Dam Municipal Wastewater District</t>
  </si>
  <si>
    <t xml:space="preserve"> </t>
  </si>
  <si>
    <t xml:space="preserve">Facility Santee Water Reclamation Plant</t>
  </si>
  <si>
    <t xml:space="preserve">(619)258-4600</t>
  </si>
  <si>
    <t xml:space="preserve">NPDES Permit Required Monitoring</t>
  </si>
  <si>
    <r>
      <rPr>
        <b val="true"/>
        <sz val="9"/>
        <rFont val="Arial"/>
        <family val="2"/>
      </rPr>
      <t xml:space="preserve">Sample Type</t>
    </r>
    <r>
      <rPr>
        <sz val="9"/>
        <rFont val="Arial"/>
        <family val="2"/>
      </rPr>
      <t xml:space="preserve">: Grab</t>
    </r>
  </si>
  <si>
    <r>
      <rPr>
        <b val="true"/>
        <sz val="9"/>
        <rFont val="Arial"/>
        <family val="2"/>
      </rPr>
      <t xml:space="preserve">Sample Frequency</t>
    </r>
    <r>
      <rPr>
        <sz val="9"/>
        <rFont val="Arial"/>
        <family val="2"/>
      </rPr>
      <t xml:space="preserve">: Biweekly/Monthly</t>
    </r>
  </si>
  <si>
    <r>
      <rPr>
        <b val="true"/>
        <sz val="9"/>
        <rFont val="Arial"/>
        <family val="2"/>
      </rPr>
      <t xml:space="preserve">Analyzed By</t>
    </r>
    <r>
      <rPr>
        <sz val="9"/>
        <rFont val="Arial"/>
        <family val="2"/>
      </rPr>
      <t xml:space="preserve">: Env. Eng. LAB &amp; D. White</t>
    </r>
  </si>
  <si>
    <t xml:space="preserve">TOTAL/FECAL
 COLIFORM
(MPN/100-ml)</t>
  </si>
  <si>
    <t xml:space="preserve">Site No.</t>
  </si>
  <si>
    <t xml:space="preserve">Location</t>
  </si>
  <si>
    <t xml:space="preserve">Parameter</t>
  </si>
  <si>
    <t xml:space="preserve">Carlton Hills Blvd. Bridge</t>
  </si>
  <si>
    <t xml:space="preserve">Total</t>
  </si>
  <si>
    <t xml:space="preserve">Fecal</t>
  </si>
  <si>
    <t xml:space="preserve">Forrester Creek</t>
  </si>
  <si>
    <t xml:space="preserve">Sycamore Creek/SD River</t>
  </si>
  <si>
    <t xml:space="preserve">3a</t>
  </si>
  <si>
    <t xml:space="preserve">Mast Blvd. Bridge</t>
  </si>
  <si>
    <t xml:space="preserve">Old Mission Dam </t>
  </si>
  <si>
    <t xml:space="preserve">Mission Ponds</t>
  </si>
  <si>
    <t xml:space="preserve">NF</t>
  </si>
  <si>
    <t xml:space="preserve">I-5 Estuary</t>
  </si>
  <si>
    <t xml:space="preserve">6a</t>
  </si>
  <si>
    <t xml:space="preserve">Fashion Valley Rd.</t>
  </si>
  <si>
    <t xml:space="preserve">TOTAL</t>
  </si>
  <si>
    <t xml:space="preserve">ND</t>
  </si>
  <si>
    <t xml:space="preserve">MEAN</t>
  </si>
  <si>
    <t xml:space="preserve">SE</t>
  </si>
  <si>
    <t xml:space="preserve">FECAL</t>
  </si>
  <si>
    <t xml:space="preserve">FORRESTER CREEK</t>
  </si>
  <si>
    <t xml:space="preserve">ave. '98</t>
  </si>
  <si>
    <t xml:space="preserve">med. '98</t>
  </si>
  <si>
    <t xml:space="preserve">geomean</t>
  </si>
  <si>
    <t xml:space="preserve">ave. '00</t>
  </si>
  <si>
    <t xml:space="preserve">med. '00</t>
  </si>
  <si>
    <t xml:space="preserve">FASHION VALL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oliform MPN  per Si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ct!$A$34:$C$34</c:f>
              <c:strCache>
                <c:ptCount val="1"/>
                <c:pt idx="0">
                  <c:v>1 Carlton Hills Blvd. Bridge Carlton Hills Blvd. Brid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34:$BA$34</c:f>
              <c:numCache>
                <c:formatCode>General</c:formatCode>
                <c:ptCount val="50"/>
                <c:pt idx="0">
                  <c:v>800</c:v>
                </c:pt>
                <c:pt idx="1">
                  <c:v>800</c:v>
                </c:pt>
                <c:pt idx="2">
                  <c:v>1300</c:v>
                </c:pt>
                <c:pt idx="3">
                  <c:v>3000</c:v>
                </c:pt>
                <c:pt idx="4">
                  <c:v>13000</c:v>
                </c:pt>
                <c:pt idx="5">
                  <c:v>1700</c:v>
                </c:pt>
                <c:pt idx="6">
                  <c:v>2300</c:v>
                </c:pt>
                <c:pt idx="7">
                  <c:v>300</c:v>
                </c:pt>
                <c:pt idx="8">
                  <c:v>2300</c:v>
                </c:pt>
                <c:pt idx="9">
                  <c:v>2300</c:v>
                </c:pt>
                <c:pt idx="10">
                  <c:v>700</c:v>
                </c:pt>
                <c:pt idx="11">
                  <c:v>2300</c:v>
                </c:pt>
                <c:pt idx="12">
                  <c:v>1330</c:v>
                </c:pt>
                <c:pt idx="13">
                  <c:v>400</c:v>
                </c:pt>
                <c:pt idx="14">
                  <c:v>2</c:v>
                </c:pt>
                <c:pt idx="15">
                  <c:v>1700</c:v>
                </c:pt>
                <c:pt idx="16">
                  <c:v>2300</c:v>
                </c:pt>
                <c:pt idx="17">
                  <c:v>400</c:v>
                </c:pt>
                <c:pt idx="18">
                  <c:v>400</c:v>
                </c:pt>
                <c:pt idx="19">
                  <c:v>800</c:v>
                </c:pt>
                <c:pt idx="20">
                  <c:v>400</c:v>
                </c:pt>
                <c:pt idx="21">
                  <c:v>8000</c:v>
                </c:pt>
                <c:pt idx="22">
                  <c:v>600</c:v>
                </c:pt>
                <c:pt idx="23">
                  <c:v>1400</c:v>
                </c:pt>
                <c:pt idx="24">
                  <c:v>1300</c:v>
                </c:pt>
                <c:pt idx="37">
                  <c:v>210</c:v>
                </c:pt>
                <c:pt idx="38">
                  <c:v>1100</c:v>
                </c:pt>
                <c:pt idx="39">
                  <c:v>900</c:v>
                </c:pt>
                <c:pt idx="40">
                  <c:v>3000</c:v>
                </c:pt>
                <c:pt idx="41">
                  <c:v>2200</c:v>
                </c:pt>
                <c:pt idx="42">
                  <c:v>700</c:v>
                </c:pt>
                <c:pt idx="43">
                  <c:v>300</c:v>
                </c:pt>
                <c:pt idx="44">
                  <c:v>300</c:v>
                </c:pt>
                <c:pt idx="45">
                  <c:v>1300</c:v>
                </c:pt>
                <c:pt idx="46">
                  <c:v>800</c:v>
                </c:pt>
                <c:pt idx="47">
                  <c:v>500</c:v>
                </c:pt>
                <c:pt idx="48">
                  <c:v>230</c:v>
                </c:pt>
                <c:pt idx="49">
                  <c:v>1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ct!$A$35:$C$35</c:f>
              <c:strCache>
                <c:ptCount val="1"/>
                <c:pt idx="0">
                  <c:v>2 Forrester Creek Forrester Cree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35:$BA$35</c:f>
              <c:numCache>
                <c:formatCode>General</c:formatCode>
                <c:ptCount val="50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7000</c:v>
                </c:pt>
                <c:pt idx="4">
                  <c:v>24000</c:v>
                </c:pt>
                <c:pt idx="5">
                  <c:v>5000</c:v>
                </c:pt>
                <c:pt idx="6">
                  <c:v>30000</c:v>
                </c:pt>
                <c:pt idx="7">
                  <c:v>5000</c:v>
                </c:pt>
                <c:pt idx="8">
                  <c:v>8000</c:v>
                </c:pt>
                <c:pt idx="9">
                  <c:v>5000</c:v>
                </c:pt>
                <c:pt idx="10">
                  <c:v>2300</c:v>
                </c:pt>
                <c:pt idx="11">
                  <c:v>300</c:v>
                </c:pt>
                <c:pt idx="12">
                  <c:v>1700</c:v>
                </c:pt>
                <c:pt idx="13">
                  <c:v>3000</c:v>
                </c:pt>
                <c:pt idx="14">
                  <c:v>1300</c:v>
                </c:pt>
                <c:pt idx="15">
                  <c:v>1600</c:v>
                </c:pt>
                <c:pt idx="16">
                  <c:v>1100</c:v>
                </c:pt>
                <c:pt idx="17">
                  <c:v>30000</c:v>
                </c:pt>
                <c:pt idx="18">
                  <c:v>2300</c:v>
                </c:pt>
                <c:pt idx="19">
                  <c:v>3000</c:v>
                </c:pt>
                <c:pt idx="20">
                  <c:v>30000</c:v>
                </c:pt>
                <c:pt idx="21">
                  <c:v>30000</c:v>
                </c:pt>
                <c:pt idx="22">
                  <c:v>3000</c:v>
                </c:pt>
                <c:pt idx="23">
                  <c:v>17000</c:v>
                </c:pt>
                <c:pt idx="24">
                  <c:v>50000</c:v>
                </c:pt>
                <c:pt idx="37">
                  <c:v>1700</c:v>
                </c:pt>
                <c:pt idx="38">
                  <c:v>8000</c:v>
                </c:pt>
                <c:pt idx="39">
                  <c:v>1700</c:v>
                </c:pt>
                <c:pt idx="40">
                  <c:v>1300</c:v>
                </c:pt>
                <c:pt idx="41">
                  <c:v>2200</c:v>
                </c:pt>
                <c:pt idx="42">
                  <c:v>2200</c:v>
                </c:pt>
                <c:pt idx="43">
                  <c:v>800</c:v>
                </c:pt>
                <c:pt idx="44">
                  <c:v>5000</c:v>
                </c:pt>
                <c:pt idx="45">
                  <c:v>1700</c:v>
                </c:pt>
                <c:pt idx="46">
                  <c:v>1700</c:v>
                </c:pt>
                <c:pt idx="47">
                  <c:v>9000</c:v>
                </c:pt>
                <c:pt idx="48">
                  <c:v>5000</c:v>
                </c:pt>
                <c:pt idx="49">
                  <c:v>1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ct!$A$36:$C$36</c:f>
              <c:strCache>
                <c:ptCount val="1"/>
                <c:pt idx="0">
                  <c:v>3 Sycamore Creek/SD River Sycamore Creek/SD Riv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36:$BA$36</c:f>
              <c:numCache>
                <c:formatCode>General</c:formatCode>
                <c:ptCount val="50"/>
                <c:pt idx="0">
                  <c:v>5000</c:v>
                </c:pt>
                <c:pt idx="1">
                  <c:v>500</c:v>
                </c:pt>
                <c:pt idx="2">
                  <c:v>5000</c:v>
                </c:pt>
                <c:pt idx="3">
                  <c:v>1300</c:v>
                </c:pt>
                <c:pt idx="4">
                  <c:v>13000</c:v>
                </c:pt>
                <c:pt idx="5">
                  <c:v>2200</c:v>
                </c:pt>
                <c:pt idx="6">
                  <c:v>3000</c:v>
                </c:pt>
                <c:pt idx="7">
                  <c:v>1300</c:v>
                </c:pt>
                <c:pt idx="8">
                  <c:v>2300</c:v>
                </c:pt>
                <c:pt idx="9">
                  <c:v>2300</c:v>
                </c:pt>
                <c:pt idx="10">
                  <c:v>2300</c:v>
                </c:pt>
                <c:pt idx="11">
                  <c:v>1100</c:v>
                </c:pt>
                <c:pt idx="12">
                  <c:v>1100</c:v>
                </c:pt>
                <c:pt idx="13">
                  <c:v>2300</c:v>
                </c:pt>
                <c:pt idx="14">
                  <c:v>2300</c:v>
                </c:pt>
                <c:pt idx="15">
                  <c:v>1300</c:v>
                </c:pt>
                <c:pt idx="16">
                  <c:v>2300</c:v>
                </c:pt>
                <c:pt idx="17">
                  <c:v>3000</c:v>
                </c:pt>
                <c:pt idx="18">
                  <c:v>1700</c:v>
                </c:pt>
                <c:pt idx="19">
                  <c:v>800</c:v>
                </c:pt>
                <c:pt idx="20">
                  <c:v>3000</c:v>
                </c:pt>
                <c:pt idx="21">
                  <c:v>5000</c:v>
                </c:pt>
                <c:pt idx="22">
                  <c:v>110</c:v>
                </c:pt>
                <c:pt idx="23">
                  <c:v>1300</c:v>
                </c:pt>
                <c:pt idx="24">
                  <c:v>27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ct!$A$37:$C$37</c:f>
              <c:strCache>
                <c:ptCount val="1"/>
                <c:pt idx="0">
                  <c:v>3a Mast Blvd. Bridge Mast Blvd. Brid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37:$BA$37</c:f>
              <c:numCache>
                <c:formatCode>General</c:formatCode>
                <c:ptCount val="50"/>
                <c:pt idx="37">
                  <c:v>500</c:v>
                </c:pt>
                <c:pt idx="38">
                  <c:v>2200</c:v>
                </c:pt>
                <c:pt idx="39">
                  <c:v>1100</c:v>
                </c:pt>
                <c:pt idx="40">
                  <c:v>3000</c:v>
                </c:pt>
                <c:pt idx="41">
                  <c:v>9000</c:v>
                </c:pt>
                <c:pt idx="42">
                  <c:v>1100</c:v>
                </c:pt>
                <c:pt idx="43">
                  <c:v>9000</c:v>
                </c:pt>
                <c:pt idx="44">
                  <c:v>2400</c:v>
                </c:pt>
                <c:pt idx="45">
                  <c:v>2200</c:v>
                </c:pt>
                <c:pt idx="46">
                  <c:v>1400</c:v>
                </c:pt>
                <c:pt idx="47">
                  <c:v>9000</c:v>
                </c:pt>
                <c:pt idx="48">
                  <c:v>9000</c:v>
                </c:pt>
                <c:pt idx="49">
                  <c:v>5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ct!$A$38:$C$38</c:f>
              <c:strCache>
                <c:ptCount val="1"/>
                <c:pt idx="0">
                  <c:v>4 Old Mission Dam  Old Mission Dam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38:$BA$38</c:f>
              <c:numCache>
                <c:formatCode>General</c:formatCode>
                <c:ptCount val="50"/>
                <c:pt idx="0">
                  <c:v>2300</c:v>
                </c:pt>
                <c:pt idx="1">
                  <c:v>2300</c:v>
                </c:pt>
                <c:pt idx="2">
                  <c:v>1700</c:v>
                </c:pt>
                <c:pt idx="3">
                  <c:v>8000</c:v>
                </c:pt>
                <c:pt idx="4">
                  <c:v>30000</c:v>
                </c:pt>
                <c:pt idx="5">
                  <c:v>2300</c:v>
                </c:pt>
                <c:pt idx="6">
                  <c:v>2200</c:v>
                </c:pt>
                <c:pt idx="7">
                  <c:v>7000</c:v>
                </c:pt>
                <c:pt idx="8">
                  <c:v>2300</c:v>
                </c:pt>
                <c:pt idx="9">
                  <c:v>2300</c:v>
                </c:pt>
                <c:pt idx="10">
                  <c:v>5000</c:v>
                </c:pt>
                <c:pt idx="11">
                  <c:v>800</c:v>
                </c:pt>
                <c:pt idx="12">
                  <c:v>3000</c:v>
                </c:pt>
                <c:pt idx="13">
                  <c:v>500</c:v>
                </c:pt>
                <c:pt idx="14">
                  <c:v>1700</c:v>
                </c:pt>
                <c:pt idx="15">
                  <c:v>1300</c:v>
                </c:pt>
                <c:pt idx="16">
                  <c:v>1300</c:v>
                </c:pt>
                <c:pt idx="17">
                  <c:v>2300</c:v>
                </c:pt>
                <c:pt idx="18">
                  <c:v>1600</c:v>
                </c:pt>
                <c:pt idx="19">
                  <c:v>400</c:v>
                </c:pt>
                <c:pt idx="20">
                  <c:v>1700</c:v>
                </c:pt>
                <c:pt idx="21">
                  <c:v>50000</c:v>
                </c:pt>
                <c:pt idx="22">
                  <c:v>2200</c:v>
                </c:pt>
                <c:pt idx="23">
                  <c:v>2300</c:v>
                </c:pt>
                <c:pt idx="24">
                  <c:v>3000</c:v>
                </c:pt>
                <c:pt idx="37">
                  <c:v>700</c:v>
                </c:pt>
                <c:pt idx="38">
                  <c:v>300</c:v>
                </c:pt>
                <c:pt idx="39">
                  <c:v>1300</c:v>
                </c:pt>
                <c:pt idx="40">
                  <c:v>1600</c:v>
                </c:pt>
                <c:pt idx="41">
                  <c:v>9000</c:v>
                </c:pt>
                <c:pt idx="42">
                  <c:v>300</c:v>
                </c:pt>
                <c:pt idx="43">
                  <c:v>2400</c:v>
                </c:pt>
                <c:pt idx="44">
                  <c:v>3000</c:v>
                </c:pt>
                <c:pt idx="45">
                  <c:v>1400</c:v>
                </c:pt>
                <c:pt idx="46">
                  <c:v>600</c:v>
                </c:pt>
                <c:pt idx="47">
                  <c:v>230</c:v>
                </c:pt>
                <c:pt idx="48">
                  <c:v>800</c:v>
                </c:pt>
                <c:pt idx="49">
                  <c:v>14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ct!$A$39:$C$39</c:f>
              <c:strCache>
                <c:ptCount val="1"/>
                <c:pt idx="0">
                  <c:v>5 Mission Ponds Mission Pond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39:$BA$39</c:f>
              <c:numCache>
                <c:formatCode>General</c:formatCode>
                <c:ptCount val="50"/>
                <c:pt idx="1">
                  <c:v>1700</c:v>
                </c:pt>
                <c:pt idx="2">
                  <c:v>400</c:v>
                </c:pt>
                <c:pt idx="3">
                  <c:v>800</c:v>
                </c:pt>
                <c:pt idx="4">
                  <c:v>3000</c:v>
                </c:pt>
                <c:pt idx="5">
                  <c:v>2600</c:v>
                </c:pt>
                <c:pt idx="6">
                  <c:v>3000</c:v>
                </c:pt>
                <c:pt idx="7">
                  <c:v>5000</c:v>
                </c:pt>
                <c:pt idx="8">
                  <c:v>2300</c:v>
                </c:pt>
                <c:pt idx="9">
                  <c:v>2300</c:v>
                </c:pt>
                <c:pt idx="10">
                  <c:v>3000</c:v>
                </c:pt>
                <c:pt idx="11">
                  <c:v>1300</c:v>
                </c:pt>
                <c:pt idx="12">
                  <c:v>2200</c:v>
                </c:pt>
                <c:pt idx="13">
                  <c:v>2300</c:v>
                </c:pt>
                <c:pt idx="14">
                  <c:v>1300</c:v>
                </c:pt>
                <c:pt idx="15">
                  <c:v>3000</c:v>
                </c:pt>
                <c:pt idx="16">
                  <c:v>400</c:v>
                </c:pt>
                <c:pt idx="17">
                  <c:v>300</c:v>
                </c:pt>
                <c:pt idx="18">
                  <c:v>800</c:v>
                </c:pt>
                <c:pt idx="19">
                  <c:v>300</c:v>
                </c:pt>
                <c:pt idx="20">
                  <c:v>2100</c:v>
                </c:pt>
                <c:pt idx="21">
                  <c:v>30000</c:v>
                </c:pt>
                <c:pt idx="22">
                  <c:v>400</c:v>
                </c:pt>
                <c:pt idx="23">
                  <c:v>800</c:v>
                </c:pt>
                <c:pt idx="24">
                  <c:v>800</c:v>
                </c:pt>
                <c:pt idx="37">
                  <c:v>500</c:v>
                </c:pt>
                <c:pt idx="38">
                  <c:v>300</c:v>
                </c:pt>
                <c:pt idx="39">
                  <c:v>700</c:v>
                </c:pt>
                <c:pt idx="40">
                  <c:v>500</c:v>
                </c:pt>
                <c:pt idx="41">
                  <c:v>500</c:v>
                </c:pt>
                <c:pt idx="42">
                  <c:v>1700</c:v>
                </c:pt>
                <c:pt idx="43">
                  <c:v>800</c:v>
                </c:pt>
                <c:pt idx="44">
                  <c:v>2200</c:v>
                </c:pt>
                <c:pt idx="45">
                  <c:v>2400</c:v>
                </c:pt>
                <c:pt idx="46">
                  <c:v>1100</c:v>
                </c:pt>
                <c:pt idx="47">
                  <c:v>1100</c:v>
                </c:pt>
                <c:pt idx="48">
                  <c:v>300</c:v>
                </c:pt>
                <c:pt idx="49">
                  <c:v>5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ct!$A$40:$C$40</c:f>
              <c:strCache>
                <c:ptCount val="1"/>
                <c:pt idx="0">
                  <c:v>6 I-5 Estuary I-5 Estuar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40:$BA$40</c:f>
              <c:numCache>
                <c:formatCode>General</c:formatCode>
                <c:ptCount val="50"/>
                <c:pt idx="1">
                  <c:v>2300</c:v>
                </c:pt>
                <c:pt idx="2">
                  <c:v>800</c:v>
                </c:pt>
                <c:pt idx="3">
                  <c:v>1700</c:v>
                </c:pt>
                <c:pt idx="4">
                  <c:v>13000</c:v>
                </c:pt>
                <c:pt idx="5">
                  <c:v>2100</c:v>
                </c:pt>
                <c:pt idx="6">
                  <c:v>3000</c:v>
                </c:pt>
                <c:pt idx="7">
                  <c:v>5000</c:v>
                </c:pt>
                <c:pt idx="8">
                  <c:v>1700</c:v>
                </c:pt>
                <c:pt idx="9">
                  <c:v>2300</c:v>
                </c:pt>
                <c:pt idx="10">
                  <c:v>3000</c:v>
                </c:pt>
                <c:pt idx="11">
                  <c:v>1300</c:v>
                </c:pt>
                <c:pt idx="12">
                  <c:v>3000</c:v>
                </c:pt>
                <c:pt idx="13">
                  <c:v>2300</c:v>
                </c:pt>
                <c:pt idx="14">
                  <c:v>2300</c:v>
                </c:pt>
                <c:pt idx="15">
                  <c:v>1700</c:v>
                </c:pt>
                <c:pt idx="16">
                  <c:v>5000</c:v>
                </c:pt>
                <c:pt idx="17">
                  <c:v>1300</c:v>
                </c:pt>
                <c:pt idx="18">
                  <c:v>23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ct!$A$41:$C$41</c:f>
              <c:strCache>
                <c:ptCount val="1"/>
                <c:pt idx="0">
                  <c:v>6a Fashion Valley Rd. Fashion Valley Rd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D$33:$BA$33</c:f>
              <c:strCache>
                <c:ptCount val="50"/>
                <c:pt idx="0">
                  <c:v>Oct-97</c:v>
                </c:pt>
                <c:pt idx="1">
                  <c:v>Nov-97</c:v>
                </c:pt>
                <c:pt idx="2">
                  <c:v>Dec-97</c:v>
                </c:pt>
                <c:pt idx="3">
                  <c:v>Jan-98</c:v>
                </c:pt>
                <c:pt idx="4">
                  <c:v>Feb-98</c:v>
                </c:pt>
                <c:pt idx="5">
                  <c:v>Mar-98</c:v>
                </c:pt>
                <c:pt idx="6">
                  <c:v>Apr-98</c:v>
                </c:pt>
                <c:pt idx="7">
                  <c:v>Apr-98</c:v>
                </c:pt>
                <c:pt idx="8">
                  <c:v>May-98</c:v>
                </c:pt>
                <c:pt idx="9">
                  <c:v>May-98</c:v>
                </c:pt>
                <c:pt idx="10">
                  <c:v>Jun-98</c:v>
                </c:pt>
                <c:pt idx="11">
                  <c:v>Jun-98</c:v>
                </c:pt>
                <c:pt idx="12">
                  <c:v>Jun-98</c:v>
                </c:pt>
                <c:pt idx="13">
                  <c:v>Jul-98</c:v>
                </c:pt>
                <c:pt idx="14">
                  <c:v>Jul-98</c:v>
                </c:pt>
                <c:pt idx="15">
                  <c:v>Aug-98</c:v>
                </c:pt>
                <c:pt idx="16">
                  <c:v>Aug-98</c:v>
                </c:pt>
                <c:pt idx="17">
                  <c:v>Sep-98</c:v>
                </c:pt>
                <c:pt idx="18">
                  <c:v>Sep-98</c:v>
                </c:pt>
                <c:pt idx="19">
                  <c:v>Oct-98</c:v>
                </c:pt>
                <c:pt idx="20">
                  <c:v>Nov-98</c:v>
                </c:pt>
                <c:pt idx="21">
                  <c:v>Dec-98</c:v>
                </c:pt>
                <c:pt idx="22">
                  <c:v>Jan-99</c:v>
                </c:pt>
                <c:pt idx="23">
                  <c:v>Feb-99</c:v>
                </c:pt>
                <c:pt idx="24">
                  <c:v>Mar-99</c:v>
                </c:pt>
                <c:pt idx="25">
                  <c:v>Apr-99</c:v>
                </c:pt>
                <c:pt idx="26">
                  <c:v>May-99</c:v>
                </c:pt>
                <c:pt idx="27">
                  <c:v>Jun-99</c:v>
                </c:pt>
                <c:pt idx="28">
                  <c:v>Jul-99</c:v>
                </c:pt>
                <c:pt idx="29">
                  <c:v>Aug-99</c:v>
                </c:pt>
                <c:pt idx="30">
                  <c:v>Sep-99</c:v>
                </c:pt>
                <c:pt idx="31">
                  <c:v>Oct-99</c:v>
                </c:pt>
                <c:pt idx="32">
                  <c:v>Nov-99</c:v>
                </c:pt>
                <c:pt idx="33">
                  <c:v>Dec-99</c:v>
                </c:pt>
                <c:pt idx="34">
                  <c:v>Jan-00</c:v>
                </c:pt>
                <c:pt idx="35">
                  <c:v>Feb-00</c:v>
                </c:pt>
                <c:pt idx="36">
                  <c:v>Mar-00</c:v>
                </c:pt>
                <c:pt idx="37">
                  <c:v>Apr-00</c:v>
                </c:pt>
                <c:pt idx="38">
                  <c:v>Apr-00</c:v>
                </c:pt>
                <c:pt idx="39">
                  <c:v>May-00</c:v>
                </c:pt>
                <c:pt idx="40">
                  <c:v>May-00</c:v>
                </c:pt>
                <c:pt idx="41">
                  <c:v>May-00</c:v>
                </c:pt>
                <c:pt idx="42">
                  <c:v>Jun-00</c:v>
                </c:pt>
                <c:pt idx="43">
                  <c:v>Jun-00</c:v>
                </c:pt>
                <c:pt idx="44">
                  <c:v>Jul-00</c:v>
                </c:pt>
                <c:pt idx="45">
                  <c:v>Jul-00</c:v>
                </c:pt>
                <c:pt idx="46">
                  <c:v>Aug-00</c:v>
                </c:pt>
                <c:pt idx="47">
                  <c:v>Aug-00</c:v>
                </c:pt>
                <c:pt idx="48">
                  <c:v>Sep-00</c:v>
                </c:pt>
                <c:pt idx="49">
                  <c:v>Sep-00</c:v>
                </c:pt>
              </c:strCache>
            </c:strRef>
          </c:cat>
          <c:val>
            <c:numRef>
              <c:f>Bact!$D$41:$BA$41</c:f>
              <c:numCache>
                <c:formatCode>General</c:formatCode>
                <c:ptCount val="50"/>
                <c:pt idx="19">
                  <c:v>300</c:v>
                </c:pt>
                <c:pt idx="20">
                  <c:v>5000</c:v>
                </c:pt>
                <c:pt idx="21">
                  <c:v>17000</c:v>
                </c:pt>
                <c:pt idx="22">
                  <c:v>2</c:v>
                </c:pt>
                <c:pt idx="23">
                  <c:v>1100</c:v>
                </c:pt>
                <c:pt idx="24">
                  <c:v>5000</c:v>
                </c:pt>
                <c:pt idx="37">
                  <c:v>300</c:v>
                </c:pt>
                <c:pt idx="38">
                  <c:v>1300</c:v>
                </c:pt>
                <c:pt idx="39">
                  <c:v>2200</c:v>
                </c:pt>
                <c:pt idx="40">
                  <c:v>1400</c:v>
                </c:pt>
                <c:pt idx="41">
                  <c:v>1700</c:v>
                </c:pt>
                <c:pt idx="42">
                  <c:v>16000</c:v>
                </c:pt>
                <c:pt idx="43">
                  <c:v>9000</c:v>
                </c:pt>
                <c:pt idx="44">
                  <c:v>2400</c:v>
                </c:pt>
                <c:pt idx="45">
                  <c:v>500</c:v>
                </c:pt>
                <c:pt idx="46">
                  <c:v>2400</c:v>
                </c:pt>
                <c:pt idx="47">
                  <c:v>1400</c:v>
                </c:pt>
                <c:pt idx="48">
                  <c:v>1700</c:v>
                </c:pt>
                <c:pt idx="49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0972"/>
        <c:axId val="50697335"/>
      </c:lineChart>
      <c:catAx>
        <c:axId val="5335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335"/>
        <c:crossesAt val="0"/>
        <c:auto val="1"/>
        <c:lblAlgn val="ctr"/>
        <c:lblOffset val="100"/>
        <c:noMultiLvlLbl val="0"/>
      </c:catAx>
      <c:valAx>
        <c:axId val="506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
Coliform (MP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cal Coliform per Sit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ct!$A$48:$B$48</c:f>
              <c:strCache>
                <c:ptCount val="1"/>
                <c:pt idx="0">
                  <c:v>1 Carlton Hills Blvd. Brid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48:$BA$48</c:f>
              <c:numCache>
                <c:formatCode>General</c:formatCode>
                <c:ptCount val="51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00</c:v>
                </c:pt>
                <c:pt idx="9">
                  <c:v>2</c:v>
                </c:pt>
                <c:pt idx="10">
                  <c:v>2</c:v>
                </c:pt>
                <c:pt idx="11">
                  <c:v>200</c:v>
                </c:pt>
                <c:pt idx="12">
                  <c:v>200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000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38">
                  <c:v>20</c:v>
                </c:pt>
                <c:pt idx="39">
                  <c:v>40</c:v>
                </c:pt>
                <c:pt idx="40">
                  <c:v>20</c:v>
                </c:pt>
                <c:pt idx="41">
                  <c:v>4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</c:v>
                </c:pt>
                <c:pt idx="46">
                  <c:v>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ct!$A$49:$B$49</c:f>
              <c:strCache>
                <c:ptCount val="1"/>
                <c:pt idx="0">
                  <c:v>2 Forrester Cree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49:$BA$49</c:f>
              <c:numCache>
                <c:formatCode>General</c:formatCode>
                <c:ptCount val="51"/>
                <c:pt idx="1">
                  <c:v>200</c:v>
                </c:pt>
                <c:pt idx="2">
                  <c:v>200</c:v>
                </c:pt>
                <c:pt idx="3">
                  <c:v>2</c:v>
                </c:pt>
                <c:pt idx="4">
                  <c:v>800</c:v>
                </c:pt>
                <c:pt idx="5">
                  <c:v>1100</c:v>
                </c:pt>
                <c:pt idx="6">
                  <c:v>1100</c:v>
                </c:pt>
                <c:pt idx="7">
                  <c:v>24000</c:v>
                </c:pt>
                <c:pt idx="8">
                  <c:v>200</c:v>
                </c:pt>
                <c:pt idx="9">
                  <c:v>1700</c:v>
                </c:pt>
                <c:pt idx="10">
                  <c:v>400</c:v>
                </c:pt>
                <c:pt idx="11">
                  <c:v>400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600</c:v>
                </c:pt>
                <c:pt idx="17">
                  <c:v>2</c:v>
                </c:pt>
                <c:pt idx="18">
                  <c:v>2200</c:v>
                </c:pt>
                <c:pt idx="19">
                  <c:v>400</c:v>
                </c:pt>
                <c:pt idx="20">
                  <c:v>1100</c:v>
                </c:pt>
                <c:pt idx="21">
                  <c:v>1300</c:v>
                </c:pt>
                <c:pt idx="22">
                  <c:v>8000</c:v>
                </c:pt>
                <c:pt idx="23">
                  <c:v>200</c:v>
                </c:pt>
                <c:pt idx="24">
                  <c:v>2</c:v>
                </c:pt>
                <c:pt idx="25">
                  <c:v>400</c:v>
                </c:pt>
                <c:pt idx="38">
                  <c:v>40</c:v>
                </c:pt>
                <c:pt idx="39">
                  <c:v>800</c:v>
                </c:pt>
                <c:pt idx="40">
                  <c:v>70</c:v>
                </c:pt>
                <c:pt idx="41">
                  <c:v>40</c:v>
                </c:pt>
                <c:pt idx="42">
                  <c:v>500</c:v>
                </c:pt>
                <c:pt idx="43">
                  <c:v>230</c:v>
                </c:pt>
                <c:pt idx="44">
                  <c:v>300</c:v>
                </c:pt>
                <c:pt idx="45">
                  <c:v>130</c:v>
                </c:pt>
                <c:pt idx="46">
                  <c:v>130</c:v>
                </c:pt>
                <c:pt idx="47">
                  <c:v>110</c:v>
                </c:pt>
                <c:pt idx="48">
                  <c:v>80</c:v>
                </c:pt>
                <c:pt idx="49">
                  <c:v>3000</c:v>
                </c:pt>
                <c:pt idx="50">
                  <c:v>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ct!$A$50:$B$50</c:f>
              <c:strCache>
                <c:ptCount val="1"/>
                <c:pt idx="0">
                  <c:v>3 Sycamore Creek/SD Riv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50:$BA$50</c:f>
              <c:numCache>
                <c:formatCode>General</c:formatCode>
                <c:ptCount val="51"/>
                <c:pt idx="1">
                  <c:v>200</c:v>
                </c:pt>
                <c:pt idx="2">
                  <c:v>200</c:v>
                </c:pt>
                <c:pt idx="3">
                  <c:v>2</c:v>
                </c:pt>
                <c:pt idx="4">
                  <c:v>2</c:v>
                </c:pt>
                <c:pt idx="5">
                  <c:v>800</c:v>
                </c:pt>
                <c:pt idx="6">
                  <c:v>2</c:v>
                </c:pt>
                <c:pt idx="7">
                  <c:v>40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800</c:v>
                </c:pt>
                <c:pt idx="15">
                  <c:v>2</c:v>
                </c:pt>
                <c:pt idx="16">
                  <c:v>200</c:v>
                </c:pt>
                <c:pt idx="17">
                  <c:v>2</c:v>
                </c:pt>
                <c:pt idx="18">
                  <c:v>800</c:v>
                </c:pt>
                <c:pt idx="19">
                  <c:v>200</c:v>
                </c:pt>
                <c:pt idx="20">
                  <c:v>2</c:v>
                </c:pt>
                <c:pt idx="21">
                  <c:v>400</c:v>
                </c:pt>
                <c:pt idx="22">
                  <c:v>1300</c:v>
                </c:pt>
                <c:pt idx="23">
                  <c:v>200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ct!$A$51:$B$51</c:f>
              <c:strCache>
                <c:ptCount val="1"/>
                <c:pt idx="0">
                  <c:v>3a Mast Blvd. Brid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51:$BA$51</c:f>
              <c:numCache>
                <c:formatCode>General</c:formatCode>
                <c:ptCount val="51"/>
                <c:pt idx="38">
                  <c:v>20</c:v>
                </c:pt>
                <c:pt idx="39">
                  <c:v>220</c:v>
                </c:pt>
                <c:pt idx="40">
                  <c:v>230</c:v>
                </c:pt>
                <c:pt idx="41">
                  <c:v>40</c:v>
                </c:pt>
                <c:pt idx="42">
                  <c:v>20</c:v>
                </c:pt>
                <c:pt idx="43">
                  <c:v>300</c:v>
                </c:pt>
                <c:pt idx="44">
                  <c:v>5000</c:v>
                </c:pt>
                <c:pt idx="45">
                  <c:v>40</c:v>
                </c:pt>
                <c:pt idx="46">
                  <c:v>40</c:v>
                </c:pt>
                <c:pt idx="47">
                  <c:v>70</c:v>
                </c:pt>
                <c:pt idx="48">
                  <c:v>130</c:v>
                </c:pt>
                <c:pt idx="49">
                  <c:v>800</c:v>
                </c:pt>
                <c:pt idx="50">
                  <c:v>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ct!$A$52:$B$52</c:f>
              <c:strCache>
                <c:ptCount val="1"/>
                <c:pt idx="0">
                  <c:v>4 Old Mission Dam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52:$BA$52</c:f>
              <c:numCache>
                <c:formatCode>General</c:formatCode>
                <c:ptCount val="51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700</c:v>
                </c:pt>
                <c:pt idx="6">
                  <c:v>2</c:v>
                </c:pt>
                <c:pt idx="7">
                  <c:v>700</c:v>
                </c:pt>
                <c:pt idx="8">
                  <c:v>200</c:v>
                </c:pt>
                <c:pt idx="9">
                  <c:v>2</c:v>
                </c:pt>
                <c:pt idx="10">
                  <c:v>200</c:v>
                </c:pt>
                <c:pt idx="11">
                  <c:v>400</c:v>
                </c:pt>
                <c:pt idx="12">
                  <c:v>2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</c:v>
                </c:pt>
                <c:pt idx="17">
                  <c:v>2</c:v>
                </c:pt>
                <c:pt idx="18">
                  <c:v>200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5000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38">
                  <c:v>20</c:v>
                </c:pt>
                <c:pt idx="39">
                  <c:v>20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40</c:v>
                </c:pt>
                <c:pt idx="48">
                  <c:v>20</c:v>
                </c:pt>
                <c:pt idx="49">
                  <c:v>20</c:v>
                </c:pt>
                <c:pt idx="50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ct!$A$53:$B$53</c:f>
              <c:strCache>
                <c:ptCount val="1"/>
                <c:pt idx="0">
                  <c:v>5 Mission Pond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53:$BA$53</c:f>
              <c:numCache>
                <c:formatCode>General</c:formatCode>
                <c:ptCount val="51"/>
                <c:pt idx="2">
                  <c:v>800</c:v>
                </c:pt>
                <c:pt idx="3">
                  <c:v>2</c:v>
                </c:pt>
                <c:pt idx="4">
                  <c:v>2</c:v>
                </c:pt>
                <c:pt idx="5">
                  <c:v>200</c:v>
                </c:pt>
                <c:pt idx="6">
                  <c:v>400</c:v>
                </c:pt>
                <c:pt idx="7">
                  <c:v>40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00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00</c:v>
                </c:pt>
                <c:pt idx="19">
                  <c:v>2</c:v>
                </c:pt>
                <c:pt idx="20">
                  <c:v>200</c:v>
                </c:pt>
                <c:pt idx="21">
                  <c:v>400</c:v>
                </c:pt>
                <c:pt idx="22">
                  <c:v>1400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38">
                  <c:v>40</c:v>
                </c:pt>
                <c:pt idx="39">
                  <c:v>40</c:v>
                </c:pt>
                <c:pt idx="40">
                  <c:v>20</c:v>
                </c:pt>
                <c:pt idx="41">
                  <c:v>40</c:v>
                </c:pt>
                <c:pt idx="42">
                  <c:v>20</c:v>
                </c:pt>
                <c:pt idx="43">
                  <c:v>20</c:v>
                </c:pt>
                <c:pt idx="44">
                  <c:v>70</c:v>
                </c:pt>
                <c:pt idx="45">
                  <c:v>20</c:v>
                </c:pt>
                <c:pt idx="46">
                  <c:v>40</c:v>
                </c:pt>
                <c:pt idx="47">
                  <c:v>110</c:v>
                </c:pt>
                <c:pt idx="48">
                  <c:v>40</c:v>
                </c:pt>
                <c:pt idx="49">
                  <c:v>130</c:v>
                </c:pt>
                <c:pt idx="50">
                  <c:v>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ct!$A$54:$B$54</c:f>
              <c:strCache>
                <c:ptCount val="1"/>
                <c:pt idx="0">
                  <c:v>6 I-5 Estuar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54:$BA$54</c:f>
              <c:numCache>
                <c:formatCode>General</c:formatCode>
                <c:ptCount val="51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800</c:v>
                </c:pt>
                <c:pt idx="6">
                  <c:v>200</c:v>
                </c:pt>
                <c:pt idx="7">
                  <c:v>2</c:v>
                </c:pt>
                <c:pt idx="8">
                  <c:v>200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00</c:v>
                </c:pt>
                <c:pt idx="14">
                  <c:v>800</c:v>
                </c:pt>
                <c:pt idx="15">
                  <c:v>200</c:v>
                </c:pt>
                <c:pt idx="16">
                  <c:v>700</c:v>
                </c:pt>
                <c:pt idx="17">
                  <c:v>1700</c:v>
                </c:pt>
                <c:pt idx="18">
                  <c:v>400</c:v>
                </c:pt>
                <c:pt idx="19">
                  <c:v>8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ct!$A$55:$B$55</c:f>
              <c:strCache>
                <c:ptCount val="1"/>
                <c:pt idx="0">
                  <c:v>6a Fashion Valley Rd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ct!$C$47:$BA$47</c:f>
              <c:strCache>
                <c:ptCount val="51"/>
                <c:pt idx="0">
                  <c:v/>
                </c:pt>
                <c:pt idx="1">
                  <c:v>Oct-97</c:v>
                </c:pt>
                <c:pt idx="2">
                  <c:v>Nov-97</c:v>
                </c:pt>
                <c:pt idx="3">
                  <c:v>Dec-97</c:v>
                </c:pt>
                <c:pt idx="4">
                  <c:v>Jan-98</c:v>
                </c:pt>
                <c:pt idx="5">
                  <c:v>Feb-98</c:v>
                </c:pt>
                <c:pt idx="6">
                  <c:v>Mar-98</c:v>
                </c:pt>
                <c:pt idx="7">
                  <c:v>Apr-98</c:v>
                </c:pt>
                <c:pt idx="8">
                  <c:v>Apr-98</c:v>
                </c:pt>
                <c:pt idx="9">
                  <c:v>May-98</c:v>
                </c:pt>
                <c:pt idx="10">
                  <c:v>May-98</c:v>
                </c:pt>
                <c:pt idx="11">
                  <c:v>Jun-98</c:v>
                </c:pt>
                <c:pt idx="12">
                  <c:v>Jun-98</c:v>
                </c:pt>
                <c:pt idx="13">
                  <c:v>Jun-98</c:v>
                </c:pt>
                <c:pt idx="14">
                  <c:v>Jul-98</c:v>
                </c:pt>
                <c:pt idx="15">
                  <c:v>Jul-98</c:v>
                </c:pt>
                <c:pt idx="16">
                  <c:v>Aug-98</c:v>
                </c:pt>
                <c:pt idx="17">
                  <c:v>Aug-98</c:v>
                </c:pt>
                <c:pt idx="18">
                  <c:v>Sep-98</c:v>
                </c:pt>
                <c:pt idx="19">
                  <c:v>Sep-98</c:v>
                </c:pt>
                <c:pt idx="20">
                  <c:v>Oct-98</c:v>
                </c:pt>
                <c:pt idx="21">
                  <c:v>Nov-98</c:v>
                </c:pt>
                <c:pt idx="22">
                  <c:v>Dec-98</c:v>
                </c:pt>
                <c:pt idx="23">
                  <c:v>Jan-99</c:v>
                </c:pt>
                <c:pt idx="24">
                  <c:v>Feb-99</c:v>
                </c:pt>
                <c:pt idx="25">
                  <c:v>Mar-99</c:v>
                </c:pt>
                <c:pt idx="26">
                  <c:v>Apr-99</c:v>
                </c:pt>
                <c:pt idx="27">
                  <c:v>May-99</c:v>
                </c:pt>
                <c:pt idx="28">
                  <c:v>Jun-99</c:v>
                </c:pt>
                <c:pt idx="29">
                  <c:v>Jul-99</c:v>
                </c:pt>
                <c:pt idx="30">
                  <c:v>Aug-99</c:v>
                </c:pt>
                <c:pt idx="31">
                  <c:v>Sep-99</c:v>
                </c:pt>
                <c:pt idx="32">
                  <c:v>Oct-99</c:v>
                </c:pt>
                <c:pt idx="33">
                  <c:v>Nov-99</c:v>
                </c:pt>
                <c:pt idx="34">
                  <c:v>Dec-99</c:v>
                </c:pt>
                <c:pt idx="35">
                  <c:v>Jan-00</c:v>
                </c:pt>
                <c:pt idx="36">
                  <c:v>Feb-00</c:v>
                </c:pt>
                <c:pt idx="37">
                  <c:v>Mar-00</c:v>
                </c:pt>
                <c:pt idx="38">
                  <c:v>Apr-00</c:v>
                </c:pt>
                <c:pt idx="39">
                  <c:v>Apr-00</c:v>
                </c:pt>
                <c:pt idx="40">
                  <c:v>May-00</c:v>
                </c:pt>
                <c:pt idx="41">
                  <c:v>May-00</c:v>
                </c:pt>
                <c:pt idx="42">
                  <c:v>May-00</c:v>
                </c:pt>
                <c:pt idx="43">
                  <c:v>Jun-00</c:v>
                </c:pt>
                <c:pt idx="44">
                  <c:v>Jun-00</c:v>
                </c:pt>
                <c:pt idx="45">
                  <c:v>Jul-00</c:v>
                </c:pt>
                <c:pt idx="46">
                  <c:v>Jul-00</c:v>
                </c:pt>
                <c:pt idx="47">
                  <c:v>Aug-00</c:v>
                </c:pt>
                <c:pt idx="48">
                  <c:v>Aug-00</c:v>
                </c:pt>
                <c:pt idx="49">
                  <c:v>Sep-00</c:v>
                </c:pt>
                <c:pt idx="50">
                  <c:v>Sep-00</c:v>
                </c:pt>
              </c:strCache>
            </c:strRef>
          </c:cat>
          <c:val>
            <c:numRef>
              <c:f>Bact!$C$55:$BA$55</c:f>
              <c:numCache>
                <c:formatCode>General</c:formatCode>
                <c:ptCount val="51"/>
                <c:pt idx="20">
                  <c:v>200</c:v>
                </c:pt>
                <c:pt idx="21">
                  <c:v>700</c:v>
                </c:pt>
                <c:pt idx="22">
                  <c:v>1700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38">
                  <c:v>20</c:v>
                </c:pt>
                <c:pt idx="39">
                  <c:v>130</c:v>
                </c:pt>
                <c:pt idx="40">
                  <c:v>130</c:v>
                </c:pt>
                <c:pt idx="41">
                  <c:v>700</c:v>
                </c:pt>
                <c:pt idx="42">
                  <c:v>500</c:v>
                </c:pt>
                <c:pt idx="43">
                  <c:v>5000</c:v>
                </c:pt>
                <c:pt idx="44">
                  <c:v>1400</c:v>
                </c:pt>
                <c:pt idx="45">
                  <c:v>800</c:v>
                </c:pt>
                <c:pt idx="46">
                  <c:v>170</c:v>
                </c:pt>
                <c:pt idx="47">
                  <c:v>800</c:v>
                </c:pt>
                <c:pt idx="48">
                  <c:v>500</c:v>
                </c:pt>
                <c:pt idx="49">
                  <c:v>1100</c:v>
                </c:pt>
                <c:pt idx="50">
                  <c:v>1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8303"/>
        <c:axId val="21780712"/>
      </c:lineChart>
      <c:catAx>
        <c:axId val="3277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712"/>
        <c:crossesAt val="0"/>
        <c:auto val="1"/>
        <c:lblAlgn val="ctr"/>
        <c:lblOffset val="100"/>
        <c:noMultiLvlLbl val="0"/>
      </c:catAx>
      <c:valAx>
        <c:axId val="217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al Coliform (MP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C30" activeCellId="0" sqref="B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2" width="20.85"/>
    <col collapsed="false" customWidth="true" hidden="false" outlineLevel="0" max="7" min="4" style="2" width="6.7"/>
    <col collapsed="false" customWidth="true" hidden="false" outlineLevel="0" max="59" min="8" style="2" width="7.28"/>
    <col collapsed="false" customWidth="true" hidden="false" outlineLevel="0" max="82" min="60" style="0" width="7.28"/>
  </cols>
  <sheetData>
    <row r="1" customFormat="false" ht="12.75" hidden="false" customHeight="false" outlineLevel="0" collapsed="false">
      <c r="A1" s="3" t="s">
        <v>0</v>
      </c>
      <c r="E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3" t="s">
        <v>7</v>
      </c>
    </row>
    <row r="11" customFormat="false" ht="48" hidden="false" customHeight="false" outlineLevel="0" collapsed="false">
      <c r="A11" s="4" t="s">
        <v>8</v>
      </c>
      <c r="B11" s="3"/>
    </row>
    <row r="13" customFormat="false" ht="12.75" hidden="false" customHeight="false" outlineLevel="0" collapsed="false">
      <c r="A13" s="5" t="s">
        <v>9</v>
      </c>
      <c r="B13" s="3" t="s">
        <v>10</v>
      </c>
      <c r="C13" s="3" t="s">
        <v>11</v>
      </c>
      <c r="D13" s="6" t="n">
        <v>35716</v>
      </c>
      <c r="E13" s="6" t="n">
        <v>35737</v>
      </c>
      <c r="F13" s="6" t="n">
        <v>35779</v>
      </c>
      <c r="G13" s="6" t="n">
        <v>35821</v>
      </c>
      <c r="H13" s="6" t="n">
        <v>35828</v>
      </c>
      <c r="I13" s="6" t="n">
        <v>35863</v>
      </c>
      <c r="J13" s="6" t="n">
        <v>35891</v>
      </c>
      <c r="K13" s="6" t="n">
        <v>35905</v>
      </c>
      <c r="L13" s="6" t="n">
        <v>35919</v>
      </c>
      <c r="M13" s="6" t="n">
        <v>35933</v>
      </c>
      <c r="N13" s="6" t="n">
        <v>35947</v>
      </c>
      <c r="O13" s="6" t="n">
        <v>35961</v>
      </c>
      <c r="P13" s="6" t="n">
        <v>35975</v>
      </c>
      <c r="Q13" s="6" t="n">
        <v>35989</v>
      </c>
      <c r="R13" s="6" t="n">
        <v>36003</v>
      </c>
      <c r="S13" s="6" t="n">
        <v>36017</v>
      </c>
      <c r="T13" s="6" t="n">
        <v>36031</v>
      </c>
      <c r="U13" s="6" t="n">
        <v>36046</v>
      </c>
      <c r="V13" s="6" t="n">
        <v>36059</v>
      </c>
      <c r="W13" s="6" t="n">
        <v>36074</v>
      </c>
      <c r="X13" s="6" t="n">
        <v>36101</v>
      </c>
      <c r="Y13" s="6" t="n">
        <v>36136</v>
      </c>
      <c r="Z13" s="6" t="n">
        <v>36164</v>
      </c>
      <c r="AA13" s="6" t="n">
        <v>36207</v>
      </c>
      <c r="AB13" s="6" t="n">
        <v>36227</v>
      </c>
      <c r="AC13" s="6"/>
      <c r="AD13" s="6"/>
      <c r="AE13" s="6"/>
      <c r="AO13" s="7" t="n">
        <v>36619</v>
      </c>
      <c r="AP13" s="7" t="n">
        <v>36633</v>
      </c>
      <c r="AQ13" s="8" t="n">
        <v>36647</v>
      </c>
      <c r="AR13" s="8" t="n">
        <v>36661</v>
      </c>
      <c r="AS13" s="8" t="n">
        <v>36676</v>
      </c>
      <c r="AT13" s="8" t="n">
        <v>36689</v>
      </c>
      <c r="AU13" s="8" t="n">
        <v>36703</v>
      </c>
      <c r="AV13" s="8" t="n">
        <v>36717</v>
      </c>
      <c r="AW13" s="8" t="n">
        <v>36731</v>
      </c>
      <c r="AX13" s="8" t="n">
        <v>36745</v>
      </c>
      <c r="AY13" s="8" t="n">
        <v>36759</v>
      </c>
      <c r="AZ13" s="8" t="n">
        <v>36774</v>
      </c>
      <c r="BA13" s="8" t="n">
        <v>36788</v>
      </c>
    </row>
    <row r="14" customFormat="false" ht="12.75" hidden="false" customHeight="false" outlineLevel="0" collapsed="false">
      <c r="A14" s="1" t="n">
        <v>1</v>
      </c>
      <c r="B14" s="2" t="s">
        <v>12</v>
      </c>
      <c r="C14" s="2" t="s">
        <v>13</v>
      </c>
      <c r="D14" s="2" t="n">
        <v>800</v>
      </c>
      <c r="E14" s="2" t="n">
        <v>800</v>
      </c>
      <c r="F14" s="2" t="n">
        <v>1300</v>
      </c>
      <c r="G14" s="2" t="n">
        <v>3000</v>
      </c>
      <c r="H14" s="2" t="n">
        <v>13000</v>
      </c>
      <c r="I14" s="2" t="n">
        <v>1700</v>
      </c>
      <c r="J14" s="2" t="n">
        <v>2300</v>
      </c>
      <c r="K14" s="2" t="n">
        <v>300</v>
      </c>
      <c r="L14" s="2" t="n">
        <v>2300</v>
      </c>
      <c r="M14" s="2" t="n">
        <v>2300</v>
      </c>
      <c r="N14" s="2" t="n">
        <v>700</v>
      </c>
      <c r="O14" s="2" t="n">
        <v>2300</v>
      </c>
      <c r="P14" s="2" t="n">
        <v>1330</v>
      </c>
      <c r="Q14" s="2" t="n">
        <v>400</v>
      </c>
      <c r="R14" s="2" t="n">
        <v>2</v>
      </c>
      <c r="S14" s="2" t="n">
        <v>1700</v>
      </c>
      <c r="T14" s="2" t="n">
        <v>2300</v>
      </c>
      <c r="U14" s="2" t="n">
        <v>400</v>
      </c>
      <c r="V14" s="2" t="n">
        <v>400</v>
      </c>
      <c r="W14" s="2" t="n">
        <v>800</v>
      </c>
      <c r="X14" s="2" t="n">
        <v>400</v>
      </c>
      <c r="Y14" s="2" t="n">
        <v>8000</v>
      </c>
      <c r="Z14" s="2" t="n">
        <v>600</v>
      </c>
      <c r="AA14" s="2" t="n">
        <v>1400</v>
      </c>
      <c r="AB14" s="2" t="n">
        <v>1300</v>
      </c>
      <c r="AO14" s="9" t="n">
        <v>210</v>
      </c>
      <c r="AP14" s="9" t="n">
        <v>1100</v>
      </c>
      <c r="AQ14" s="9" t="n">
        <v>900</v>
      </c>
      <c r="AR14" s="9" t="n">
        <v>3000</v>
      </c>
      <c r="AS14" s="9" t="n">
        <v>2200</v>
      </c>
      <c r="AT14" s="9" t="n">
        <v>700</v>
      </c>
      <c r="AU14" s="9" t="n">
        <v>300</v>
      </c>
      <c r="AV14" s="9" t="n">
        <v>300</v>
      </c>
      <c r="AW14" s="9" t="n">
        <v>1300</v>
      </c>
      <c r="AX14" s="9" t="n">
        <v>800</v>
      </c>
      <c r="AY14" s="9" t="n">
        <v>500</v>
      </c>
      <c r="AZ14" s="9" t="n">
        <v>230</v>
      </c>
      <c r="BA14" s="9" t="n">
        <v>1300</v>
      </c>
    </row>
    <row r="15" customFormat="false" ht="12.75" hidden="false" customHeight="false" outlineLevel="0" collapsed="false">
      <c r="A15" s="1" t="n">
        <v>1</v>
      </c>
      <c r="B15" s="2" t="s">
        <v>12</v>
      </c>
      <c r="C15" s="2" t="s">
        <v>14</v>
      </c>
      <c r="D15" s="2" t="n">
        <v>2</v>
      </c>
      <c r="E15" s="2" t="n">
        <v>2</v>
      </c>
      <c r="F15" s="2" t="n">
        <v>2</v>
      </c>
      <c r="G15" s="2" t="n">
        <v>2</v>
      </c>
      <c r="H15" s="2" t="n">
        <v>2</v>
      </c>
      <c r="I15" s="2" t="n">
        <v>2</v>
      </c>
      <c r="J15" s="2" t="n">
        <v>2</v>
      </c>
      <c r="K15" s="2" t="n">
        <v>200</v>
      </c>
      <c r="L15" s="2" t="n">
        <v>2</v>
      </c>
      <c r="M15" s="2" t="n">
        <v>2</v>
      </c>
      <c r="N15" s="2" t="n">
        <v>200</v>
      </c>
      <c r="O15" s="2" t="n">
        <v>200</v>
      </c>
      <c r="P15" s="2" t="n">
        <v>2</v>
      </c>
      <c r="Q15" s="2" t="n">
        <v>2</v>
      </c>
      <c r="R15" s="2" t="n">
        <v>2</v>
      </c>
      <c r="S15" s="2" t="n">
        <v>2</v>
      </c>
      <c r="T15" s="2" t="n">
        <v>2</v>
      </c>
      <c r="U15" s="2" t="n">
        <v>2</v>
      </c>
      <c r="V15" s="2" t="n">
        <v>2</v>
      </c>
      <c r="W15" s="2" t="n">
        <v>2</v>
      </c>
      <c r="X15" s="2" t="n">
        <v>2</v>
      </c>
      <c r="Y15" s="2" t="n">
        <v>3000</v>
      </c>
      <c r="Z15" s="2" t="n">
        <v>2</v>
      </c>
      <c r="AA15" s="2" t="n">
        <v>2</v>
      </c>
      <c r="AB15" s="2" t="n">
        <v>2</v>
      </c>
      <c r="AO15" s="10" t="n">
        <v>20</v>
      </c>
      <c r="AP15" s="10" t="n">
        <v>40</v>
      </c>
      <c r="AQ15" s="10" t="n">
        <v>20</v>
      </c>
      <c r="AR15" s="10" t="n">
        <v>40</v>
      </c>
      <c r="AS15" s="10" t="n">
        <v>20</v>
      </c>
      <c r="AT15" s="11" t="n">
        <v>20</v>
      </c>
      <c r="AU15" s="11" t="n">
        <v>20</v>
      </c>
      <c r="AV15" s="11" t="n">
        <v>2</v>
      </c>
      <c r="AW15" s="11" t="n">
        <v>2</v>
      </c>
      <c r="AX15" s="11" t="n">
        <v>20</v>
      </c>
      <c r="AY15" s="11" t="n">
        <v>20</v>
      </c>
      <c r="AZ15" s="11" t="n">
        <v>20</v>
      </c>
      <c r="BA15" s="11" t="n">
        <v>20</v>
      </c>
    </row>
    <row r="16" customFormat="false" ht="12.75" hidden="false" customHeight="false" outlineLevel="0" collapsed="false">
      <c r="A16" s="1" t="n">
        <v>2</v>
      </c>
      <c r="B16" s="2" t="s">
        <v>15</v>
      </c>
      <c r="C16" s="2" t="s">
        <v>13</v>
      </c>
      <c r="D16" s="2" t="n">
        <v>3000</v>
      </c>
      <c r="E16" s="2" t="n">
        <v>3000</v>
      </c>
      <c r="F16" s="2" t="n">
        <v>3000</v>
      </c>
      <c r="G16" s="2" t="n">
        <v>7000</v>
      </c>
      <c r="H16" s="2" t="n">
        <v>24000</v>
      </c>
      <c r="I16" s="2" t="n">
        <v>5000</v>
      </c>
      <c r="J16" s="2" t="n">
        <v>30000</v>
      </c>
      <c r="K16" s="2" t="n">
        <v>5000</v>
      </c>
      <c r="L16" s="2" t="n">
        <v>8000</v>
      </c>
      <c r="M16" s="2" t="n">
        <v>5000</v>
      </c>
      <c r="N16" s="2" t="n">
        <v>2300</v>
      </c>
      <c r="O16" s="2" t="n">
        <v>300</v>
      </c>
      <c r="P16" s="2" t="n">
        <v>1700</v>
      </c>
      <c r="Q16" s="2" t="n">
        <v>3000</v>
      </c>
      <c r="R16" s="2" t="n">
        <v>1300</v>
      </c>
      <c r="S16" s="2" t="n">
        <v>1600</v>
      </c>
      <c r="T16" s="2" t="n">
        <v>1100</v>
      </c>
      <c r="U16" s="2" t="n">
        <v>30000</v>
      </c>
      <c r="V16" s="2" t="n">
        <v>2300</v>
      </c>
      <c r="W16" s="2" t="n">
        <v>3000</v>
      </c>
      <c r="X16" s="2" t="n">
        <v>30000</v>
      </c>
      <c r="Y16" s="2" t="n">
        <v>30000</v>
      </c>
      <c r="Z16" s="2" t="n">
        <v>3000</v>
      </c>
      <c r="AA16" s="2" t="n">
        <v>17000</v>
      </c>
      <c r="AB16" s="2" t="n">
        <v>50000</v>
      </c>
      <c r="AO16" s="9" t="n">
        <v>1700</v>
      </c>
      <c r="AP16" s="9" t="n">
        <v>8000</v>
      </c>
      <c r="AQ16" s="9" t="n">
        <v>1700</v>
      </c>
      <c r="AR16" s="9" t="n">
        <v>1300</v>
      </c>
      <c r="AS16" s="9" t="n">
        <v>2200</v>
      </c>
      <c r="AT16" s="9" t="n">
        <v>2200</v>
      </c>
      <c r="AU16" s="9" t="n">
        <v>800</v>
      </c>
      <c r="AV16" s="9" t="n">
        <v>5000</v>
      </c>
      <c r="AW16" s="9" t="n">
        <v>1700</v>
      </c>
      <c r="AX16" s="9" t="n">
        <v>1700</v>
      </c>
      <c r="AY16" s="9" t="n">
        <v>9000</v>
      </c>
      <c r="AZ16" s="9" t="n">
        <v>5000</v>
      </c>
      <c r="BA16" s="9" t="n">
        <v>1700</v>
      </c>
    </row>
    <row r="17" customFormat="false" ht="12.75" hidden="false" customHeight="false" outlineLevel="0" collapsed="false">
      <c r="A17" s="1" t="n">
        <v>2</v>
      </c>
      <c r="B17" s="2" t="s">
        <v>15</v>
      </c>
      <c r="C17" s="2" t="s">
        <v>14</v>
      </c>
      <c r="D17" s="2" t="n">
        <v>200</v>
      </c>
      <c r="E17" s="2" t="n">
        <v>200</v>
      </c>
      <c r="F17" s="2" t="n">
        <v>2</v>
      </c>
      <c r="G17" s="2" t="n">
        <v>800</v>
      </c>
      <c r="H17" s="2" t="n">
        <v>1100</v>
      </c>
      <c r="I17" s="2" t="n">
        <v>1100</v>
      </c>
      <c r="J17" s="2" t="n">
        <v>24000</v>
      </c>
      <c r="K17" s="2" t="n">
        <v>200</v>
      </c>
      <c r="L17" s="2" t="n">
        <v>1700</v>
      </c>
      <c r="M17" s="2" t="n">
        <v>400</v>
      </c>
      <c r="N17" s="2" t="n">
        <v>400</v>
      </c>
      <c r="O17" s="2" t="n">
        <v>2</v>
      </c>
      <c r="P17" s="2" t="n">
        <v>2</v>
      </c>
      <c r="Q17" s="2" t="n">
        <v>2</v>
      </c>
      <c r="R17" s="2" t="n">
        <v>2</v>
      </c>
      <c r="S17" s="2" t="n">
        <v>1600</v>
      </c>
      <c r="T17" s="2" t="n">
        <v>2</v>
      </c>
      <c r="U17" s="2" t="n">
        <v>2200</v>
      </c>
      <c r="V17" s="2" t="n">
        <v>400</v>
      </c>
      <c r="W17" s="2" t="n">
        <v>1100</v>
      </c>
      <c r="X17" s="2" t="n">
        <v>1300</v>
      </c>
      <c r="Y17" s="2" t="n">
        <v>8000</v>
      </c>
      <c r="Z17" s="2" t="n">
        <v>200</v>
      </c>
      <c r="AA17" s="2" t="n">
        <v>2</v>
      </c>
      <c r="AB17" s="2" t="n">
        <v>400</v>
      </c>
      <c r="AO17" s="10" t="n">
        <v>40</v>
      </c>
      <c r="AP17" s="10" t="n">
        <v>800</v>
      </c>
      <c r="AQ17" s="10" t="n">
        <v>70</v>
      </c>
      <c r="AR17" s="10" t="n">
        <v>40</v>
      </c>
      <c r="AS17" s="10" t="n">
        <v>500</v>
      </c>
      <c r="AT17" s="11" t="n">
        <v>230</v>
      </c>
      <c r="AU17" s="11" t="n">
        <v>300</v>
      </c>
      <c r="AV17" s="11" t="n">
        <v>130</v>
      </c>
      <c r="AW17" s="11" t="n">
        <v>130</v>
      </c>
      <c r="AX17" s="11" t="n">
        <v>110</v>
      </c>
      <c r="AY17" s="11" t="n">
        <v>80</v>
      </c>
      <c r="AZ17" s="11" t="n">
        <v>3000</v>
      </c>
      <c r="BA17" s="11" t="n">
        <v>500</v>
      </c>
    </row>
    <row r="18" customFormat="false" ht="12.75" hidden="false" customHeight="false" outlineLevel="0" collapsed="false">
      <c r="A18" s="1" t="n">
        <v>3</v>
      </c>
      <c r="B18" s="2" t="s">
        <v>16</v>
      </c>
      <c r="C18" s="2" t="s">
        <v>13</v>
      </c>
      <c r="D18" s="2" t="n">
        <v>5000</v>
      </c>
      <c r="E18" s="2" t="n">
        <v>500</v>
      </c>
      <c r="F18" s="2" t="n">
        <v>5000</v>
      </c>
      <c r="G18" s="2" t="n">
        <v>1300</v>
      </c>
      <c r="H18" s="2" t="n">
        <v>13000</v>
      </c>
      <c r="I18" s="2" t="n">
        <v>2200</v>
      </c>
      <c r="J18" s="2" t="n">
        <v>3000</v>
      </c>
      <c r="K18" s="2" t="n">
        <v>1300</v>
      </c>
      <c r="L18" s="2" t="n">
        <v>2300</v>
      </c>
      <c r="M18" s="2" t="n">
        <v>2300</v>
      </c>
      <c r="N18" s="2" t="n">
        <v>2300</v>
      </c>
      <c r="O18" s="2" t="n">
        <v>1100</v>
      </c>
      <c r="P18" s="2" t="n">
        <v>1100</v>
      </c>
      <c r="Q18" s="2" t="n">
        <v>2300</v>
      </c>
      <c r="R18" s="2" t="n">
        <v>2300</v>
      </c>
      <c r="S18" s="2" t="n">
        <v>1300</v>
      </c>
      <c r="T18" s="2" t="n">
        <v>2300</v>
      </c>
      <c r="U18" s="2" t="n">
        <v>3000</v>
      </c>
      <c r="V18" s="2" t="n">
        <v>1700</v>
      </c>
      <c r="W18" s="2" t="n">
        <v>800</v>
      </c>
      <c r="X18" s="2" t="n">
        <v>3000</v>
      </c>
      <c r="Y18" s="2" t="n">
        <v>5000</v>
      </c>
      <c r="Z18" s="2" t="n">
        <v>110</v>
      </c>
      <c r="AA18" s="2" t="n">
        <v>1300</v>
      </c>
      <c r="AB18" s="2" t="n">
        <v>2700</v>
      </c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</row>
    <row r="19" customFormat="false" ht="12.75" hidden="false" customHeight="false" outlineLevel="0" collapsed="false">
      <c r="A19" s="1" t="n">
        <v>3</v>
      </c>
      <c r="B19" s="2" t="s">
        <v>16</v>
      </c>
      <c r="C19" s="2" t="s">
        <v>14</v>
      </c>
      <c r="D19" s="2" t="n">
        <v>200</v>
      </c>
      <c r="E19" s="2" t="n">
        <v>200</v>
      </c>
      <c r="F19" s="2" t="n">
        <v>2</v>
      </c>
      <c r="G19" s="2" t="n">
        <v>2</v>
      </c>
      <c r="H19" s="2" t="n">
        <v>800</v>
      </c>
      <c r="I19" s="2" t="n">
        <v>2</v>
      </c>
      <c r="J19" s="2" t="n">
        <v>400</v>
      </c>
      <c r="K19" s="2" t="n">
        <v>2</v>
      </c>
      <c r="L19" s="2" t="n">
        <v>2</v>
      </c>
      <c r="M19" s="2" t="n">
        <v>2</v>
      </c>
      <c r="N19" s="2" t="n">
        <v>2</v>
      </c>
      <c r="O19" s="2" t="n">
        <v>2</v>
      </c>
      <c r="P19" s="2" t="n">
        <v>2</v>
      </c>
      <c r="Q19" s="2" t="n">
        <v>800</v>
      </c>
      <c r="R19" s="2" t="n">
        <v>2</v>
      </c>
      <c r="S19" s="2" t="n">
        <v>200</v>
      </c>
      <c r="T19" s="2" t="n">
        <v>2</v>
      </c>
      <c r="U19" s="2" t="n">
        <v>800</v>
      </c>
      <c r="V19" s="2" t="n">
        <v>200</v>
      </c>
      <c r="W19" s="2" t="n">
        <v>2</v>
      </c>
      <c r="X19" s="2" t="n">
        <v>400</v>
      </c>
      <c r="Y19" s="2" t="n">
        <v>1300</v>
      </c>
      <c r="Z19" s="2" t="n">
        <v>200</v>
      </c>
      <c r="AA19" s="2" t="n">
        <v>2</v>
      </c>
      <c r="AB19" s="2" t="n">
        <v>2</v>
      </c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</row>
    <row r="20" customFormat="false" ht="12.75" hidden="false" customHeight="false" outlineLevel="0" collapsed="false">
      <c r="A20" s="1" t="s">
        <v>17</v>
      </c>
      <c r="B20" s="2" t="s">
        <v>18</v>
      </c>
      <c r="C20" s="2" t="s">
        <v>13</v>
      </c>
      <c r="AO20" s="9" t="n">
        <v>500</v>
      </c>
      <c r="AP20" s="9" t="n">
        <v>2200</v>
      </c>
      <c r="AQ20" s="9" t="n">
        <v>1100</v>
      </c>
      <c r="AR20" s="9" t="n">
        <v>3000</v>
      </c>
      <c r="AS20" s="9" t="n">
        <v>9000</v>
      </c>
      <c r="AT20" s="9" t="n">
        <v>1100</v>
      </c>
      <c r="AU20" s="9" t="n">
        <v>9000</v>
      </c>
      <c r="AV20" s="9" t="n">
        <v>2400</v>
      </c>
      <c r="AW20" s="9" t="n">
        <v>2200</v>
      </c>
      <c r="AX20" s="12" t="n">
        <v>1400</v>
      </c>
      <c r="AY20" s="12" t="n">
        <v>9000</v>
      </c>
      <c r="AZ20" s="9" t="n">
        <v>9000</v>
      </c>
      <c r="BA20" s="9" t="n">
        <v>5000</v>
      </c>
    </row>
    <row r="21" customFormat="false" ht="12.75" hidden="false" customHeight="false" outlineLevel="0" collapsed="false">
      <c r="A21" s="1" t="s">
        <v>17</v>
      </c>
      <c r="B21" s="2" t="s">
        <v>18</v>
      </c>
      <c r="C21" s="2" t="s">
        <v>14</v>
      </c>
      <c r="AO21" s="10" t="n">
        <v>20</v>
      </c>
      <c r="AP21" s="10" t="n">
        <v>220</v>
      </c>
      <c r="AQ21" s="10" t="n">
        <v>230</v>
      </c>
      <c r="AR21" s="10" t="n">
        <v>40</v>
      </c>
      <c r="AS21" s="10" t="n">
        <v>20</v>
      </c>
      <c r="AT21" s="11" t="n">
        <v>300</v>
      </c>
      <c r="AU21" s="11" t="n">
        <v>5000</v>
      </c>
      <c r="AV21" s="11" t="n">
        <v>40</v>
      </c>
      <c r="AW21" s="11" t="n">
        <v>40</v>
      </c>
      <c r="AX21" s="11" t="n">
        <v>70</v>
      </c>
      <c r="AY21" s="11" t="n">
        <v>130</v>
      </c>
      <c r="AZ21" s="11" t="n">
        <v>800</v>
      </c>
      <c r="BA21" s="11" t="n">
        <v>500</v>
      </c>
    </row>
    <row r="22" customFormat="false" ht="12.75" hidden="false" customHeight="false" outlineLevel="0" collapsed="false">
      <c r="A22" s="1" t="n">
        <v>4</v>
      </c>
      <c r="B22" s="2" t="s">
        <v>19</v>
      </c>
      <c r="C22" s="2" t="s">
        <v>13</v>
      </c>
      <c r="D22" s="2" t="n">
        <v>2300</v>
      </c>
      <c r="E22" s="2" t="n">
        <v>2300</v>
      </c>
      <c r="F22" s="2" t="n">
        <v>1700</v>
      </c>
      <c r="G22" s="2" t="n">
        <v>8000</v>
      </c>
      <c r="H22" s="2" t="n">
        <v>30000</v>
      </c>
      <c r="I22" s="2" t="n">
        <v>2300</v>
      </c>
      <c r="J22" s="2" t="n">
        <v>2200</v>
      </c>
      <c r="K22" s="2" t="n">
        <v>7000</v>
      </c>
      <c r="L22" s="2" t="n">
        <v>2300</v>
      </c>
      <c r="M22" s="2" t="n">
        <v>2300</v>
      </c>
      <c r="N22" s="2" t="n">
        <v>5000</v>
      </c>
      <c r="O22" s="2" t="n">
        <v>800</v>
      </c>
      <c r="P22" s="2" t="n">
        <v>3000</v>
      </c>
      <c r="Q22" s="2" t="n">
        <v>500</v>
      </c>
      <c r="R22" s="2" t="n">
        <v>1700</v>
      </c>
      <c r="S22" s="2" t="n">
        <v>1300</v>
      </c>
      <c r="T22" s="2" t="n">
        <v>1300</v>
      </c>
      <c r="U22" s="2" t="n">
        <v>2300</v>
      </c>
      <c r="V22" s="2" t="n">
        <v>1600</v>
      </c>
      <c r="W22" s="2" t="n">
        <v>400</v>
      </c>
      <c r="X22" s="2" t="n">
        <v>1700</v>
      </c>
      <c r="Y22" s="2" t="n">
        <v>50000</v>
      </c>
      <c r="Z22" s="2" t="n">
        <v>2200</v>
      </c>
      <c r="AA22" s="2" t="n">
        <v>2300</v>
      </c>
      <c r="AB22" s="2" t="n">
        <v>3000</v>
      </c>
      <c r="AO22" s="9" t="n">
        <v>700</v>
      </c>
      <c r="AP22" s="9" t="n">
        <v>300</v>
      </c>
      <c r="AQ22" s="9" t="n">
        <v>1300</v>
      </c>
      <c r="AR22" s="9" t="n">
        <v>1600</v>
      </c>
      <c r="AS22" s="9" t="n">
        <v>9000</v>
      </c>
      <c r="AT22" s="9" t="n">
        <v>300</v>
      </c>
      <c r="AU22" s="9" t="n">
        <v>2400</v>
      </c>
      <c r="AV22" s="9" t="n">
        <v>3000</v>
      </c>
      <c r="AW22" s="9" t="n">
        <v>1400</v>
      </c>
      <c r="AX22" s="9" t="n">
        <v>600</v>
      </c>
      <c r="AY22" s="9" t="n">
        <v>230</v>
      </c>
      <c r="AZ22" s="9" t="n">
        <v>800</v>
      </c>
      <c r="BA22" s="9" t="n">
        <v>1400</v>
      </c>
    </row>
    <row r="23" customFormat="false" ht="12.75" hidden="false" customHeight="false" outlineLevel="0" collapsed="false">
      <c r="A23" s="1" t="n">
        <v>4</v>
      </c>
      <c r="B23" s="2" t="s">
        <v>19</v>
      </c>
      <c r="C23" s="2" t="s">
        <v>14</v>
      </c>
      <c r="D23" s="2" t="n">
        <v>2</v>
      </c>
      <c r="E23" s="2" t="n">
        <v>2</v>
      </c>
      <c r="F23" s="2" t="n">
        <v>2</v>
      </c>
      <c r="G23" s="2" t="n">
        <v>2</v>
      </c>
      <c r="H23" s="2" t="n">
        <v>1700</v>
      </c>
      <c r="I23" s="2" t="n">
        <v>2</v>
      </c>
      <c r="J23" s="2" t="n">
        <v>700</v>
      </c>
      <c r="K23" s="2" t="n">
        <v>200</v>
      </c>
      <c r="L23" s="2" t="n">
        <v>2</v>
      </c>
      <c r="M23" s="2" t="n">
        <v>200</v>
      </c>
      <c r="N23" s="2" t="n">
        <v>400</v>
      </c>
      <c r="O23" s="2" t="n">
        <v>2</v>
      </c>
      <c r="P23" s="2" t="n">
        <v>200</v>
      </c>
      <c r="Q23" s="2" t="n">
        <v>200</v>
      </c>
      <c r="R23" s="2" t="n">
        <v>200</v>
      </c>
      <c r="S23" s="2" t="n">
        <v>2</v>
      </c>
      <c r="T23" s="2" t="n">
        <v>2</v>
      </c>
      <c r="U23" s="2" t="n">
        <v>200</v>
      </c>
      <c r="V23" s="2" t="n">
        <v>2</v>
      </c>
      <c r="W23" s="2" t="n">
        <v>2</v>
      </c>
      <c r="X23" s="2" t="n">
        <v>2</v>
      </c>
      <c r="Y23" s="2" t="n">
        <v>5000</v>
      </c>
      <c r="Z23" s="2" t="n">
        <v>2</v>
      </c>
      <c r="AA23" s="2" t="n">
        <v>2</v>
      </c>
      <c r="AB23" s="2" t="n">
        <v>2</v>
      </c>
      <c r="AO23" s="10" t="n">
        <v>20</v>
      </c>
      <c r="AP23" s="10" t="n">
        <v>200</v>
      </c>
      <c r="AQ23" s="10" t="n">
        <v>20</v>
      </c>
      <c r="AR23" s="10" t="n">
        <v>20</v>
      </c>
      <c r="AS23" s="10" t="n">
        <v>20</v>
      </c>
      <c r="AT23" s="11" t="n">
        <v>20</v>
      </c>
      <c r="AU23" s="11" t="n">
        <v>20</v>
      </c>
      <c r="AV23" s="11" t="n">
        <v>20</v>
      </c>
      <c r="AW23" s="11" t="n">
        <v>20</v>
      </c>
      <c r="AX23" s="11" t="n">
        <v>40</v>
      </c>
      <c r="AY23" s="11" t="n">
        <v>20</v>
      </c>
      <c r="AZ23" s="11" t="n">
        <v>20</v>
      </c>
      <c r="BA23" s="11" t="n">
        <v>40</v>
      </c>
    </row>
    <row r="24" customFormat="false" ht="12.75" hidden="false" customHeight="false" outlineLevel="0" collapsed="false">
      <c r="A24" s="1" t="n">
        <v>5</v>
      </c>
      <c r="B24" s="2" t="s">
        <v>20</v>
      </c>
      <c r="C24" s="2" t="s">
        <v>13</v>
      </c>
      <c r="D24" s="2" t="s">
        <v>21</v>
      </c>
      <c r="E24" s="2" t="n">
        <v>1700</v>
      </c>
      <c r="F24" s="2" t="n">
        <v>400</v>
      </c>
      <c r="G24" s="2" t="n">
        <v>800</v>
      </c>
      <c r="H24" s="2" t="n">
        <v>3000</v>
      </c>
      <c r="I24" s="2" t="n">
        <v>2600</v>
      </c>
      <c r="J24" s="2" t="n">
        <v>3000</v>
      </c>
      <c r="K24" s="2" t="n">
        <v>5000</v>
      </c>
      <c r="L24" s="2" t="n">
        <v>2300</v>
      </c>
      <c r="M24" s="2" t="n">
        <v>2300</v>
      </c>
      <c r="N24" s="2" t="n">
        <v>3000</v>
      </c>
      <c r="O24" s="2" t="n">
        <v>1300</v>
      </c>
      <c r="P24" s="2" t="n">
        <v>2200</v>
      </c>
      <c r="Q24" s="2" t="n">
        <v>2300</v>
      </c>
      <c r="R24" s="2" t="n">
        <v>1300</v>
      </c>
      <c r="S24" s="2" t="n">
        <v>3000</v>
      </c>
      <c r="T24" s="2" t="n">
        <v>400</v>
      </c>
      <c r="U24" s="2" t="n">
        <v>300</v>
      </c>
      <c r="V24" s="2" t="n">
        <v>800</v>
      </c>
      <c r="W24" s="2" t="n">
        <v>300</v>
      </c>
      <c r="X24" s="2" t="n">
        <v>2100</v>
      </c>
      <c r="Y24" s="2" t="n">
        <v>30000</v>
      </c>
      <c r="Z24" s="2" t="n">
        <v>400</v>
      </c>
      <c r="AA24" s="2" t="n">
        <v>800</v>
      </c>
      <c r="AB24" s="2" t="n">
        <v>800</v>
      </c>
      <c r="AO24" s="12" t="n">
        <v>500</v>
      </c>
      <c r="AP24" s="12" t="n">
        <v>300</v>
      </c>
      <c r="AQ24" s="9" t="n">
        <v>700</v>
      </c>
      <c r="AR24" s="9" t="n">
        <v>500</v>
      </c>
      <c r="AS24" s="9" t="n">
        <v>500</v>
      </c>
      <c r="AT24" s="9" t="n">
        <v>1700</v>
      </c>
      <c r="AU24" s="9" t="n">
        <v>800</v>
      </c>
      <c r="AV24" s="9" t="n">
        <v>2200</v>
      </c>
      <c r="AW24" s="9" t="n">
        <v>2400</v>
      </c>
      <c r="AX24" s="9" t="n">
        <v>1100</v>
      </c>
      <c r="AY24" s="9" t="n">
        <v>1100</v>
      </c>
      <c r="AZ24" s="12" t="n">
        <v>300</v>
      </c>
      <c r="BA24" s="12" t="n">
        <v>500</v>
      </c>
    </row>
    <row r="25" customFormat="false" ht="12.75" hidden="false" customHeight="false" outlineLevel="0" collapsed="false">
      <c r="A25" s="1" t="n">
        <v>5</v>
      </c>
      <c r="B25" s="2" t="s">
        <v>20</v>
      </c>
      <c r="C25" s="2" t="s">
        <v>14</v>
      </c>
      <c r="D25" s="2" t="s">
        <v>21</v>
      </c>
      <c r="E25" s="2" t="n">
        <v>800</v>
      </c>
      <c r="F25" s="2" t="n">
        <v>2</v>
      </c>
      <c r="G25" s="2" t="n">
        <v>2</v>
      </c>
      <c r="H25" s="2" t="n">
        <v>200</v>
      </c>
      <c r="I25" s="2" t="n">
        <v>400</v>
      </c>
      <c r="J25" s="2" t="n">
        <v>400</v>
      </c>
      <c r="K25" s="2" t="n">
        <v>2</v>
      </c>
      <c r="L25" s="2" t="n">
        <v>2</v>
      </c>
      <c r="M25" s="2" t="n">
        <v>2</v>
      </c>
      <c r="N25" s="2" t="n">
        <v>2</v>
      </c>
      <c r="O25" s="2" t="n">
        <v>2</v>
      </c>
      <c r="P25" s="2" t="n">
        <v>200</v>
      </c>
      <c r="Q25" s="2" t="n">
        <v>2</v>
      </c>
      <c r="R25" s="2" t="n">
        <v>2</v>
      </c>
      <c r="S25" s="2" t="n">
        <v>2</v>
      </c>
      <c r="T25" s="2" t="n">
        <v>2</v>
      </c>
      <c r="U25" s="2" t="n">
        <v>200</v>
      </c>
      <c r="V25" s="2" t="n">
        <v>2</v>
      </c>
      <c r="W25" s="2" t="n">
        <v>200</v>
      </c>
      <c r="X25" s="2" t="n">
        <v>400</v>
      </c>
      <c r="Y25" s="2" t="n">
        <v>1400</v>
      </c>
      <c r="Z25" s="2" t="n">
        <v>2</v>
      </c>
      <c r="AA25" s="2" t="n">
        <v>2</v>
      </c>
      <c r="AB25" s="2" t="n">
        <v>2</v>
      </c>
      <c r="AO25" s="10" t="n">
        <v>40</v>
      </c>
      <c r="AP25" s="10" t="n">
        <v>40</v>
      </c>
      <c r="AQ25" s="10" t="n">
        <v>20</v>
      </c>
      <c r="AR25" s="10" t="n">
        <v>40</v>
      </c>
      <c r="AS25" s="10" t="n">
        <v>20</v>
      </c>
      <c r="AT25" s="11" t="n">
        <v>20</v>
      </c>
      <c r="AU25" s="11" t="n">
        <v>70</v>
      </c>
      <c r="AV25" s="11" t="n">
        <v>20</v>
      </c>
      <c r="AW25" s="11" t="n">
        <v>40</v>
      </c>
      <c r="AX25" s="11" t="n">
        <v>110</v>
      </c>
      <c r="AY25" s="11" t="n">
        <v>40</v>
      </c>
      <c r="AZ25" s="11" t="n">
        <v>130</v>
      </c>
      <c r="BA25" s="11" t="n">
        <v>40</v>
      </c>
    </row>
    <row r="26" customFormat="false" ht="12.75" hidden="false" customHeight="false" outlineLevel="0" collapsed="false">
      <c r="A26" s="1" t="n">
        <v>6</v>
      </c>
      <c r="B26" s="2" t="s">
        <v>22</v>
      </c>
      <c r="C26" s="2" t="s">
        <v>13</v>
      </c>
      <c r="D26" s="2" t="s">
        <v>21</v>
      </c>
      <c r="E26" s="2" t="n">
        <v>2300</v>
      </c>
      <c r="F26" s="2" t="n">
        <v>800</v>
      </c>
      <c r="G26" s="2" t="n">
        <v>1700</v>
      </c>
      <c r="H26" s="2" t="n">
        <v>13000</v>
      </c>
      <c r="I26" s="2" t="n">
        <v>2100</v>
      </c>
      <c r="J26" s="2" t="n">
        <v>3000</v>
      </c>
      <c r="K26" s="2" t="n">
        <v>5000</v>
      </c>
      <c r="L26" s="2" t="n">
        <v>1700</v>
      </c>
      <c r="M26" s="2" t="n">
        <v>2300</v>
      </c>
      <c r="N26" s="2" t="n">
        <v>3000</v>
      </c>
      <c r="O26" s="2" t="n">
        <v>1300</v>
      </c>
      <c r="P26" s="2" t="n">
        <v>3000</v>
      </c>
      <c r="Q26" s="2" t="n">
        <v>2300</v>
      </c>
      <c r="R26" s="2" t="n">
        <v>2300</v>
      </c>
      <c r="S26" s="2" t="n">
        <v>1700</v>
      </c>
      <c r="T26" s="2" t="n">
        <v>5000</v>
      </c>
      <c r="U26" s="2" t="n">
        <v>1300</v>
      </c>
      <c r="V26" s="2" t="n">
        <v>2300</v>
      </c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</row>
    <row r="27" customFormat="false" ht="12.75" hidden="false" customHeight="false" outlineLevel="0" collapsed="false">
      <c r="A27" s="1" t="n">
        <v>6</v>
      </c>
      <c r="B27" s="2" t="s">
        <v>22</v>
      </c>
      <c r="C27" s="2" t="s">
        <v>14</v>
      </c>
      <c r="D27" s="2" t="s">
        <v>21</v>
      </c>
      <c r="E27" s="2" t="n">
        <v>2</v>
      </c>
      <c r="F27" s="2" t="n">
        <v>2</v>
      </c>
      <c r="G27" s="2" t="n">
        <v>2</v>
      </c>
      <c r="H27" s="2" t="n">
        <v>800</v>
      </c>
      <c r="I27" s="2" t="n">
        <v>200</v>
      </c>
      <c r="J27" s="2" t="n">
        <v>2</v>
      </c>
      <c r="K27" s="2" t="n">
        <v>200</v>
      </c>
      <c r="L27" s="2" t="n">
        <v>2</v>
      </c>
      <c r="M27" s="2" t="n">
        <v>2</v>
      </c>
      <c r="N27" s="2" t="n">
        <v>2</v>
      </c>
      <c r="O27" s="2" t="n">
        <v>2</v>
      </c>
      <c r="P27" s="2" t="n">
        <v>200</v>
      </c>
      <c r="Q27" s="2" t="n">
        <v>800</v>
      </c>
      <c r="R27" s="2" t="n">
        <v>200</v>
      </c>
      <c r="S27" s="2" t="n">
        <v>700</v>
      </c>
      <c r="T27" s="2" t="n">
        <v>1700</v>
      </c>
      <c r="U27" s="2" t="n">
        <v>400</v>
      </c>
      <c r="V27" s="2" t="n">
        <v>800</v>
      </c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</row>
    <row r="28" customFormat="false" ht="12.75" hidden="false" customHeight="false" outlineLevel="0" collapsed="false">
      <c r="A28" s="1" t="s">
        <v>23</v>
      </c>
      <c r="B28" s="2" t="s">
        <v>24</v>
      </c>
      <c r="C28" s="2" t="s">
        <v>13</v>
      </c>
      <c r="W28" s="2" t="n">
        <v>300</v>
      </c>
      <c r="X28" s="2" t="n">
        <v>5000</v>
      </c>
      <c r="Y28" s="2" t="n">
        <v>17000</v>
      </c>
      <c r="Z28" s="2" t="n">
        <v>2</v>
      </c>
      <c r="AA28" s="2" t="n">
        <v>1100</v>
      </c>
      <c r="AB28" s="2" t="n">
        <v>5000</v>
      </c>
      <c r="AO28" s="10" t="n">
        <v>300</v>
      </c>
      <c r="AP28" s="10" t="n">
        <v>1300</v>
      </c>
      <c r="AQ28" s="9" t="n">
        <v>2200</v>
      </c>
      <c r="AR28" s="9" t="n">
        <v>1400</v>
      </c>
      <c r="AS28" s="9" t="n">
        <v>1700</v>
      </c>
      <c r="AT28" s="9" t="n">
        <v>16000</v>
      </c>
      <c r="AU28" s="9" t="n">
        <v>9000</v>
      </c>
      <c r="AV28" s="9" t="n">
        <v>2400</v>
      </c>
      <c r="AW28" s="9" t="n">
        <v>500</v>
      </c>
      <c r="AX28" s="9" t="n">
        <v>2400</v>
      </c>
      <c r="AY28" s="9" t="n">
        <v>1400</v>
      </c>
      <c r="AZ28" s="9" t="n">
        <v>1700</v>
      </c>
      <c r="BA28" s="9" t="n">
        <v>1700</v>
      </c>
    </row>
    <row r="29" customFormat="false" ht="12.75" hidden="false" customHeight="false" outlineLevel="0" collapsed="false">
      <c r="A29" s="1" t="s">
        <v>23</v>
      </c>
      <c r="B29" s="2" t="s">
        <v>24</v>
      </c>
      <c r="C29" s="2" t="s">
        <v>14</v>
      </c>
      <c r="W29" s="2" t="n">
        <v>200</v>
      </c>
      <c r="X29" s="2" t="n">
        <v>700</v>
      </c>
      <c r="Y29" s="2" t="n">
        <v>1700</v>
      </c>
      <c r="Z29" s="2" t="n">
        <v>2</v>
      </c>
      <c r="AA29" s="2" t="n">
        <v>2</v>
      </c>
      <c r="AB29" s="2" t="n">
        <v>2</v>
      </c>
      <c r="AO29" s="10" t="n">
        <v>20</v>
      </c>
      <c r="AP29" s="10" t="n">
        <v>130</v>
      </c>
      <c r="AQ29" s="10" t="n">
        <v>130</v>
      </c>
      <c r="AR29" s="10" t="n">
        <v>700</v>
      </c>
      <c r="AS29" s="10" t="n">
        <v>500</v>
      </c>
      <c r="AT29" s="11" t="n">
        <v>5000</v>
      </c>
      <c r="AU29" s="11" t="n">
        <v>1400</v>
      </c>
      <c r="AV29" s="11" t="n">
        <v>800</v>
      </c>
      <c r="AW29" s="11" t="n">
        <v>170</v>
      </c>
      <c r="AX29" s="11" t="n">
        <v>800</v>
      </c>
      <c r="AY29" s="11" t="n">
        <v>500</v>
      </c>
      <c r="AZ29" s="11" t="n">
        <v>1100</v>
      </c>
      <c r="BA29" s="11" t="n">
        <v>1300</v>
      </c>
    </row>
    <row r="31" customFormat="false" ht="12.75" hidden="false" customHeight="false" outlineLevel="0" collapsed="false">
      <c r="B31" s="3" t="s">
        <v>25</v>
      </c>
    </row>
    <row r="32" customFormat="false" ht="12" hidden="false" customHeight="true" outlineLevel="0" collapsed="false"/>
    <row r="33" customFormat="false" ht="12.75" hidden="false" customHeight="false" outlineLevel="0" collapsed="false">
      <c r="A33" s="5" t="s">
        <v>9</v>
      </c>
      <c r="B33" s="3" t="s">
        <v>10</v>
      </c>
      <c r="C33" s="3" t="s">
        <v>10</v>
      </c>
      <c r="D33" s="6" t="n">
        <v>35716</v>
      </c>
      <c r="E33" s="6" t="n">
        <v>35737</v>
      </c>
      <c r="F33" s="6" t="n">
        <v>35779</v>
      </c>
      <c r="G33" s="6" t="n">
        <v>35821</v>
      </c>
      <c r="H33" s="6" t="n">
        <v>35828</v>
      </c>
      <c r="I33" s="6" t="n">
        <v>35863</v>
      </c>
      <c r="J33" s="6" t="n">
        <v>35891</v>
      </c>
      <c r="K33" s="6" t="n">
        <v>35905</v>
      </c>
      <c r="L33" s="6" t="n">
        <v>35919</v>
      </c>
      <c r="M33" s="6" t="n">
        <v>35933</v>
      </c>
      <c r="N33" s="6" t="n">
        <v>35947</v>
      </c>
      <c r="O33" s="6" t="n">
        <v>35961</v>
      </c>
      <c r="P33" s="6" t="n">
        <v>35975</v>
      </c>
      <c r="Q33" s="6" t="n">
        <v>35989</v>
      </c>
      <c r="R33" s="6" t="n">
        <v>36003</v>
      </c>
      <c r="S33" s="6" t="n">
        <v>36017</v>
      </c>
      <c r="T33" s="6" t="n">
        <v>36031</v>
      </c>
      <c r="U33" s="6" t="n">
        <v>36046</v>
      </c>
      <c r="V33" s="6" t="n">
        <v>36059</v>
      </c>
      <c r="W33" s="6" t="n">
        <v>36074</v>
      </c>
      <c r="X33" s="6" t="n">
        <v>36101</v>
      </c>
      <c r="Y33" s="6" t="n">
        <v>36136</v>
      </c>
      <c r="Z33" s="6" t="n">
        <v>36164</v>
      </c>
      <c r="AA33" s="6" t="n">
        <v>36207</v>
      </c>
      <c r="AB33" s="6" t="n">
        <v>36227</v>
      </c>
      <c r="AC33" s="6" t="n">
        <v>36258</v>
      </c>
      <c r="AD33" s="6" t="n">
        <v>36288</v>
      </c>
      <c r="AE33" s="6" t="n">
        <v>36319</v>
      </c>
      <c r="AF33" s="6" t="n">
        <v>36349</v>
      </c>
      <c r="AG33" s="6" t="n">
        <v>36380</v>
      </c>
      <c r="AH33" s="6" t="n">
        <v>36411</v>
      </c>
      <c r="AI33" s="6" t="n">
        <v>36441</v>
      </c>
      <c r="AJ33" s="6" t="n">
        <v>36472</v>
      </c>
      <c r="AK33" s="6" t="n">
        <v>36502</v>
      </c>
      <c r="AL33" s="6" t="n">
        <v>36533</v>
      </c>
      <c r="AM33" s="6" t="n">
        <v>36564</v>
      </c>
      <c r="AN33" s="6" t="n">
        <v>36593</v>
      </c>
      <c r="AO33" s="7" t="n">
        <v>36619</v>
      </c>
      <c r="AP33" s="7" t="n">
        <v>36633</v>
      </c>
      <c r="AQ33" s="8" t="n">
        <v>36647</v>
      </c>
      <c r="AR33" s="8" t="n">
        <v>36661</v>
      </c>
      <c r="AS33" s="8" t="n">
        <v>36676</v>
      </c>
      <c r="AT33" s="8" t="n">
        <v>36689</v>
      </c>
      <c r="AU33" s="8" t="n">
        <v>36703</v>
      </c>
      <c r="AV33" s="8" t="n">
        <v>36717</v>
      </c>
      <c r="AW33" s="8" t="n">
        <v>36731</v>
      </c>
      <c r="AX33" s="8" t="n">
        <v>36745</v>
      </c>
      <c r="AY33" s="8" t="n">
        <v>36759</v>
      </c>
      <c r="AZ33" s="8" t="n">
        <v>36774</v>
      </c>
      <c r="BA33" s="8" t="n">
        <v>36788</v>
      </c>
    </row>
    <row r="34" customFormat="false" ht="12.75" hidden="false" customHeight="false" outlineLevel="0" collapsed="false">
      <c r="A34" s="1" t="n">
        <v>1</v>
      </c>
      <c r="B34" s="2" t="s">
        <v>12</v>
      </c>
      <c r="C34" s="2" t="s">
        <v>12</v>
      </c>
      <c r="D34" s="2" t="n">
        <v>800</v>
      </c>
      <c r="E34" s="2" t="n">
        <v>800</v>
      </c>
      <c r="F34" s="2" t="n">
        <v>1300</v>
      </c>
      <c r="G34" s="2" t="n">
        <v>3000</v>
      </c>
      <c r="H34" s="2" t="n">
        <v>13000</v>
      </c>
      <c r="I34" s="2" t="n">
        <v>1700</v>
      </c>
      <c r="J34" s="2" t="n">
        <v>2300</v>
      </c>
      <c r="K34" s="2" t="n">
        <v>300</v>
      </c>
      <c r="L34" s="2" t="n">
        <v>2300</v>
      </c>
      <c r="M34" s="2" t="n">
        <v>2300</v>
      </c>
      <c r="N34" s="2" t="n">
        <v>700</v>
      </c>
      <c r="O34" s="2" t="n">
        <v>2300</v>
      </c>
      <c r="P34" s="2" t="n">
        <v>1330</v>
      </c>
      <c r="Q34" s="2" t="n">
        <v>400</v>
      </c>
      <c r="R34" s="2" t="n">
        <v>2</v>
      </c>
      <c r="S34" s="2" t="n">
        <v>1700</v>
      </c>
      <c r="T34" s="2" t="n">
        <v>2300</v>
      </c>
      <c r="U34" s="2" t="n">
        <v>400</v>
      </c>
      <c r="V34" s="2" t="n">
        <v>400</v>
      </c>
      <c r="W34" s="2" t="n">
        <v>800</v>
      </c>
      <c r="X34" s="2" t="n">
        <v>400</v>
      </c>
      <c r="Y34" s="2" t="n">
        <v>8000</v>
      </c>
      <c r="Z34" s="2" t="n">
        <v>600</v>
      </c>
      <c r="AA34" s="2" t="n">
        <v>1400</v>
      </c>
      <c r="AB34" s="2" t="n">
        <v>1300</v>
      </c>
      <c r="AC34" s="2" t="s">
        <v>26</v>
      </c>
      <c r="AD34" s="2" t="s">
        <v>26</v>
      </c>
      <c r="AE34" s="2" t="s">
        <v>26</v>
      </c>
      <c r="AF34" s="2" t="s">
        <v>26</v>
      </c>
      <c r="AG34" s="2" t="s">
        <v>26</v>
      </c>
      <c r="AH34" s="2" t="s">
        <v>26</v>
      </c>
      <c r="AI34" s="2" t="s">
        <v>26</v>
      </c>
      <c r="AJ34" s="2" t="s">
        <v>26</v>
      </c>
      <c r="AK34" s="2" t="s">
        <v>26</v>
      </c>
      <c r="AL34" s="2" t="s">
        <v>26</v>
      </c>
      <c r="AM34" s="2" t="s">
        <v>26</v>
      </c>
      <c r="AN34" s="2" t="s">
        <v>26</v>
      </c>
      <c r="AO34" s="9" t="n">
        <v>210</v>
      </c>
      <c r="AP34" s="9" t="n">
        <v>1100</v>
      </c>
      <c r="AQ34" s="9" t="n">
        <v>900</v>
      </c>
      <c r="AR34" s="9" t="n">
        <v>3000</v>
      </c>
      <c r="AS34" s="9" t="n">
        <v>2200</v>
      </c>
      <c r="AT34" s="9" t="n">
        <v>700</v>
      </c>
      <c r="AU34" s="9" t="n">
        <v>300</v>
      </c>
      <c r="AV34" s="9" t="n">
        <v>300</v>
      </c>
      <c r="AW34" s="9" t="n">
        <v>1300</v>
      </c>
      <c r="AX34" s="9" t="n">
        <v>800</v>
      </c>
      <c r="AY34" s="9" t="n">
        <v>500</v>
      </c>
      <c r="AZ34" s="9" t="n">
        <v>230</v>
      </c>
      <c r="BA34" s="9" t="n">
        <v>1300</v>
      </c>
    </row>
    <row r="35" customFormat="false" ht="12.75" hidden="false" customHeight="false" outlineLevel="0" collapsed="false">
      <c r="A35" s="1" t="n">
        <v>2</v>
      </c>
      <c r="B35" s="2" t="s">
        <v>15</v>
      </c>
      <c r="C35" s="2" t="s">
        <v>15</v>
      </c>
      <c r="D35" s="2" t="n">
        <v>3000</v>
      </c>
      <c r="E35" s="2" t="n">
        <v>3000</v>
      </c>
      <c r="F35" s="2" t="n">
        <v>3000</v>
      </c>
      <c r="G35" s="2" t="n">
        <v>7000</v>
      </c>
      <c r="H35" s="2" t="n">
        <v>24000</v>
      </c>
      <c r="I35" s="2" t="n">
        <v>5000</v>
      </c>
      <c r="J35" s="2" t="n">
        <v>30000</v>
      </c>
      <c r="K35" s="2" t="n">
        <v>5000</v>
      </c>
      <c r="L35" s="2" t="n">
        <v>8000</v>
      </c>
      <c r="M35" s="2" t="n">
        <v>5000</v>
      </c>
      <c r="N35" s="2" t="n">
        <v>2300</v>
      </c>
      <c r="O35" s="2" t="n">
        <v>300</v>
      </c>
      <c r="P35" s="2" t="n">
        <v>1700</v>
      </c>
      <c r="Q35" s="2" t="n">
        <v>3000</v>
      </c>
      <c r="R35" s="2" t="n">
        <v>1300</v>
      </c>
      <c r="S35" s="2" t="n">
        <v>1600</v>
      </c>
      <c r="T35" s="2" t="n">
        <v>1100</v>
      </c>
      <c r="U35" s="2" t="n">
        <v>30000</v>
      </c>
      <c r="V35" s="2" t="n">
        <v>2300</v>
      </c>
      <c r="W35" s="2" t="n">
        <v>3000</v>
      </c>
      <c r="X35" s="2" t="n">
        <v>30000</v>
      </c>
      <c r="Y35" s="2" t="n">
        <v>30000</v>
      </c>
      <c r="Z35" s="2" t="n">
        <v>3000</v>
      </c>
      <c r="AA35" s="2" t="n">
        <v>17000</v>
      </c>
      <c r="AB35" s="2" t="n">
        <v>50000</v>
      </c>
      <c r="AC35" s="2" t="s">
        <v>26</v>
      </c>
      <c r="AD35" s="2" t="s">
        <v>26</v>
      </c>
      <c r="AE35" s="2" t="s">
        <v>26</v>
      </c>
      <c r="AF35" s="2" t="s">
        <v>26</v>
      </c>
      <c r="AG35" s="2" t="s">
        <v>26</v>
      </c>
      <c r="AH35" s="2" t="s">
        <v>26</v>
      </c>
      <c r="AI35" s="2" t="s">
        <v>26</v>
      </c>
      <c r="AJ35" s="2" t="s">
        <v>26</v>
      </c>
      <c r="AK35" s="2" t="s">
        <v>26</v>
      </c>
      <c r="AL35" s="2" t="s">
        <v>26</v>
      </c>
      <c r="AM35" s="2" t="s">
        <v>26</v>
      </c>
      <c r="AN35" s="2" t="s">
        <v>26</v>
      </c>
      <c r="AO35" s="9" t="n">
        <v>1700</v>
      </c>
      <c r="AP35" s="9" t="n">
        <v>8000</v>
      </c>
      <c r="AQ35" s="9" t="n">
        <v>1700</v>
      </c>
      <c r="AR35" s="9" t="n">
        <v>1300</v>
      </c>
      <c r="AS35" s="9" t="n">
        <v>2200</v>
      </c>
      <c r="AT35" s="9" t="n">
        <v>2200</v>
      </c>
      <c r="AU35" s="9" t="n">
        <v>800</v>
      </c>
      <c r="AV35" s="9" t="n">
        <v>5000</v>
      </c>
      <c r="AW35" s="9" t="n">
        <v>1700</v>
      </c>
      <c r="AX35" s="9" t="n">
        <v>1700</v>
      </c>
      <c r="AY35" s="9" t="n">
        <v>9000</v>
      </c>
      <c r="AZ35" s="9" t="n">
        <v>5000</v>
      </c>
      <c r="BA35" s="9" t="n">
        <v>1700</v>
      </c>
    </row>
    <row r="36" customFormat="false" ht="12.75" hidden="false" customHeight="false" outlineLevel="0" collapsed="false">
      <c r="A36" s="1" t="n">
        <v>3</v>
      </c>
      <c r="B36" s="2" t="s">
        <v>16</v>
      </c>
      <c r="C36" s="2" t="s">
        <v>16</v>
      </c>
      <c r="D36" s="2" t="n">
        <v>5000</v>
      </c>
      <c r="E36" s="2" t="n">
        <v>500</v>
      </c>
      <c r="F36" s="2" t="n">
        <v>5000</v>
      </c>
      <c r="G36" s="2" t="n">
        <v>1300</v>
      </c>
      <c r="H36" s="2" t="n">
        <v>13000</v>
      </c>
      <c r="I36" s="2" t="n">
        <v>2200</v>
      </c>
      <c r="J36" s="2" t="n">
        <v>3000</v>
      </c>
      <c r="K36" s="2" t="n">
        <v>1300</v>
      </c>
      <c r="L36" s="2" t="n">
        <v>2300</v>
      </c>
      <c r="M36" s="2" t="n">
        <v>2300</v>
      </c>
      <c r="N36" s="2" t="n">
        <v>2300</v>
      </c>
      <c r="O36" s="2" t="n">
        <v>1100</v>
      </c>
      <c r="P36" s="2" t="n">
        <v>1100</v>
      </c>
      <c r="Q36" s="2" t="n">
        <v>2300</v>
      </c>
      <c r="R36" s="2" t="n">
        <v>2300</v>
      </c>
      <c r="S36" s="2" t="n">
        <v>1300</v>
      </c>
      <c r="T36" s="2" t="n">
        <v>2300</v>
      </c>
      <c r="U36" s="2" t="n">
        <v>3000</v>
      </c>
      <c r="V36" s="2" t="n">
        <v>1700</v>
      </c>
      <c r="W36" s="2" t="n">
        <v>800</v>
      </c>
      <c r="X36" s="2" t="n">
        <v>3000</v>
      </c>
      <c r="Y36" s="2" t="n">
        <v>5000</v>
      </c>
      <c r="Z36" s="2" t="n">
        <v>110</v>
      </c>
      <c r="AA36" s="2" t="n">
        <v>1300</v>
      </c>
      <c r="AB36" s="2" t="n">
        <v>2700</v>
      </c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</row>
    <row r="37" customFormat="false" ht="12.75" hidden="false" customHeight="false" outlineLevel="0" collapsed="false">
      <c r="A37" s="1" t="s">
        <v>17</v>
      </c>
      <c r="B37" s="2" t="s">
        <v>18</v>
      </c>
      <c r="C37" s="2" t="s">
        <v>18</v>
      </c>
      <c r="AC37" s="2" t="s">
        <v>26</v>
      </c>
      <c r="AD37" s="2" t="s">
        <v>26</v>
      </c>
      <c r="AE37" s="2" t="s">
        <v>26</v>
      </c>
      <c r="AF37" s="2" t="s">
        <v>26</v>
      </c>
      <c r="AG37" s="2" t="s">
        <v>26</v>
      </c>
      <c r="AH37" s="2" t="s">
        <v>26</v>
      </c>
      <c r="AI37" s="2" t="s">
        <v>26</v>
      </c>
      <c r="AJ37" s="2" t="s">
        <v>26</v>
      </c>
      <c r="AK37" s="2" t="s">
        <v>26</v>
      </c>
      <c r="AL37" s="2" t="s">
        <v>26</v>
      </c>
      <c r="AM37" s="2" t="s">
        <v>26</v>
      </c>
      <c r="AN37" s="2" t="s">
        <v>26</v>
      </c>
      <c r="AO37" s="9" t="n">
        <v>500</v>
      </c>
      <c r="AP37" s="9" t="n">
        <v>2200</v>
      </c>
      <c r="AQ37" s="9" t="n">
        <v>1100</v>
      </c>
      <c r="AR37" s="9" t="n">
        <v>3000</v>
      </c>
      <c r="AS37" s="9" t="n">
        <v>9000</v>
      </c>
      <c r="AT37" s="9" t="n">
        <v>1100</v>
      </c>
      <c r="AU37" s="9" t="n">
        <v>9000</v>
      </c>
      <c r="AV37" s="9" t="n">
        <v>2400</v>
      </c>
      <c r="AW37" s="9" t="n">
        <v>2200</v>
      </c>
      <c r="AX37" s="12" t="n">
        <v>1400</v>
      </c>
      <c r="AY37" s="12" t="n">
        <v>9000</v>
      </c>
      <c r="AZ37" s="9" t="n">
        <v>9000</v>
      </c>
      <c r="BA37" s="9" t="n">
        <v>5000</v>
      </c>
    </row>
    <row r="38" customFormat="false" ht="12.75" hidden="false" customHeight="false" outlineLevel="0" collapsed="false">
      <c r="A38" s="1" t="n">
        <v>4</v>
      </c>
      <c r="B38" s="2" t="s">
        <v>19</v>
      </c>
      <c r="C38" s="2" t="s">
        <v>19</v>
      </c>
      <c r="D38" s="2" t="n">
        <v>2300</v>
      </c>
      <c r="E38" s="2" t="n">
        <v>2300</v>
      </c>
      <c r="F38" s="2" t="n">
        <v>1700</v>
      </c>
      <c r="G38" s="2" t="n">
        <v>8000</v>
      </c>
      <c r="H38" s="2" t="n">
        <v>30000</v>
      </c>
      <c r="I38" s="2" t="n">
        <v>2300</v>
      </c>
      <c r="J38" s="2" t="n">
        <v>2200</v>
      </c>
      <c r="K38" s="2" t="n">
        <v>7000</v>
      </c>
      <c r="L38" s="2" t="n">
        <v>2300</v>
      </c>
      <c r="M38" s="2" t="n">
        <v>2300</v>
      </c>
      <c r="N38" s="2" t="n">
        <v>5000</v>
      </c>
      <c r="O38" s="2" t="n">
        <v>800</v>
      </c>
      <c r="P38" s="2" t="n">
        <v>3000</v>
      </c>
      <c r="Q38" s="2" t="n">
        <v>500</v>
      </c>
      <c r="R38" s="2" t="n">
        <v>1700</v>
      </c>
      <c r="S38" s="2" t="n">
        <v>1300</v>
      </c>
      <c r="T38" s="2" t="n">
        <v>1300</v>
      </c>
      <c r="U38" s="2" t="n">
        <v>2300</v>
      </c>
      <c r="V38" s="2" t="n">
        <v>1600</v>
      </c>
      <c r="W38" s="2" t="n">
        <v>400</v>
      </c>
      <c r="X38" s="2" t="n">
        <v>1700</v>
      </c>
      <c r="Y38" s="2" t="n">
        <v>50000</v>
      </c>
      <c r="Z38" s="2" t="n">
        <v>2200</v>
      </c>
      <c r="AA38" s="2" t="n">
        <v>2300</v>
      </c>
      <c r="AB38" s="2" t="n">
        <v>3000</v>
      </c>
      <c r="AC38" s="2" t="s">
        <v>26</v>
      </c>
      <c r="AD38" s="2" t="s">
        <v>26</v>
      </c>
      <c r="AE38" s="2" t="s">
        <v>26</v>
      </c>
      <c r="AF38" s="2" t="s">
        <v>26</v>
      </c>
      <c r="AG38" s="2" t="s">
        <v>26</v>
      </c>
      <c r="AH38" s="2" t="s">
        <v>26</v>
      </c>
      <c r="AI38" s="2" t="s">
        <v>26</v>
      </c>
      <c r="AJ38" s="2" t="s">
        <v>26</v>
      </c>
      <c r="AK38" s="2" t="s">
        <v>26</v>
      </c>
      <c r="AL38" s="2" t="s">
        <v>26</v>
      </c>
      <c r="AM38" s="2" t="s">
        <v>26</v>
      </c>
      <c r="AN38" s="2" t="s">
        <v>26</v>
      </c>
      <c r="AO38" s="9" t="n">
        <v>700</v>
      </c>
      <c r="AP38" s="9" t="n">
        <v>300</v>
      </c>
      <c r="AQ38" s="9" t="n">
        <v>1300</v>
      </c>
      <c r="AR38" s="9" t="n">
        <v>1600</v>
      </c>
      <c r="AS38" s="9" t="n">
        <v>9000</v>
      </c>
      <c r="AT38" s="9" t="n">
        <v>300</v>
      </c>
      <c r="AU38" s="9" t="n">
        <v>2400</v>
      </c>
      <c r="AV38" s="9" t="n">
        <v>3000</v>
      </c>
      <c r="AW38" s="9" t="n">
        <v>1400</v>
      </c>
      <c r="AX38" s="9" t="n">
        <v>600</v>
      </c>
      <c r="AY38" s="9" t="n">
        <v>230</v>
      </c>
      <c r="AZ38" s="9" t="n">
        <v>800</v>
      </c>
      <c r="BA38" s="9" t="n">
        <v>1400</v>
      </c>
    </row>
    <row r="39" customFormat="false" ht="12.75" hidden="false" customHeight="false" outlineLevel="0" collapsed="false">
      <c r="A39" s="1" t="n">
        <v>5</v>
      </c>
      <c r="B39" s="2" t="s">
        <v>20</v>
      </c>
      <c r="C39" s="2" t="s">
        <v>20</v>
      </c>
      <c r="D39" s="2" t="s">
        <v>21</v>
      </c>
      <c r="E39" s="2" t="n">
        <v>1700</v>
      </c>
      <c r="F39" s="2" t="n">
        <v>400</v>
      </c>
      <c r="G39" s="2" t="n">
        <v>800</v>
      </c>
      <c r="H39" s="2" t="n">
        <v>3000</v>
      </c>
      <c r="I39" s="2" t="n">
        <v>2600</v>
      </c>
      <c r="J39" s="2" t="n">
        <v>3000</v>
      </c>
      <c r="K39" s="2" t="n">
        <v>5000</v>
      </c>
      <c r="L39" s="2" t="n">
        <v>2300</v>
      </c>
      <c r="M39" s="2" t="n">
        <v>2300</v>
      </c>
      <c r="N39" s="2" t="n">
        <v>3000</v>
      </c>
      <c r="O39" s="2" t="n">
        <v>1300</v>
      </c>
      <c r="P39" s="2" t="n">
        <v>2200</v>
      </c>
      <c r="Q39" s="2" t="n">
        <v>2300</v>
      </c>
      <c r="R39" s="2" t="n">
        <v>1300</v>
      </c>
      <c r="S39" s="2" t="n">
        <v>3000</v>
      </c>
      <c r="T39" s="2" t="n">
        <v>400</v>
      </c>
      <c r="U39" s="2" t="n">
        <v>300</v>
      </c>
      <c r="V39" s="2" t="n">
        <v>800</v>
      </c>
      <c r="W39" s="2" t="n">
        <v>300</v>
      </c>
      <c r="X39" s="2" t="n">
        <v>2100</v>
      </c>
      <c r="Y39" s="2" t="n">
        <v>30000</v>
      </c>
      <c r="Z39" s="2" t="n">
        <v>400</v>
      </c>
      <c r="AA39" s="2" t="n">
        <v>800</v>
      </c>
      <c r="AB39" s="2" t="n">
        <v>800</v>
      </c>
      <c r="AC39" s="2" t="s">
        <v>26</v>
      </c>
      <c r="AD39" s="2" t="s">
        <v>26</v>
      </c>
      <c r="AE39" s="2" t="s">
        <v>26</v>
      </c>
      <c r="AF39" s="2" t="s">
        <v>26</v>
      </c>
      <c r="AG39" s="2" t="s">
        <v>26</v>
      </c>
      <c r="AH39" s="2" t="s">
        <v>26</v>
      </c>
      <c r="AI39" s="2" t="s">
        <v>26</v>
      </c>
      <c r="AJ39" s="2" t="s">
        <v>26</v>
      </c>
      <c r="AK39" s="2" t="s">
        <v>26</v>
      </c>
      <c r="AL39" s="2" t="s">
        <v>26</v>
      </c>
      <c r="AM39" s="2" t="s">
        <v>26</v>
      </c>
      <c r="AN39" s="2" t="s">
        <v>26</v>
      </c>
      <c r="AO39" s="12" t="n">
        <v>500</v>
      </c>
      <c r="AP39" s="12" t="n">
        <v>300</v>
      </c>
      <c r="AQ39" s="9" t="n">
        <v>700</v>
      </c>
      <c r="AR39" s="9" t="n">
        <v>500</v>
      </c>
      <c r="AS39" s="9" t="n">
        <v>500</v>
      </c>
      <c r="AT39" s="9" t="n">
        <v>1700</v>
      </c>
      <c r="AU39" s="9" t="n">
        <v>800</v>
      </c>
      <c r="AV39" s="9" t="n">
        <v>2200</v>
      </c>
      <c r="AW39" s="9" t="n">
        <v>2400</v>
      </c>
      <c r="AX39" s="9" t="n">
        <v>1100</v>
      </c>
      <c r="AY39" s="9" t="n">
        <v>1100</v>
      </c>
      <c r="AZ39" s="12" t="n">
        <v>300</v>
      </c>
      <c r="BA39" s="12" t="n">
        <v>500</v>
      </c>
    </row>
    <row r="40" customFormat="false" ht="12.75" hidden="false" customHeight="false" outlineLevel="0" collapsed="false">
      <c r="A40" s="1" t="n">
        <v>6</v>
      </c>
      <c r="B40" s="2" t="s">
        <v>22</v>
      </c>
      <c r="C40" s="2" t="s">
        <v>22</v>
      </c>
      <c r="D40" s="2" t="s">
        <v>21</v>
      </c>
      <c r="E40" s="2" t="n">
        <v>2300</v>
      </c>
      <c r="F40" s="2" t="n">
        <v>800</v>
      </c>
      <c r="G40" s="2" t="n">
        <v>1700</v>
      </c>
      <c r="H40" s="2" t="n">
        <v>13000</v>
      </c>
      <c r="I40" s="2" t="n">
        <v>2100</v>
      </c>
      <c r="J40" s="2" t="n">
        <v>3000</v>
      </c>
      <c r="K40" s="2" t="n">
        <v>5000</v>
      </c>
      <c r="L40" s="2" t="n">
        <v>1700</v>
      </c>
      <c r="M40" s="2" t="n">
        <v>2300</v>
      </c>
      <c r="N40" s="2" t="n">
        <v>3000</v>
      </c>
      <c r="O40" s="2" t="n">
        <v>1300</v>
      </c>
      <c r="P40" s="2" t="n">
        <v>3000</v>
      </c>
      <c r="Q40" s="2" t="n">
        <v>2300</v>
      </c>
      <c r="R40" s="2" t="n">
        <v>2300</v>
      </c>
      <c r="S40" s="2" t="n">
        <v>1700</v>
      </c>
      <c r="T40" s="2" t="n">
        <v>5000</v>
      </c>
      <c r="U40" s="2" t="n">
        <v>1300</v>
      </c>
      <c r="V40" s="2" t="n">
        <v>2300</v>
      </c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</row>
    <row r="41" customFormat="false" ht="12.75" hidden="false" customHeight="false" outlineLevel="0" collapsed="false">
      <c r="A41" s="1" t="s">
        <v>23</v>
      </c>
      <c r="B41" s="2" t="s">
        <v>24</v>
      </c>
      <c r="C41" s="2" t="s">
        <v>24</v>
      </c>
      <c r="W41" s="2" t="n">
        <v>300</v>
      </c>
      <c r="X41" s="2" t="n">
        <v>5000</v>
      </c>
      <c r="Y41" s="2" t="n">
        <v>17000</v>
      </c>
      <c r="Z41" s="2" t="n">
        <v>2</v>
      </c>
      <c r="AA41" s="2" t="n">
        <v>1100</v>
      </c>
      <c r="AB41" s="2" t="n">
        <v>5000</v>
      </c>
      <c r="AC41" s="2" t="s">
        <v>26</v>
      </c>
      <c r="AD41" s="2" t="s">
        <v>26</v>
      </c>
      <c r="AE41" s="2" t="s">
        <v>26</v>
      </c>
      <c r="AF41" s="2" t="s">
        <v>26</v>
      </c>
      <c r="AG41" s="2" t="s">
        <v>26</v>
      </c>
      <c r="AH41" s="2" t="s">
        <v>26</v>
      </c>
      <c r="AI41" s="2" t="s">
        <v>26</v>
      </c>
      <c r="AJ41" s="2" t="s">
        <v>26</v>
      </c>
      <c r="AK41" s="2" t="s">
        <v>26</v>
      </c>
      <c r="AL41" s="2" t="s">
        <v>26</v>
      </c>
      <c r="AM41" s="2" t="s">
        <v>26</v>
      </c>
      <c r="AN41" s="2" t="s">
        <v>26</v>
      </c>
      <c r="AO41" s="10" t="n">
        <v>300</v>
      </c>
      <c r="AP41" s="10" t="n">
        <v>1300</v>
      </c>
      <c r="AQ41" s="9" t="n">
        <v>2200</v>
      </c>
      <c r="AR41" s="9" t="n">
        <v>1400</v>
      </c>
      <c r="AS41" s="9" t="n">
        <v>1700</v>
      </c>
      <c r="AT41" s="9" t="n">
        <v>16000</v>
      </c>
      <c r="AU41" s="9" t="n">
        <v>9000</v>
      </c>
      <c r="AV41" s="9" t="n">
        <v>2400</v>
      </c>
      <c r="AW41" s="9" t="n">
        <v>500</v>
      </c>
      <c r="AX41" s="9" t="n">
        <v>2400</v>
      </c>
      <c r="AY41" s="9" t="n">
        <v>1400</v>
      </c>
      <c r="AZ41" s="9" t="n">
        <v>1700</v>
      </c>
      <c r="BA41" s="9" t="n">
        <v>1700</v>
      </c>
    </row>
    <row r="42" customFormat="false" ht="12.75" hidden="false" customHeight="false" outlineLevel="0" collapsed="false">
      <c r="AO42" s="10"/>
      <c r="AP42" s="10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</row>
    <row r="43" customFormat="false" ht="12.75" hidden="false" customHeight="false" outlineLevel="0" collapsed="false">
      <c r="C43" s="3" t="s">
        <v>27</v>
      </c>
      <c r="D43" s="13" t="n">
        <f aca="false">SUM(D34:D41)/8</f>
        <v>1387.5</v>
      </c>
      <c r="E43" s="13" t="n">
        <f aca="false">SUM(E34:E41)/8</f>
        <v>1325</v>
      </c>
      <c r="F43" s="13" t="n">
        <f aca="false">SUM(F34:F41)/8</f>
        <v>1525</v>
      </c>
      <c r="G43" s="13" t="n">
        <f aca="false">SUM(G34:G41)/8</f>
        <v>2725</v>
      </c>
      <c r="H43" s="13" t="n">
        <f aca="false">SUM(H34:H41)/8</f>
        <v>12000</v>
      </c>
      <c r="I43" s="13" t="n">
        <f aca="false">SUM(I34:I41)/8</f>
        <v>1987.5</v>
      </c>
      <c r="J43" s="13" t="n">
        <f aca="false">SUM(J34:J41)/8</f>
        <v>5437.5</v>
      </c>
      <c r="K43" s="13" t="n">
        <f aca="false">SUM(K34:K41)/8</f>
        <v>2950</v>
      </c>
      <c r="L43" s="13" t="n">
        <f aca="false">SUM(L34:L41)/8</f>
        <v>2362.5</v>
      </c>
      <c r="M43" s="13" t="n">
        <f aca="false">SUM(M34:M41)/8</f>
        <v>2062.5</v>
      </c>
      <c r="N43" s="13" t="n">
        <f aca="false">SUM(N34:N41)/8</f>
        <v>2037.5</v>
      </c>
      <c r="O43" s="13" t="n">
        <f aca="false">SUM(O34:O41)/8</f>
        <v>887.5</v>
      </c>
      <c r="P43" s="13" t="n">
        <f aca="false">SUM(P34:P41)/8</f>
        <v>1541.25</v>
      </c>
      <c r="Q43" s="13" t="n">
        <f aca="false">SUM(Q34:Q41)/8</f>
        <v>1350</v>
      </c>
      <c r="R43" s="13" t="n">
        <f aca="false">SUM(R34:R41)/8</f>
        <v>1112.75</v>
      </c>
      <c r="S43" s="13" t="n">
        <f aca="false">SUM(S34:S41)/8</f>
        <v>1325</v>
      </c>
      <c r="T43" s="13" t="n">
        <f aca="false">SUM(T34:T41)/8</f>
        <v>1550</v>
      </c>
      <c r="U43" s="13" t="n">
        <f aca="false">SUM(U34:U41)/8</f>
        <v>4662.5</v>
      </c>
      <c r="V43" s="13" t="n">
        <f aca="false">SUM(V34:V41)/8</f>
        <v>1137.5</v>
      </c>
      <c r="W43" s="13" t="n">
        <f aca="false">SUM(W34:W41)/8</f>
        <v>700</v>
      </c>
      <c r="X43" s="13" t="n">
        <f aca="false">SUM(X34:X41)/8</f>
        <v>5275</v>
      </c>
      <c r="Y43" s="13" t="n">
        <f aca="false">SUM(Y34:Y41)/8</f>
        <v>17500</v>
      </c>
      <c r="Z43" s="13" t="n">
        <f aca="false">SUM(Z34:Z41)/8</f>
        <v>789</v>
      </c>
      <c r="AA43" s="13" t="n">
        <f aca="false">SUM(AA34:AA41)/8</f>
        <v>2987.5</v>
      </c>
      <c r="AB43" s="13" t="n">
        <f aca="false">SUM(AB34:AB41)/8</f>
        <v>7850</v>
      </c>
      <c r="AC43" s="13" t="s">
        <v>26</v>
      </c>
      <c r="AD43" s="13" t="s">
        <v>26</v>
      </c>
      <c r="AE43" s="13" t="s">
        <v>26</v>
      </c>
      <c r="AF43" s="13" t="s">
        <v>26</v>
      </c>
      <c r="AG43" s="13" t="s">
        <v>26</v>
      </c>
      <c r="AH43" s="13" t="s">
        <v>26</v>
      </c>
      <c r="AI43" s="13" t="s">
        <v>26</v>
      </c>
      <c r="AJ43" s="13" t="s">
        <v>26</v>
      </c>
      <c r="AK43" s="13" t="s">
        <v>26</v>
      </c>
      <c r="AL43" s="13" t="s">
        <v>26</v>
      </c>
      <c r="AM43" s="13" t="s">
        <v>26</v>
      </c>
      <c r="AN43" s="13" t="s">
        <v>26</v>
      </c>
      <c r="AO43" s="13" t="n">
        <f aca="false">SUM(AO34:AO41)/8</f>
        <v>488.75</v>
      </c>
      <c r="AP43" s="13" t="n">
        <f aca="false">SUM(AP34:AP41)/8</f>
        <v>1650</v>
      </c>
      <c r="AQ43" s="13" t="n">
        <f aca="false">SUM(AQ34:AQ41)/8</f>
        <v>987.5</v>
      </c>
      <c r="AR43" s="13" t="n">
        <f aca="false">SUM(AR34:AR41)/8</f>
        <v>1350</v>
      </c>
      <c r="AS43" s="13" t="n">
        <f aca="false">SUM(AS34:AS41)/8</f>
        <v>3075</v>
      </c>
      <c r="AT43" s="13" t="n">
        <f aca="false">SUM(AT34:AT41)/8</f>
        <v>2750</v>
      </c>
      <c r="AU43" s="13" t="n">
        <f aca="false">SUM(AU34:AU41)/8</f>
        <v>2787.5</v>
      </c>
      <c r="AV43" s="13" t="n">
        <f aca="false">SUM(AV34:AV41)/8</f>
        <v>1912.5</v>
      </c>
      <c r="AW43" s="13" t="n">
        <f aca="false">SUM(AW34:AW41)/8</f>
        <v>1187.5</v>
      </c>
      <c r="AX43" s="13" t="n">
        <f aca="false">SUM(AX34:AX41)/8</f>
        <v>1000</v>
      </c>
      <c r="AY43" s="13" t="n">
        <f aca="false">SUM(AY34:AY41)/8</f>
        <v>2653.75</v>
      </c>
      <c r="AZ43" s="13" t="n">
        <f aca="false">SUM(AZ34:AZ41)/8</f>
        <v>2128.75</v>
      </c>
      <c r="BA43" s="13" t="n">
        <f aca="false">SUM(BA34:BA41)/8</f>
        <v>1450</v>
      </c>
    </row>
    <row r="44" customFormat="false" ht="12.75" hidden="false" customHeight="false" outlineLevel="0" collapsed="false">
      <c r="C44" s="3" t="s">
        <v>28</v>
      </c>
      <c r="D44" s="13" t="n">
        <f aca="false">STDEV(D34:D41)/SQRT(8)</f>
        <v>616.6948191772</v>
      </c>
      <c r="E44" s="13" t="n">
        <f aca="false">STDEV(E34:E41)/SQRT(8)</f>
        <v>340.342964277702</v>
      </c>
      <c r="F44" s="13" t="n">
        <f aca="false">STDEV(F34:F41)/SQRT(8)</f>
        <v>603.600309255498</v>
      </c>
      <c r="G44" s="13" t="n">
        <f aca="false">STDEV(G34:G41)/SQRT(8)</f>
        <v>1095.59724960103</v>
      </c>
      <c r="H44" s="13" t="n">
        <f aca="false">STDEV(H34:H41)/SQRT(8)</f>
        <v>3376.38860322683</v>
      </c>
      <c r="I44" s="13" t="n">
        <f aca="false">STDEV(I34:I41)/SQRT(8)</f>
        <v>419.970237040674</v>
      </c>
      <c r="J44" s="13" t="n">
        <f aca="false">STDEV(J34:J41)/SQRT(8)</f>
        <v>3942.57212996795</v>
      </c>
      <c r="K44" s="13" t="n">
        <f aca="false">STDEV(K34:K41)/SQRT(8)</f>
        <v>907.652650154966</v>
      </c>
      <c r="L44" s="13" t="n">
        <f aca="false">STDEV(L34:L41)/SQRT(8)</f>
        <v>844.319252415815</v>
      </c>
      <c r="M44" s="13" t="n">
        <f aca="false">STDEV(M34:M41)/SQRT(8)</f>
        <v>389.711431702997</v>
      </c>
      <c r="N44" s="13" t="n">
        <f aca="false">STDEV(N34:N41)/SQRT(8)</f>
        <v>494.680031266003</v>
      </c>
      <c r="O44" s="13" t="n">
        <f aca="false">STDEV(O34:O41)/SQRT(8)</f>
        <v>234.964536331195</v>
      </c>
      <c r="P44" s="13" t="n">
        <f aca="false">STDEV(P34:P41)/SQRT(8)</f>
        <v>290.29080247228</v>
      </c>
      <c r="Q44" s="13" t="n">
        <f aca="false">STDEV(Q34:Q41)/SQRT(8)</f>
        <v>382.099463490856</v>
      </c>
      <c r="R44" s="13" t="n">
        <f aca="false">STDEV(R34:R41)/SQRT(8)</f>
        <v>301.761633302402</v>
      </c>
      <c r="S44" s="13" t="n">
        <f aca="false">STDEV(S34:S41)/SQRT(8)</f>
        <v>223.233808670043</v>
      </c>
      <c r="T44" s="13" t="n">
        <f aca="false">STDEV(T34:T41)/SQRT(8)</f>
        <v>570.379990298865</v>
      </c>
      <c r="U44" s="13" t="n">
        <f aca="false">STDEV(U34:U41)/SQRT(8)</f>
        <v>4136.26743977385</v>
      </c>
      <c r="V44" s="13" t="n">
        <f aca="false">STDEV(V34:V41)/SQRT(8)</f>
        <v>275.151473434785</v>
      </c>
      <c r="W44" s="13" t="n">
        <f aca="false">STDEV(W34:W41)/SQRT(8)</f>
        <v>367.196586766998</v>
      </c>
      <c r="X44" s="13" t="n">
        <f aca="false">STDEV(X34:X41)/SQRT(8)</f>
        <v>4014.51532981671</v>
      </c>
      <c r="Y44" s="13" t="n">
        <f aca="false">STDEV(Y34:Y41)/SQRT(8)</f>
        <v>5939.97755326847</v>
      </c>
      <c r="Z44" s="13" t="n">
        <f aca="false">STDEV(Z34:Z41)/SQRT(8)</f>
        <v>439.655546991051</v>
      </c>
      <c r="AA44" s="13" t="n">
        <f aca="false">STDEV(AA34:AA41)/SQRT(8)</f>
        <v>2261.57209333095</v>
      </c>
      <c r="AB44" s="13" t="n">
        <f aca="false">STDEV(AB34:AB41)/SQRT(8)</f>
        <v>6867.15613142248</v>
      </c>
      <c r="AC44" s="13" t="s">
        <v>26</v>
      </c>
      <c r="AD44" s="13" t="s">
        <v>26</v>
      </c>
      <c r="AE44" s="13" t="s">
        <v>26</v>
      </c>
      <c r="AF44" s="13" t="s">
        <v>26</v>
      </c>
      <c r="AG44" s="13" t="s">
        <v>26</v>
      </c>
      <c r="AH44" s="13" t="s">
        <v>26</v>
      </c>
      <c r="AI44" s="13" t="s">
        <v>26</v>
      </c>
      <c r="AJ44" s="13" t="s">
        <v>26</v>
      </c>
      <c r="AK44" s="13" t="s">
        <v>26</v>
      </c>
      <c r="AL44" s="13" t="s">
        <v>26</v>
      </c>
      <c r="AM44" s="13" t="s">
        <v>26</v>
      </c>
      <c r="AN44" s="13" t="s">
        <v>26</v>
      </c>
      <c r="AO44" s="13" t="n">
        <f aca="false">STDEV(AO34:AO41)/SQRT(8)</f>
        <v>191.447338276962</v>
      </c>
      <c r="AP44" s="13" t="n">
        <f aca="false">STDEV(AP34:AP41)/SQRT(8)</f>
        <v>1035.37432844358</v>
      </c>
      <c r="AQ44" s="13" t="n">
        <f aca="false">STDEV(AQ34:AQ41)/SQRT(8)</f>
        <v>195.469520215642</v>
      </c>
      <c r="AR44" s="13" t="n">
        <f aca="false">STDEV(AR34:AR41)/SQRT(8)</f>
        <v>354.259791678367</v>
      </c>
      <c r="AS44" s="13" t="n">
        <f aca="false">STDEV(AS34:AS41)/SQRT(8)</f>
        <v>1359.7793938724</v>
      </c>
      <c r="AT44" s="13" t="n">
        <f aca="false">STDEV(AT34:AT41)/SQRT(8)</f>
        <v>2149.728665049</v>
      </c>
      <c r="AU44" s="13" t="n">
        <f aca="false">STDEV(AU34:AU41)/SQRT(8)</f>
        <v>1468.40332788146</v>
      </c>
      <c r="AV44" s="13" t="n">
        <f aca="false">STDEV(AV34:AV41)/SQRT(8)</f>
        <v>534.672797138586</v>
      </c>
      <c r="AW44" s="13" t="n">
        <f aca="false">STDEV(AW34:AW41)/SQRT(8)</f>
        <v>242.298025855213</v>
      </c>
      <c r="AX44" s="13" t="n">
        <f aca="false">STDEV(AX34:AX41)/SQRT(8)</f>
        <v>232.020114070598</v>
      </c>
      <c r="AY44" s="13" t="n">
        <f aca="false">STDEV(AY34:AY41)/SQRT(8)</f>
        <v>1502.94779794021</v>
      </c>
      <c r="AZ44" s="13" t="n">
        <f aca="false">STDEV(AZ34:AZ41)/SQRT(8)</f>
        <v>1238.30613473944</v>
      </c>
      <c r="BA44" s="13" t="n">
        <f aca="false">STDEV(BA34:BA41)/SQRT(8)</f>
        <v>553.473877733478</v>
      </c>
    </row>
    <row r="45" customFormat="false" ht="12.75" hidden="false" customHeight="false" outlineLevel="0" collapsed="false">
      <c r="B45" s="3" t="s">
        <v>29</v>
      </c>
    </row>
    <row r="47" customFormat="false" ht="12.75" hidden="false" customHeight="false" outlineLevel="0" collapsed="false">
      <c r="A47" s="5" t="s">
        <v>9</v>
      </c>
      <c r="B47" s="3" t="s">
        <v>10</v>
      </c>
      <c r="C47" s="3"/>
      <c r="D47" s="6" t="n">
        <v>35716</v>
      </c>
      <c r="E47" s="6" t="n">
        <v>35737</v>
      </c>
      <c r="F47" s="6" t="n">
        <v>35779</v>
      </c>
      <c r="G47" s="6" t="n">
        <v>35821</v>
      </c>
      <c r="H47" s="6" t="n">
        <v>35828</v>
      </c>
      <c r="I47" s="6" t="n">
        <v>35863</v>
      </c>
      <c r="J47" s="6" t="n">
        <v>35891</v>
      </c>
      <c r="K47" s="6" t="n">
        <v>35905</v>
      </c>
      <c r="L47" s="6" t="n">
        <v>35919</v>
      </c>
      <c r="M47" s="6" t="n">
        <v>35933</v>
      </c>
      <c r="N47" s="6" t="n">
        <v>35947</v>
      </c>
      <c r="O47" s="6" t="n">
        <v>35961</v>
      </c>
      <c r="P47" s="6" t="n">
        <v>35975</v>
      </c>
      <c r="Q47" s="6" t="n">
        <v>35989</v>
      </c>
      <c r="R47" s="6" t="n">
        <v>36003</v>
      </c>
      <c r="S47" s="6" t="n">
        <v>36017</v>
      </c>
      <c r="T47" s="6" t="n">
        <v>36031</v>
      </c>
      <c r="U47" s="6" t="n">
        <v>36046</v>
      </c>
      <c r="V47" s="6" t="n">
        <v>36059</v>
      </c>
      <c r="W47" s="6" t="n">
        <v>36074</v>
      </c>
      <c r="X47" s="6" t="n">
        <v>36101</v>
      </c>
      <c r="Y47" s="6" t="n">
        <v>36136</v>
      </c>
      <c r="Z47" s="6" t="n">
        <v>36164</v>
      </c>
      <c r="AA47" s="6" t="n">
        <v>36207</v>
      </c>
      <c r="AB47" s="6" t="n">
        <v>36227</v>
      </c>
      <c r="AC47" s="6" t="n">
        <v>36258</v>
      </c>
      <c r="AD47" s="6" t="n">
        <v>36288</v>
      </c>
      <c r="AE47" s="6" t="n">
        <v>36319</v>
      </c>
      <c r="AF47" s="6" t="n">
        <v>36349</v>
      </c>
      <c r="AG47" s="6" t="n">
        <v>36380</v>
      </c>
      <c r="AH47" s="6" t="n">
        <v>36411</v>
      </c>
      <c r="AI47" s="6" t="n">
        <v>36441</v>
      </c>
      <c r="AJ47" s="6" t="n">
        <v>36472</v>
      </c>
      <c r="AK47" s="6" t="n">
        <v>36502</v>
      </c>
      <c r="AL47" s="6" t="n">
        <v>36533</v>
      </c>
      <c r="AM47" s="6" t="n">
        <v>36564</v>
      </c>
      <c r="AN47" s="6" t="n">
        <v>36593</v>
      </c>
      <c r="AO47" s="7" t="n">
        <v>36619</v>
      </c>
      <c r="AP47" s="7" t="n">
        <v>36633</v>
      </c>
      <c r="AQ47" s="8" t="n">
        <v>36647</v>
      </c>
      <c r="AR47" s="8" t="n">
        <v>36661</v>
      </c>
      <c r="AS47" s="8" t="n">
        <v>36676</v>
      </c>
      <c r="AT47" s="8" t="n">
        <v>36689</v>
      </c>
      <c r="AU47" s="8" t="n">
        <v>36703</v>
      </c>
      <c r="AV47" s="8" t="n">
        <v>36717</v>
      </c>
      <c r="AW47" s="8" t="n">
        <v>36731</v>
      </c>
      <c r="AX47" s="8" t="n">
        <v>36745</v>
      </c>
      <c r="AY47" s="8" t="n">
        <v>36759</v>
      </c>
      <c r="AZ47" s="8" t="n">
        <v>36774</v>
      </c>
      <c r="BA47" s="8" t="n">
        <v>36788</v>
      </c>
    </row>
    <row r="48" customFormat="false" ht="12.75" hidden="false" customHeight="false" outlineLevel="0" collapsed="false">
      <c r="A48" s="1" t="n">
        <v>1</v>
      </c>
      <c r="B48" s="2" t="s">
        <v>12</v>
      </c>
      <c r="D48" s="2" t="n">
        <v>2</v>
      </c>
      <c r="E48" s="2" t="n">
        <v>2</v>
      </c>
      <c r="F48" s="2" t="n">
        <v>2</v>
      </c>
      <c r="G48" s="2" t="n">
        <v>2</v>
      </c>
      <c r="H48" s="2" t="n">
        <v>2</v>
      </c>
      <c r="I48" s="2" t="n">
        <v>2</v>
      </c>
      <c r="J48" s="2" t="n">
        <v>2</v>
      </c>
      <c r="K48" s="2" t="n">
        <v>200</v>
      </c>
      <c r="L48" s="2" t="n">
        <v>2</v>
      </c>
      <c r="M48" s="2" t="n">
        <v>2</v>
      </c>
      <c r="N48" s="2" t="n">
        <v>200</v>
      </c>
      <c r="O48" s="2" t="n">
        <v>200</v>
      </c>
      <c r="P48" s="2" t="n">
        <v>2</v>
      </c>
      <c r="Q48" s="2" t="n">
        <v>2</v>
      </c>
      <c r="R48" s="2" t="n">
        <v>2</v>
      </c>
      <c r="S48" s="2" t="n">
        <v>2</v>
      </c>
      <c r="T48" s="2" t="n">
        <v>2</v>
      </c>
      <c r="U48" s="2" t="n">
        <v>2</v>
      </c>
      <c r="V48" s="2" t="n">
        <v>2</v>
      </c>
      <c r="W48" s="2" t="n">
        <v>2</v>
      </c>
      <c r="X48" s="2" t="n">
        <v>2</v>
      </c>
      <c r="Y48" s="2" t="n">
        <v>3000</v>
      </c>
      <c r="Z48" s="2" t="n">
        <v>2</v>
      </c>
      <c r="AA48" s="2" t="n">
        <v>2</v>
      </c>
      <c r="AB48" s="2" t="n">
        <v>2</v>
      </c>
      <c r="AC48" s="2" t="s">
        <v>26</v>
      </c>
      <c r="AD48" s="2" t="s">
        <v>26</v>
      </c>
      <c r="AE48" s="2" t="s">
        <v>26</v>
      </c>
      <c r="AF48" s="2" t="s">
        <v>26</v>
      </c>
      <c r="AG48" s="2" t="s">
        <v>26</v>
      </c>
      <c r="AH48" s="2" t="s">
        <v>26</v>
      </c>
      <c r="AI48" s="2" t="s">
        <v>26</v>
      </c>
      <c r="AJ48" s="2" t="s">
        <v>26</v>
      </c>
      <c r="AK48" s="2" t="s">
        <v>26</v>
      </c>
      <c r="AL48" s="2" t="s">
        <v>26</v>
      </c>
      <c r="AM48" s="2" t="s">
        <v>26</v>
      </c>
      <c r="AN48" s="2" t="s">
        <v>26</v>
      </c>
      <c r="AO48" s="10" t="n">
        <v>20</v>
      </c>
      <c r="AP48" s="10" t="n">
        <v>40</v>
      </c>
      <c r="AQ48" s="10" t="n">
        <v>20</v>
      </c>
      <c r="AR48" s="10" t="n">
        <v>40</v>
      </c>
      <c r="AS48" s="10" t="n">
        <v>20</v>
      </c>
      <c r="AT48" s="11" t="n">
        <v>20</v>
      </c>
      <c r="AU48" s="11" t="n">
        <v>20</v>
      </c>
      <c r="AV48" s="11" t="n">
        <v>2</v>
      </c>
      <c r="AW48" s="11" t="n">
        <v>2</v>
      </c>
      <c r="AX48" s="11" t="n">
        <v>20</v>
      </c>
      <c r="AY48" s="11" t="n">
        <v>20</v>
      </c>
      <c r="AZ48" s="11" t="n">
        <v>20</v>
      </c>
      <c r="BA48" s="11" t="n">
        <v>20</v>
      </c>
    </row>
    <row r="49" customFormat="false" ht="12.75" hidden="false" customHeight="false" outlineLevel="0" collapsed="false">
      <c r="A49" s="1" t="n">
        <v>2</v>
      </c>
      <c r="B49" s="2" t="s">
        <v>15</v>
      </c>
      <c r="D49" s="2" t="n">
        <v>200</v>
      </c>
      <c r="E49" s="2" t="n">
        <v>200</v>
      </c>
      <c r="F49" s="2" t="n">
        <v>2</v>
      </c>
      <c r="G49" s="2" t="n">
        <v>800</v>
      </c>
      <c r="H49" s="2" t="n">
        <v>1100</v>
      </c>
      <c r="I49" s="2" t="n">
        <v>1100</v>
      </c>
      <c r="J49" s="2" t="n">
        <v>24000</v>
      </c>
      <c r="K49" s="2" t="n">
        <v>200</v>
      </c>
      <c r="L49" s="2" t="n">
        <v>1700</v>
      </c>
      <c r="M49" s="2" t="n">
        <v>400</v>
      </c>
      <c r="N49" s="2" t="n">
        <v>400</v>
      </c>
      <c r="O49" s="2" t="n">
        <v>2</v>
      </c>
      <c r="P49" s="2" t="n">
        <v>2</v>
      </c>
      <c r="Q49" s="2" t="n">
        <v>2</v>
      </c>
      <c r="R49" s="2" t="n">
        <v>2</v>
      </c>
      <c r="S49" s="2" t="n">
        <v>1600</v>
      </c>
      <c r="T49" s="2" t="n">
        <v>2</v>
      </c>
      <c r="U49" s="2" t="n">
        <v>2200</v>
      </c>
      <c r="V49" s="2" t="n">
        <v>400</v>
      </c>
      <c r="W49" s="2" t="n">
        <v>1100</v>
      </c>
      <c r="X49" s="2" t="n">
        <v>1300</v>
      </c>
      <c r="Y49" s="2" t="n">
        <v>8000</v>
      </c>
      <c r="Z49" s="2" t="n">
        <v>200</v>
      </c>
      <c r="AA49" s="2" t="n">
        <v>2</v>
      </c>
      <c r="AB49" s="2" t="n">
        <v>400</v>
      </c>
      <c r="AC49" s="2" t="s">
        <v>26</v>
      </c>
      <c r="AD49" s="2" t="s">
        <v>26</v>
      </c>
      <c r="AE49" s="2" t="s">
        <v>26</v>
      </c>
      <c r="AF49" s="2" t="s">
        <v>26</v>
      </c>
      <c r="AG49" s="2" t="s">
        <v>26</v>
      </c>
      <c r="AH49" s="2" t="s">
        <v>26</v>
      </c>
      <c r="AI49" s="2" t="s">
        <v>26</v>
      </c>
      <c r="AJ49" s="2" t="s">
        <v>26</v>
      </c>
      <c r="AK49" s="2" t="s">
        <v>26</v>
      </c>
      <c r="AL49" s="2" t="s">
        <v>26</v>
      </c>
      <c r="AM49" s="2" t="s">
        <v>26</v>
      </c>
      <c r="AN49" s="2" t="s">
        <v>26</v>
      </c>
      <c r="AO49" s="10" t="n">
        <v>40</v>
      </c>
      <c r="AP49" s="10" t="n">
        <v>800</v>
      </c>
      <c r="AQ49" s="10" t="n">
        <v>70</v>
      </c>
      <c r="AR49" s="10" t="n">
        <v>40</v>
      </c>
      <c r="AS49" s="10" t="n">
        <v>500</v>
      </c>
      <c r="AT49" s="11" t="n">
        <v>230</v>
      </c>
      <c r="AU49" s="11" t="n">
        <v>300</v>
      </c>
      <c r="AV49" s="11" t="n">
        <v>130</v>
      </c>
      <c r="AW49" s="11" t="n">
        <v>130</v>
      </c>
      <c r="AX49" s="11" t="n">
        <v>110</v>
      </c>
      <c r="AY49" s="11" t="n">
        <v>80</v>
      </c>
      <c r="AZ49" s="11" t="n">
        <v>3000</v>
      </c>
      <c r="BA49" s="11" t="n">
        <v>500</v>
      </c>
    </row>
    <row r="50" customFormat="false" ht="12.75" hidden="false" customHeight="false" outlineLevel="0" collapsed="false">
      <c r="A50" s="1" t="n">
        <v>3</v>
      </c>
      <c r="B50" s="2" t="s">
        <v>16</v>
      </c>
      <c r="D50" s="2" t="n">
        <v>200</v>
      </c>
      <c r="E50" s="2" t="n">
        <v>200</v>
      </c>
      <c r="F50" s="2" t="n">
        <v>2</v>
      </c>
      <c r="G50" s="2" t="n">
        <v>2</v>
      </c>
      <c r="H50" s="2" t="n">
        <v>800</v>
      </c>
      <c r="I50" s="2" t="n">
        <v>2</v>
      </c>
      <c r="J50" s="2" t="n">
        <v>400</v>
      </c>
      <c r="K50" s="2" t="n">
        <v>2</v>
      </c>
      <c r="L50" s="2" t="n">
        <v>2</v>
      </c>
      <c r="M50" s="2" t="n">
        <v>2</v>
      </c>
      <c r="N50" s="2" t="n">
        <v>2</v>
      </c>
      <c r="O50" s="2" t="n">
        <v>2</v>
      </c>
      <c r="P50" s="2" t="n">
        <v>2</v>
      </c>
      <c r="Q50" s="2" t="n">
        <v>800</v>
      </c>
      <c r="R50" s="2" t="n">
        <v>2</v>
      </c>
      <c r="S50" s="2" t="n">
        <v>200</v>
      </c>
      <c r="T50" s="2" t="n">
        <v>2</v>
      </c>
      <c r="U50" s="2" t="n">
        <v>800</v>
      </c>
      <c r="V50" s="2" t="n">
        <v>200</v>
      </c>
      <c r="W50" s="2" t="n">
        <v>2</v>
      </c>
      <c r="X50" s="2" t="n">
        <v>400</v>
      </c>
      <c r="Y50" s="2" t="n">
        <v>1300</v>
      </c>
      <c r="Z50" s="2" t="n">
        <v>200</v>
      </c>
      <c r="AA50" s="2" t="n">
        <v>2</v>
      </c>
      <c r="AB50" s="2" t="n">
        <v>2</v>
      </c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</row>
    <row r="51" customFormat="false" ht="12.75" hidden="false" customHeight="false" outlineLevel="0" collapsed="false">
      <c r="A51" s="1" t="s">
        <v>17</v>
      </c>
      <c r="B51" s="2" t="s">
        <v>18</v>
      </c>
      <c r="AC51" s="2" t="s">
        <v>26</v>
      </c>
      <c r="AD51" s="2" t="s">
        <v>26</v>
      </c>
      <c r="AE51" s="2" t="s">
        <v>26</v>
      </c>
      <c r="AF51" s="2" t="s">
        <v>26</v>
      </c>
      <c r="AG51" s="2" t="s">
        <v>26</v>
      </c>
      <c r="AH51" s="2" t="s">
        <v>26</v>
      </c>
      <c r="AI51" s="2" t="s">
        <v>26</v>
      </c>
      <c r="AJ51" s="2" t="s">
        <v>26</v>
      </c>
      <c r="AK51" s="2" t="s">
        <v>26</v>
      </c>
      <c r="AL51" s="2" t="s">
        <v>26</v>
      </c>
      <c r="AM51" s="2" t="s">
        <v>26</v>
      </c>
      <c r="AN51" s="2" t="s">
        <v>26</v>
      </c>
      <c r="AO51" s="10" t="n">
        <v>20</v>
      </c>
      <c r="AP51" s="10" t="n">
        <v>220</v>
      </c>
      <c r="AQ51" s="10" t="n">
        <v>230</v>
      </c>
      <c r="AR51" s="10" t="n">
        <v>40</v>
      </c>
      <c r="AS51" s="10" t="n">
        <v>20</v>
      </c>
      <c r="AT51" s="11" t="n">
        <v>300</v>
      </c>
      <c r="AU51" s="11" t="n">
        <v>5000</v>
      </c>
      <c r="AV51" s="11" t="n">
        <v>40</v>
      </c>
      <c r="AW51" s="11" t="n">
        <v>40</v>
      </c>
      <c r="AX51" s="11" t="n">
        <v>70</v>
      </c>
      <c r="AY51" s="11" t="n">
        <v>130</v>
      </c>
      <c r="AZ51" s="11" t="n">
        <v>800</v>
      </c>
      <c r="BA51" s="11" t="n">
        <v>500</v>
      </c>
    </row>
    <row r="52" customFormat="false" ht="12.75" hidden="false" customHeight="false" outlineLevel="0" collapsed="false">
      <c r="A52" s="1" t="n">
        <v>4</v>
      </c>
      <c r="B52" s="2" t="s">
        <v>19</v>
      </c>
      <c r="D52" s="2" t="n">
        <v>2</v>
      </c>
      <c r="E52" s="2" t="n">
        <v>2</v>
      </c>
      <c r="F52" s="2" t="n">
        <v>2</v>
      </c>
      <c r="G52" s="2" t="n">
        <v>2</v>
      </c>
      <c r="H52" s="2" t="n">
        <v>1700</v>
      </c>
      <c r="I52" s="2" t="n">
        <v>2</v>
      </c>
      <c r="J52" s="2" t="n">
        <v>700</v>
      </c>
      <c r="K52" s="2" t="n">
        <v>200</v>
      </c>
      <c r="L52" s="2" t="n">
        <v>2</v>
      </c>
      <c r="M52" s="2" t="n">
        <v>200</v>
      </c>
      <c r="N52" s="2" t="n">
        <v>400</v>
      </c>
      <c r="O52" s="2" t="n">
        <v>2</v>
      </c>
      <c r="P52" s="2" t="n">
        <v>200</v>
      </c>
      <c r="Q52" s="2" t="n">
        <v>200</v>
      </c>
      <c r="R52" s="2" t="n">
        <v>200</v>
      </c>
      <c r="S52" s="2" t="n">
        <v>2</v>
      </c>
      <c r="T52" s="2" t="n">
        <v>2</v>
      </c>
      <c r="U52" s="2" t="n">
        <v>200</v>
      </c>
      <c r="V52" s="2" t="n">
        <v>2</v>
      </c>
      <c r="W52" s="2" t="n">
        <v>2</v>
      </c>
      <c r="X52" s="2" t="n">
        <v>2</v>
      </c>
      <c r="Y52" s="2" t="n">
        <v>5000</v>
      </c>
      <c r="Z52" s="2" t="n">
        <v>2</v>
      </c>
      <c r="AA52" s="2" t="n">
        <v>2</v>
      </c>
      <c r="AB52" s="2" t="n">
        <v>2</v>
      </c>
      <c r="AC52" s="2" t="s">
        <v>26</v>
      </c>
      <c r="AD52" s="2" t="s">
        <v>26</v>
      </c>
      <c r="AE52" s="2" t="s">
        <v>26</v>
      </c>
      <c r="AF52" s="2" t="s">
        <v>26</v>
      </c>
      <c r="AG52" s="2" t="s">
        <v>26</v>
      </c>
      <c r="AH52" s="2" t="s">
        <v>26</v>
      </c>
      <c r="AI52" s="2" t="s">
        <v>26</v>
      </c>
      <c r="AJ52" s="2" t="s">
        <v>26</v>
      </c>
      <c r="AK52" s="2" t="s">
        <v>26</v>
      </c>
      <c r="AL52" s="2" t="s">
        <v>26</v>
      </c>
      <c r="AM52" s="2" t="s">
        <v>26</v>
      </c>
      <c r="AN52" s="2" t="s">
        <v>26</v>
      </c>
      <c r="AO52" s="10" t="n">
        <v>20</v>
      </c>
      <c r="AP52" s="10" t="n">
        <v>200</v>
      </c>
      <c r="AQ52" s="10" t="n">
        <v>20</v>
      </c>
      <c r="AR52" s="10" t="n">
        <v>20</v>
      </c>
      <c r="AS52" s="10" t="n">
        <v>20</v>
      </c>
      <c r="AT52" s="11" t="n">
        <v>20</v>
      </c>
      <c r="AU52" s="11" t="n">
        <v>20</v>
      </c>
      <c r="AV52" s="11" t="n">
        <v>20</v>
      </c>
      <c r="AW52" s="11" t="n">
        <v>20</v>
      </c>
      <c r="AX52" s="11" t="n">
        <v>40</v>
      </c>
      <c r="AY52" s="11" t="n">
        <v>20</v>
      </c>
      <c r="AZ52" s="11" t="n">
        <v>20</v>
      </c>
      <c r="BA52" s="11" t="n">
        <v>40</v>
      </c>
    </row>
    <row r="53" customFormat="false" ht="12.75" hidden="false" customHeight="false" outlineLevel="0" collapsed="false">
      <c r="A53" s="1" t="n">
        <v>5</v>
      </c>
      <c r="B53" s="2" t="s">
        <v>20</v>
      </c>
      <c r="D53" s="2" t="s">
        <v>21</v>
      </c>
      <c r="E53" s="2" t="n">
        <v>800</v>
      </c>
      <c r="F53" s="2" t="n">
        <v>2</v>
      </c>
      <c r="G53" s="2" t="n">
        <v>2</v>
      </c>
      <c r="H53" s="2" t="n">
        <v>200</v>
      </c>
      <c r="I53" s="2" t="n">
        <v>400</v>
      </c>
      <c r="J53" s="2" t="n">
        <v>400</v>
      </c>
      <c r="K53" s="2" t="n">
        <v>2</v>
      </c>
      <c r="L53" s="2" t="n">
        <v>2</v>
      </c>
      <c r="M53" s="2" t="n">
        <v>2</v>
      </c>
      <c r="N53" s="2" t="n">
        <v>2</v>
      </c>
      <c r="O53" s="2" t="n">
        <v>2</v>
      </c>
      <c r="P53" s="2" t="n">
        <v>200</v>
      </c>
      <c r="Q53" s="2" t="n">
        <v>2</v>
      </c>
      <c r="R53" s="2" t="n">
        <v>2</v>
      </c>
      <c r="S53" s="2" t="n">
        <v>2</v>
      </c>
      <c r="T53" s="2" t="n">
        <v>2</v>
      </c>
      <c r="U53" s="2" t="n">
        <v>200</v>
      </c>
      <c r="V53" s="2" t="n">
        <v>2</v>
      </c>
      <c r="W53" s="2" t="n">
        <v>200</v>
      </c>
      <c r="X53" s="2" t="n">
        <v>400</v>
      </c>
      <c r="Y53" s="2" t="n">
        <v>1400</v>
      </c>
      <c r="Z53" s="2" t="n">
        <v>2</v>
      </c>
      <c r="AA53" s="2" t="n">
        <v>2</v>
      </c>
      <c r="AB53" s="2" t="n">
        <v>2</v>
      </c>
      <c r="AC53" s="2" t="s">
        <v>26</v>
      </c>
      <c r="AD53" s="2" t="s">
        <v>26</v>
      </c>
      <c r="AE53" s="2" t="s">
        <v>26</v>
      </c>
      <c r="AF53" s="2" t="s">
        <v>26</v>
      </c>
      <c r="AG53" s="2" t="s">
        <v>26</v>
      </c>
      <c r="AH53" s="2" t="s">
        <v>26</v>
      </c>
      <c r="AI53" s="2" t="s">
        <v>26</v>
      </c>
      <c r="AJ53" s="2" t="s">
        <v>26</v>
      </c>
      <c r="AK53" s="2" t="s">
        <v>26</v>
      </c>
      <c r="AL53" s="2" t="s">
        <v>26</v>
      </c>
      <c r="AM53" s="2" t="s">
        <v>26</v>
      </c>
      <c r="AN53" s="2" t="s">
        <v>26</v>
      </c>
      <c r="AO53" s="10" t="n">
        <v>40</v>
      </c>
      <c r="AP53" s="10" t="n">
        <v>40</v>
      </c>
      <c r="AQ53" s="10" t="n">
        <v>20</v>
      </c>
      <c r="AR53" s="10" t="n">
        <v>40</v>
      </c>
      <c r="AS53" s="10" t="n">
        <v>20</v>
      </c>
      <c r="AT53" s="11" t="n">
        <v>20</v>
      </c>
      <c r="AU53" s="11" t="n">
        <v>70</v>
      </c>
      <c r="AV53" s="11" t="n">
        <v>20</v>
      </c>
      <c r="AW53" s="11" t="n">
        <v>40</v>
      </c>
      <c r="AX53" s="11" t="n">
        <v>110</v>
      </c>
      <c r="AY53" s="11" t="n">
        <v>40</v>
      </c>
      <c r="AZ53" s="11" t="n">
        <v>130</v>
      </c>
      <c r="BA53" s="11" t="n">
        <v>40</v>
      </c>
    </row>
    <row r="54" customFormat="false" ht="12.75" hidden="false" customHeight="false" outlineLevel="0" collapsed="false">
      <c r="A54" s="1" t="n">
        <v>6</v>
      </c>
      <c r="B54" s="2" t="s">
        <v>22</v>
      </c>
      <c r="D54" s="2" t="s">
        <v>21</v>
      </c>
      <c r="E54" s="2" t="n">
        <v>2</v>
      </c>
      <c r="F54" s="2" t="n">
        <v>2</v>
      </c>
      <c r="G54" s="2" t="n">
        <v>2</v>
      </c>
      <c r="H54" s="2" t="n">
        <v>800</v>
      </c>
      <c r="I54" s="2" t="n">
        <v>200</v>
      </c>
      <c r="J54" s="2" t="n">
        <v>2</v>
      </c>
      <c r="K54" s="2" t="n">
        <v>200</v>
      </c>
      <c r="L54" s="2" t="n">
        <v>2</v>
      </c>
      <c r="M54" s="2" t="n">
        <v>2</v>
      </c>
      <c r="N54" s="2" t="n">
        <v>2</v>
      </c>
      <c r="O54" s="2" t="n">
        <v>2</v>
      </c>
      <c r="P54" s="2" t="n">
        <v>200</v>
      </c>
      <c r="Q54" s="2" t="n">
        <v>800</v>
      </c>
      <c r="R54" s="2" t="n">
        <v>200</v>
      </c>
      <c r="S54" s="2" t="n">
        <v>700</v>
      </c>
      <c r="T54" s="2" t="n">
        <v>1700</v>
      </c>
      <c r="U54" s="2" t="n">
        <v>400</v>
      </c>
      <c r="V54" s="2" t="n">
        <v>800</v>
      </c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</row>
    <row r="55" customFormat="false" ht="12.75" hidden="false" customHeight="false" outlineLevel="0" collapsed="false">
      <c r="A55" s="1" t="s">
        <v>23</v>
      </c>
      <c r="B55" s="2" t="s">
        <v>24</v>
      </c>
      <c r="W55" s="2" t="n">
        <v>200</v>
      </c>
      <c r="X55" s="2" t="n">
        <v>700</v>
      </c>
      <c r="Y55" s="2" t="n">
        <v>1700</v>
      </c>
      <c r="Z55" s="2" t="n">
        <v>2</v>
      </c>
      <c r="AA55" s="2" t="n">
        <v>2</v>
      </c>
      <c r="AB55" s="2" t="n">
        <v>2</v>
      </c>
      <c r="AC55" s="2" t="s">
        <v>26</v>
      </c>
      <c r="AD55" s="2" t="s">
        <v>26</v>
      </c>
      <c r="AE55" s="2" t="s">
        <v>26</v>
      </c>
      <c r="AF55" s="2" t="s">
        <v>26</v>
      </c>
      <c r="AG55" s="2" t="s">
        <v>26</v>
      </c>
      <c r="AH55" s="2" t="s">
        <v>26</v>
      </c>
      <c r="AI55" s="2" t="s">
        <v>26</v>
      </c>
      <c r="AJ55" s="2" t="s">
        <v>26</v>
      </c>
      <c r="AK55" s="2" t="s">
        <v>26</v>
      </c>
      <c r="AL55" s="2" t="s">
        <v>26</v>
      </c>
      <c r="AM55" s="2" t="s">
        <v>26</v>
      </c>
      <c r="AN55" s="2" t="s">
        <v>26</v>
      </c>
      <c r="AO55" s="10" t="n">
        <v>20</v>
      </c>
      <c r="AP55" s="10" t="n">
        <v>130</v>
      </c>
      <c r="AQ55" s="10" t="n">
        <v>130</v>
      </c>
      <c r="AR55" s="10" t="n">
        <v>700</v>
      </c>
      <c r="AS55" s="10" t="n">
        <v>500</v>
      </c>
      <c r="AT55" s="11" t="n">
        <v>5000</v>
      </c>
      <c r="AU55" s="11" t="n">
        <v>1400</v>
      </c>
      <c r="AV55" s="11" t="n">
        <v>800</v>
      </c>
      <c r="AW55" s="11" t="n">
        <v>170</v>
      </c>
      <c r="AX55" s="11" t="n">
        <v>800</v>
      </c>
      <c r="AY55" s="11" t="n">
        <v>500</v>
      </c>
      <c r="AZ55" s="11" t="n">
        <v>1100</v>
      </c>
      <c r="BA55" s="11" t="n">
        <v>1300</v>
      </c>
    </row>
    <row r="56" customFormat="false" ht="12.75" hidden="false" customHeight="false" outlineLevel="0" collapsed="false">
      <c r="AO56" s="10"/>
      <c r="AP56" s="10"/>
      <c r="AQ56" s="10"/>
      <c r="AR56" s="10"/>
      <c r="AS56" s="10"/>
      <c r="AT56" s="11"/>
      <c r="AU56" s="11"/>
      <c r="AV56" s="11"/>
      <c r="AW56" s="11"/>
      <c r="AX56" s="11"/>
      <c r="AY56" s="11"/>
      <c r="AZ56" s="11"/>
      <c r="BA56" s="11"/>
    </row>
    <row r="57" customFormat="false" ht="12.75" hidden="false" customHeight="false" outlineLevel="0" collapsed="false">
      <c r="C57" s="3" t="s">
        <v>27</v>
      </c>
      <c r="D57" s="13" t="n">
        <f aca="false">SUM(D48:D55)/8</f>
        <v>50.5</v>
      </c>
      <c r="E57" s="13" t="n">
        <f aca="false">SUM(E48:E55)/8</f>
        <v>150.75</v>
      </c>
      <c r="F57" s="13" t="n">
        <f aca="false">SUM(F48:F55)/8</f>
        <v>1.5</v>
      </c>
      <c r="G57" s="13" t="n">
        <f aca="false">SUM(G48:G55)/8</f>
        <v>101.25</v>
      </c>
      <c r="H57" s="13" t="n">
        <f aca="false">SUM(H48:H55)/8</f>
        <v>575.25</v>
      </c>
      <c r="I57" s="13" t="n">
        <f aca="false">SUM(I48:I55)/8</f>
        <v>213.25</v>
      </c>
      <c r="J57" s="13" t="n">
        <f aca="false">SUM(J48:J55)/8</f>
        <v>3188</v>
      </c>
      <c r="K57" s="13" t="n">
        <f aca="false">SUM(K48:K55)/8</f>
        <v>100.5</v>
      </c>
      <c r="L57" s="13" t="n">
        <f aca="false">SUM(L48:L55)/8</f>
        <v>213.75</v>
      </c>
      <c r="M57" s="13" t="n">
        <f aca="false">SUM(M48:M55)/8</f>
        <v>76</v>
      </c>
      <c r="N57" s="13" t="n">
        <f aca="false">SUM(N48:N55)/8</f>
        <v>125.75</v>
      </c>
      <c r="O57" s="13" t="n">
        <f aca="false">SUM(O48:O55)/8</f>
        <v>26.25</v>
      </c>
      <c r="P57" s="13" t="n">
        <f aca="false">SUM(P48:P55)/8</f>
        <v>75.75</v>
      </c>
      <c r="Q57" s="13" t="n">
        <f aca="false">SUM(Q48:Q55)/8</f>
        <v>225.75</v>
      </c>
      <c r="R57" s="13" t="n">
        <f aca="false">SUM(R48:R55)/8</f>
        <v>51</v>
      </c>
      <c r="S57" s="13" t="n">
        <f aca="false">SUM(S48:S55)/8</f>
        <v>313.25</v>
      </c>
      <c r="T57" s="13" t="n">
        <f aca="false">SUM(T48:T55)/8</f>
        <v>213.75</v>
      </c>
      <c r="U57" s="13" t="n">
        <f aca="false">SUM(U48:U55)/8</f>
        <v>475.25</v>
      </c>
      <c r="V57" s="13" t="n">
        <f aca="false">SUM(V48:V55)/8</f>
        <v>175.75</v>
      </c>
      <c r="W57" s="13" t="n">
        <f aca="false">SUM(W48:W55)/8</f>
        <v>188.25</v>
      </c>
      <c r="X57" s="13" t="n">
        <f aca="false">SUM(X48:X55)/8</f>
        <v>350.5</v>
      </c>
      <c r="Y57" s="13" t="n">
        <f aca="false">SUM(Y48:Y55)/8</f>
        <v>2550</v>
      </c>
      <c r="Z57" s="13" t="n">
        <f aca="false">SUM(Z48:Z55)/8</f>
        <v>51</v>
      </c>
      <c r="AA57" s="13" t="n">
        <f aca="false">SUM(AA48:AA55)/8</f>
        <v>1.5</v>
      </c>
      <c r="AB57" s="13" t="n">
        <f aca="false">SUM(AB48:AB55)/8</f>
        <v>51.25</v>
      </c>
      <c r="AC57" s="13" t="s">
        <v>26</v>
      </c>
      <c r="AD57" s="13" t="s">
        <v>26</v>
      </c>
      <c r="AE57" s="13" t="s">
        <v>26</v>
      </c>
      <c r="AF57" s="13" t="s">
        <v>26</v>
      </c>
      <c r="AG57" s="13" t="s">
        <v>26</v>
      </c>
      <c r="AH57" s="13" t="s">
        <v>26</v>
      </c>
      <c r="AI57" s="13" t="s">
        <v>26</v>
      </c>
      <c r="AJ57" s="13" t="s">
        <v>26</v>
      </c>
      <c r="AK57" s="13" t="s">
        <v>26</v>
      </c>
      <c r="AL57" s="13" t="s">
        <v>26</v>
      </c>
      <c r="AM57" s="13" t="s">
        <v>26</v>
      </c>
      <c r="AN57" s="13" t="s">
        <v>26</v>
      </c>
      <c r="AO57" s="13" t="n">
        <f aca="false">SUM(AO48:AO55)/8</f>
        <v>20</v>
      </c>
      <c r="AP57" s="13" t="n">
        <f aca="false">SUM(AP48:AP55)/8</f>
        <v>178.75</v>
      </c>
      <c r="AQ57" s="13" t="n">
        <f aca="false">SUM(AQ48:AQ55)/8</f>
        <v>61.25</v>
      </c>
      <c r="AR57" s="13" t="n">
        <f aca="false">SUM(AR48:AR55)/8</f>
        <v>110</v>
      </c>
      <c r="AS57" s="13" t="n">
        <f aca="false">SUM(AS48:AS55)/8</f>
        <v>135</v>
      </c>
      <c r="AT57" s="13" t="n">
        <f aca="false">SUM(AT48:AT55)/8</f>
        <v>698.75</v>
      </c>
      <c r="AU57" s="13" t="n">
        <f aca="false">SUM(AU48:AU55)/8</f>
        <v>851.25</v>
      </c>
      <c r="AV57" s="13" t="n">
        <f aca="false">SUM(AV48:AV55)/8</f>
        <v>126.5</v>
      </c>
      <c r="AW57" s="13" t="n">
        <f aca="false">SUM(AW48:AW55)/8</f>
        <v>50.25</v>
      </c>
      <c r="AX57" s="13" t="n">
        <f aca="false">SUM(AX48:AX55)/8</f>
        <v>143.75</v>
      </c>
      <c r="AY57" s="13" t="n">
        <f aca="false">SUM(AY48:AY55)/8</f>
        <v>98.75</v>
      </c>
      <c r="AZ57" s="13" t="n">
        <f aca="false">SUM(AZ48:AZ55)/8</f>
        <v>633.75</v>
      </c>
      <c r="BA57" s="13" t="n">
        <f aca="false">SUM(BA48:BA55)/8</f>
        <v>300</v>
      </c>
    </row>
    <row r="58" customFormat="false" ht="12.75" hidden="false" customHeight="false" outlineLevel="0" collapsed="false">
      <c r="C58" s="3" t="s">
        <v>28</v>
      </c>
      <c r="D58" s="13" t="n">
        <f aca="false">STDEV(D48:D55)/SQRT(8)</f>
        <v>40.4165807559224</v>
      </c>
      <c r="E58" s="13" t="n">
        <f aca="false">STDEV(E48:E55)/SQRT(8)</f>
        <v>109.270993406302</v>
      </c>
      <c r="F58" s="13" t="n">
        <v>0</v>
      </c>
      <c r="G58" s="13" t="n">
        <f aca="false">STDEV(G48:G55)/SQRT(8)</f>
        <v>115.18137870333</v>
      </c>
      <c r="H58" s="13" t="n">
        <f aca="false">STDEV(H48:H55)/SQRT(8)</f>
        <v>217.386177113449</v>
      </c>
      <c r="I58" s="13" t="n">
        <f aca="false">STDEV(I48:I55)/SQRT(8)</f>
        <v>152.064076406406</v>
      </c>
      <c r="J58" s="13" t="n">
        <f aca="false">STDEV(J48:J55)/SQRT(8)</f>
        <v>3421.99139878132</v>
      </c>
      <c r="K58" s="13" t="n">
        <f aca="false">STDEV(K48:K55)/SQRT(8)</f>
        <v>36.149688795341</v>
      </c>
      <c r="L58" s="13" t="n">
        <f aca="false">STDEV(L48:L55)/SQRT(8)</f>
        <v>245.085189270996</v>
      </c>
      <c r="M58" s="13" t="n">
        <f aca="false">STDEV(M48:M55)/SQRT(8)</f>
        <v>58.8228980358273</v>
      </c>
      <c r="N58" s="13" t="n">
        <f aca="false">STDEV(N48:N55)/SQRT(8)</f>
        <v>69.162730811712</v>
      </c>
      <c r="O58" s="13" t="n">
        <f aca="false">STDEV(O48:O55)/SQRT(8)</f>
        <v>28.5788383248865</v>
      </c>
      <c r="P58" s="13" t="n">
        <f aca="false">STDEV(P48:P55)/SQRT(8)</f>
        <v>38.3425351274534</v>
      </c>
      <c r="Q58" s="13" t="n">
        <f aca="false">STDEV(Q48:Q55)/SQRT(8)</f>
        <v>139.320314383797</v>
      </c>
      <c r="R58" s="13" t="n">
        <f aca="false">STDEV(R48:R55)/SQRT(8)</f>
        <v>36.149688795341</v>
      </c>
      <c r="S58" s="13" t="n">
        <f aca="false">STDEV(S48:S55)/SQRT(8)</f>
        <v>226.01655544082</v>
      </c>
      <c r="T58" s="13" t="n">
        <f aca="false">STDEV(T48:T55)/SQRT(8)</f>
        <v>245.085189270996</v>
      </c>
      <c r="U58" s="13" t="n">
        <f aca="false">STDEV(U48:U55)/SQRT(8)</f>
        <v>287.697902900479</v>
      </c>
      <c r="V58" s="13" t="n">
        <f aca="false">STDEV(V48:V55)/SQRT(8)</f>
        <v>112.975587333429</v>
      </c>
      <c r="W58" s="13" t="n">
        <f aca="false">STDEV(W48:W55)/SQRT(8)</f>
        <v>150.997185404232</v>
      </c>
      <c r="X58" s="13" t="n">
        <f aca="false">STDEV(X48:X55)/SQRT(8)</f>
        <v>172.453278696966</v>
      </c>
      <c r="Y58" s="13" t="n">
        <f aca="false">STDEV(Y48:Y55)/SQRT(8)</f>
        <v>937.816613203242</v>
      </c>
      <c r="Z58" s="13" t="n">
        <f aca="false">STDEV(Z48:Z55)/SQRT(8)</f>
        <v>36.149688795341</v>
      </c>
      <c r="AA58" s="13" t="n">
        <f aca="false">STDEV(AA48:AA55)/SQRT(8)</f>
        <v>0</v>
      </c>
      <c r="AB58" s="13" t="n">
        <f aca="false">STDEV(AB48:AB55)/SQRT(8)</f>
        <v>57.4463517843678</v>
      </c>
      <c r="AC58" s="13" t="s">
        <v>26</v>
      </c>
      <c r="AD58" s="13" t="s">
        <v>26</v>
      </c>
      <c r="AE58" s="13" t="s">
        <v>26</v>
      </c>
      <c r="AF58" s="13" t="s">
        <v>26</v>
      </c>
      <c r="AG58" s="13" t="s">
        <v>26</v>
      </c>
      <c r="AH58" s="13" t="s">
        <v>26</v>
      </c>
      <c r="AI58" s="13" t="s">
        <v>26</v>
      </c>
      <c r="AJ58" s="13" t="s">
        <v>26</v>
      </c>
      <c r="AK58" s="13" t="s">
        <v>26</v>
      </c>
      <c r="AL58" s="13" t="s">
        <v>26</v>
      </c>
      <c r="AM58" s="13" t="s">
        <v>26</v>
      </c>
      <c r="AN58" s="13" t="s">
        <v>26</v>
      </c>
      <c r="AO58" s="13" t="n">
        <f aca="false">STDEV(AO48:AO55)/SQRT(8)</f>
        <v>3.65148371670111</v>
      </c>
      <c r="AP58" s="13" t="n">
        <f aca="false">STDEV(AP48:AP55)/SQRT(8)</f>
        <v>100.955848435508</v>
      </c>
      <c r="AQ58" s="13" t="n">
        <f aca="false">STDEV(AQ48:AQ55)/SQRT(8)</f>
        <v>29.9513494409406</v>
      </c>
      <c r="AR58" s="13" t="n">
        <f aca="false">STDEV(AR48:AR55)/SQRT(8)</f>
        <v>95.8818717659044</v>
      </c>
      <c r="AS58" s="13" t="n">
        <f aca="false">STDEV(AS48:AS55)/SQRT(8)</f>
        <v>87.6356092008266</v>
      </c>
      <c r="AT58" s="13" t="n">
        <f aca="false">STDEV(AT48:AT55)/SQRT(8)</f>
        <v>705.975979289192</v>
      </c>
      <c r="AU58" s="13" t="n">
        <f aca="false">STDEV(AU48:AU55)/SQRT(8)</f>
        <v>695.096216361447</v>
      </c>
      <c r="AV58" s="13" t="n">
        <f aca="false">STDEV(AV48:AV55)/SQRT(8)</f>
        <v>110.522999114815</v>
      </c>
      <c r="AW58" s="13" t="n">
        <f aca="false">STDEV(AW48:AW55)/SQRT(8)</f>
        <v>23.7012657889827</v>
      </c>
      <c r="AX58" s="13" t="n">
        <f aca="false">STDEV(AX48:AX55)/SQRT(8)</f>
        <v>106.146518234624</v>
      </c>
      <c r="AY58" s="13" t="n">
        <f aca="false">STDEV(AY48:AY55)/SQRT(8)</f>
        <v>65.5139934161652</v>
      </c>
      <c r="AZ58" s="13" t="n">
        <f aca="false">STDEV(AZ48:AZ55)/SQRT(8)</f>
        <v>405.695390656586</v>
      </c>
      <c r="BA58" s="13" t="n">
        <f aca="false">STDEV(BA48:BA55)/SQRT(8)</f>
        <v>175.613211348122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\wqs\303dlist\san diego river\&amp;F
DATE PRINTED: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A3" s="2" t="s">
        <v>31</v>
      </c>
      <c r="B3" s="2" t="n">
        <f aca="false">AVERAGE(Bact!G17:Y17)</f>
        <v>2332.10526315789</v>
      </c>
    </row>
    <row r="4" customFormat="false" ht="12.75" hidden="false" customHeight="false" outlineLevel="0" collapsed="false">
      <c r="A4" s="2" t="s">
        <v>32</v>
      </c>
      <c r="B4" s="2" t="n">
        <f aca="false">MEDIAN(Bact!G17:Y17)</f>
        <v>800</v>
      </c>
    </row>
    <row r="5" customFormat="false" ht="12.75" hidden="false" customHeight="false" outlineLevel="0" collapsed="false">
      <c r="A5" s="2" t="s">
        <v>33</v>
      </c>
      <c r="B5" s="2" t="n">
        <f aca="false">GEOMEAN(Bact!G17:Y17)</f>
        <v>228.362310954007</v>
      </c>
    </row>
    <row r="7" customFormat="false" ht="12.75" hidden="false" customHeight="false" outlineLevel="0" collapsed="false">
      <c r="A7" s="2" t="s">
        <v>34</v>
      </c>
      <c r="B7" s="2" t="n">
        <f aca="false">AVERAGE(Bact!AO17:BA17)</f>
        <v>456.153846153846</v>
      </c>
    </row>
    <row r="8" customFormat="false" ht="12.75" hidden="false" customHeight="false" outlineLevel="0" collapsed="false">
      <c r="A8" s="2" t="s">
        <v>35</v>
      </c>
      <c r="B8" s="2" t="n">
        <f aca="false">MEDIAN(Bact!AO17:BA17)</f>
        <v>130</v>
      </c>
    </row>
    <row r="9" customFormat="false" ht="12.75" hidden="false" customHeight="false" outlineLevel="0" collapsed="false">
      <c r="A9" s="0" t="s">
        <v>33</v>
      </c>
      <c r="B9" s="0" t="n">
        <f aca="false">GEOMEAN(Bact!O17:BA17)</f>
        <v>116.143735997871</v>
      </c>
    </row>
    <row r="12" customFormat="false" ht="12.75" hidden="false" customHeight="false" outlineLevel="0" collapsed="false">
      <c r="A12" s="0" t="s">
        <v>36</v>
      </c>
    </row>
    <row r="13" customFormat="false" ht="12.75" hidden="false" customHeight="false" outlineLevel="0" collapsed="false">
      <c r="A13" s="2" t="s">
        <v>34</v>
      </c>
      <c r="B13" s="0" t="n">
        <f aca="false">AVERAGE(Bact!AO29:BA29)</f>
        <v>965.384615384615</v>
      </c>
    </row>
    <row r="14" customFormat="false" ht="12.75" hidden="false" customHeight="false" outlineLevel="0" collapsed="false">
      <c r="A14" s="2" t="s">
        <v>35</v>
      </c>
      <c r="B14" s="0" t="n">
        <f aca="false">MEDIAN(Bact!AO29:BA29)</f>
        <v>700</v>
      </c>
    </row>
    <row r="15" customFormat="false" ht="12.75" hidden="false" customHeight="false" outlineLevel="0" collapsed="false">
      <c r="A15" s="0" t="s">
        <v>33</v>
      </c>
      <c r="B15" s="0" t="n">
        <f aca="false">GEOMEAN(Bact!AO29:BA29)</f>
        <v>476.01073586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23:11:15Z</dcterms:created>
  <dc:creator> </dc:creator>
  <dc:description/>
  <dc:language>en-US</dc:language>
  <cp:lastModifiedBy>SDRWQCB9</cp:lastModifiedBy>
  <cp:lastPrinted>2001-06-04T20:29:02Z</cp:lastPrinted>
  <dcterms:modified xsi:type="dcterms:W3CDTF">2001-05-14T23:36:04Z</dcterms:modified>
  <cp:revision>0</cp:revision>
  <dc:subject/>
  <dc:title/>
</cp:coreProperties>
</file>