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3" firstSheet="0" activeTab="0"/>
  </bookViews>
  <sheets>
    <sheet name="SW-Metals" sheetId="1" state="visible" r:id="rId2"/>
    <sheet name="SW-Metals-summary" sheetId="2" state="visible" r:id="rId3"/>
    <sheet name="FW-Metals" sheetId="3" state="visible" r:id="rId4"/>
    <sheet name="FW-Metals-summary" sheetId="4" state="visible" r:id="rId5"/>
    <sheet name="Water- GenCHem" sheetId="5" state="visible" r:id="rId6"/>
    <sheet name="sediment-Pesticides" sheetId="6" state="visible" r:id="rId7"/>
    <sheet name="Sediment-GenCHem" sheetId="7" state="visible" r:id="rId8"/>
    <sheet name="QC reference results" sheetId="8" state="visible" r:id="rId9"/>
    <sheet name="EPA old water results" sheetId="9" state="visible" r:id="rId10"/>
    <sheet name="split samples Feb02" sheetId="10" state="visible" r:id="rId11"/>
  </sheets>
  <definedNames>
    <definedName function="false" hidden="false" localSheetId="8" name="_xlnm.Print_Area" vbProcedure="false">'EPA old water results'!$A$1:$M$30</definedName>
    <definedName function="false" hidden="false" localSheetId="2" name="_xlnm.Print_Area" vbProcedure="false">'FW-Metals'!$A$1:$N$31</definedName>
    <definedName function="false" hidden="false" localSheetId="3" name="_xlnm.Print_Area" vbProcedure="false">'FW-Metals-summary'!$A$1:$G$29</definedName>
    <definedName function="false" hidden="false" localSheetId="7" name="_xlnm.Print_Area" vbProcedure="false">'QC reference results'!$A$1:$K$32</definedName>
    <definedName function="false" hidden="false" localSheetId="6" name="_xlnm.Print_Area" vbProcedure="false">'Sediment-GenCHem'!$B$1:$K$7</definedName>
    <definedName function="false" hidden="false" localSheetId="5" name="_xlnm.Print_Area" vbProcedure="false">'sediment-Pesticides'!$A$1:$Q$37</definedName>
    <definedName function="false" hidden="false" localSheetId="9" name="_xlnm.Print_Area" vbProcedure="false">'split samples Feb02'!$A$1:$R$34</definedName>
    <definedName function="false" hidden="false" localSheetId="0" name="_xlnm.Print_Area" vbProcedure="false">'SW-Metals'!$A$1:$K$26</definedName>
    <definedName function="false" hidden="false" localSheetId="1" name="_xlnm.Print_Area" vbProcedure="false">'SW-Metals-summary'!$A$1:$F$27</definedName>
    <definedName function="false" hidden="false" localSheetId="4" name="_xlnm.Print_Area" vbProcedure="false">'Water- GenCHem'!$A$1:$H$11</definedName>
    <definedName function="false" hidden="false" name="qryMetalsSeawater" vbProcedure="false">#REF!</definedName>
    <definedName function="false" hidden="false" name="qryPesticid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15" uniqueCount="253">
  <si>
    <t xml:space="preserve">Sample ID#</t>
  </si>
  <si>
    <t xml:space="preserve">Description</t>
  </si>
  <si>
    <t xml:space="preserve">Lab Blank</t>
  </si>
  <si>
    <t xml:space="preserve">UNB-SDC</t>
  </si>
  <si>
    <t xml:space="preserve">UNB-NSB</t>
  </si>
  <si>
    <t xml:space="preserve">LNB-HIR</t>
  </si>
  <si>
    <t xml:space="preserve">LNB-CHB</t>
  </si>
  <si>
    <t xml:space="preserve">WQStd</t>
  </si>
  <si>
    <t xml:space="preserve">CRG SW</t>
  </si>
  <si>
    <t xml:space="preserve">Date Sampled</t>
  </si>
  <si>
    <t xml:space="preserve">saltwater</t>
  </si>
  <si>
    <t xml:space="preserve">Replicate#</t>
  </si>
  <si>
    <t xml:space="preserve">B1</t>
  </si>
  <si>
    <t xml:space="preserve">R1</t>
  </si>
  <si>
    <t xml:space="preserve">R2</t>
  </si>
  <si>
    <t xml:space="preserve">chronic</t>
  </si>
  <si>
    <t xml:space="preserve">LCM1</t>
  </si>
  <si>
    <t xml:space="preserve">LCM2</t>
  </si>
  <si>
    <t xml:space="preserve">MS1</t>
  </si>
  <si>
    <t xml:space="preserve">MS2</t>
  </si>
  <si>
    <t xml:space="preserve">Units</t>
  </si>
  <si>
    <t xml:space="preserve">(µg/L)</t>
  </si>
  <si>
    <t xml:space="preserve">(% Recovery)</t>
  </si>
  <si>
    <t xml:space="preserve">Aluminum (Al)</t>
  </si>
  <si>
    <t xml:space="preserve">&lt;0.01</t>
  </si>
  <si>
    <t xml:space="preserve">ND</t>
  </si>
  <si>
    <t xml:space="preserve">Antimony (Sb)</t>
  </si>
  <si>
    <t xml:space="preserve">Arsenic (As)</t>
  </si>
  <si>
    <t xml:space="preserve">Beryllium (Be)</t>
  </si>
  <si>
    <t xml:space="preserve">&lt;0.005</t>
  </si>
  <si>
    <t xml:space="preserve">Cadmium (Cd)</t>
  </si>
  <si>
    <t xml:space="preserve">Chromium (Cr)</t>
  </si>
  <si>
    <t xml:space="preserve">Cobalt (Co)</t>
  </si>
  <si>
    <t xml:space="preserve">Copper (Cu)</t>
  </si>
  <si>
    <t xml:space="preserve">Iron (Fe)</t>
  </si>
  <si>
    <t xml:space="preserve">Lead (Pb)</t>
  </si>
  <si>
    <t xml:space="preserve">Manganese (Mn)</t>
  </si>
  <si>
    <t xml:space="preserve">Mercury (Hg)</t>
  </si>
  <si>
    <t xml:space="preserve">Molybdenum (Mo)</t>
  </si>
  <si>
    <t xml:space="preserve">Nickel (Ni)</t>
  </si>
  <si>
    <t xml:space="preserve">Selenium (Se)</t>
  </si>
  <si>
    <t xml:space="preserve">Silver (Ag)</t>
  </si>
  <si>
    <t xml:space="preserve">n/a</t>
  </si>
  <si>
    <t xml:space="preserve">Thallium (Tl)</t>
  </si>
  <si>
    <t xml:space="preserve">Tin (Sn)</t>
  </si>
  <si>
    <t xml:space="preserve">Titanium (Ti)</t>
  </si>
  <si>
    <t xml:space="preserve">Vanadium (V)</t>
  </si>
  <si>
    <t xml:space="preserve">Zinc (Zn)</t>
  </si>
  <si>
    <t xml:space="preserve">Seawater</t>
  </si>
  <si>
    <t xml:space="preserve">EPA</t>
  </si>
  <si>
    <t xml:space="preserve">OCPFRD</t>
  </si>
  <si>
    <t xml:space="preserve">OCPRFD</t>
  </si>
  <si>
    <t xml:space="preserve">WR51445</t>
  </si>
  <si>
    <t xml:space="preserve">DETECTION</t>
  </si>
  <si>
    <t xml:space="preserve">LIMITS</t>
  </si>
  <si>
    <t xml:space="preserve">BARSED Dissolved</t>
  </si>
  <si>
    <t xml:space="preserve">WQStd chronic</t>
  </si>
  <si>
    <t xml:space="preserve">WYL SED Dissolved</t>
  </si>
  <si>
    <t xml:space="preserve">CICF25 (Filtered)</t>
  </si>
  <si>
    <t xml:space="preserve">CICF25 Dissolved (Acidified and Filtered)</t>
  </si>
  <si>
    <t xml:space="preserve">CICF25 Dissolved (Acidified and Uniltered)</t>
  </si>
  <si>
    <t xml:space="preserve">(hardness</t>
  </si>
  <si>
    <t xml:space="preserve">is 400 mg/l)</t>
  </si>
  <si>
    <t xml:space="preserve">is 380 mg/l)</t>
  </si>
  <si>
    <t xml:space="preserve">&lt;5</t>
  </si>
  <si>
    <t xml:space="preserve">***</t>
  </si>
  <si>
    <t xml:space="preserve">&lt;0.5</t>
  </si>
  <si>
    <t xml:space="preserve">&lt;0.1</t>
  </si>
  <si>
    <t xml:space="preserve">Calcium (Ca)</t>
  </si>
  <si>
    <t xml:space="preserve">Magnesium (Mg)</t>
  </si>
  <si>
    <t xml:space="preserve">&lt;0.001</t>
  </si>
  <si>
    <t xml:space="preserve">new EPA Cd criteria</t>
  </si>
  <si>
    <t xml:space="preserve">Ag and Zn std cited are acute value</t>
  </si>
  <si>
    <t xml:space="preserve">Freshwater</t>
  </si>
  <si>
    <t xml:space="preserve">WR51446</t>
  </si>
  <si>
    <t xml:space="preserve">W211422</t>
  </si>
  <si>
    <t xml:space="preserve">MS</t>
  </si>
  <si>
    <t xml:space="preserve">BAR SED</t>
  </si>
  <si>
    <t xml:space="preserve">WYL SED</t>
  </si>
  <si>
    <t xml:space="preserve">CIC F25</t>
  </si>
  <si>
    <t xml:space="preserve">Total Organic Carbon</t>
  </si>
  <si>
    <t xml:space="preserve">(mg/L)</t>
  </si>
  <si>
    <t xml:space="preserve">Dissolved Organic Carbon</t>
  </si>
  <si>
    <t xml:space="preserve">Total Suspended Solids</t>
  </si>
  <si>
    <t xml:space="preserve">Total Dissolved Solids</t>
  </si>
  <si>
    <t xml:space="preserve">Hardness</t>
  </si>
  <si>
    <t xml:space="preserve">&lt;1</t>
  </si>
  <si>
    <t xml:space="preserve">CRG Sample ID#</t>
  </si>
  <si>
    <t xml:space="preserve">WR51439</t>
  </si>
  <si>
    <t xml:space="preserve">WR51440</t>
  </si>
  <si>
    <t xml:space="preserve">WR51452</t>
  </si>
  <si>
    <t xml:space="preserve">WR51448</t>
  </si>
  <si>
    <t xml:space="preserve">WR51447</t>
  </si>
  <si>
    <t xml:space="preserve">UNB-SDC 10:45</t>
  </si>
  <si>
    <t xml:space="preserve">UNB-NSB 11:20</t>
  </si>
  <si>
    <t xml:space="preserve">LNB-HIR 12:30</t>
  </si>
  <si>
    <t xml:space="preserve">LNB-CHB 01:15</t>
  </si>
  <si>
    <t xml:space="preserve">BARSED 02:55</t>
  </si>
  <si>
    <t xml:space="preserve">CICF25 03:30</t>
  </si>
  <si>
    <t xml:space="preserve">(% Rcvy)</t>
  </si>
  <si>
    <t xml:space="preserve">Replicate Number</t>
  </si>
  <si>
    <t xml:space="preserve">DLR</t>
  </si>
  <si>
    <t xml:space="preserve">UNITS</t>
  </si>
  <si>
    <t xml:space="preserve">(PCB065)</t>
  </si>
  <si>
    <t xml:space="preserve">% Recovery</t>
  </si>
  <si>
    <t xml:space="preserve">4,4'-DDT</t>
  </si>
  <si>
    <t xml:space="preserve">mg/Kg</t>
  </si>
  <si>
    <t xml:space="preserve">(PCB198)</t>
  </si>
  <si>
    <t xml:space="preserve">4,4'-DDD</t>
  </si>
  <si>
    <t xml:space="preserve">(TCMX)</t>
  </si>
  <si>
    <t xml:space="preserve">4,4'-DDE</t>
  </si>
  <si>
    <t xml:space="preserve">2,4'-DDD</t>
  </si>
  <si>
    <t xml:space="preserve">ng/dry g</t>
  </si>
  <si>
    <t xml:space="preserve">TCMX(Sur1)</t>
  </si>
  <si>
    <t xml:space="preserve">%</t>
  </si>
  <si>
    <t xml:space="preserve">2,4'-DDE</t>
  </si>
  <si>
    <t xml:space="preserve">Aldrin</t>
  </si>
  <si>
    <t xml:space="preserve">2,4'-DDT</t>
  </si>
  <si>
    <t xml:space="preserve">BHC-alpha</t>
  </si>
  <si>
    <t xml:space="preserve">&lt;4</t>
  </si>
  <si>
    <t xml:space="preserve">BHC-beta</t>
  </si>
  <si>
    <t xml:space="preserve">BHC-delta</t>
  </si>
  <si>
    <t xml:space="preserve">&lt;3</t>
  </si>
  <si>
    <t xml:space="preserve">Dieldrin</t>
  </si>
  <si>
    <t xml:space="preserve">[Total Detectable DDTs]</t>
  </si>
  <si>
    <t xml:space="preserve">&lt;30</t>
  </si>
  <si>
    <t xml:space="preserve">&lt;25</t>
  </si>
  <si>
    <t xml:space="preserve">&lt;27</t>
  </si>
  <si>
    <t xml:space="preserve">&lt;17</t>
  </si>
  <si>
    <t xml:space="preserve">salt ERM = 46.1</t>
  </si>
  <si>
    <t xml:space="preserve">Endosulfan-I</t>
  </si>
  <si>
    <t xml:space="preserve">&lt;2</t>
  </si>
  <si>
    <t xml:space="preserve">Endosulfan-II</t>
  </si>
  <si>
    <t xml:space="preserve">Endosulfan Sulfate</t>
  </si>
  <si>
    <t xml:space="preserve">Endrin</t>
  </si>
  <si>
    <t xml:space="preserve">Endrin Aldehyde</t>
  </si>
  <si>
    <t xml:space="preserve">BHC-gamma</t>
  </si>
  <si>
    <t xml:space="preserve">Heptachlor</t>
  </si>
  <si>
    <t xml:space="preserve">Chlordane-alpha</t>
  </si>
  <si>
    <t xml:space="preserve">Heptachlor Epoxide</t>
  </si>
  <si>
    <t xml:space="preserve">Chlordane-gamma</t>
  </si>
  <si>
    <t xml:space="preserve">Methoxychlor</t>
  </si>
  <si>
    <t xml:space="preserve">Dicofol</t>
  </si>
  <si>
    <t xml:space="preserve">Diazinon</t>
  </si>
  <si>
    <t xml:space="preserve">fresh PEL = 6.7</t>
  </si>
  <si>
    <t xml:space="preserve">Mirex</t>
  </si>
  <si>
    <t xml:space="preserve">trans-Nonachlor</t>
  </si>
  <si>
    <t xml:space="preserve">total chlordane</t>
  </si>
  <si>
    <t xml:space="preserve">&gt;3.1</t>
  </si>
  <si>
    <t xml:space="preserve">&gt;1.7</t>
  </si>
  <si>
    <t xml:space="preserve">&gt;6.2</t>
  </si>
  <si>
    <t xml:space="preserve">&gt;3.8</t>
  </si>
  <si>
    <t xml:space="preserve">&gt;2.2</t>
  </si>
  <si>
    <t xml:space="preserve">salt ERM = 6</t>
  </si>
  <si>
    <t xml:space="preserve">Toxaphene</t>
  </si>
  <si>
    <t xml:space="preserve">&lt;10</t>
  </si>
  <si>
    <t xml:space="preserve">&lt;400</t>
  </si>
  <si>
    <t xml:space="preserve">Chlorpyrifos</t>
  </si>
  <si>
    <t xml:space="preserve">SRM 1941a</t>
  </si>
  <si>
    <t xml:space="preserve">SRM1</t>
  </si>
  <si>
    <t xml:space="preserve">SRM2</t>
  </si>
  <si>
    <t xml:space="preserve">Total Solids</t>
  </si>
  <si>
    <t xml:space="preserve">Percent</t>
  </si>
  <si>
    <t xml:space="preserve">% Dry Wt.</t>
  </si>
  <si>
    <t xml:space="preserve">COMPARISON OF RESULTS FOR AMBIENT WATER SAMPLES AND STANDARD REFERENCE MATERIALS</t>
  </si>
  <si>
    <t xml:space="preserve">SAMPLE</t>
  </si>
  <si>
    <t xml:space="preserve">DATE</t>
  </si>
  <si>
    <t xml:space="preserve">Cd</t>
  </si>
  <si>
    <t xml:space="preserve">Cr</t>
  </si>
  <si>
    <t xml:space="preserve">Cu</t>
  </si>
  <si>
    <t xml:space="preserve">Pb</t>
  </si>
  <si>
    <t xml:space="preserve">Ni</t>
  </si>
  <si>
    <t xml:space="preserve">Ag</t>
  </si>
  <si>
    <t xml:space="preserve">Zn</t>
  </si>
  <si>
    <t xml:space="preserve">SITE</t>
  </si>
  <si>
    <t xml:space="preserve">I.D.</t>
  </si>
  <si>
    <t xml:space="preserve">MATRIX</t>
  </si>
  <si>
    <t xml:space="preserve">ANALYZED</t>
  </si>
  <si>
    <t xml:space="preserve">ug/L</t>
  </si>
  <si>
    <t xml:space="preserve">SDMF05-PFRD</t>
  </si>
  <si>
    <t xml:space="preserve">WR45281</t>
  </si>
  <si>
    <t xml:space="preserve">ambient FW</t>
  </si>
  <si>
    <t xml:space="preserve">&lt;8</t>
  </si>
  <si>
    <t xml:space="preserve">SDMF05-EPA</t>
  </si>
  <si>
    <t xml:space="preserve">UNBNSB-PFRD</t>
  </si>
  <si>
    <t xml:space="preserve">WR45280</t>
  </si>
  <si>
    <t xml:space="preserve">ambient SW</t>
  </si>
  <si>
    <t xml:space="preserve">UNBNSB-EPA</t>
  </si>
  <si>
    <t xml:space="preserve">CMCG02--PFRD</t>
  </si>
  <si>
    <t xml:space="preserve">WR41385</t>
  </si>
  <si>
    <t xml:space="preserve">CMCG02--EPA</t>
  </si>
  <si>
    <t xml:space="preserve">UNBNSB--PFRD</t>
  </si>
  <si>
    <t xml:space="preserve">WR41439</t>
  </si>
  <si>
    <t xml:space="preserve">UNBNSB--EPA</t>
  </si>
  <si>
    <t xml:space="preserve">PFRD result (A)</t>
  </si>
  <si>
    <t xml:space="preserve">WR41447</t>
  </si>
  <si>
    <t xml:space="preserve">SW</t>
  </si>
  <si>
    <t xml:space="preserve">EPA SRM coastal seawater</t>
  </si>
  <si>
    <t xml:space="preserve">PFRD result (B)</t>
  </si>
  <si>
    <t xml:space="preserve">WR41448</t>
  </si>
  <si>
    <t xml:space="preserve">EW</t>
  </si>
  <si>
    <t xml:space="preserve">EPA SRM SF Bay estuarine </t>
  </si>
  <si>
    <t xml:space="preserve">EPA SRM = Standard Reference Material supplied by National Reseach Council Canada (NRCC)</t>
  </si>
  <si>
    <t xml:space="preserve">Sample A is CASS-3 = Coastal Atlantic nearshore seawater</t>
  </si>
  <si>
    <t xml:space="preserve">Sample B is SLEW-3 = San Francisco Bay estuarine water</t>
  </si>
  <si>
    <t xml:space="preserve">SW = sea water; EW = estuarine water</t>
  </si>
  <si>
    <t xml:space="preserve">OPFRD LAB:  WECK</t>
  </si>
  <si>
    <t xml:space="preserve">EPA laboratory: CRG Labs for ambient water samples</t>
  </si>
  <si>
    <t xml:space="preserve">PREP: EPA 200.2</t>
  </si>
  <si>
    <t xml:space="preserve">METHOD: EPA 1640</t>
  </si>
  <si>
    <t xml:space="preserve">METHOD: EPA 200.8</t>
  </si>
  <si>
    <t xml:space="preserve">SRM value shown is actual value from NRCC not measured by CRG Labs.</t>
  </si>
  <si>
    <t xml:space="preserve">DILUTION FACTOR: 1</t>
  </si>
  <si>
    <t xml:space="preserve">EPA Region 9 Results (µg/L) for trace elements in two ambient water samples from OCPFRD.</t>
  </si>
  <si>
    <t xml:space="preserve">collected August 27   '01; </t>
  </si>
  <si>
    <t xml:space="preserve">analyzed Dec. 6, 2001</t>
  </si>
  <si>
    <t xml:space="preserve">Saltwater</t>
  </si>
  <si>
    <t xml:space="preserve"> Fresh Water</t>
  </si>
  <si>
    <t xml:space="preserve">Reference Seawater</t>
  </si>
  <si>
    <t xml:space="preserve">WR14385 (CMCG02)</t>
  </si>
  <si>
    <t xml:space="preserve">Non-spike</t>
  </si>
  <si>
    <t xml:space="preserve">Spike</t>
  </si>
  <si>
    <t xml:space="preserve">Spike Dup</t>
  </si>
  <si>
    <t xml:space="preserve">North Star Bch</t>
  </si>
  <si>
    <t xml:space="preserve">Filtered</t>
  </si>
  <si>
    <t xml:space="preserve">MDL </t>
  </si>
  <si>
    <t xml:space="preserve">result</t>
  </si>
  <si>
    <t xml:space="preserve">r1</t>
  </si>
  <si>
    <t xml:space="preserve">r2</t>
  </si>
  <si>
    <t xml:space="preserve">r3</t>
  </si>
  <si>
    <t xml:space="preserve">mean result</t>
  </si>
  <si>
    <t xml:space="preserve">Stdev</t>
  </si>
  <si>
    <t xml:space="preserve">(ug/L)</t>
  </si>
  <si>
    <t xml:space="preserve">b1</t>
  </si>
  <si>
    <t xml:space="preserve">ms1</t>
  </si>
  <si>
    <t xml:space="preserve">ms2</t>
  </si>
  <si>
    <t xml:space="preserve">nd</t>
  </si>
  <si>
    <t xml:space="preserve">Strontium (Sr)</t>
  </si>
  <si>
    <t xml:space="preserve">CRG - R1</t>
  </si>
  <si>
    <t xml:space="preserve">CRG - R2</t>
  </si>
  <si>
    <t xml:space="preserve">WECK</t>
  </si>
  <si>
    <t xml:space="preserve">Synthetic Values</t>
  </si>
  <si>
    <t xml:space="preserve">EPA Method 200.8</t>
  </si>
  <si>
    <t xml:space="preserve">WR 45281</t>
  </si>
  <si>
    <t xml:space="preserve">Fresh water 1</t>
  </si>
  <si>
    <t xml:space="preserve">µg/L</t>
  </si>
  <si>
    <t xml:space="preserve">WR 45282</t>
  </si>
  <si>
    <t xml:space="preserve">Fresh water 2</t>
  </si>
  <si>
    <t xml:space="preserve">EPA Method 1640</t>
  </si>
  <si>
    <t xml:space="preserve">WR 45280</t>
  </si>
  <si>
    <t xml:space="preserve">Seawater 1</t>
  </si>
  <si>
    <t xml:space="preserve">WR 45283</t>
  </si>
  <si>
    <t xml:space="preserve">Seawater 2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[$-409]m/d/yyyy"/>
    <numFmt numFmtId="166" formatCode="\&lt;#.0"/>
    <numFmt numFmtId="167" formatCode="0.00"/>
    <numFmt numFmtId="168" formatCode="0"/>
    <numFmt numFmtId="169" formatCode="0.0"/>
    <numFmt numFmtId="170" formatCode="\&lt;0.0"/>
    <numFmt numFmtId="171" formatCode="0.000"/>
    <numFmt numFmtId="172" formatCode="\&lt;#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S Sans Serif"/>
      <family val="0"/>
    </font>
    <font>
      <b val="true"/>
      <sz val="10"/>
      <name val="Arial"/>
      <family val="2"/>
    </font>
    <font>
      <sz val="8"/>
      <name val="Arial"/>
      <family val="2"/>
    </font>
    <font>
      <b val="true"/>
      <sz val="8"/>
      <name val="Arial"/>
      <family val="2"/>
    </font>
    <font>
      <sz val="1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0"/>
    </font>
    <font>
      <sz val="7"/>
      <name val="Arial"/>
      <family val="2"/>
    </font>
    <font>
      <sz val="8"/>
      <name val="MS Sans Serif"/>
      <family val="0"/>
    </font>
    <font>
      <sz val="7"/>
      <name val="MS Sans Serif"/>
      <family val="0"/>
    </font>
    <font>
      <sz val="7"/>
      <name val="MS Sans Serif"/>
      <family val="2"/>
    </font>
    <font>
      <b val="true"/>
      <sz val="12"/>
      <name val="Arial"/>
      <family val="2"/>
    </font>
    <font>
      <sz val="9"/>
      <name val="Arial"/>
      <family val="2"/>
    </font>
    <font>
      <sz val="8.5"/>
      <name val="Arial"/>
      <family val="2"/>
    </font>
    <font>
      <sz val="8.5"/>
      <name val="MS Sans Serif"/>
      <family val="2"/>
    </font>
    <font>
      <b val="true"/>
      <sz val="10"/>
      <name val="MS Sans Serif"/>
      <family val="2"/>
    </font>
    <font>
      <b val="true"/>
      <i val="true"/>
      <sz val="8"/>
      <name val="MS Sans Serif"/>
      <family val="2"/>
    </font>
  </fonts>
  <fills count="17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00FFFF"/>
        <bgColor rgb="FF00FFFF"/>
      </patternFill>
    </fill>
    <fill>
      <patternFill patternType="solid">
        <fgColor rgb="FFFFCC00"/>
        <bgColor rgb="FFFFFF00"/>
      </patternFill>
    </fill>
    <fill>
      <patternFill patternType="solid">
        <fgColor rgb="FFFFFF99"/>
        <bgColor rgb="FFFFFFCC"/>
      </patternFill>
    </fill>
    <fill>
      <patternFill patternType="solid">
        <fgColor rgb="FFFF0000"/>
        <bgColor rgb="FF993300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FF00"/>
        <bgColor rgb="FFFFFF00"/>
      </patternFill>
    </fill>
    <fill>
      <patternFill patternType="solid">
        <fgColor rgb="FFFF9900"/>
        <bgColor rgb="FFFFCC00"/>
      </patternFill>
    </fill>
    <fill>
      <patternFill patternType="solid">
        <fgColor rgb="FF00FF00"/>
        <bgColor rgb="FF33CCCC"/>
      </patternFill>
    </fill>
    <fill>
      <patternFill patternType="solid">
        <fgColor rgb="FFFF6600"/>
        <bgColor rgb="FFFF9900"/>
      </patternFill>
    </fill>
    <fill>
      <patternFill patternType="solid">
        <fgColor rgb="FFCC99FF"/>
        <bgColor rgb="FF9999FF"/>
      </patternFill>
    </fill>
  </fills>
  <borders count="81">
    <border diagonalUp="false" diagonalDown="false">
      <left/>
      <right/>
      <top/>
      <bottom/>
      <diagonal/>
    </border>
    <border diagonalUp="false" diagonalDown="false">
      <left style="thin"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/>
      <top style="thin"/>
      <bottom style="thin">
        <color rgb="FFC0C0C0"/>
      </bottom>
      <diagonal/>
    </border>
    <border diagonalUp="false" diagonalDown="false">
      <left style="double"/>
      <right style="double"/>
      <top style="thin"/>
      <bottom style="thin">
        <color rgb="FFC0C0C0"/>
      </bottom>
      <diagonal/>
    </border>
    <border diagonalUp="false" diagonalDown="false">
      <left/>
      <right style="thin">
        <color rgb="FFC0C0C0"/>
      </right>
      <top style="thin"/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/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 style="thin">
        <color rgb="FFC0C0C0"/>
      </top>
      <bottom style="thin">
        <color rgb="FFC0C0C0"/>
      </bottom>
      <diagonal/>
    </border>
    <border diagonalUp="false" diagonalDown="false">
      <left style="double"/>
      <right style="double"/>
      <top style="thin">
        <color rgb="FFC0C0C0"/>
      </top>
      <bottom style="thin">
        <color rgb="FFC0C0C0"/>
      </bottom>
      <diagonal/>
    </border>
    <border diagonalUp="false" diagonalDown="false">
      <left/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>
        <color rgb="FFC0C0C0"/>
      </bottom>
      <diagonal/>
    </border>
    <border diagonalUp="false" diagonalDown="false">
      <left style="thin"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/>
      <top style="thin">
        <color rgb="FFC0C0C0"/>
      </top>
      <bottom style="thin"/>
      <diagonal/>
    </border>
    <border diagonalUp="false" diagonalDown="false">
      <left style="double"/>
      <right style="double"/>
      <top style="thin">
        <color rgb="FFC0C0C0"/>
      </top>
      <bottom style="thin"/>
      <diagonal/>
    </border>
    <border diagonalUp="false" diagonalDown="false">
      <left/>
      <right style="thin">
        <color rgb="FFC0C0C0"/>
      </right>
      <top style="thin">
        <color rgb="FFC0C0C0"/>
      </top>
      <bottom style="thin"/>
      <diagonal/>
    </border>
    <border diagonalUp="false" diagonalDown="false">
      <left style="thin">
        <color rgb="FFC0C0C0"/>
      </left>
      <right style="thin"/>
      <top style="thin">
        <color rgb="FFC0C0C0"/>
      </top>
      <bottom style="thin"/>
      <diagonal/>
    </border>
    <border diagonalUp="false" diagonalDown="false">
      <left style="thin"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/>
      <top style="thin">
        <color rgb="FFC0C0C0"/>
      </top>
      <bottom/>
      <diagonal/>
    </border>
    <border diagonalUp="false" diagonalDown="false">
      <left style="double"/>
      <right style="double"/>
      <top style="thin">
        <color rgb="FFC0C0C0"/>
      </top>
      <bottom/>
      <diagonal/>
    </border>
    <border diagonalUp="false" diagonalDown="false">
      <left/>
      <right style="thin">
        <color rgb="FFC0C0C0"/>
      </right>
      <top style="thin">
        <color rgb="FFC0C0C0"/>
      </top>
      <bottom/>
      <diagonal/>
    </border>
    <border diagonalUp="false" diagonalDown="false">
      <left style="thin">
        <color rgb="FFC0C0C0"/>
      </left>
      <right style="thin"/>
      <top style="thin">
        <color rgb="FFC0C0C0"/>
      </top>
      <bottom/>
      <diagonal/>
    </border>
    <border diagonalUp="false" diagonalDown="false">
      <left style="thin"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/>
      <top style="thin"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/>
      <right style="thin">
        <color rgb="FFC0C0C0"/>
      </right>
      <top style="thin"/>
      <bottom style="thin"/>
      <diagonal/>
    </border>
    <border diagonalUp="false" diagonalDown="false">
      <left style="thin">
        <color rgb="FFC0C0C0"/>
      </left>
      <right style="thin"/>
      <top style="thin"/>
      <bottom style="thin"/>
      <diagonal/>
    </border>
    <border diagonalUp="false" diagonalDown="false">
      <left style="thin"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/>
      <diagonal/>
    </border>
    <border diagonalUp="false" diagonalDown="false">
      <left style="thin">
        <color rgb="FFC0C0C0"/>
      </left>
      <right/>
      <top/>
      <bottom/>
      <diagonal/>
    </border>
    <border diagonalUp="false" diagonalDown="false">
      <left style="double"/>
      <right style="double"/>
      <top/>
      <bottom style="thin">
        <color rgb="FFC0C0C0"/>
      </bottom>
      <diagonal/>
    </border>
    <border diagonalUp="false" diagonalDown="false">
      <left/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/>
      <top/>
      <bottom style="thin">
        <color rgb="FFC0C0C0"/>
      </bottom>
      <diagonal/>
    </border>
    <border diagonalUp="false" diagonalDown="false">
      <left/>
      <right/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C0C0C0"/>
      </left>
      <right/>
      <top/>
      <bottom style="thin">
        <color rgb="FFC0C0C0"/>
      </bottom>
      <diagonal/>
    </border>
    <border diagonalUp="false" diagonalDown="false">
      <left style="double"/>
      <right style="double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/>
      <top/>
      <bottom style="thin"/>
      <diagonal/>
    </border>
    <border diagonalUp="false" diagonalDown="false">
      <left style="double"/>
      <right style="double"/>
      <top/>
      <bottom style="thin"/>
      <diagonal/>
    </border>
    <border diagonalUp="false" diagonalDown="false">
      <left/>
      <right style="thin">
        <color rgb="FFC0C0C0"/>
      </right>
      <top/>
      <bottom style="thin"/>
      <diagonal/>
    </border>
    <border diagonalUp="false" diagonalDown="false">
      <left style="thin">
        <color rgb="FFC0C0C0"/>
      </left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>
        <color rgb="FFC0C0C0"/>
      </right>
      <top/>
      <bottom/>
      <diagonal/>
    </border>
    <border diagonalUp="false" diagonalDown="false">
      <left/>
      <right style="thin">
        <color rgb="FFC0C0C0"/>
      </right>
      <top/>
      <bottom/>
      <diagonal/>
    </border>
    <border diagonalUp="false" diagonalDown="false">
      <left style="thin">
        <color rgb="FFC0C0C0"/>
      </left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>
        <color rgb="FFC0C0C0"/>
      </right>
      <top style="thin"/>
      <bottom/>
      <diagonal/>
    </border>
    <border diagonalUp="false" diagonalDown="false">
      <left style="thin">
        <color rgb="FFC0C0C0"/>
      </left>
      <right style="thin">
        <color rgb="FFC0C0C0"/>
      </right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C0C0C0"/>
      </left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4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5" borderId="4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4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5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6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5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6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7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5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8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6" fillId="8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9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9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4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5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6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6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5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5" borderId="3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8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7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8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6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5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6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7" borderId="4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8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8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2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1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1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1" borderId="13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11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2" borderId="2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2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11" borderId="1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2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1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1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3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3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9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9" borderId="1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4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1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1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5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2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12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1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1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4" borderId="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7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12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4" borderId="7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4" borderId="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8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2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4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31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7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10" borderId="13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8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5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5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12" borderId="6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13" borderId="6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5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5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8" fillId="1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5" fillId="1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3" borderId="6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5" fillId="13" borderId="6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0" fontId="15" fillId="12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5" fillId="12" borderId="6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8" fillId="13" borderId="6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15" fillId="13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5" fillId="13" borderId="6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6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13" borderId="6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9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7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1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4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2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1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1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1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5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2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68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9" fontId="5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8" fillId="4" borderId="0" xfId="2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50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4" borderId="4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71" xfId="2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16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16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16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7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71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52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16" borderId="73" xfId="2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9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74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74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75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6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0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9" fillId="0" borderId="77" xfId="23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6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7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8" fillId="12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12" borderId="0" xfId="2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76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12" borderId="77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8" fillId="0" borderId="0" xfId="23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77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12" borderId="0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12" borderId="0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8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23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80" xfId="2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79" xfId="23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3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RG ASSOCIATEDdata_sedimentOct02" xfId="21"/>
    <cellStyle name="Normal_NBay_MetalsSeawater_Nov" xfId="22"/>
    <cellStyle name="Normal_OCPFRD &amp; EPA split  Feb02" xfId="23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7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100" workbookViewId="0">
      <selection pane="topLeft" activeCell="E29" activeCellId="0" sqref="E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2" min="2" style="1" width="8.85"/>
    <col collapsed="false" customWidth="true" hidden="false" outlineLevel="0" max="6" min="3" style="1" width="9.14"/>
    <col collapsed="false" customWidth="true" hidden="false" outlineLevel="0" max="7" min="7" style="2" width="9.14"/>
    <col collapsed="false" customWidth="true" hidden="false" outlineLevel="0" max="9" min="8" style="1" width="9.14"/>
    <col collapsed="false" customWidth="true" hidden="false" outlineLevel="0" max="11" min="10" style="1" width="11.7"/>
  </cols>
  <sheetData>
    <row r="1" s="9" customFormat="true" ht="11.25" hidden="false" customHeight="false" outlineLevel="0" collapsed="false">
      <c r="A1" s="3" t="s">
        <v>0</v>
      </c>
      <c r="B1" s="4" t="n">
        <v>8475</v>
      </c>
      <c r="C1" s="4" t="n">
        <v>8482</v>
      </c>
      <c r="D1" s="4" t="n">
        <v>8483</v>
      </c>
      <c r="E1" s="4" t="n">
        <v>8484</v>
      </c>
      <c r="F1" s="5" t="n">
        <v>8484</v>
      </c>
      <c r="G1" s="6"/>
      <c r="H1" s="7" t="n">
        <v>8488</v>
      </c>
      <c r="I1" s="4" t="n">
        <v>8488</v>
      </c>
      <c r="J1" s="4" t="n">
        <v>8488</v>
      </c>
      <c r="K1" s="8" t="n">
        <v>8488</v>
      </c>
    </row>
    <row r="2" s="9" customFormat="true" ht="11.25" hidden="false" customHeight="false" outlineLevel="0" collapsed="false">
      <c r="A2" s="10" t="s">
        <v>1</v>
      </c>
      <c r="B2" s="11" t="s">
        <v>2</v>
      </c>
      <c r="C2" s="11" t="s">
        <v>3</v>
      </c>
      <c r="D2" s="11" t="s">
        <v>4</v>
      </c>
      <c r="E2" s="11" t="s">
        <v>5</v>
      </c>
      <c r="F2" s="12" t="s">
        <v>6</v>
      </c>
      <c r="G2" s="13" t="s">
        <v>7</v>
      </c>
      <c r="H2" s="14" t="s">
        <v>8</v>
      </c>
      <c r="I2" s="11" t="s">
        <v>8</v>
      </c>
      <c r="J2" s="11" t="s">
        <v>8</v>
      </c>
      <c r="K2" s="15" t="s">
        <v>8</v>
      </c>
    </row>
    <row r="3" s="9" customFormat="true" ht="11.25" hidden="false" customHeight="false" outlineLevel="0" collapsed="false">
      <c r="A3" s="10" t="s">
        <v>9</v>
      </c>
      <c r="B3" s="11"/>
      <c r="C3" s="16" t="n">
        <v>37558</v>
      </c>
      <c r="D3" s="16" t="n">
        <v>37558</v>
      </c>
      <c r="E3" s="16" t="n">
        <v>37558</v>
      </c>
      <c r="F3" s="17" t="n">
        <v>37558</v>
      </c>
      <c r="G3" s="18" t="s">
        <v>10</v>
      </c>
      <c r="H3" s="14"/>
      <c r="I3" s="11"/>
      <c r="J3" s="11"/>
      <c r="K3" s="15"/>
    </row>
    <row r="4" s="9" customFormat="true" ht="11.25" hidden="false" customHeight="false" outlineLevel="0" collapsed="false">
      <c r="A4" s="10" t="s">
        <v>11</v>
      </c>
      <c r="B4" s="11" t="s">
        <v>12</v>
      </c>
      <c r="C4" s="11" t="s">
        <v>13</v>
      </c>
      <c r="D4" s="11" t="s">
        <v>14</v>
      </c>
      <c r="E4" s="11" t="s">
        <v>13</v>
      </c>
      <c r="F4" s="12" t="s">
        <v>14</v>
      </c>
      <c r="G4" s="13" t="s">
        <v>15</v>
      </c>
      <c r="H4" s="14" t="s">
        <v>16</v>
      </c>
      <c r="I4" s="11" t="s">
        <v>17</v>
      </c>
      <c r="J4" s="11" t="s">
        <v>18</v>
      </c>
      <c r="K4" s="15" t="s">
        <v>19</v>
      </c>
    </row>
    <row r="5" s="9" customFormat="true" ht="11.25" hidden="false" customHeight="false" outlineLevel="0" collapsed="false">
      <c r="A5" s="19" t="s">
        <v>20</v>
      </c>
      <c r="B5" s="20" t="s">
        <v>21</v>
      </c>
      <c r="C5" s="20" t="s">
        <v>21</v>
      </c>
      <c r="D5" s="20" t="s">
        <v>21</v>
      </c>
      <c r="E5" s="20" t="s">
        <v>21</v>
      </c>
      <c r="F5" s="21" t="s">
        <v>21</v>
      </c>
      <c r="G5" s="22" t="s">
        <v>21</v>
      </c>
      <c r="H5" s="23" t="s">
        <v>21</v>
      </c>
      <c r="I5" s="20" t="s">
        <v>21</v>
      </c>
      <c r="J5" s="20" t="s">
        <v>22</v>
      </c>
      <c r="K5" s="24" t="s">
        <v>22</v>
      </c>
    </row>
    <row r="6" customFormat="false" ht="12.75" hidden="false" customHeight="false" outlineLevel="0" collapsed="false">
      <c r="A6" s="25" t="s">
        <v>23</v>
      </c>
      <c r="B6" s="26" t="s">
        <v>24</v>
      </c>
      <c r="C6" s="26" t="n">
        <v>87.8</v>
      </c>
      <c r="D6" s="26" t="n">
        <v>142</v>
      </c>
      <c r="E6" s="26" t="n">
        <v>286</v>
      </c>
      <c r="F6" s="27" t="n">
        <v>269</v>
      </c>
      <c r="G6" s="28"/>
      <c r="H6" s="29" t="s">
        <v>25</v>
      </c>
      <c r="I6" s="26" t="s">
        <v>25</v>
      </c>
      <c r="J6" s="26" t="n">
        <v>150</v>
      </c>
      <c r="K6" s="30" t="n">
        <v>145</v>
      </c>
    </row>
    <row r="7" customFormat="false" ht="12.75" hidden="false" customHeight="false" outlineLevel="0" collapsed="false">
      <c r="A7" s="25" t="s">
        <v>26</v>
      </c>
      <c r="B7" s="26" t="s">
        <v>24</v>
      </c>
      <c r="C7" s="26" t="n">
        <v>0.128</v>
      </c>
      <c r="D7" s="26" t="n">
        <v>0.242</v>
      </c>
      <c r="E7" s="26" t="n">
        <v>0.126</v>
      </c>
      <c r="F7" s="27" t="n">
        <v>0.094</v>
      </c>
      <c r="G7" s="28"/>
      <c r="H7" s="29" t="n">
        <v>0.099</v>
      </c>
      <c r="I7" s="26" t="n">
        <v>0.104</v>
      </c>
      <c r="J7" s="26" t="n">
        <v>80</v>
      </c>
      <c r="K7" s="30" t="n">
        <v>76</v>
      </c>
    </row>
    <row r="8" customFormat="false" ht="12.75" hidden="false" customHeight="false" outlineLevel="0" collapsed="false">
      <c r="A8" s="25" t="s">
        <v>27</v>
      </c>
      <c r="B8" s="26" t="s">
        <v>24</v>
      </c>
      <c r="C8" s="26" t="n">
        <v>1.36</v>
      </c>
      <c r="D8" s="26" t="n">
        <v>1.3</v>
      </c>
      <c r="E8" s="26" t="n">
        <v>1.35</v>
      </c>
      <c r="F8" s="27" t="n">
        <v>1.33</v>
      </c>
      <c r="G8" s="28" t="n">
        <v>36</v>
      </c>
      <c r="H8" s="29" t="n">
        <v>1.34</v>
      </c>
      <c r="I8" s="26" t="n">
        <v>1.27</v>
      </c>
      <c r="J8" s="26" t="n">
        <v>87</v>
      </c>
      <c r="K8" s="30" t="n">
        <v>89</v>
      </c>
    </row>
    <row r="9" customFormat="false" ht="12.75" hidden="false" customHeight="false" outlineLevel="0" collapsed="false">
      <c r="A9" s="31" t="s">
        <v>28</v>
      </c>
      <c r="B9" s="32" t="s">
        <v>29</v>
      </c>
      <c r="C9" s="32" t="n">
        <v>0.009</v>
      </c>
      <c r="D9" s="32" t="n">
        <v>0.006</v>
      </c>
      <c r="E9" s="32" t="n">
        <v>0.011</v>
      </c>
      <c r="F9" s="33" t="n">
        <v>0.011</v>
      </c>
      <c r="G9" s="34"/>
      <c r="H9" s="35" t="s">
        <v>25</v>
      </c>
      <c r="I9" s="32" t="s">
        <v>25</v>
      </c>
      <c r="J9" s="32" t="n">
        <v>64</v>
      </c>
      <c r="K9" s="36" t="n">
        <v>67</v>
      </c>
    </row>
    <row r="10" customFormat="false" ht="12.75" hidden="false" customHeight="false" outlineLevel="0" collapsed="false">
      <c r="A10" s="37" t="s">
        <v>30</v>
      </c>
      <c r="B10" s="38" t="s">
        <v>29</v>
      </c>
      <c r="C10" s="39" t="n">
        <v>0.095</v>
      </c>
      <c r="D10" s="39" t="n">
        <v>0.111</v>
      </c>
      <c r="E10" s="39" t="n">
        <v>0.122</v>
      </c>
      <c r="F10" s="40" t="n">
        <v>0.083</v>
      </c>
      <c r="G10" s="41" t="n">
        <v>9.3</v>
      </c>
      <c r="H10" s="42" t="n">
        <v>0.038</v>
      </c>
      <c r="I10" s="38" t="n">
        <v>0.014</v>
      </c>
      <c r="J10" s="38" t="n">
        <v>94</v>
      </c>
      <c r="K10" s="43" t="n">
        <v>90</v>
      </c>
    </row>
    <row r="11" customFormat="false" ht="12.75" hidden="false" customHeight="false" outlineLevel="0" collapsed="false">
      <c r="A11" s="44" t="s">
        <v>31</v>
      </c>
      <c r="B11" s="38" t="s">
        <v>29</v>
      </c>
      <c r="C11" s="38" t="n">
        <v>0.46</v>
      </c>
      <c r="D11" s="38" t="n">
        <v>1.92</v>
      </c>
      <c r="E11" s="38" t="n">
        <v>0.71</v>
      </c>
      <c r="F11" s="45" t="n">
        <v>0.72</v>
      </c>
      <c r="G11" s="46" t="n">
        <v>50</v>
      </c>
      <c r="H11" s="42" t="n">
        <v>0.29</v>
      </c>
      <c r="I11" s="38" t="n">
        <v>0.31</v>
      </c>
      <c r="J11" s="38" t="n">
        <v>93</v>
      </c>
      <c r="K11" s="43" t="n">
        <v>94</v>
      </c>
    </row>
    <row r="12" customFormat="false" ht="12.75" hidden="false" customHeight="false" outlineLevel="0" collapsed="false">
      <c r="A12" s="47" t="s">
        <v>32</v>
      </c>
      <c r="B12" s="48" t="s">
        <v>29</v>
      </c>
      <c r="C12" s="49" t="n">
        <v>0.199</v>
      </c>
      <c r="D12" s="48" t="n">
        <v>0.426</v>
      </c>
      <c r="E12" s="49" t="n">
        <v>0.073</v>
      </c>
      <c r="F12" s="50" t="n">
        <v>0.078</v>
      </c>
      <c r="G12" s="51"/>
      <c r="H12" s="52" t="n">
        <v>0.02</v>
      </c>
      <c r="I12" s="48" t="n">
        <v>0.028</v>
      </c>
      <c r="J12" s="48" t="n">
        <v>86</v>
      </c>
      <c r="K12" s="53" t="n">
        <v>88</v>
      </c>
    </row>
    <row r="13" customFormat="false" ht="12.75" hidden="false" customHeight="false" outlineLevel="0" collapsed="false">
      <c r="A13" s="54" t="s">
        <v>33</v>
      </c>
      <c r="B13" s="55" t="s">
        <v>29</v>
      </c>
      <c r="C13" s="56" t="n">
        <v>3.16</v>
      </c>
      <c r="D13" s="57" t="n">
        <v>1.87</v>
      </c>
      <c r="E13" s="56" t="n">
        <v>3.12</v>
      </c>
      <c r="F13" s="56" t="n">
        <v>3.31</v>
      </c>
      <c r="G13" s="58" t="n">
        <v>3.1</v>
      </c>
      <c r="H13" s="29" t="n">
        <v>0.119</v>
      </c>
      <c r="I13" s="26" t="n">
        <v>0.12</v>
      </c>
      <c r="J13" s="26" t="n">
        <v>111</v>
      </c>
      <c r="K13" s="30" t="n">
        <v>103</v>
      </c>
    </row>
    <row r="14" customFormat="false" ht="12.75" hidden="false" customHeight="false" outlineLevel="0" collapsed="false">
      <c r="A14" s="25" t="s">
        <v>34</v>
      </c>
      <c r="B14" s="26" t="s">
        <v>24</v>
      </c>
      <c r="C14" s="48" t="n">
        <v>104</v>
      </c>
      <c r="D14" s="26" t="n">
        <v>70.3</v>
      </c>
      <c r="E14" s="48" t="n">
        <v>115</v>
      </c>
      <c r="F14" s="59" t="n">
        <v>230</v>
      </c>
      <c r="G14" s="28"/>
      <c r="H14" s="29" t="s">
        <v>25</v>
      </c>
      <c r="I14" s="26" t="s">
        <v>25</v>
      </c>
      <c r="J14" s="26" t="n">
        <v>73</v>
      </c>
      <c r="K14" s="30" t="n">
        <v>66</v>
      </c>
    </row>
    <row r="15" customFormat="false" ht="12.75" hidden="false" customHeight="false" outlineLevel="0" collapsed="false">
      <c r="A15" s="60" t="s">
        <v>35</v>
      </c>
      <c r="B15" s="26" t="s">
        <v>29</v>
      </c>
      <c r="C15" s="61" t="n">
        <v>0.161</v>
      </c>
      <c r="D15" s="61" t="n">
        <v>0.193</v>
      </c>
      <c r="E15" s="61" t="n">
        <v>0.202</v>
      </c>
      <c r="F15" s="62" t="n">
        <v>0.22</v>
      </c>
      <c r="G15" s="63" t="n">
        <v>8.1</v>
      </c>
      <c r="H15" s="29" t="n">
        <v>0.011</v>
      </c>
      <c r="I15" s="26" t="n">
        <v>0.016</v>
      </c>
      <c r="J15" s="26" t="n">
        <v>103</v>
      </c>
      <c r="K15" s="30" t="n">
        <v>84</v>
      </c>
    </row>
    <row r="16" customFormat="false" ht="12.75" hidden="false" customHeight="false" outlineLevel="0" collapsed="false">
      <c r="A16" s="31" t="s">
        <v>36</v>
      </c>
      <c r="B16" s="32" t="s">
        <v>29</v>
      </c>
      <c r="C16" s="32" t="n">
        <v>27.4</v>
      </c>
      <c r="D16" s="32" t="n">
        <v>15.1</v>
      </c>
      <c r="E16" s="32" t="n">
        <v>9.07</v>
      </c>
      <c r="F16" s="33" t="n">
        <v>8.74</v>
      </c>
      <c r="G16" s="34"/>
      <c r="H16" s="35" t="n">
        <v>0.196</v>
      </c>
      <c r="I16" s="32" t="n">
        <v>0.367</v>
      </c>
      <c r="J16" s="32" t="n">
        <v>81</v>
      </c>
      <c r="K16" s="36" t="n">
        <v>81</v>
      </c>
    </row>
    <row r="17" customFormat="false" ht="12.75" hidden="false" customHeight="false" outlineLevel="0" collapsed="false">
      <c r="A17" s="44" t="s">
        <v>37</v>
      </c>
      <c r="B17" s="38" t="s">
        <v>29</v>
      </c>
      <c r="C17" s="38" t="s">
        <v>25</v>
      </c>
      <c r="D17" s="38" t="s">
        <v>25</v>
      </c>
      <c r="E17" s="38" t="s">
        <v>25</v>
      </c>
      <c r="F17" s="45" t="s">
        <v>25</v>
      </c>
      <c r="G17" s="46"/>
      <c r="H17" s="42" t="s">
        <v>25</v>
      </c>
      <c r="I17" s="38" t="s">
        <v>25</v>
      </c>
      <c r="J17" s="38" t="n">
        <v>112</v>
      </c>
      <c r="K17" s="43" t="n">
        <v>99</v>
      </c>
    </row>
    <row r="18" customFormat="false" ht="12.75" hidden="false" customHeight="false" outlineLevel="0" collapsed="false">
      <c r="A18" s="47" t="s">
        <v>38</v>
      </c>
      <c r="B18" s="48" t="s">
        <v>29</v>
      </c>
      <c r="C18" s="48" t="n">
        <v>12.6</v>
      </c>
      <c r="D18" s="48" t="n">
        <v>18.1</v>
      </c>
      <c r="E18" s="48" t="n">
        <v>9.72</v>
      </c>
      <c r="F18" s="59" t="n">
        <v>10.3</v>
      </c>
      <c r="G18" s="51"/>
      <c r="H18" s="52" t="n">
        <v>9.23</v>
      </c>
      <c r="I18" s="48" t="n">
        <v>9.62</v>
      </c>
      <c r="J18" s="48" t="n">
        <v>107</v>
      </c>
      <c r="K18" s="53" t="n">
        <v>97</v>
      </c>
    </row>
    <row r="19" customFormat="false" ht="12.75" hidden="false" customHeight="false" outlineLevel="0" collapsed="false">
      <c r="A19" s="25" t="s">
        <v>39</v>
      </c>
      <c r="B19" s="26" t="s">
        <v>29</v>
      </c>
      <c r="C19" s="26" t="n">
        <v>0.81</v>
      </c>
      <c r="D19" s="26" t="n">
        <v>1.21</v>
      </c>
      <c r="E19" s="26" t="n">
        <v>0.559</v>
      </c>
      <c r="F19" s="27" t="n">
        <v>0.623</v>
      </c>
      <c r="G19" s="28" t="n">
        <v>8.2</v>
      </c>
      <c r="H19" s="29" t="n">
        <v>0.189</v>
      </c>
      <c r="I19" s="26" t="n">
        <v>0.196</v>
      </c>
      <c r="J19" s="26" t="n">
        <v>113</v>
      </c>
      <c r="K19" s="30" t="n">
        <v>103</v>
      </c>
    </row>
    <row r="20" customFormat="false" ht="12.75" hidden="false" customHeight="false" outlineLevel="0" collapsed="false">
      <c r="A20" s="31" t="s">
        <v>40</v>
      </c>
      <c r="B20" s="32" t="s">
        <v>24</v>
      </c>
      <c r="C20" s="32" t="n">
        <v>0.185</v>
      </c>
      <c r="D20" s="32" t="n">
        <v>0.538</v>
      </c>
      <c r="E20" s="32" t="n">
        <v>0.041</v>
      </c>
      <c r="F20" s="33" t="n">
        <v>0.05</v>
      </c>
      <c r="G20" s="34" t="n">
        <v>71</v>
      </c>
      <c r="H20" s="35" t="s">
        <v>25</v>
      </c>
      <c r="I20" s="32" t="s">
        <v>25</v>
      </c>
      <c r="J20" s="32" t="n">
        <v>91</v>
      </c>
      <c r="K20" s="36" t="n">
        <v>84</v>
      </c>
    </row>
    <row r="21" customFormat="false" ht="12.75" hidden="false" customHeight="false" outlineLevel="0" collapsed="false">
      <c r="A21" s="44" t="s">
        <v>41</v>
      </c>
      <c r="B21" s="38" t="s">
        <v>29</v>
      </c>
      <c r="C21" s="38" t="s">
        <v>25</v>
      </c>
      <c r="D21" s="38" t="s">
        <v>25</v>
      </c>
      <c r="E21" s="38" t="s">
        <v>25</v>
      </c>
      <c r="F21" s="45" t="s">
        <v>25</v>
      </c>
      <c r="G21" s="46" t="s">
        <v>42</v>
      </c>
      <c r="H21" s="42" t="s">
        <v>25</v>
      </c>
      <c r="I21" s="38" t="s">
        <v>25</v>
      </c>
      <c r="J21" s="38" t="n">
        <v>78</v>
      </c>
      <c r="K21" s="43" t="n">
        <v>79</v>
      </c>
    </row>
    <row r="22" customFormat="false" ht="12.75" hidden="false" customHeight="false" outlineLevel="0" collapsed="false">
      <c r="A22" s="47" t="s">
        <v>43</v>
      </c>
      <c r="B22" s="48" t="s">
        <v>29</v>
      </c>
      <c r="C22" s="48" t="n">
        <v>0.007</v>
      </c>
      <c r="D22" s="48" t="n">
        <v>0.01</v>
      </c>
      <c r="E22" s="48" t="n">
        <v>0.012</v>
      </c>
      <c r="F22" s="59" t="n">
        <v>0.013</v>
      </c>
      <c r="G22" s="51"/>
      <c r="H22" s="52" t="n">
        <v>0.01</v>
      </c>
      <c r="I22" s="48" t="n">
        <v>0.01</v>
      </c>
      <c r="J22" s="48" t="n">
        <v>68</v>
      </c>
      <c r="K22" s="53" t="n">
        <v>74</v>
      </c>
    </row>
    <row r="23" customFormat="false" ht="12.75" hidden="false" customHeight="false" outlineLevel="0" collapsed="false">
      <c r="A23" s="25" t="s">
        <v>44</v>
      </c>
      <c r="B23" s="26" t="s">
        <v>29</v>
      </c>
      <c r="C23" s="26" t="s">
        <v>25</v>
      </c>
      <c r="D23" s="26" t="s">
        <v>25</v>
      </c>
      <c r="E23" s="26" t="s">
        <v>25</v>
      </c>
      <c r="F23" s="27" t="s">
        <v>25</v>
      </c>
      <c r="G23" s="28"/>
      <c r="H23" s="29" t="s">
        <v>25</v>
      </c>
      <c r="I23" s="26" t="s">
        <v>25</v>
      </c>
      <c r="J23" s="26" t="n">
        <v>102</v>
      </c>
      <c r="K23" s="30" t="n">
        <v>95</v>
      </c>
    </row>
    <row r="24" customFormat="false" ht="12.75" hidden="false" customHeight="false" outlineLevel="0" collapsed="false">
      <c r="A24" s="31" t="s">
        <v>45</v>
      </c>
      <c r="B24" s="32" t="s">
        <v>29</v>
      </c>
      <c r="C24" s="32" t="n">
        <v>5.42</v>
      </c>
      <c r="D24" s="32" t="n">
        <v>7.99</v>
      </c>
      <c r="E24" s="32" t="n">
        <v>16.2</v>
      </c>
      <c r="F24" s="33" t="n">
        <v>14</v>
      </c>
      <c r="G24" s="34"/>
      <c r="H24" s="35" t="s">
        <v>25</v>
      </c>
      <c r="I24" s="32" t="s">
        <v>25</v>
      </c>
      <c r="J24" s="32" t="n">
        <v>101</v>
      </c>
      <c r="K24" s="36" t="n">
        <v>103</v>
      </c>
    </row>
    <row r="25" s="64" customFormat="true" ht="12.75" hidden="false" customHeight="false" outlineLevel="0" collapsed="false">
      <c r="A25" s="64" t="s">
        <v>46</v>
      </c>
      <c r="B25" s="65" t="s">
        <v>29</v>
      </c>
      <c r="C25" s="65" t="n">
        <v>3.94</v>
      </c>
      <c r="D25" s="65" t="n">
        <v>2.7</v>
      </c>
      <c r="E25" s="65" t="n">
        <v>3.02</v>
      </c>
      <c r="F25" s="65" t="n">
        <v>2.97</v>
      </c>
      <c r="G25" s="66"/>
      <c r="H25" s="65" t="n">
        <v>1.97</v>
      </c>
      <c r="I25" s="65" t="n">
        <v>1.95</v>
      </c>
      <c r="J25" s="65" t="n">
        <v>97</v>
      </c>
      <c r="K25" s="67" t="n">
        <v>99</v>
      </c>
    </row>
    <row r="26" s="76" customFormat="true" ht="12.75" hidden="false" customHeight="false" outlineLevel="0" collapsed="false">
      <c r="A26" s="68" t="s">
        <v>47</v>
      </c>
      <c r="B26" s="69" t="s">
        <v>29</v>
      </c>
      <c r="C26" s="70" t="n">
        <v>6.8</v>
      </c>
      <c r="D26" s="70" t="n">
        <v>12.5</v>
      </c>
      <c r="E26" s="70" t="n">
        <v>11.4</v>
      </c>
      <c r="F26" s="71" t="n">
        <v>11.1</v>
      </c>
      <c r="G26" s="72" t="n">
        <v>81</v>
      </c>
      <c r="H26" s="73" t="n">
        <v>0.923</v>
      </c>
      <c r="I26" s="74" t="n">
        <v>0.788</v>
      </c>
      <c r="J26" s="74" t="n">
        <v>79</v>
      </c>
      <c r="K26" s="75" t="n">
        <v>82</v>
      </c>
    </row>
    <row r="27" customFormat="false" ht="12.75" hidden="false" customHeight="false" outlineLevel="0" collapsed="false">
      <c r="A27" s="64"/>
      <c r="B27" s="65"/>
      <c r="C27" s="65"/>
      <c r="D27" s="65"/>
      <c r="E27" s="65"/>
      <c r="F27" s="65"/>
      <c r="G27" s="77"/>
      <c r="H27" s="65"/>
      <c r="I27" s="65"/>
      <c r="J27" s="65"/>
      <c r="K27" s="65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L&amp;"Arial,Bold"&amp;D&amp;R&amp;"Arial,Bold"&amp;P</oddFooter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R26" activeCellId="0" sqref="R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497" width="9.7"/>
    <col collapsed="false" customWidth="true" hidden="false" outlineLevel="0" max="2" min="2" style="498" width="10.71"/>
    <col collapsed="false" customWidth="true" hidden="false" outlineLevel="0" max="3" min="3" style="498" width="13.7"/>
    <col collapsed="false" customWidth="true" hidden="false" outlineLevel="0" max="4" min="4" style="499" width="3.14"/>
    <col collapsed="false" customWidth="true" hidden="false" outlineLevel="0" max="5" min="5" style="499" width="4.99"/>
    <col collapsed="false" customWidth="true" hidden="false" outlineLevel="0" max="6" min="6" style="499" width="4.7"/>
    <col collapsed="false" customWidth="true" hidden="false" outlineLevel="0" max="8" min="7" style="499" width="3.14"/>
    <col collapsed="false" customWidth="true" hidden="false" outlineLevel="0" max="9" min="9" style="499" width="4.99"/>
    <col collapsed="false" customWidth="true" hidden="false" outlineLevel="0" max="10" min="10" style="499" width="4.7"/>
    <col collapsed="false" customWidth="true" hidden="false" outlineLevel="0" max="11" min="11" style="499" width="2.7"/>
    <col collapsed="false" customWidth="true" hidden="false" outlineLevel="0" max="12" min="12" style="499" width="3.14"/>
    <col collapsed="false" customWidth="true" hidden="false" outlineLevel="0" max="13" min="13" style="499" width="4.99"/>
    <col collapsed="false" customWidth="true" hidden="false" outlineLevel="0" max="14" min="14" style="499" width="4.7"/>
    <col collapsed="false" customWidth="true" hidden="false" outlineLevel="0" max="15" min="15" style="499" width="2.84"/>
    <col collapsed="false" customWidth="true" hidden="false" outlineLevel="0" max="16" min="16" style="499" width="3.28"/>
    <col collapsed="false" customWidth="true" hidden="false" outlineLevel="0" max="17" min="17" style="499" width="4.41"/>
    <col collapsed="false" customWidth="true" hidden="false" outlineLevel="0" max="18" min="18" style="499" width="4.7"/>
    <col collapsed="false" customWidth="false" hidden="false" outlineLevel="0" max="257" min="19" style="499" width="9.14"/>
  </cols>
  <sheetData>
    <row r="1" s="503" customFormat="true" ht="26.25" hidden="false" customHeight="true" outlineLevel="0" collapsed="false">
      <c r="A1" s="500"/>
      <c r="B1" s="501"/>
      <c r="C1" s="501"/>
      <c r="D1" s="502" t="s">
        <v>238</v>
      </c>
      <c r="E1" s="502"/>
      <c r="F1" s="502"/>
      <c r="H1" s="502" t="s">
        <v>239</v>
      </c>
      <c r="I1" s="502"/>
      <c r="J1" s="502"/>
      <c r="L1" s="502" t="s">
        <v>240</v>
      </c>
      <c r="M1" s="502"/>
      <c r="N1" s="502"/>
      <c r="P1" s="504" t="s">
        <v>241</v>
      </c>
      <c r="Q1" s="504"/>
      <c r="R1" s="504"/>
    </row>
    <row r="2" s="503" customFormat="true" ht="26.25" hidden="false" customHeight="true" outlineLevel="0" collapsed="false">
      <c r="A2" s="500"/>
      <c r="B2" s="501"/>
      <c r="C2" s="501"/>
      <c r="D2" s="505" t="s">
        <v>242</v>
      </c>
      <c r="E2" s="505"/>
      <c r="F2" s="505"/>
      <c r="H2" s="505" t="s">
        <v>242</v>
      </c>
      <c r="I2" s="505"/>
      <c r="J2" s="505"/>
      <c r="L2" s="505" t="s">
        <v>242</v>
      </c>
      <c r="M2" s="505"/>
      <c r="N2" s="505"/>
      <c r="P2" s="506"/>
      <c r="Q2" s="507"/>
      <c r="R2" s="508"/>
    </row>
    <row r="3" customFormat="false" ht="12.75" hidden="false" customHeight="false" outlineLevel="0" collapsed="false">
      <c r="A3" s="509" t="s">
        <v>30</v>
      </c>
      <c r="B3" s="510" t="s">
        <v>243</v>
      </c>
      <c r="C3" s="510" t="s">
        <v>244</v>
      </c>
      <c r="D3" s="511" t="s">
        <v>236</v>
      </c>
      <c r="E3" s="512"/>
      <c r="F3" s="513" t="s">
        <v>245</v>
      </c>
      <c r="H3" s="511" t="s">
        <v>236</v>
      </c>
      <c r="I3" s="512"/>
      <c r="J3" s="513" t="s">
        <v>245</v>
      </c>
      <c r="L3" s="511" t="s">
        <v>236</v>
      </c>
      <c r="M3" s="514" t="n">
        <v>1</v>
      </c>
      <c r="N3" s="513" t="s">
        <v>245</v>
      </c>
      <c r="P3" s="511"/>
      <c r="Q3" s="515"/>
      <c r="R3" s="513"/>
    </row>
    <row r="4" customFormat="false" ht="12.75" hidden="false" customHeight="false" outlineLevel="0" collapsed="false">
      <c r="A4" s="509" t="s">
        <v>31</v>
      </c>
      <c r="B4" s="510" t="s">
        <v>243</v>
      </c>
      <c r="C4" s="510" t="s">
        <v>244</v>
      </c>
      <c r="D4" s="516"/>
      <c r="E4" s="517" t="n">
        <v>2.88</v>
      </c>
      <c r="F4" s="513" t="s">
        <v>245</v>
      </c>
      <c r="H4" s="516"/>
      <c r="I4" s="517" t="n">
        <v>3.17</v>
      </c>
      <c r="J4" s="513" t="s">
        <v>245</v>
      </c>
      <c r="L4" s="516" t="s">
        <v>236</v>
      </c>
      <c r="M4" s="514" t="n">
        <v>8</v>
      </c>
      <c r="N4" s="513" t="s">
        <v>245</v>
      </c>
      <c r="P4" s="516"/>
      <c r="Q4" s="517"/>
      <c r="R4" s="513"/>
    </row>
    <row r="5" customFormat="false" ht="12.75" hidden="false" customHeight="false" outlineLevel="0" collapsed="false">
      <c r="A5" s="518" t="s">
        <v>33</v>
      </c>
      <c r="B5" s="519" t="s">
        <v>243</v>
      </c>
      <c r="C5" s="519" t="s">
        <v>244</v>
      </c>
      <c r="D5" s="520"/>
      <c r="E5" s="521" t="n">
        <v>12.2</v>
      </c>
      <c r="F5" s="522" t="s">
        <v>245</v>
      </c>
      <c r="G5" s="523"/>
      <c r="H5" s="520"/>
      <c r="I5" s="521" t="n">
        <v>12.1</v>
      </c>
      <c r="J5" s="522" t="s">
        <v>245</v>
      </c>
      <c r="K5" s="523"/>
      <c r="L5" s="520"/>
      <c r="M5" s="521" t="n">
        <v>8.1</v>
      </c>
      <c r="N5" s="522" t="s">
        <v>245</v>
      </c>
      <c r="P5" s="516"/>
      <c r="Q5" s="517"/>
      <c r="R5" s="513"/>
    </row>
    <row r="6" customFormat="false" ht="12.75" hidden="false" customHeight="false" outlineLevel="0" collapsed="false">
      <c r="A6" s="509" t="s">
        <v>35</v>
      </c>
      <c r="B6" s="510" t="s">
        <v>243</v>
      </c>
      <c r="C6" s="510" t="s">
        <v>244</v>
      </c>
      <c r="D6" s="511" t="s">
        <v>236</v>
      </c>
      <c r="E6" s="515"/>
      <c r="F6" s="513" t="s">
        <v>245</v>
      </c>
      <c r="H6" s="511" t="s">
        <v>236</v>
      </c>
      <c r="I6" s="515"/>
      <c r="J6" s="513" t="s">
        <v>245</v>
      </c>
      <c r="L6" s="511" t="s">
        <v>236</v>
      </c>
      <c r="M6" s="514" t="n">
        <v>2</v>
      </c>
      <c r="N6" s="513" t="s">
        <v>245</v>
      </c>
      <c r="P6" s="511"/>
      <c r="Q6" s="515"/>
      <c r="R6" s="513"/>
      <c r="S6" s="524"/>
      <c r="T6" s="524"/>
    </row>
    <row r="7" customFormat="false" ht="12.75" hidden="false" customHeight="false" outlineLevel="0" collapsed="false">
      <c r="A7" s="509" t="s">
        <v>39</v>
      </c>
      <c r="B7" s="510" t="s">
        <v>243</v>
      </c>
      <c r="C7" s="510" t="s">
        <v>244</v>
      </c>
      <c r="D7" s="516"/>
      <c r="E7" s="517" t="n">
        <v>3.96</v>
      </c>
      <c r="F7" s="513" t="s">
        <v>245</v>
      </c>
      <c r="H7" s="516"/>
      <c r="I7" s="517" t="n">
        <v>3.81</v>
      </c>
      <c r="J7" s="513" t="s">
        <v>245</v>
      </c>
      <c r="L7" s="516" t="s">
        <v>236</v>
      </c>
      <c r="M7" s="514" t="n">
        <v>4</v>
      </c>
      <c r="N7" s="513" t="s">
        <v>245</v>
      </c>
      <c r="P7" s="516"/>
      <c r="Q7" s="517"/>
      <c r="R7" s="513"/>
    </row>
    <row r="8" customFormat="false" ht="12.75" hidden="false" customHeight="false" outlineLevel="0" collapsed="false">
      <c r="A8" s="509" t="s">
        <v>41</v>
      </c>
      <c r="B8" s="510" t="s">
        <v>243</v>
      </c>
      <c r="C8" s="510" t="s">
        <v>244</v>
      </c>
      <c r="D8" s="511" t="s">
        <v>236</v>
      </c>
      <c r="E8" s="515"/>
      <c r="F8" s="513" t="s">
        <v>245</v>
      </c>
      <c r="H8" s="511" t="s">
        <v>236</v>
      </c>
      <c r="I8" s="515"/>
      <c r="J8" s="513" t="s">
        <v>245</v>
      </c>
      <c r="L8" s="511" t="s">
        <v>236</v>
      </c>
      <c r="M8" s="514" t="n">
        <v>2</v>
      </c>
      <c r="N8" s="513" t="s">
        <v>245</v>
      </c>
      <c r="P8" s="511"/>
      <c r="Q8" s="515"/>
      <c r="R8" s="513"/>
    </row>
    <row r="9" customFormat="false" ht="12.75" hidden="false" customHeight="false" outlineLevel="0" collapsed="false">
      <c r="A9" s="509" t="s">
        <v>47</v>
      </c>
      <c r="B9" s="510" t="s">
        <v>243</v>
      </c>
      <c r="C9" s="510" t="s">
        <v>244</v>
      </c>
      <c r="D9" s="516"/>
      <c r="E9" s="517" t="n">
        <v>10.7</v>
      </c>
      <c r="F9" s="513" t="s">
        <v>245</v>
      </c>
      <c r="H9" s="516"/>
      <c r="I9" s="517" t="n">
        <v>10.4</v>
      </c>
      <c r="J9" s="513" t="s">
        <v>245</v>
      </c>
      <c r="L9" s="516"/>
      <c r="M9" s="517" t="n">
        <v>13</v>
      </c>
      <c r="N9" s="513" t="s">
        <v>245</v>
      </c>
      <c r="P9" s="516"/>
      <c r="Q9" s="517"/>
      <c r="R9" s="513"/>
    </row>
    <row r="10" customFormat="false" ht="12.75" hidden="false" customHeight="false" outlineLevel="0" collapsed="false">
      <c r="A10" s="525"/>
      <c r="D10" s="516"/>
      <c r="E10" s="515"/>
      <c r="F10" s="526"/>
      <c r="H10" s="516"/>
      <c r="I10" s="515"/>
      <c r="J10" s="526"/>
      <c r="L10" s="516"/>
      <c r="M10" s="515"/>
      <c r="N10" s="526"/>
      <c r="P10" s="516"/>
      <c r="Q10" s="515"/>
      <c r="R10" s="526"/>
    </row>
    <row r="11" customFormat="false" ht="12.75" hidden="false" customHeight="false" outlineLevel="0" collapsed="false">
      <c r="A11" s="509" t="s">
        <v>30</v>
      </c>
      <c r="B11" s="510" t="s">
        <v>246</v>
      </c>
      <c r="C11" s="510" t="s">
        <v>247</v>
      </c>
      <c r="D11" s="516"/>
      <c r="E11" s="517" t="n">
        <v>1.3</v>
      </c>
      <c r="F11" s="513" t="s">
        <v>245</v>
      </c>
      <c r="H11" s="516"/>
      <c r="I11" s="517"/>
      <c r="J11" s="513"/>
      <c r="L11" s="516"/>
      <c r="M11" s="517" t="n">
        <v>1.1</v>
      </c>
      <c r="N11" s="513" t="s">
        <v>245</v>
      </c>
      <c r="P11" s="516"/>
      <c r="Q11" s="517" t="n">
        <v>1.5</v>
      </c>
      <c r="R11" s="513" t="s">
        <v>245</v>
      </c>
    </row>
    <row r="12" customFormat="false" ht="12.75" hidden="false" customHeight="false" outlineLevel="0" collapsed="false">
      <c r="A12" s="509" t="s">
        <v>31</v>
      </c>
      <c r="B12" s="510" t="s">
        <v>246</v>
      </c>
      <c r="C12" s="510" t="s">
        <v>247</v>
      </c>
      <c r="D12" s="516"/>
      <c r="E12" s="517" t="n">
        <v>13.5</v>
      </c>
      <c r="F12" s="513" t="s">
        <v>245</v>
      </c>
      <c r="H12" s="516"/>
      <c r="I12" s="517"/>
      <c r="J12" s="513"/>
      <c r="L12" s="516"/>
      <c r="M12" s="517" t="n">
        <v>11</v>
      </c>
      <c r="N12" s="513" t="s">
        <v>245</v>
      </c>
      <c r="P12" s="516"/>
      <c r="Q12" s="517" t="n">
        <v>10</v>
      </c>
      <c r="R12" s="513" t="s">
        <v>245</v>
      </c>
    </row>
    <row r="13" customFormat="false" ht="12.75" hidden="false" customHeight="false" outlineLevel="0" collapsed="false">
      <c r="A13" s="518" t="s">
        <v>33</v>
      </c>
      <c r="B13" s="519" t="s">
        <v>246</v>
      </c>
      <c r="C13" s="519" t="s">
        <v>247</v>
      </c>
      <c r="D13" s="520"/>
      <c r="E13" s="521" t="n">
        <v>3.52</v>
      </c>
      <c r="F13" s="522" t="s">
        <v>245</v>
      </c>
      <c r="G13" s="523"/>
      <c r="H13" s="520"/>
      <c r="I13" s="521"/>
      <c r="J13" s="522"/>
      <c r="K13" s="523"/>
      <c r="L13" s="520"/>
      <c r="M13" s="521" t="n">
        <v>3.2</v>
      </c>
      <c r="N13" s="522" t="s">
        <v>245</v>
      </c>
      <c r="O13" s="523"/>
      <c r="P13" s="520"/>
      <c r="Q13" s="521" t="n">
        <v>3</v>
      </c>
      <c r="R13" s="522" t="s">
        <v>245</v>
      </c>
    </row>
    <row r="14" customFormat="false" ht="12.75" hidden="false" customHeight="false" outlineLevel="0" collapsed="false">
      <c r="A14" s="509" t="s">
        <v>35</v>
      </c>
      <c r="B14" s="510" t="s">
        <v>246</v>
      </c>
      <c r="C14" s="510" t="s">
        <v>247</v>
      </c>
      <c r="D14" s="516"/>
      <c r="E14" s="517" t="n">
        <v>1.87</v>
      </c>
      <c r="F14" s="513" t="s">
        <v>245</v>
      </c>
      <c r="H14" s="516"/>
      <c r="I14" s="517"/>
      <c r="J14" s="513"/>
      <c r="L14" s="516"/>
      <c r="M14" s="517" t="n">
        <v>2.1</v>
      </c>
      <c r="N14" s="513" t="s">
        <v>245</v>
      </c>
      <c r="P14" s="516"/>
      <c r="Q14" s="517" t="n">
        <v>2.5</v>
      </c>
      <c r="R14" s="513" t="s">
        <v>245</v>
      </c>
    </row>
    <row r="15" customFormat="false" ht="12.75" hidden="false" customHeight="false" outlineLevel="0" collapsed="false">
      <c r="A15" s="509" t="s">
        <v>39</v>
      </c>
      <c r="B15" s="510" t="s">
        <v>246</v>
      </c>
      <c r="C15" s="510" t="s">
        <v>247</v>
      </c>
      <c r="D15" s="516"/>
      <c r="E15" s="517" t="n">
        <v>6.71</v>
      </c>
      <c r="F15" s="513" t="s">
        <v>245</v>
      </c>
      <c r="H15" s="516"/>
      <c r="I15" s="517"/>
      <c r="J15" s="513"/>
      <c r="L15" s="516"/>
      <c r="M15" s="517" t="n">
        <v>5.1</v>
      </c>
      <c r="N15" s="513" t="s">
        <v>245</v>
      </c>
      <c r="P15" s="516"/>
      <c r="Q15" s="517" t="n">
        <v>5</v>
      </c>
      <c r="R15" s="513" t="s">
        <v>245</v>
      </c>
    </row>
    <row r="16" customFormat="false" ht="12.75" hidden="false" customHeight="false" outlineLevel="0" collapsed="false">
      <c r="A16" s="509" t="s">
        <v>41</v>
      </c>
      <c r="B16" s="510" t="s">
        <v>246</v>
      </c>
      <c r="C16" s="510" t="s">
        <v>247</v>
      </c>
      <c r="D16" s="516"/>
      <c r="E16" s="517" t="n">
        <v>1.21</v>
      </c>
      <c r="F16" s="513" t="s">
        <v>245</v>
      </c>
      <c r="H16" s="516"/>
      <c r="I16" s="517"/>
      <c r="J16" s="513"/>
      <c r="L16" s="516" t="s">
        <v>236</v>
      </c>
      <c r="M16" s="514" t="n">
        <v>2</v>
      </c>
      <c r="N16" s="513" t="s">
        <v>245</v>
      </c>
      <c r="P16" s="516"/>
      <c r="Q16" s="517" t="n">
        <v>2.5</v>
      </c>
      <c r="R16" s="513" t="s">
        <v>245</v>
      </c>
    </row>
    <row r="17" customFormat="false" ht="12.75" hidden="false" customHeight="false" outlineLevel="0" collapsed="false">
      <c r="A17" s="509" t="s">
        <v>47</v>
      </c>
      <c r="B17" s="510" t="s">
        <v>246</v>
      </c>
      <c r="C17" s="510" t="s">
        <v>247</v>
      </c>
      <c r="D17" s="516"/>
      <c r="E17" s="517" t="n">
        <v>13.9</v>
      </c>
      <c r="F17" s="513" t="s">
        <v>245</v>
      </c>
      <c r="H17" s="516"/>
      <c r="I17" s="517"/>
      <c r="J17" s="513"/>
      <c r="L17" s="516"/>
      <c r="M17" s="517" t="n">
        <v>13</v>
      </c>
      <c r="N17" s="513" t="s">
        <v>245</v>
      </c>
      <c r="P17" s="516"/>
      <c r="Q17" s="517" t="n">
        <v>13</v>
      </c>
      <c r="R17" s="513" t="s">
        <v>245</v>
      </c>
    </row>
    <row r="18" customFormat="false" ht="12.75" hidden="false" customHeight="false" outlineLevel="0" collapsed="false">
      <c r="A18" s="509"/>
      <c r="B18" s="510"/>
      <c r="C18" s="510"/>
      <c r="D18" s="516"/>
      <c r="E18" s="517"/>
      <c r="F18" s="513"/>
      <c r="H18" s="516"/>
      <c r="I18" s="517"/>
      <c r="J18" s="513"/>
      <c r="L18" s="516"/>
      <c r="M18" s="517"/>
      <c r="N18" s="513"/>
      <c r="P18" s="516"/>
      <c r="Q18" s="517"/>
      <c r="R18" s="513"/>
    </row>
    <row r="19" customFormat="false" ht="25.5" hidden="false" customHeight="true" outlineLevel="0" collapsed="false">
      <c r="A19" s="509"/>
      <c r="B19" s="510"/>
      <c r="C19" s="510"/>
      <c r="D19" s="505" t="s">
        <v>248</v>
      </c>
      <c r="E19" s="505"/>
      <c r="F19" s="505"/>
      <c r="H19" s="505" t="s">
        <v>248</v>
      </c>
      <c r="I19" s="505"/>
      <c r="J19" s="505"/>
      <c r="L19" s="505" t="s">
        <v>242</v>
      </c>
      <c r="M19" s="505"/>
      <c r="N19" s="505"/>
      <c r="P19" s="516"/>
      <c r="Q19" s="517"/>
      <c r="R19" s="513"/>
    </row>
    <row r="20" customFormat="false" ht="12.75" hidden="false" customHeight="false" outlineLevel="0" collapsed="false">
      <c r="A20" s="509" t="s">
        <v>30</v>
      </c>
      <c r="B20" s="510" t="s">
        <v>249</v>
      </c>
      <c r="C20" s="510" t="s">
        <v>250</v>
      </c>
      <c r="D20" s="516"/>
      <c r="E20" s="517" t="n">
        <v>0.56</v>
      </c>
      <c r="F20" s="513" t="s">
        <v>245</v>
      </c>
      <c r="H20" s="516"/>
      <c r="I20" s="517" t="n">
        <v>0.82</v>
      </c>
      <c r="J20" s="513" t="s">
        <v>245</v>
      </c>
      <c r="L20" s="516" t="s">
        <v>236</v>
      </c>
      <c r="M20" s="514" t="n">
        <v>1</v>
      </c>
      <c r="N20" s="513" t="s">
        <v>245</v>
      </c>
      <c r="P20" s="516"/>
      <c r="Q20" s="517"/>
      <c r="R20" s="513"/>
    </row>
    <row r="21" customFormat="false" ht="12.75" hidden="false" customHeight="false" outlineLevel="0" collapsed="false">
      <c r="A21" s="509" t="s">
        <v>31</v>
      </c>
      <c r="B21" s="510" t="s">
        <v>249</v>
      </c>
      <c r="C21" s="510" t="s">
        <v>250</v>
      </c>
      <c r="D21" s="516"/>
      <c r="E21" s="517" t="n">
        <v>0.07</v>
      </c>
      <c r="F21" s="513" t="s">
        <v>245</v>
      </c>
      <c r="H21" s="516"/>
      <c r="I21" s="517" t="n">
        <v>0.5</v>
      </c>
      <c r="J21" s="513" t="s">
        <v>245</v>
      </c>
      <c r="L21" s="516" t="s">
        <v>236</v>
      </c>
      <c r="M21" s="514" t="n">
        <v>8</v>
      </c>
      <c r="N21" s="513" t="s">
        <v>245</v>
      </c>
      <c r="P21" s="516"/>
      <c r="Q21" s="517"/>
      <c r="R21" s="513"/>
    </row>
    <row r="22" customFormat="false" ht="12.75" hidden="false" customHeight="false" outlineLevel="0" collapsed="false">
      <c r="A22" s="518" t="s">
        <v>33</v>
      </c>
      <c r="B22" s="519" t="s">
        <v>249</v>
      </c>
      <c r="C22" s="519" t="s">
        <v>250</v>
      </c>
      <c r="D22" s="520"/>
      <c r="E22" s="521" t="n">
        <v>2.76</v>
      </c>
      <c r="F22" s="522" t="s">
        <v>245</v>
      </c>
      <c r="G22" s="523"/>
      <c r="H22" s="520"/>
      <c r="I22" s="521" t="n">
        <v>2.72</v>
      </c>
      <c r="J22" s="522" t="s">
        <v>245</v>
      </c>
      <c r="K22" s="523"/>
      <c r="L22" s="520" t="s">
        <v>236</v>
      </c>
      <c r="M22" s="527" t="n">
        <v>2</v>
      </c>
      <c r="N22" s="522" t="s">
        <v>245</v>
      </c>
      <c r="P22" s="516"/>
      <c r="Q22" s="517"/>
      <c r="R22" s="513"/>
    </row>
    <row r="23" customFormat="false" ht="12.75" hidden="false" customHeight="false" outlineLevel="0" collapsed="false">
      <c r="A23" s="509" t="s">
        <v>35</v>
      </c>
      <c r="B23" s="510" t="s">
        <v>249</v>
      </c>
      <c r="C23" s="510" t="s">
        <v>250</v>
      </c>
      <c r="D23" s="516"/>
      <c r="E23" s="517" t="n">
        <v>0.03</v>
      </c>
      <c r="F23" s="513" t="s">
        <v>245</v>
      </c>
      <c r="H23" s="516"/>
      <c r="I23" s="517" t="n">
        <v>0.02</v>
      </c>
      <c r="J23" s="513" t="s">
        <v>245</v>
      </c>
      <c r="L23" s="516" t="s">
        <v>236</v>
      </c>
      <c r="M23" s="514" t="n">
        <v>2</v>
      </c>
      <c r="N23" s="513" t="s">
        <v>245</v>
      </c>
      <c r="P23" s="516"/>
      <c r="Q23" s="517"/>
      <c r="R23" s="513"/>
    </row>
    <row r="24" customFormat="false" ht="12.75" hidden="false" customHeight="false" outlineLevel="0" collapsed="false">
      <c r="A24" s="509" t="s">
        <v>39</v>
      </c>
      <c r="B24" s="510" t="s">
        <v>249</v>
      </c>
      <c r="C24" s="510" t="s">
        <v>250</v>
      </c>
      <c r="D24" s="516"/>
      <c r="E24" s="517" t="n">
        <v>1.06</v>
      </c>
      <c r="F24" s="513" t="s">
        <v>245</v>
      </c>
      <c r="H24" s="516"/>
      <c r="I24" s="517" t="n">
        <v>0.96</v>
      </c>
      <c r="J24" s="513" t="s">
        <v>245</v>
      </c>
      <c r="L24" s="516" t="s">
        <v>236</v>
      </c>
      <c r="M24" s="514" t="n">
        <v>4</v>
      </c>
      <c r="N24" s="513" t="s">
        <v>245</v>
      </c>
      <c r="P24" s="516"/>
      <c r="Q24" s="517"/>
      <c r="R24" s="513"/>
    </row>
    <row r="25" customFormat="false" ht="12.75" hidden="false" customHeight="false" outlineLevel="0" collapsed="false">
      <c r="A25" s="509" t="s">
        <v>41</v>
      </c>
      <c r="B25" s="510" t="s">
        <v>249</v>
      </c>
      <c r="C25" s="510" t="s">
        <v>250</v>
      </c>
      <c r="D25" s="511" t="s">
        <v>236</v>
      </c>
      <c r="E25" s="515"/>
      <c r="F25" s="513" t="s">
        <v>245</v>
      </c>
      <c r="H25" s="511" t="s">
        <v>236</v>
      </c>
      <c r="I25" s="515"/>
      <c r="J25" s="513" t="s">
        <v>245</v>
      </c>
      <c r="L25" s="511" t="s">
        <v>236</v>
      </c>
      <c r="M25" s="514" t="n">
        <v>2</v>
      </c>
      <c r="N25" s="513" t="s">
        <v>245</v>
      </c>
      <c r="P25" s="511"/>
      <c r="Q25" s="515"/>
      <c r="R25" s="513"/>
    </row>
    <row r="26" customFormat="false" ht="12.75" hidden="false" customHeight="false" outlineLevel="0" collapsed="false">
      <c r="A26" s="509" t="s">
        <v>47</v>
      </c>
      <c r="B26" s="510" t="s">
        <v>249</v>
      </c>
      <c r="C26" s="510" t="s">
        <v>250</v>
      </c>
      <c r="D26" s="516"/>
      <c r="E26" s="517" t="n">
        <v>11.6</v>
      </c>
      <c r="F26" s="513" t="s">
        <v>245</v>
      </c>
      <c r="H26" s="516"/>
      <c r="I26" s="517" t="n">
        <v>12.2</v>
      </c>
      <c r="J26" s="513" t="s">
        <v>245</v>
      </c>
      <c r="L26" s="516"/>
      <c r="M26" s="517" t="n">
        <v>23</v>
      </c>
      <c r="N26" s="513" t="s">
        <v>245</v>
      </c>
      <c r="P26" s="516"/>
      <c r="Q26" s="517"/>
      <c r="R26" s="513"/>
    </row>
    <row r="27" customFormat="false" ht="12.75" hidden="false" customHeight="false" outlineLevel="0" collapsed="false">
      <c r="A27" s="525"/>
      <c r="D27" s="516"/>
      <c r="E27" s="515"/>
      <c r="F27" s="526"/>
      <c r="H27" s="516"/>
      <c r="I27" s="512"/>
      <c r="J27" s="526"/>
      <c r="L27" s="516"/>
      <c r="M27" s="515"/>
      <c r="N27" s="526"/>
      <c r="P27" s="516"/>
      <c r="Q27" s="515"/>
      <c r="R27" s="526"/>
    </row>
    <row r="28" customFormat="false" ht="12.75" hidden="false" customHeight="false" outlineLevel="0" collapsed="false">
      <c r="A28" s="509" t="s">
        <v>30</v>
      </c>
      <c r="B28" s="510" t="s">
        <v>251</v>
      </c>
      <c r="C28" s="510" t="s">
        <v>252</v>
      </c>
      <c r="D28" s="516"/>
      <c r="E28" s="517" t="n">
        <v>1.21</v>
      </c>
      <c r="F28" s="513" t="s">
        <v>245</v>
      </c>
      <c r="H28" s="516"/>
      <c r="I28" s="528"/>
      <c r="J28" s="513"/>
      <c r="L28" s="516"/>
      <c r="M28" s="517" t="n">
        <v>1.3</v>
      </c>
      <c r="N28" s="513" t="s">
        <v>245</v>
      </c>
      <c r="P28" s="516"/>
      <c r="Q28" s="517" t="n">
        <v>1.5</v>
      </c>
      <c r="R28" s="513" t="s">
        <v>245</v>
      </c>
    </row>
    <row r="29" customFormat="false" ht="12.75" hidden="false" customHeight="false" outlineLevel="0" collapsed="false">
      <c r="A29" s="509" t="s">
        <v>31</v>
      </c>
      <c r="B29" s="510" t="s">
        <v>251</v>
      </c>
      <c r="C29" s="510" t="s">
        <v>252</v>
      </c>
      <c r="D29" s="516"/>
      <c r="E29" s="517" t="n">
        <v>13.4</v>
      </c>
      <c r="F29" s="513" t="s">
        <v>245</v>
      </c>
      <c r="H29" s="516"/>
      <c r="I29" s="528"/>
      <c r="J29" s="513"/>
      <c r="L29" s="516"/>
      <c r="M29" s="517" t="n">
        <v>11</v>
      </c>
      <c r="N29" s="513" t="s">
        <v>245</v>
      </c>
      <c r="P29" s="516"/>
      <c r="Q29" s="517" t="n">
        <v>12.5</v>
      </c>
      <c r="R29" s="513" t="s">
        <v>245</v>
      </c>
    </row>
    <row r="30" customFormat="false" ht="12.75" hidden="false" customHeight="false" outlineLevel="0" collapsed="false">
      <c r="A30" s="518" t="s">
        <v>33</v>
      </c>
      <c r="B30" s="519" t="s">
        <v>251</v>
      </c>
      <c r="C30" s="519" t="s">
        <v>252</v>
      </c>
      <c r="D30" s="520"/>
      <c r="E30" s="521" t="n">
        <v>2.2</v>
      </c>
      <c r="F30" s="522" t="s">
        <v>245</v>
      </c>
      <c r="G30" s="523"/>
      <c r="H30" s="520"/>
      <c r="I30" s="529"/>
      <c r="J30" s="522"/>
      <c r="K30" s="523"/>
      <c r="L30" s="520"/>
      <c r="M30" s="521" t="n">
        <v>8.2</v>
      </c>
      <c r="N30" s="522" t="s">
        <v>245</v>
      </c>
      <c r="O30" s="523"/>
      <c r="P30" s="520"/>
      <c r="Q30" s="521" t="n">
        <v>3</v>
      </c>
      <c r="R30" s="522" t="s">
        <v>245</v>
      </c>
    </row>
    <row r="31" customFormat="false" ht="12.75" hidden="false" customHeight="false" outlineLevel="0" collapsed="false">
      <c r="A31" s="509" t="s">
        <v>35</v>
      </c>
      <c r="B31" s="510" t="s">
        <v>251</v>
      </c>
      <c r="C31" s="510" t="s">
        <v>252</v>
      </c>
      <c r="D31" s="516"/>
      <c r="E31" s="517" t="n">
        <v>2.34</v>
      </c>
      <c r="F31" s="513" t="s">
        <v>245</v>
      </c>
      <c r="H31" s="516"/>
      <c r="I31" s="528"/>
      <c r="J31" s="513"/>
      <c r="L31" s="516" t="s">
        <v>236</v>
      </c>
      <c r="M31" s="514" t="n">
        <v>2</v>
      </c>
      <c r="N31" s="513" t="s">
        <v>245</v>
      </c>
      <c r="P31" s="516"/>
      <c r="Q31" s="517" t="n">
        <v>2.5</v>
      </c>
      <c r="R31" s="513" t="s">
        <v>245</v>
      </c>
    </row>
    <row r="32" customFormat="false" ht="12.75" hidden="false" customHeight="false" outlineLevel="0" collapsed="false">
      <c r="A32" s="509" t="s">
        <v>39</v>
      </c>
      <c r="B32" s="510" t="s">
        <v>251</v>
      </c>
      <c r="C32" s="510" t="s">
        <v>252</v>
      </c>
      <c r="D32" s="516"/>
      <c r="E32" s="517" t="n">
        <v>3.92</v>
      </c>
      <c r="F32" s="513" t="s">
        <v>245</v>
      </c>
      <c r="H32" s="516"/>
      <c r="I32" s="528"/>
      <c r="J32" s="513"/>
      <c r="L32" s="516"/>
      <c r="M32" s="517" t="n">
        <v>11</v>
      </c>
      <c r="N32" s="513" t="s">
        <v>245</v>
      </c>
      <c r="P32" s="516"/>
      <c r="Q32" s="517" t="n">
        <v>5</v>
      </c>
      <c r="R32" s="513" t="s">
        <v>245</v>
      </c>
    </row>
    <row r="33" customFormat="false" ht="12.75" hidden="false" customHeight="false" outlineLevel="0" collapsed="false">
      <c r="A33" s="509" t="s">
        <v>41</v>
      </c>
      <c r="B33" s="510" t="s">
        <v>251</v>
      </c>
      <c r="C33" s="510" t="s">
        <v>252</v>
      </c>
      <c r="D33" s="516"/>
      <c r="E33" s="517" t="n">
        <v>2.03</v>
      </c>
      <c r="F33" s="513" t="s">
        <v>245</v>
      </c>
      <c r="H33" s="516"/>
      <c r="I33" s="528"/>
      <c r="J33" s="513"/>
      <c r="L33" s="516" t="s">
        <v>236</v>
      </c>
      <c r="M33" s="514" t="n">
        <v>2</v>
      </c>
      <c r="N33" s="513" t="s">
        <v>245</v>
      </c>
      <c r="P33" s="516"/>
      <c r="Q33" s="517" t="n">
        <v>2.5</v>
      </c>
      <c r="R33" s="513" t="s">
        <v>245</v>
      </c>
    </row>
    <row r="34" customFormat="false" ht="13.5" hidden="false" customHeight="false" outlineLevel="0" collapsed="false">
      <c r="A34" s="509" t="s">
        <v>47</v>
      </c>
      <c r="B34" s="510" t="s">
        <v>251</v>
      </c>
      <c r="C34" s="510" t="s">
        <v>252</v>
      </c>
      <c r="D34" s="530"/>
      <c r="E34" s="531" t="n">
        <v>9.77</v>
      </c>
      <c r="F34" s="532" t="s">
        <v>245</v>
      </c>
      <c r="H34" s="530"/>
      <c r="I34" s="533"/>
      <c r="J34" s="532"/>
      <c r="L34" s="530"/>
      <c r="M34" s="531" t="n">
        <v>14</v>
      </c>
      <c r="N34" s="532" t="s">
        <v>245</v>
      </c>
      <c r="P34" s="530"/>
      <c r="Q34" s="531" t="n">
        <v>12</v>
      </c>
      <c r="R34" s="532" t="s">
        <v>245</v>
      </c>
    </row>
    <row r="35" customFormat="false" ht="12.75" hidden="false" customHeight="false" outlineLevel="0" collapsed="false">
      <c r="A35" s="534"/>
      <c r="B35" s="510"/>
      <c r="C35" s="510"/>
      <c r="E35" s="535"/>
      <c r="F35" s="535"/>
    </row>
    <row r="36" customFormat="false" ht="12.75" hidden="false" customHeight="false" outlineLevel="0" collapsed="false">
      <c r="A36" s="534"/>
      <c r="B36" s="510"/>
      <c r="C36" s="510"/>
      <c r="E36" s="535"/>
      <c r="F36" s="535"/>
    </row>
    <row r="37" customFormat="false" ht="12.75" hidden="false" customHeight="false" outlineLevel="0" collapsed="false">
      <c r="A37" s="534"/>
      <c r="B37" s="510"/>
      <c r="C37" s="510"/>
      <c r="E37" s="535"/>
      <c r="F37" s="535"/>
    </row>
    <row r="38" customFormat="false" ht="12.75" hidden="false" customHeight="false" outlineLevel="0" collapsed="false">
      <c r="A38" s="534"/>
      <c r="B38" s="510"/>
      <c r="C38" s="510"/>
      <c r="D38" s="535"/>
      <c r="F38" s="535"/>
    </row>
    <row r="39" customFormat="false" ht="12.75" hidden="false" customHeight="false" outlineLevel="0" collapsed="false">
      <c r="A39" s="534"/>
      <c r="B39" s="510"/>
      <c r="C39" s="510"/>
      <c r="E39" s="535"/>
      <c r="F39" s="535"/>
    </row>
    <row r="40" customFormat="false" ht="12.75" hidden="false" customHeight="false" outlineLevel="0" collapsed="false">
      <c r="A40" s="534"/>
      <c r="B40" s="510"/>
      <c r="C40" s="510"/>
      <c r="E40" s="535"/>
      <c r="F40" s="535"/>
    </row>
    <row r="41" customFormat="false" ht="12.75" hidden="false" customHeight="false" outlineLevel="0" collapsed="false">
      <c r="A41" s="534"/>
      <c r="B41" s="510"/>
      <c r="C41" s="510"/>
      <c r="D41" s="535"/>
      <c r="F41" s="535"/>
    </row>
    <row r="42" customFormat="false" ht="12.75" hidden="false" customHeight="false" outlineLevel="0" collapsed="false">
      <c r="A42" s="534"/>
      <c r="B42" s="510"/>
      <c r="C42" s="510"/>
      <c r="E42" s="535"/>
      <c r="F42" s="535"/>
    </row>
    <row r="43" customFormat="false" ht="12.75" hidden="false" customHeight="false" outlineLevel="0" collapsed="false">
      <c r="A43" s="534"/>
      <c r="B43" s="510"/>
      <c r="C43" s="510"/>
      <c r="E43" s="535"/>
      <c r="F43" s="535"/>
    </row>
    <row r="44" customFormat="false" ht="12.75" hidden="false" customHeight="false" outlineLevel="0" collapsed="false">
      <c r="A44" s="534"/>
      <c r="B44" s="510"/>
      <c r="C44" s="510"/>
      <c r="D44" s="535"/>
      <c r="F44" s="535"/>
    </row>
    <row r="45" customFormat="false" ht="12.75" hidden="false" customHeight="false" outlineLevel="0" collapsed="false">
      <c r="A45" s="534"/>
      <c r="B45" s="510"/>
      <c r="C45" s="510"/>
      <c r="D45" s="535"/>
      <c r="F45" s="535"/>
    </row>
    <row r="46" customFormat="false" ht="12.75" hidden="false" customHeight="false" outlineLevel="0" collapsed="false">
      <c r="A46" s="534"/>
      <c r="B46" s="510"/>
      <c r="C46" s="510"/>
      <c r="E46" s="535"/>
      <c r="F46" s="535"/>
    </row>
    <row r="47" customFormat="false" ht="12.75" hidden="false" customHeight="false" outlineLevel="0" collapsed="false">
      <c r="A47" s="534"/>
      <c r="B47" s="510"/>
      <c r="C47" s="510"/>
      <c r="E47" s="535"/>
      <c r="F47" s="535"/>
    </row>
    <row r="48" customFormat="false" ht="12.75" hidden="false" customHeight="false" outlineLevel="0" collapsed="false">
      <c r="A48" s="534"/>
      <c r="B48" s="510"/>
      <c r="C48" s="510"/>
      <c r="D48" s="535"/>
      <c r="F48" s="535"/>
    </row>
  </sheetData>
  <mergeCells count="10">
    <mergeCell ref="D1:F1"/>
    <mergeCell ref="H1:J1"/>
    <mergeCell ref="L1:N1"/>
    <mergeCell ref="P1:R1"/>
    <mergeCell ref="D2:F2"/>
    <mergeCell ref="H2:J2"/>
    <mergeCell ref="L2:N2"/>
    <mergeCell ref="D19:F19"/>
    <mergeCell ref="H19:J19"/>
    <mergeCell ref="L19:N19"/>
  </mergeCells>
  <printOptions headings="false" gridLines="false" gridLinesSet="true" horizontalCentered="false" verticalCentered="false"/>
  <pageMargins left="0.5" right="0.5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MS Sans Serif,Bold"OCPFRD Split sample Results--collected Feb 09, 2002.</oddHeader>
    <oddFooter>&amp;LCRG= Gossett Marine Labs for EPA Region 9
Weck= OCPFRD contract lab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F24" activeCellId="0" sqref="F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42"/>
    <col collapsed="false" customWidth="true" hidden="false" outlineLevel="0" max="3" min="2" style="1" width="11.7"/>
    <col collapsed="false" customWidth="true" hidden="false" outlineLevel="0" max="5" min="4" style="1" width="9.14"/>
    <col collapsed="false" customWidth="true" hidden="false" outlineLevel="0" max="6" min="6" style="1" width="9.7"/>
  </cols>
  <sheetData>
    <row r="1" customFormat="false" ht="12.75" hidden="false" customHeight="false" outlineLevel="0" collapsed="false">
      <c r="A1" s="78" t="s">
        <v>48</v>
      </c>
      <c r="B1" s="79" t="s">
        <v>49</v>
      </c>
      <c r="C1" s="79" t="s">
        <v>49</v>
      </c>
      <c r="D1" s="79" t="s">
        <v>49</v>
      </c>
      <c r="E1" s="80" t="s">
        <v>50</v>
      </c>
      <c r="F1" s="80" t="s">
        <v>51</v>
      </c>
    </row>
    <row r="2" s="84" customFormat="true" ht="11.25" hidden="false" customHeight="false" outlineLevel="0" collapsed="false">
      <c r="A2" s="81" t="s">
        <v>0</v>
      </c>
      <c r="B2" s="82" t="n">
        <v>8488</v>
      </c>
      <c r="C2" s="82" t="n">
        <v>8475</v>
      </c>
      <c r="D2" s="82" t="n">
        <v>8482</v>
      </c>
      <c r="E2" s="83" t="s">
        <v>52</v>
      </c>
      <c r="F2" s="83"/>
    </row>
    <row r="3" s="84" customFormat="true" ht="11.25" hidden="false" customHeight="false" outlineLevel="0" collapsed="false">
      <c r="A3" s="85" t="s">
        <v>1</v>
      </c>
      <c r="B3" s="86" t="s">
        <v>8</v>
      </c>
      <c r="C3" s="86" t="s">
        <v>2</v>
      </c>
      <c r="D3" s="86" t="s">
        <v>3</v>
      </c>
      <c r="E3" s="87" t="s">
        <v>3</v>
      </c>
      <c r="F3" s="87" t="s">
        <v>53</v>
      </c>
    </row>
    <row r="4" s="84" customFormat="true" ht="11.25" hidden="false" customHeight="false" outlineLevel="0" collapsed="false">
      <c r="A4" s="85" t="s">
        <v>9</v>
      </c>
      <c r="B4" s="86"/>
      <c r="C4" s="86"/>
      <c r="D4" s="88" t="n">
        <v>37558</v>
      </c>
      <c r="E4" s="89" t="n">
        <v>37558</v>
      </c>
      <c r="F4" s="89" t="s">
        <v>54</v>
      </c>
    </row>
    <row r="5" s="84" customFormat="true" ht="11.25" hidden="false" customHeight="false" outlineLevel="0" collapsed="false">
      <c r="A5" s="85" t="s">
        <v>11</v>
      </c>
      <c r="B5" s="86" t="s">
        <v>19</v>
      </c>
      <c r="C5" s="86" t="s">
        <v>12</v>
      </c>
      <c r="D5" s="86" t="s">
        <v>13</v>
      </c>
      <c r="E5" s="87"/>
      <c r="F5" s="87"/>
    </row>
    <row r="6" s="84" customFormat="true" ht="11.25" hidden="false" customHeight="false" outlineLevel="0" collapsed="false">
      <c r="A6" s="90" t="s">
        <v>20</v>
      </c>
      <c r="B6" s="91" t="s">
        <v>22</v>
      </c>
      <c r="C6" s="91" t="s">
        <v>21</v>
      </c>
      <c r="D6" s="91" t="s">
        <v>21</v>
      </c>
      <c r="E6" s="92" t="s">
        <v>21</v>
      </c>
      <c r="F6" s="92" t="s">
        <v>21</v>
      </c>
    </row>
    <row r="7" s="64" customFormat="true" ht="12.75" hidden="false" customHeight="false" outlineLevel="0" collapsed="false">
      <c r="A7" s="64" t="s">
        <v>23</v>
      </c>
      <c r="B7" s="65" t="n">
        <v>145</v>
      </c>
      <c r="C7" s="65" t="s">
        <v>24</v>
      </c>
      <c r="D7" s="93" t="n">
        <v>87.8</v>
      </c>
      <c r="E7" s="94"/>
      <c r="F7" s="65"/>
    </row>
    <row r="8" s="64" customFormat="true" ht="12.75" hidden="false" customHeight="false" outlineLevel="0" collapsed="false">
      <c r="A8" s="64" t="s">
        <v>26</v>
      </c>
      <c r="B8" s="65" t="n">
        <v>76</v>
      </c>
      <c r="C8" s="65" t="s">
        <v>24</v>
      </c>
      <c r="D8" s="93" t="n">
        <v>0.128</v>
      </c>
      <c r="E8" s="94"/>
      <c r="F8" s="65"/>
    </row>
    <row r="9" s="64" customFormat="true" ht="12.75" hidden="false" customHeight="false" outlineLevel="0" collapsed="false">
      <c r="A9" s="64" t="s">
        <v>27</v>
      </c>
      <c r="B9" s="65" t="n">
        <v>89</v>
      </c>
      <c r="C9" s="65" t="s">
        <v>24</v>
      </c>
      <c r="D9" s="93" t="n">
        <v>1.36</v>
      </c>
      <c r="E9" s="94"/>
      <c r="F9" s="65"/>
    </row>
    <row r="10" s="64" customFormat="true" ht="12.75" hidden="false" customHeight="false" outlineLevel="0" collapsed="false">
      <c r="A10" s="64" t="s">
        <v>28</v>
      </c>
      <c r="B10" s="65" t="n">
        <v>67</v>
      </c>
      <c r="C10" s="65" t="s">
        <v>29</v>
      </c>
      <c r="D10" s="93" t="n">
        <v>0.009</v>
      </c>
      <c r="E10" s="94"/>
      <c r="F10" s="65"/>
    </row>
    <row r="11" s="64" customFormat="true" ht="12.75" hidden="false" customHeight="false" outlineLevel="0" collapsed="false">
      <c r="A11" s="95" t="s">
        <v>30</v>
      </c>
      <c r="B11" s="96" t="n">
        <v>90</v>
      </c>
      <c r="C11" s="96" t="s">
        <v>29</v>
      </c>
      <c r="D11" s="97" t="n">
        <v>0.095</v>
      </c>
      <c r="E11" s="98" t="s">
        <v>25</v>
      </c>
      <c r="F11" s="99" t="n">
        <v>1</v>
      </c>
    </row>
    <row r="12" s="64" customFormat="true" ht="12.75" hidden="false" customHeight="false" outlineLevel="0" collapsed="false">
      <c r="A12" s="95" t="s">
        <v>31</v>
      </c>
      <c r="B12" s="96" t="n">
        <v>94</v>
      </c>
      <c r="C12" s="96" t="s">
        <v>29</v>
      </c>
      <c r="D12" s="97" t="n">
        <v>0.46</v>
      </c>
      <c r="E12" s="98" t="s">
        <v>25</v>
      </c>
      <c r="F12" s="99" t="n">
        <v>8</v>
      </c>
    </row>
    <row r="13" s="64" customFormat="true" ht="12.75" hidden="false" customHeight="false" outlineLevel="0" collapsed="false">
      <c r="A13" s="64" t="s">
        <v>32</v>
      </c>
      <c r="B13" s="65" t="n">
        <v>88</v>
      </c>
      <c r="C13" s="65" t="s">
        <v>29</v>
      </c>
      <c r="D13" s="93" t="n">
        <v>0.199</v>
      </c>
      <c r="E13" s="94"/>
      <c r="F13" s="100"/>
    </row>
    <row r="14" s="106" customFormat="true" ht="12.75" hidden="false" customHeight="false" outlineLevel="0" collapsed="false">
      <c r="A14" s="101" t="s">
        <v>33</v>
      </c>
      <c r="B14" s="102" t="n">
        <v>103</v>
      </c>
      <c r="C14" s="102" t="s">
        <v>29</v>
      </c>
      <c r="D14" s="103" t="n">
        <v>3.16</v>
      </c>
      <c r="E14" s="104" t="n">
        <v>5.6</v>
      </c>
      <c r="F14" s="105" t="n">
        <v>2</v>
      </c>
    </row>
    <row r="15" s="64" customFormat="true" ht="12.75" hidden="false" customHeight="false" outlineLevel="0" collapsed="false">
      <c r="A15" s="64" t="s">
        <v>34</v>
      </c>
      <c r="B15" s="65" t="n">
        <v>66</v>
      </c>
      <c r="C15" s="65" t="s">
        <v>24</v>
      </c>
      <c r="D15" s="93" t="n">
        <v>104</v>
      </c>
      <c r="E15" s="94"/>
      <c r="F15" s="100"/>
    </row>
    <row r="16" s="64" customFormat="true" ht="12.75" hidden="false" customHeight="false" outlineLevel="0" collapsed="false">
      <c r="A16" s="95" t="s">
        <v>35</v>
      </c>
      <c r="B16" s="96" t="n">
        <v>84</v>
      </c>
      <c r="C16" s="96" t="s">
        <v>29</v>
      </c>
      <c r="D16" s="97" t="n">
        <v>0.161</v>
      </c>
      <c r="E16" s="98" t="s">
        <v>25</v>
      </c>
      <c r="F16" s="99" t="n">
        <v>2</v>
      </c>
    </row>
    <row r="17" s="64" customFormat="true" ht="12.75" hidden="false" customHeight="false" outlineLevel="0" collapsed="false">
      <c r="A17" s="64" t="s">
        <v>36</v>
      </c>
      <c r="B17" s="65" t="n">
        <v>81</v>
      </c>
      <c r="C17" s="65" t="s">
        <v>29</v>
      </c>
      <c r="D17" s="93" t="n">
        <v>27.4</v>
      </c>
      <c r="E17" s="94"/>
      <c r="F17" s="100"/>
    </row>
    <row r="18" s="64" customFormat="true" ht="12.75" hidden="false" customHeight="false" outlineLevel="0" collapsed="false">
      <c r="A18" s="64" t="s">
        <v>37</v>
      </c>
      <c r="B18" s="65" t="n">
        <v>99</v>
      </c>
      <c r="C18" s="65" t="s">
        <v>29</v>
      </c>
      <c r="D18" s="93" t="s">
        <v>29</v>
      </c>
      <c r="E18" s="94"/>
      <c r="F18" s="100"/>
    </row>
    <row r="19" s="64" customFormat="true" ht="12.75" hidden="false" customHeight="false" outlineLevel="0" collapsed="false">
      <c r="A19" s="64" t="s">
        <v>38</v>
      </c>
      <c r="B19" s="65" t="n">
        <v>97</v>
      </c>
      <c r="C19" s="65" t="s">
        <v>29</v>
      </c>
      <c r="D19" s="93" t="n">
        <v>12.6</v>
      </c>
      <c r="E19" s="94"/>
      <c r="F19" s="100"/>
    </row>
    <row r="20" s="64" customFormat="true" ht="12.75" hidden="false" customHeight="false" outlineLevel="0" collapsed="false">
      <c r="A20" s="95" t="s">
        <v>39</v>
      </c>
      <c r="B20" s="96" t="n">
        <v>103</v>
      </c>
      <c r="C20" s="96" t="s">
        <v>29</v>
      </c>
      <c r="D20" s="97" t="n">
        <v>0.81</v>
      </c>
      <c r="E20" s="98" t="n">
        <v>11</v>
      </c>
      <c r="F20" s="99" t="n">
        <v>4</v>
      </c>
    </row>
    <row r="21" s="64" customFormat="true" ht="12.75" hidden="false" customHeight="false" outlineLevel="0" collapsed="false">
      <c r="A21" s="64" t="s">
        <v>40</v>
      </c>
      <c r="B21" s="65" t="n">
        <v>84</v>
      </c>
      <c r="C21" s="65" t="s">
        <v>24</v>
      </c>
      <c r="D21" s="93" t="n">
        <v>0.185</v>
      </c>
      <c r="E21" s="94"/>
      <c r="F21" s="100"/>
    </row>
    <row r="22" s="64" customFormat="true" ht="12.75" hidden="false" customHeight="false" outlineLevel="0" collapsed="false">
      <c r="A22" s="95" t="s">
        <v>41</v>
      </c>
      <c r="B22" s="96" t="n">
        <v>79</v>
      </c>
      <c r="C22" s="96" t="s">
        <v>29</v>
      </c>
      <c r="D22" s="97" t="s">
        <v>29</v>
      </c>
      <c r="E22" s="98" t="s">
        <v>25</v>
      </c>
      <c r="F22" s="99" t="n">
        <v>2</v>
      </c>
    </row>
    <row r="23" s="64" customFormat="true" ht="12.75" hidden="false" customHeight="false" outlineLevel="0" collapsed="false">
      <c r="A23" s="64" t="s">
        <v>43</v>
      </c>
      <c r="B23" s="65" t="n">
        <v>74</v>
      </c>
      <c r="C23" s="65" t="s">
        <v>29</v>
      </c>
      <c r="D23" s="93" t="n">
        <v>0.007</v>
      </c>
      <c r="E23" s="94"/>
      <c r="F23" s="100"/>
    </row>
    <row r="24" s="64" customFormat="true" ht="12.75" hidden="false" customHeight="false" outlineLevel="0" collapsed="false">
      <c r="A24" s="64" t="s">
        <v>44</v>
      </c>
      <c r="B24" s="65" t="n">
        <v>95</v>
      </c>
      <c r="C24" s="65" t="s">
        <v>29</v>
      </c>
      <c r="D24" s="93" t="s">
        <v>29</v>
      </c>
      <c r="E24" s="94"/>
      <c r="F24" s="100"/>
    </row>
    <row r="25" s="64" customFormat="true" ht="12.75" hidden="false" customHeight="false" outlineLevel="0" collapsed="false">
      <c r="A25" s="64" t="s">
        <v>45</v>
      </c>
      <c r="B25" s="65" t="n">
        <v>103</v>
      </c>
      <c r="C25" s="65" t="s">
        <v>29</v>
      </c>
      <c r="D25" s="93" t="n">
        <v>5.42</v>
      </c>
      <c r="E25" s="94"/>
      <c r="F25" s="100"/>
    </row>
    <row r="26" s="64" customFormat="true" ht="12.75" hidden="false" customHeight="false" outlineLevel="0" collapsed="false">
      <c r="A26" s="64" t="s">
        <v>46</v>
      </c>
      <c r="B26" s="65" t="n">
        <v>99</v>
      </c>
      <c r="C26" s="65" t="s">
        <v>29</v>
      </c>
      <c r="D26" s="93" t="n">
        <v>3.94</v>
      </c>
      <c r="E26" s="94"/>
      <c r="F26" s="100"/>
    </row>
    <row r="27" s="64" customFormat="true" ht="12.75" hidden="false" customHeight="false" outlineLevel="0" collapsed="false">
      <c r="A27" s="95" t="s">
        <v>47</v>
      </c>
      <c r="B27" s="96" t="n">
        <v>82</v>
      </c>
      <c r="C27" s="96" t="s">
        <v>29</v>
      </c>
      <c r="D27" s="97" t="n">
        <v>6.8</v>
      </c>
      <c r="E27" s="98" t="n">
        <v>18</v>
      </c>
      <c r="F27" s="99" t="n">
        <v>10</v>
      </c>
    </row>
    <row r="28" customFormat="false" ht="12.75" hidden="false" customHeight="false" outlineLevel="0" collapsed="false">
      <c r="A28" s="64"/>
      <c r="B28" s="65"/>
      <c r="C28" s="65"/>
      <c r="D28" s="65"/>
      <c r="E28" s="65"/>
      <c r="F28" s="65"/>
    </row>
    <row r="29" customFormat="false" ht="12.75" hidden="false" customHeight="false" outlineLevel="0" collapsed="false">
      <c r="F29" s="65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C&amp;A&amp;R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D6" activeCellId="0" sqref="D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28"/>
    <col collapsed="false" customWidth="true" hidden="false" outlineLevel="0" max="2" min="2" style="1" width="9.28"/>
    <col collapsed="false" customWidth="true" hidden="false" outlineLevel="0" max="4" min="3" style="1" width="9.7"/>
    <col collapsed="false" customWidth="true" hidden="false" outlineLevel="0" max="5" min="5" style="1" width="9.28"/>
    <col collapsed="false" customWidth="true" hidden="false" outlineLevel="0" max="7" min="6" style="1" width="9.7"/>
    <col collapsed="false" customWidth="true" hidden="false" outlineLevel="0" max="10" min="8" style="1" width="9.85"/>
    <col collapsed="false" customWidth="true" hidden="false" outlineLevel="0" max="11" min="11" style="1" width="9.7"/>
    <col collapsed="false" customWidth="true" hidden="false" outlineLevel="0" max="12" min="12" style="1" width="9.85"/>
    <col collapsed="false" customWidth="true" hidden="false" outlineLevel="0" max="14" min="13" style="1" width="11.42"/>
  </cols>
  <sheetData>
    <row r="1" s="9" customFormat="true" ht="11.25" hidden="false" customHeight="false" outlineLevel="0" collapsed="false">
      <c r="A1" s="107" t="s">
        <v>0</v>
      </c>
      <c r="B1" s="108" t="n">
        <v>8475</v>
      </c>
      <c r="C1" s="109" t="n">
        <v>8485</v>
      </c>
      <c r="D1" s="109" t="n">
        <v>8485</v>
      </c>
      <c r="E1" s="109"/>
      <c r="F1" s="109" t="n">
        <v>8486</v>
      </c>
      <c r="G1" s="109" t="n">
        <v>8486</v>
      </c>
      <c r="H1" s="109" t="n">
        <v>8487</v>
      </c>
      <c r="I1" s="109"/>
      <c r="J1" s="109" t="n">
        <v>8487</v>
      </c>
      <c r="K1" s="109" t="n">
        <v>8487</v>
      </c>
      <c r="L1" s="109" t="n">
        <v>8487</v>
      </c>
      <c r="M1" s="109" t="n">
        <v>8486</v>
      </c>
      <c r="N1" s="110" t="n">
        <v>8486</v>
      </c>
    </row>
    <row r="2" s="115" customFormat="true" ht="57.75" hidden="false" customHeight="true" outlineLevel="0" collapsed="false">
      <c r="A2" s="111" t="s">
        <v>1</v>
      </c>
      <c r="B2" s="112" t="s">
        <v>2</v>
      </c>
      <c r="C2" s="113" t="s">
        <v>55</v>
      </c>
      <c r="D2" s="113" t="s">
        <v>55</v>
      </c>
      <c r="E2" s="113" t="s">
        <v>56</v>
      </c>
      <c r="F2" s="113" t="s">
        <v>57</v>
      </c>
      <c r="G2" s="113" t="s">
        <v>57</v>
      </c>
      <c r="H2" s="113" t="s">
        <v>58</v>
      </c>
      <c r="I2" s="113" t="s">
        <v>56</v>
      </c>
      <c r="J2" s="113" t="s">
        <v>58</v>
      </c>
      <c r="K2" s="113" t="s">
        <v>59</v>
      </c>
      <c r="L2" s="113" t="s">
        <v>60</v>
      </c>
      <c r="M2" s="113" t="s">
        <v>57</v>
      </c>
      <c r="N2" s="114" t="s">
        <v>57</v>
      </c>
    </row>
    <row r="3" s="115" customFormat="true" ht="11.25" hidden="false" customHeight="false" outlineLevel="0" collapsed="false">
      <c r="A3" s="111" t="s">
        <v>9</v>
      </c>
      <c r="B3" s="112"/>
      <c r="C3" s="116" t="n">
        <v>37558</v>
      </c>
      <c r="D3" s="116" t="n">
        <v>37558</v>
      </c>
      <c r="E3" s="117" t="s">
        <v>61</v>
      </c>
      <c r="F3" s="116" t="n">
        <v>37558</v>
      </c>
      <c r="G3" s="116" t="n">
        <v>37558</v>
      </c>
      <c r="H3" s="116" t="n">
        <v>37558</v>
      </c>
      <c r="I3" s="117" t="s">
        <v>61</v>
      </c>
      <c r="J3" s="116" t="n">
        <v>37558</v>
      </c>
      <c r="K3" s="116" t="n">
        <v>37558</v>
      </c>
      <c r="L3" s="116" t="n">
        <v>37558</v>
      </c>
      <c r="M3" s="118"/>
      <c r="N3" s="119"/>
    </row>
    <row r="4" s="115" customFormat="true" ht="11.25" hidden="false" customHeight="false" outlineLevel="0" collapsed="false">
      <c r="A4" s="111" t="s">
        <v>11</v>
      </c>
      <c r="B4" s="112" t="s">
        <v>12</v>
      </c>
      <c r="C4" s="118" t="s">
        <v>13</v>
      </c>
      <c r="D4" s="118" t="s">
        <v>14</v>
      </c>
      <c r="E4" s="118" t="s">
        <v>62</v>
      </c>
      <c r="F4" s="118" t="s">
        <v>13</v>
      </c>
      <c r="G4" s="118" t="s">
        <v>14</v>
      </c>
      <c r="H4" s="118" t="s">
        <v>13</v>
      </c>
      <c r="I4" s="118" t="s">
        <v>63</v>
      </c>
      <c r="J4" s="118" t="s">
        <v>14</v>
      </c>
      <c r="K4" s="118" t="s">
        <v>13</v>
      </c>
      <c r="L4" s="118" t="s">
        <v>13</v>
      </c>
      <c r="M4" s="118" t="s">
        <v>18</v>
      </c>
      <c r="N4" s="119" t="s">
        <v>19</v>
      </c>
    </row>
    <row r="5" s="115" customFormat="true" ht="11.25" hidden="false" customHeight="false" outlineLevel="0" collapsed="false">
      <c r="A5" s="120" t="s">
        <v>20</v>
      </c>
      <c r="B5" s="121" t="s">
        <v>21</v>
      </c>
      <c r="C5" s="121" t="s">
        <v>21</v>
      </c>
      <c r="D5" s="121" t="s">
        <v>21</v>
      </c>
      <c r="E5" s="121" t="s">
        <v>21</v>
      </c>
      <c r="F5" s="121" t="s">
        <v>21</v>
      </c>
      <c r="G5" s="121" t="s">
        <v>21</v>
      </c>
      <c r="H5" s="121" t="s">
        <v>21</v>
      </c>
      <c r="I5" s="121" t="s">
        <v>21</v>
      </c>
      <c r="J5" s="121" t="s">
        <v>21</v>
      </c>
      <c r="K5" s="121" t="s">
        <v>21</v>
      </c>
      <c r="L5" s="121" t="s">
        <v>21</v>
      </c>
      <c r="M5" s="121" t="s">
        <v>22</v>
      </c>
      <c r="N5" s="122" t="s">
        <v>22</v>
      </c>
    </row>
    <row r="6" s="106" customFormat="true" ht="12.75" hidden="false" customHeight="false" outlineLevel="0" collapsed="false">
      <c r="A6" s="123" t="s">
        <v>23</v>
      </c>
      <c r="B6" s="124" t="s">
        <v>64</v>
      </c>
      <c r="C6" s="125" t="s">
        <v>25</v>
      </c>
      <c r="D6" s="125" t="s">
        <v>25</v>
      </c>
      <c r="E6" s="126"/>
      <c r="F6" s="125" t="s">
        <v>25</v>
      </c>
      <c r="G6" s="125" t="s">
        <v>25</v>
      </c>
      <c r="H6" s="125" t="n">
        <v>15.7</v>
      </c>
      <c r="I6" s="126"/>
      <c r="J6" s="125" t="s">
        <v>65</v>
      </c>
      <c r="K6" s="125" t="n">
        <v>162</v>
      </c>
      <c r="L6" s="125" t="n">
        <v>234</v>
      </c>
      <c r="M6" s="125" t="n">
        <v>103</v>
      </c>
      <c r="N6" s="127" t="n">
        <v>101</v>
      </c>
    </row>
    <row r="7" s="106" customFormat="true" ht="12.75" hidden="false" customHeight="false" outlineLevel="0" collapsed="false">
      <c r="A7" s="25" t="s">
        <v>26</v>
      </c>
      <c r="B7" s="29" t="s">
        <v>66</v>
      </c>
      <c r="C7" s="26" t="n">
        <v>0.881</v>
      </c>
      <c r="D7" s="26" t="n">
        <v>0.886</v>
      </c>
      <c r="E7" s="128"/>
      <c r="F7" s="26" t="n">
        <v>0.402</v>
      </c>
      <c r="G7" s="26" t="n">
        <v>0.412</v>
      </c>
      <c r="H7" s="26" t="n">
        <v>1.81</v>
      </c>
      <c r="I7" s="128"/>
      <c r="J7" s="26" t="s">
        <v>65</v>
      </c>
      <c r="K7" s="26" t="n">
        <v>1.96</v>
      </c>
      <c r="L7" s="26" t="n">
        <v>1.93</v>
      </c>
      <c r="M7" s="26" t="n">
        <v>96</v>
      </c>
      <c r="N7" s="30" t="n">
        <v>95</v>
      </c>
    </row>
    <row r="8" s="106" customFormat="true" ht="12.75" hidden="false" customHeight="false" outlineLevel="0" collapsed="false">
      <c r="A8" s="25" t="s">
        <v>27</v>
      </c>
      <c r="B8" s="29" t="s">
        <v>66</v>
      </c>
      <c r="C8" s="26" t="n">
        <v>7.73</v>
      </c>
      <c r="D8" s="26" t="n">
        <v>8</v>
      </c>
      <c r="E8" s="129" t="n">
        <v>150</v>
      </c>
      <c r="F8" s="26" t="n">
        <v>4.09</v>
      </c>
      <c r="G8" s="26" t="n">
        <v>3.98</v>
      </c>
      <c r="H8" s="26" t="n">
        <v>6.3</v>
      </c>
      <c r="I8" s="129" t="n">
        <v>150</v>
      </c>
      <c r="J8" s="26" t="s">
        <v>65</v>
      </c>
      <c r="K8" s="26" t="n">
        <v>5.76</v>
      </c>
      <c r="L8" s="26" t="n">
        <v>5.42</v>
      </c>
      <c r="M8" s="26" t="n">
        <v>104</v>
      </c>
      <c r="N8" s="30" t="n">
        <v>100</v>
      </c>
    </row>
    <row r="9" s="106" customFormat="true" ht="12.75" hidden="false" customHeight="false" outlineLevel="0" collapsed="false">
      <c r="A9" s="31" t="s">
        <v>28</v>
      </c>
      <c r="B9" s="35" t="s">
        <v>66</v>
      </c>
      <c r="C9" s="32" t="s">
        <v>25</v>
      </c>
      <c r="D9" s="32" t="s">
        <v>25</v>
      </c>
      <c r="E9" s="130"/>
      <c r="F9" s="32" t="s">
        <v>25</v>
      </c>
      <c r="G9" s="32" t="s">
        <v>25</v>
      </c>
      <c r="H9" s="32" t="s">
        <v>25</v>
      </c>
      <c r="I9" s="130"/>
      <c r="J9" s="32" t="s">
        <v>65</v>
      </c>
      <c r="K9" s="32" t="s">
        <v>25</v>
      </c>
      <c r="L9" s="32" t="s">
        <v>25</v>
      </c>
      <c r="M9" s="32" t="n">
        <v>98</v>
      </c>
      <c r="N9" s="36" t="n">
        <v>97</v>
      </c>
    </row>
    <row r="10" s="106" customFormat="true" ht="12.75" hidden="false" customHeight="false" outlineLevel="0" collapsed="false">
      <c r="A10" s="37" t="s">
        <v>30</v>
      </c>
      <c r="B10" s="131" t="s">
        <v>67</v>
      </c>
      <c r="C10" s="39" t="n">
        <v>0.038</v>
      </c>
      <c r="D10" s="39" t="n">
        <v>0.041</v>
      </c>
      <c r="E10" s="132" t="n">
        <v>6.22240266029121</v>
      </c>
      <c r="F10" s="39" t="n">
        <v>0.05</v>
      </c>
      <c r="G10" s="39" t="n">
        <v>0.056</v>
      </c>
      <c r="H10" s="39" t="n">
        <v>0.314</v>
      </c>
      <c r="I10" s="132" t="n">
        <v>5.99184386831958</v>
      </c>
      <c r="J10" s="39" t="s">
        <v>65</v>
      </c>
      <c r="K10" s="39" t="n">
        <v>0.396</v>
      </c>
      <c r="L10" s="39" t="n">
        <v>0.398</v>
      </c>
      <c r="M10" s="39" t="n">
        <v>89</v>
      </c>
      <c r="N10" s="133" t="n">
        <v>88</v>
      </c>
    </row>
    <row r="11" s="106" customFormat="true" ht="12.75" hidden="false" customHeight="false" outlineLevel="0" collapsed="false">
      <c r="A11" s="47" t="s">
        <v>31</v>
      </c>
      <c r="B11" s="52" t="s">
        <v>66</v>
      </c>
      <c r="C11" s="48" t="n">
        <v>1.56</v>
      </c>
      <c r="D11" s="48" t="n">
        <v>1.54</v>
      </c>
      <c r="E11" s="134"/>
      <c r="F11" s="48" t="n">
        <v>1.96</v>
      </c>
      <c r="G11" s="48" t="n">
        <v>1.98</v>
      </c>
      <c r="H11" s="48" t="n">
        <v>2.37</v>
      </c>
      <c r="I11" s="134"/>
      <c r="J11" s="48" t="s">
        <v>65</v>
      </c>
      <c r="K11" s="48" t="n">
        <v>2.3</v>
      </c>
      <c r="L11" s="48" t="n">
        <v>2.51</v>
      </c>
      <c r="M11" s="48" t="n">
        <v>103</v>
      </c>
      <c r="N11" s="53" t="n">
        <v>101</v>
      </c>
    </row>
    <row r="12" s="106" customFormat="true" ht="12.75" hidden="false" customHeight="false" outlineLevel="0" collapsed="false">
      <c r="A12" s="31" t="s">
        <v>32</v>
      </c>
      <c r="B12" s="35" t="s">
        <v>66</v>
      </c>
      <c r="C12" s="32" t="n">
        <v>0.014</v>
      </c>
      <c r="D12" s="32" t="n">
        <v>0.037</v>
      </c>
      <c r="E12" s="130"/>
      <c r="F12" s="32" t="n">
        <v>0.016</v>
      </c>
      <c r="G12" s="32" t="n">
        <v>0.044</v>
      </c>
      <c r="H12" s="32" t="n">
        <v>0.636</v>
      </c>
      <c r="I12" s="130"/>
      <c r="J12" s="32" t="s">
        <v>65</v>
      </c>
      <c r="K12" s="32" t="n">
        <v>0.422</v>
      </c>
      <c r="L12" s="32" t="n">
        <v>0.376</v>
      </c>
      <c r="M12" s="32" t="n">
        <v>101</v>
      </c>
      <c r="N12" s="36" t="n">
        <v>99</v>
      </c>
    </row>
    <row r="13" s="106" customFormat="true" ht="12.75" hidden="false" customHeight="false" outlineLevel="0" collapsed="false">
      <c r="A13" s="135" t="s">
        <v>33</v>
      </c>
      <c r="B13" s="136" t="s">
        <v>66</v>
      </c>
      <c r="C13" s="137" t="n">
        <v>2.95</v>
      </c>
      <c r="D13" s="137" t="n">
        <v>3.03</v>
      </c>
      <c r="E13" s="138" t="n">
        <v>29.2794077269414</v>
      </c>
      <c r="F13" s="137" t="n">
        <v>1.65</v>
      </c>
      <c r="G13" s="137" t="n">
        <v>1.67</v>
      </c>
      <c r="H13" s="137" t="n">
        <v>15.1</v>
      </c>
      <c r="I13" s="138" t="n">
        <v>28.0238053749534</v>
      </c>
      <c r="J13" s="137" t="s">
        <v>65</v>
      </c>
      <c r="K13" s="137" t="n">
        <v>15.8</v>
      </c>
      <c r="L13" s="137" t="n">
        <v>15.4</v>
      </c>
      <c r="M13" s="137" t="n">
        <v>95</v>
      </c>
      <c r="N13" s="139" t="n">
        <v>93</v>
      </c>
    </row>
    <row r="14" s="106" customFormat="true" ht="12.75" hidden="false" customHeight="false" outlineLevel="0" collapsed="false">
      <c r="A14" s="140" t="s">
        <v>34</v>
      </c>
      <c r="B14" s="141" t="s">
        <v>64</v>
      </c>
      <c r="C14" s="49" t="n">
        <v>161</v>
      </c>
      <c r="D14" s="49" t="n">
        <v>169</v>
      </c>
      <c r="E14" s="142"/>
      <c r="F14" s="49" t="n">
        <v>177</v>
      </c>
      <c r="G14" s="49" t="n">
        <v>187</v>
      </c>
      <c r="H14" s="49" t="n">
        <v>130</v>
      </c>
      <c r="I14" s="142"/>
      <c r="J14" s="49" t="s">
        <v>65</v>
      </c>
      <c r="K14" s="49" t="n">
        <v>240</v>
      </c>
      <c r="L14" s="49" t="n">
        <v>304</v>
      </c>
      <c r="M14" s="49" t="s">
        <v>65</v>
      </c>
      <c r="N14" s="143" t="s">
        <v>65</v>
      </c>
    </row>
    <row r="15" s="106" customFormat="true" ht="12.75" hidden="false" customHeight="false" outlineLevel="0" collapsed="false">
      <c r="A15" s="144" t="s">
        <v>35</v>
      </c>
      <c r="B15" s="145" t="s">
        <v>66</v>
      </c>
      <c r="C15" s="146" t="s">
        <v>25</v>
      </c>
      <c r="D15" s="146" t="s">
        <v>25</v>
      </c>
      <c r="E15" s="147" t="n">
        <v>10.9441841771612</v>
      </c>
      <c r="F15" s="146" t="s">
        <v>25</v>
      </c>
      <c r="G15" s="146" t="s">
        <v>25</v>
      </c>
      <c r="H15" s="146" t="n">
        <v>0.581</v>
      </c>
      <c r="I15" s="147" t="n">
        <v>10.3824963000957</v>
      </c>
      <c r="J15" s="146" t="s">
        <v>65</v>
      </c>
      <c r="K15" s="146" t="n">
        <v>0.988</v>
      </c>
      <c r="L15" s="146" t="n">
        <v>1.06</v>
      </c>
      <c r="M15" s="146" t="n">
        <v>87</v>
      </c>
      <c r="N15" s="148" t="n">
        <v>86</v>
      </c>
    </row>
    <row r="16" s="106" customFormat="true" ht="12.75" hidden="false" customHeight="false" outlineLevel="0" collapsed="false">
      <c r="A16" s="64" t="s">
        <v>36</v>
      </c>
      <c r="B16" s="65" t="s">
        <v>66</v>
      </c>
      <c r="C16" s="65" t="n">
        <v>1.69</v>
      </c>
      <c r="D16" s="65" t="n">
        <v>1.74</v>
      </c>
      <c r="E16" s="149"/>
      <c r="F16" s="65" t="n">
        <v>0.241</v>
      </c>
      <c r="G16" s="65" t="n">
        <v>0.251</v>
      </c>
      <c r="H16" s="65" t="n">
        <v>22.7</v>
      </c>
      <c r="I16" s="149"/>
      <c r="J16" s="65" t="s">
        <v>65</v>
      </c>
      <c r="K16" s="65" t="n">
        <v>43.7</v>
      </c>
      <c r="L16" s="65" t="n">
        <v>42.3</v>
      </c>
      <c r="M16" s="65" t="n">
        <v>105</v>
      </c>
      <c r="N16" s="67" t="n">
        <v>104</v>
      </c>
    </row>
    <row r="17" s="106" customFormat="true" ht="12.75" hidden="false" customHeight="false" outlineLevel="0" collapsed="false">
      <c r="A17" s="140" t="s">
        <v>38</v>
      </c>
      <c r="B17" s="141" t="s">
        <v>66</v>
      </c>
      <c r="C17" s="49" t="n">
        <v>61.5</v>
      </c>
      <c r="D17" s="49" t="n">
        <v>62.6</v>
      </c>
      <c r="E17" s="142"/>
      <c r="F17" s="49" t="n">
        <v>30.4</v>
      </c>
      <c r="G17" s="49" t="n">
        <v>30.4</v>
      </c>
      <c r="H17" s="49" t="n">
        <v>27.4</v>
      </c>
      <c r="I17" s="134"/>
      <c r="J17" s="48" t="s">
        <v>65</v>
      </c>
      <c r="K17" s="48" t="n">
        <v>27.7</v>
      </c>
      <c r="L17" s="48" t="n">
        <v>26.9</v>
      </c>
      <c r="M17" s="48" t="n">
        <v>109</v>
      </c>
      <c r="N17" s="53" t="n">
        <v>107</v>
      </c>
    </row>
    <row r="18" s="106" customFormat="true" ht="13.5" hidden="false" customHeight="false" outlineLevel="0" collapsed="false">
      <c r="A18" s="64" t="s">
        <v>39</v>
      </c>
      <c r="B18" s="65" t="s">
        <v>66</v>
      </c>
      <c r="C18" s="65" t="n">
        <v>2.67</v>
      </c>
      <c r="D18" s="65" t="n">
        <v>2.65</v>
      </c>
      <c r="E18" s="149" t="n">
        <v>168.03537081918</v>
      </c>
      <c r="F18" s="65" t="n">
        <v>3.11</v>
      </c>
      <c r="G18" s="65" t="n">
        <v>3.26</v>
      </c>
      <c r="H18" s="65" t="n">
        <v>5.01</v>
      </c>
      <c r="I18" s="150" t="n">
        <v>160.89956827094</v>
      </c>
      <c r="J18" s="32" t="s">
        <v>65</v>
      </c>
      <c r="K18" s="32" t="n">
        <v>3.68</v>
      </c>
      <c r="L18" s="32" t="n">
        <v>3.47</v>
      </c>
      <c r="M18" s="32" t="n">
        <v>97</v>
      </c>
      <c r="N18" s="36" t="n">
        <v>96</v>
      </c>
    </row>
    <row r="19" s="106" customFormat="true" ht="13.5" hidden="false" customHeight="false" outlineLevel="0" collapsed="false">
      <c r="A19" s="151" t="s">
        <v>40</v>
      </c>
      <c r="B19" s="96" t="s">
        <v>66</v>
      </c>
      <c r="C19" s="152" t="n">
        <v>33.4</v>
      </c>
      <c r="D19" s="152" t="n">
        <v>34</v>
      </c>
      <c r="E19" s="153" t="n">
        <v>5</v>
      </c>
      <c r="F19" s="38" t="n">
        <v>6.86</v>
      </c>
      <c r="G19" s="45" t="n">
        <v>7.07</v>
      </c>
      <c r="H19" s="152" t="n">
        <v>33.2</v>
      </c>
      <c r="I19" s="153" t="n">
        <v>5</v>
      </c>
      <c r="J19" s="45" t="s">
        <v>65</v>
      </c>
      <c r="K19" s="154" t="n">
        <v>30.4</v>
      </c>
      <c r="L19" s="152" t="n">
        <v>30.1</v>
      </c>
      <c r="M19" s="42" t="n">
        <v>103</v>
      </c>
      <c r="N19" s="43" t="n">
        <v>100</v>
      </c>
    </row>
    <row r="20" s="106" customFormat="true" ht="12.75" hidden="false" customHeight="false" outlineLevel="0" collapsed="false">
      <c r="A20" s="140" t="s">
        <v>41</v>
      </c>
      <c r="B20" s="155" t="s">
        <v>67</v>
      </c>
      <c r="C20" s="49" t="s">
        <v>25</v>
      </c>
      <c r="D20" s="49" t="s">
        <v>25</v>
      </c>
      <c r="E20" s="156" t="n">
        <v>37.4422629389362</v>
      </c>
      <c r="F20" s="157" t="s">
        <v>25</v>
      </c>
      <c r="G20" s="157" t="s">
        <v>25</v>
      </c>
      <c r="H20" s="50" t="s">
        <v>25</v>
      </c>
      <c r="I20" s="158" t="n">
        <v>34.2804638613057</v>
      </c>
      <c r="J20" s="155" t="s">
        <v>65</v>
      </c>
      <c r="K20" s="49" t="s">
        <v>25</v>
      </c>
      <c r="L20" s="49" t="s">
        <v>25</v>
      </c>
      <c r="M20" s="157" t="n">
        <v>92</v>
      </c>
      <c r="N20" s="159" t="n">
        <v>92</v>
      </c>
    </row>
    <row r="21" s="106" customFormat="true" ht="12.75" hidden="false" customHeight="false" outlineLevel="0" collapsed="false">
      <c r="A21" s="64" t="s">
        <v>43</v>
      </c>
      <c r="B21" s="65" t="s">
        <v>66</v>
      </c>
      <c r="C21" s="65" t="s">
        <v>25</v>
      </c>
      <c r="D21" s="65" t="s">
        <v>25</v>
      </c>
      <c r="E21" s="149"/>
      <c r="F21" s="65" t="s">
        <v>25</v>
      </c>
      <c r="G21" s="65" t="s">
        <v>25</v>
      </c>
      <c r="H21" s="65" t="s">
        <v>25</v>
      </c>
      <c r="I21" s="149"/>
      <c r="J21" s="65" t="s">
        <v>65</v>
      </c>
      <c r="K21" s="65" t="s">
        <v>25</v>
      </c>
      <c r="L21" s="65" t="s">
        <v>25</v>
      </c>
      <c r="M21" s="65" t="n">
        <v>85</v>
      </c>
      <c r="N21" s="67" t="n">
        <v>85</v>
      </c>
    </row>
    <row r="22" s="106" customFormat="true" ht="12.75" hidden="false" customHeight="false" outlineLevel="0" collapsed="false">
      <c r="A22" s="47" t="s">
        <v>44</v>
      </c>
      <c r="B22" s="52" t="s">
        <v>66</v>
      </c>
      <c r="C22" s="48" t="s">
        <v>25</v>
      </c>
      <c r="D22" s="48" t="s">
        <v>25</v>
      </c>
      <c r="E22" s="134"/>
      <c r="F22" s="48" t="s">
        <v>25</v>
      </c>
      <c r="G22" s="48" t="s">
        <v>25</v>
      </c>
      <c r="H22" s="48" t="n">
        <v>0.109</v>
      </c>
      <c r="I22" s="134"/>
      <c r="J22" s="48" t="s">
        <v>65</v>
      </c>
      <c r="K22" s="48" t="n">
        <v>0.029</v>
      </c>
      <c r="L22" s="48" t="n">
        <v>0.085</v>
      </c>
      <c r="M22" s="48" t="n">
        <v>93</v>
      </c>
      <c r="N22" s="53" t="n">
        <v>93</v>
      </c>
    </row>
    <row r="23" s="106" customFormat="true" ht="12.75" hidden="false" customHeight="false" outlineLevel="0" collapsed="false">
      <c r="A23" s="25" t="s">
        <v>45</v>
      </c>
      <c r="B23" s="29" t="s">
        <v>66</v>
      </c>
      <c r="C23" s="26" t="n">
        <v>0.539</v>
      </c>
      <c r="D23" s="26" t="n">
        <v>0.559</v>
      </c>
      <c r="E23" s="128"/>
      <c r="F23" s="26" t="n">
        <v>0.379</v>
      </c>
      <c r="G23" s="26" t="n">
        <v>0.429</v>
      </c>
      <c r="H23" s="26" t="n">
        <v>0.729</v>
      </c>
      <c r="I23" s="128"/>
      <c r="J23" s="26" t="s">
        <v>65</v>
      </c>
      <c r="K23" s="26" t="n">
        <v>2.15</v>
      </c>
      <c r="L23" s="26" t="n">
        <v>7.74</v>
      </c>
      <c r="M23" s="26" t="n">
        <v>109</v>
      </c>
      <c r="N23" s="30" t="n">
        <v>108</v>
      </c>
    </row>
    <row r="24" s="106" customFormat="true" ht="12.75" hidden="false" customHeight="false" outlineLevel="0" collapsed="false">
      <c r="A24" s="31" t="s">
        <v>46</v>
      </c>
      <c r="B24" s="35" t="s">
        <v>66</v>
      </c>
      <c r="C24" s="32" t="n">
        <v>23</v>
      </c>
      <c r="D24" s="32" t="n">
        <v>24</v>
      </c>
      <c r="E24" s="130"/>
      <c r="F24" s="32" t="n">
        <v>16</v>
      </c>
      <c r="G24" s="32" t="n">
        <v>16.2</v>
      </c>
      <c r="H24" s="32" t="n">
        <v>14.2</v>
      </c>
      <c r="I24" s="130"/>
      <c r="J24" s="32" t="s">
        <v>65</v>
      </c>
      <c r="K24" s="32" t="n">
        <v>14.6</v>
      </c>
      <c r="L24" s="32" t="n">
        <v>14.1</v>
      </c>
      <c r="M24" s="32" t="n">
        <v>112</v>
      </c>
      <c r="N24" s="36" t="n">
        <v>108</v>
      </c>
    </row>
    <row r="25" s="106" customFormat="true" ht="12.75" hidden="false" customHeight="false" outlineLevel="0" collapsed="false">
      <c r="A25" s="160" t="s">
        <v>47</v>
      </c>
      <c r="B25" s="161" t="s">
        <v>66</v>
      </c>
      <c r="C25" s="162" t="n">
        <v>5.5</v>
      </c>
      <c r="D25" s="162" t="n">
        <v>5.38</v>
      </c>
      <c r="E25" s="163" t="n">
        <v>379.298047794358</v>
      </c>
      <c r="F25" s="162" t="n">
        <v>4.63</v>
      </c>
      <c r="G25" s="162" t="n">
        <v>4.21</v>
      </c>
      <c r="H25" s="162" t="n">
        <v>17.5</v>
      </c>
      <c r="I25" s="163" t="n">
        <v>363.166531483761</v>
      </c>
      <c r="J25" s="162" t="s">
        <v>65</v>
      </c>
      <c r="K25" s="162" t="n">
        <v>26.1</v>
      </c>
      <c r="L25" s="162" t="n">
        <v>24.6</v>
      </c>
      <c r="M25" s="162" t="n">
        <v>88</v>
      </c>
      <c r="N25" s="164" t="n">
        <v>87</v>
      </c>
    </row>
    <row r="26" s="106" customFormat="true" ht="12.75" hidden="false" customHeight="false" outlineLevel="0" collapsed="false">
      <c r="A26" s="47" t="s">
        <v>68</v>
      </c>
      <c r="B26" s="52" t="s">
        <v>64</v>
      </c>
      <c r="C26" s="48" t="n">
        <v>105700</v>
      </c>
      <c r="D26" s="48" t="s">
        <v>65</v>
      </c>
      <c r="E26" s="134"/>
      <c r="F26" s="48" t="n">
        <v>124100</v>
      </c>
      <c r="G26" s="48" t="s">
        <v>65</v>
      </c>
      <c r="H26" s="48" t="n">
        <v>66850</v>
      </c>
      <c r="I26" s="134"/>
      <c r="J26" s="48" t="s">
        <v>65</v>
      </c>
      <c r="K26" s="48" t="s">
        <v>65</v>
      </c>
      <c r="L26" s="48" t="s">
        <v>65</v>
      </c>
      <c r="M26" s="48" t="s">
        <v>65</v>
      </c>
      <c r="N26" s="53" t="s">
        <v>65</v>
      </c>
    </row>
    <row r="27" s="106" customFormat="true" ht="12.75" hidden="false" customHeight="false" outlineLevel="0" collapsed="false">
      <c r="A27" s="165" t="s">
        <v>69</v>
      </c>
      <c r="B27" s="166" t="s">
        <v>64</v>
      </c>
      <c r="C27" s="32" t="n">
        <v>106500</v>
      </c>
      <c r="D27" s="32" t="s">
        <v>65</v>
      </c>
      <c r="E27" s="130"/>
      <c r="F27" s="32" t="n">
        <v>68890</v>
      </c>
      <c r="G27" s="32" t="s">
        <v>65</v>
      </c>
      <c r="H27" s="32" t="n">
        <v>51660</v>
      </c>
      <c r="I27" s="130"/>
      <c r="J27" s="32" t="s">
        <v>65</v>
      </c>
      <c r="K27" s="32" t="s">
        <v>65</v>
      </c>
      <c r="L27" s="32" t="s">
        <v>65</v>
      </c>
      <c r="M27" s="32" t="s">
        <v>65</v>
      </c>
      <c r="N27" s="36" t="s">
        <v>65</v>
      </c>
    </row>
    <row r="28" s="106" customFormat="true" ht="12.75" hidden="false" customHeight="false" outlineLevel="0" collapsed="false">
      <c r="A28" s="44" t="s">
        <v>37</v>
      </c>
      <c r="B28" s="42" t="s">
        <v>70</v>
      </c>
      <c r="C28" s="38" t="n">
        <v>0.079</v>
      </c>
      <c r="D28" s="38" t="n">
        <v>0.07</v>
      </c>
      <c r="E28" s="167"/>
      <c r="F28" s="38" t="s">
        <v>65</v>
      </c>
      <c r="G28" s="38" t="s">
        <v>65</v>
      </c>
      <c r="H28" s="38" t="n">
        <v>0.091</v>
      </c>
      <c r="I28" s="167"/>
      <c r="J28" s="38" t="n">
        <v>0.1</v>
      </c>
      <c r="K28" s="38" t="s">
        <v>65</v>
      </c>
      <c r="L28" s="38" t="s">
        <v>65</v>
      </c>
      <c r="M28" s="38" t="n">
        <v>95</v>
      </c>
      <c r="N28" s="43" t="n">
        <v>96</v>
      </c>
    </row>
    <row r="29" customFormat="false" ht="12.75" hidden="false" customHeight="false" outlineLevel="0" collapsed="false">
      <c r="E29" s="168" t="s">
        <v>71</v>
      </c>
      <c r="I29" s="168" t="s">
        <v>71</v>
      </c>
    </row>
    <row r="30" customFormat="false" ht="12.75" hidden="false" customHeight="false" outlineLevel="0" collapsed="false">
      <c r="E30" s="1" t="n">
        <v>0.64</v>
      </c>
      <c r="I30" s="1" t="n">
        <v>0.62</v>
      </c>
    </row>
    <row r="31" customFormat="false" ht="12.75" hidden="false" customHeight="false" outlineLevel="0" collapsed="false">
      <c r="E31" s="168" t="s">
        <v>72</v>
      </c>
      <c r="I31" s="168" t="s">
        <v>72</v>
      </c>
    </row>
  </sheetData>
  <printOptions headings="false" gridLines="false" gridLinesSet="true" horizontalCentered="true" verticalCentered="true"/>
  <pageMargins left="0.5" right="0.747916666666667" top="0.984027777777778" bottom="0.984027777777778" header="0.5" footer="0.5"/>
  <pageSetup paperSize="1" scale="87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L&amp;"Arial,Bold"&amp;D&amp;R&amp;"Arial,Bold"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0"/>
  <sheetViews>
    <sheetView showFormulas="false" showGridLines="true" showRowColHeaders="true" showZeros="true" rightToLeft="false" tabSelected="false" showOutlineSymbols="true" defaultGridColor="true" view="normal" topLeftCell="A3" colorId="64" zoomScale="90" zoomScaleNormal="90" zoomScalePageLayoutView="100" workbookViewId="0">
      <selection pane="topLeft" activeCell="B5" activeCellId="0" sqref="B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4" width="16.28"/>
    <col collapsed="false" customWidth="true" hidden="false" outlineLevel="0" max="2" min="2" style="65" width="11.42"/>
    <col collapsed="false" customWidth="true" hidden="false" outlineLevel="0" max="4" min="3" style="65" width="9.7"/>
    <col collapsed="false" customWidth="true" hidden="false" outlineLevel="0" max="5" min="5" style="65" width="11.42"/>
    <col collapsed="false" customWidth="true" hidden="false" outlineLevel="0" max="7" min="6" style="1" width="9.99"/>
    <col collapsed="false" customWidth="true" hidden="false" outlineLevel="0" max="8" min="8" style="65" width="11.42"/>
    <col collapsed="false" customWidth="false" hidden="false" outlineLevel="0" max="257" min="9" style="64" width="9.14"/>
  </cols>
  <sheetData>
    <row r="1" customFormat="false" ht="12.75" hidden="false" customHeight="false" outlineLevel="0" collapsed="false">
      <c r="A1" s="169" t="s">
        <v>73</v>
      </c>
      <c r="B1" s="93" t="s">
        <v>49</v>
      </c>
      <c r="C1" s="93" t="s">
        <v>49</v>
      </c>
      <c r="D1" s="93" t="s">
        <v>49</v>
      </c>
      <c r="E1" s="94" t="s">
        <v>50</v>
      </c>
      <c r="F1" s="94" t="s">
        <v>50</v>
      </c>
      <c r="G1" s="94" t="s">
        <v>50</v>
      </c>
    </row>
    <row r="2" s="84" customFormat="true" ht="11.25" hidden="false" customHeight="false" outlineLevel="0" collapsed="false">
      <c r="A2" s="170" t="s">
        <v>0</v>
      </c>
      <c r="B2" s="171" t="n">
        <v>8486</v>
      </c>
      <c r="C2" s="171" t="n">
        <v>8475</v>
      </c>
      <c r="D2" s="171" t="n">
        <v>8486</v>
      </c>
      <c r="E2" s="172" t="s">
        <v>74</v>
      </c>
      <c r="F2" s="173" t="s">
        <v>75</v>
      </c>
      <c r="G2" s="173" t="s">
        <v>75</v>
      </c>
    </row>
    <row r="3" s="84" customFormat="true" ht="22.5" hidden="false" customHeight="false" outlineLevel="0" collapsed="false">
      <c r="A3" s="170" t="s">
        <v>1</v>
      </c>
      <c r="B3" s="174" t="s">
        <v>57</v>
      </c>
      <c r="C3" s="171" t="s">
        <v>2</v>
      </c>
      <c r="D3" s="174" t="s">
        <v>57</v>
      </c>
      <c r="E3" s="173" t="s">
        <v>57</v>
      </c>
      <c r="F3" s="173" t="s">
        <v>2</v>
      </c>
      <c r="G3" s="173"/>
    </row>
    <row r="4" s="84" customFormat="true" ht="11.25" hidden="false" customHeight="false" outlineLevel="0" collapsed="false">
      <c r="A4" s="170" t="s">
        <v>9</v>
      </c>
      <c r="B4" s="171"/>
      <c r="C4" s="171"/>
      <c r="D4" s="175" t="n">
        <v>37558</v>
      </c>
      <c r="E4" s="176" t="n">
        <v>37558</v>
      </c>
      <c r="F4" s="177"/>
      <c r="G4" s="172"/>
    </row>
    <row r="5" s="84" customFormat="true" ht="11.25" hidden="false" customHeight="false" outlineLevel="0" collapsed="false">
      <c r="A5" s="170" t="s">
        <v>11</v>
      </c>
      <c r="B5" s="171" t="s">
        <v>76</v>
      </c>
      <c r="C5" s="171" t="s">
        <v>12</v>
      </c>
      <c r="D5" s="178"/>
      <c r="E5" s="172"/>
      <c r="F5" s="172" t="s">
        <v>12</v>
      </c>
      <c r="G5" s="172" t="s">
        <v>76</v>
      </c>
    </row>
    <row r="6" s="84" customFormat="true" ht="11.25" hidden="false" customHeight="false" outlineLevel="0" collapsed="false">
      <c r="A6" s="179" t="s">
        <v>20</v>
      </c>
      <c r="B6" s="180" t="s">
        <v>22</v>
      </c>
      <c r="C6" s="180" t="s">
        <v>21</v>
      </c>
      <c r="D6" s="180" t="s">
        <v>21</v>
      </c>
      <c r="E6" s="181" t="s">
        <v>21</v>
      </c>
      <c r="F6" s="181" t="s">
        <v>21</v>
      </c>
      <c r="G6" s="181" t="s">
        <v>22</v>
      </c>
    </row>
    <row r="7" s="106" customFormat="true" ht="12.75" hidden="false" customHeight="false" outlineLevel="0" collapsed="false">
      <c r="A7" s="106" t="s">
        <v>23</v>
      </c>
      <c r="B7" s="182" t="n">
        <v>101</v>
      </c>
      <c r="C7" s="182" t="s">
        <v>64</v>
      </c>
      <c r="D7" s="183" t="s">
        <v>64</v>
      </c>
      <c r="E7" s="94"/>
      <c r="F7" s="182"/>
      <c r="G7" s="182"/>
      <c r="H7" s="182"/>
    </row>
    <row r="8" s="106" customFormat="true" ht="12.75" hidden="false" customHeight="false" outlineLevel="0" collapsed="false">
      <c r="A8" s="106" t="s">
        <v>26</v>
      </c>
      <c r="B8" s="182" t="n">
        <v>95</v>
      </c>
      <c r="C8" s="182" t="s">
        <v>66</v>
      </c>
      <c r="D8" s="183" t="n">
        <v>0.407</v>
      </c>
      <c r="E8" s="94"/>
      <c r="F8" s="65"/>
      <c r="G8" s="65"/>
      <c r="H8" s="182"/>
    </row>
    <row r="9" s="106" customFormat="true" ht="12.75" hidden="false" customHeight="false" outlineLevel="0" collapsed="false">
      <c r="A9" s="106" t="s">
        <v>27</v>
      </c>
      <c r="B9" s="182" t="n">
        <v>100</v>
      </c>
      <c r="C9" s="182" t="s">
        <v>66</v>
      </c>
      <c r="D9" s="183" t="n">
        <v>4.035</v>
      </c>
      <c r="E9" s="94"/>
      <c r="F9" s="65"/>
      <c r="G9" s="65"/>
      <c r="H9" s="182"/>
    </row>
    <row r="10" s="106" customFormat="true" ht="12.75" hidden="false" customHeight="false" outlineLevel="0" collapsed="false">
      <c r="A10" s="106" t="s">
        <v>28</v>
      </c>
      <c r="B10" s="182" t="n">
        <v>97</v>
      </c>
      <c r="C10" s="182" t="s">
        <v>66</v>
      </c>
      <c r="D10" s="183" t="s">
        <v>66</v>
      </c>
      <c r="E10" s="94"/>
      <c r="F10" s="65"/>
      <c r="G10" s="65"/>
      <c r="H10" s="182"/>
    </row>
    <row r="11" s="106" customFormat="true" ht="12.75" hidden="false" customHeight="false" outlineLevel="0" collapsed="false">
      <c r="A11" s="101" t="s">
        <v>30</v>
      </c>
      <c r="B11" s="102" t="n">
        <v>88</v>
      </c>
      <c r="C11" s="102" t="s">
        <v>67</v>
      </c>
      <c r="D11" s="184" t="n">
        <v>0.053</v>
      </c>
      <c r="E11" s="98" t="s">
        <v>25</v>
      </c>
      <c r="F11" s="99" t="n">
        <v>1</v>
      </c>
      <c r="G11" s="102" t="n">
        <v>99.1</v>
      </c>
      <c r="H11" s="182"/>
    </row>
    <row r="12" s="106" customFormat="true" ht="12.75" hidden="false" customHeight="false" outlineLevel="0" collapsed="false">
      <c r="A12" s="185" t="s">
        <v>31</v>
      </c>
      <c r="B12" s="186" t="n">
        <v>101</v>
      </c>
      <c r="C12" s="186" t="s">
        <v>66</v>
      </c>
      <c r="D12" s="187" t="n">
        <v>1.97</v>
      </c>
      <c r="E12" s="188" t="s">
        <v>25</v>
      </c>
      <c r="F12" s="189" t="n">
        <v>8</v>
      </c>
      <c r="G12" s="186" t="n">
        <v>94.8</v>
      </c>
      <c r="H12" s="182"/>
    </row>
    <row r="13" s="106" customFormat="true" ht="12.75" hidden="false" customHeight="false" outlineLevel="0" collapsed="false">
      <c r="A13" s="106" t="s">
        <v>32</v>
      </c>
      <c r="B13" s="182" t="n">
        <v>99</v>
      </c>
      <c r="C13" s="182" t="s">
        <v>66</v>
      </c>
      <c r="D13" s="183" t="n">
        <v>0.03</v>
      </c>
      <c r="E13" s="94"/>
      <c r="F13" s="100"/>
      <c r="G13" s="190"/>
      <c r="H13" s="182"/>
    </row>
    <row r="14" s="106" customFormat="true" ht="12.75" hidden="false" customHeight="false" outlineLevel="0" collapsed="false">
      <c r="A14" s="101" t="s">
        <v>33</v>
      </c>
      <c r="B14" s="102" t="n">
        <v>93</v>
      </c>
      <c r="C14" s="102" t="s">
        <v>66</v>
      </c>
      <c r="D14" s="184" t="n">
        <v>1.66</v>
      </c>
      <c r="E14" s="98" t="n">
        <v>2.7</v>
      </c>
      <c r="F14" s="105" t="n">
        <v>2</v>
      </c>
      <c r="G14" s="102" t="n">
        <v>87.8</v>
      </c>
      <c r="H14" s="182"/>
    </row>
    <row r="15" s="106" customFormat="true" ht="12.75" hidden="false" customHeight="false" outlineLevel="0" collapsed="false">
      <c r="A15" s="106" t="s">
        <v>34</v>
      </c>
      <c r="B15" s="182" t="s">
        <v>65</v>
      </c>
      <c r="C15" s="182" t="s">
        <v>64</v>
      </c>
      <c r="D15" s="183" t="n">
        <v>182</v>
      </c>
      <c r="E15" s="94"/>
      <c r="F15" s="100"/>
      <c r="G15" s="190"/>
      <c r="H15" s="182"/>
    </row>
    <row r="16" s="106" customFormat="true" ht="12.75" hidden="false" customHeight="false" outlineLevel="0" collapsed="false">
      <c r="A16" s="101" t="s">
        <v>35</v>
      </c>
      <c r="B16" s="102" t="n">
        <v>86</v>
      </c>
      <c r="C16" s="102" t="s">
        <v>66</v>
      </c>
      <c r="D16" s="184" t="s">
        <v>66</v>
      </c>
      <c r="E16" s="98" t="s">
        <v>25</v>
      </c>
      <c r="F16" s="99" t="n">
        <v>2</v>
      </c>
      <c r="G16" s="102" t="n">
        <v>102</v>
      </c>
      <c r="H16" s="182"/>
    </row>
    <row r="17" s="106" customFormat="true" ht="12.75" hidden="false" customHeight="false" outlineLevel="0" collapsed="false">
      <c r="A17" s="106" t="s">
        <v>36</v>
      </c>
      <c r="B17" s="182" t="n">
        <v>104</v>
      </c>
      <c r="C17" s="182" t="s">
        <v>66</v>
      </c>
      <c r="D17" s="183" t="n">
        <v>0.246</v>
      </c>
      <c r="E17" s="94"/>
      <c r="F17" s="100"/>
      <c r="G17" s="190"/>
      <c r="H17" s="182"/>
    </row>
    <row r="18" s="106" customFormat="true" ht="12.75" hidden="false" customHeight="false" outlineLevel="0" collapsed="false">
      <c r="A18" s="106" t="s">
        <v>38</v>
      </c>
      <c r="B18" s="182" t="n">
        <v>107</v>
      </c>
      <c r="C18" s="182" t="s">
        <v>66</v>
      </c>
      <c r="D18" s="183" t="n">
        <v>30.4</v>
      </c>
      <c r="E18" s="94"/>
      <c r="F18" s="100"/>
      <c r="G18" s="190"/>
      <c r="H18" s="182"/>
    </row>
    <row r="19" s="106" customFormat="true" ht="12.75" hidden="false" customHeight="false" outlineLevel="0" collapsed="false">
      <c r="A19" s="101" t="s">
        <v>39</v>
      </c>
      <c r="B19" s="102" t="n">
        <v>96</v>
      </c>
      <c r="C19" s="102" t="s">
        <v>66</v>
      </c>
      <c r="D19" s="184" t="n">
        <v>3.185</v>
      </c>
      <c r="E19" s="98" t="s">
        <v>25</v>
      </c>
      <c r="F19" s="99" t="n">
        <v>4</v>
      </c>
      <c r="G19" s="102" t="n">
        <v>94</v>
      </c>
      <c r="H19" s="182"/>
    </row>
    <row r="20" s="106" customFormat="true" ht="12.75" hidden="false" customHeight="false" outlineLevel="0" collapsed="false">
      <c r="A20" s="106" t="s">
        <v>40</v>
      </c>
      <c r="B20" s="182" t="n">
        <v>100</v>
      </c>
      <c r="C20" s="182" t="s">
        <v>66</v>
      </c>
      <c r="D20" s="183" t="n">
        <v>6.965</v>
      </c>
      <c r="E20" s="94"/>
      <c r="F20" s="100"/>
      <c r="G20" s="190"/>
      <c r="H20" s="182"/>
    </row>
    <row r="21" s="106" customFormat="true" ht="12.75" hidden="false" customHeight="false" outlineLevel="0" collapsed="false">
      <c r="A21" s="101" t="s">
        <v>41</v>
      </c>
      <c r="B21" s="102" t="n">
        <v>92</v>
      </c>
      <c r="C21" s="102" t="s">
        <v>67</v>
      </c>
      <c r="D21" s="184" t="s">
        <v>67</v>
      </c>
      <c r="E21" s="98" t="s">
        <v>25</v>
      </c>
      <c r="F21" s="99" t="n">
        <v>2</v>
      </c>
      <c r="G21" s="102" t="n">
        <v>128</v>
      </c>
      <c r="H21" s="182"/>
    </row>
    <row r="22" s="106" customFormat="true" ht="12.75" hidden="false" customHeight="false" outlineLevel="0" collapsed="false">
      <c r="A22" s="106" t="s">
        <v>43</v>
      </c>
      <c r="B22" s="182" t="n">
        <v>85</v>
      </c>
      <c r="C22" s="182" t="s">
        <v>66</v>
      </c>
      <c r="D22" s="183" t="s">
        <v>66</v>
      </c>
      <c r="E22" s="94"/>
      <c r="F22" s="100"/>
      <c r="G22" s="65"/>
      <c r="H22" s="182"/>
    </row>
    <row r="23" s="106" customFormat="true" ht="12.75" hidden="false" customHeight="false" outlineLevel="0" collapsed="false">
      <c r="A23" s="106" t="s">
        <v>44</v>
      </c>
      <c r="B23" s="182" t="n">
        <v>93</v>
      </c>
      <c r="C23" s="182" t="s">
        <v>66</v>
      </c>
      <c r="D23" s="183" t="s">
        <v>66</v>
      </c>
      <c r="E23" s="94"/>
      <c r="F23" s="100"/>
      <c r="G23" s="65"/>
      <c r="H23" s="182"/>
    </row>
    <row r="24" s="106" customFormat="true" ht="12.75" hidden="false" customHeight="false" outlineLevel="0" collapsed="false">
      <c r="A24" s="106" t="s">
        <v>45</v>
      </c>
      <c r="B24" s="182" t="n">
        <v>108</v>
      </c>
      <c r="C24" s="182" t="s">
        <v>66</v>
      </c>
      <c r="D24" s="183" t="n">
        <v>0.404</v>
      </c>
      <c r="E24" s="94"/>
      <c r="F24" s="100"/>
      <c r="G24" s="65"/>
      <c r="H24" s="182"/>
    </row>
    <row r="25" s="106" customFormat="true" ht="12.75" hidden="false" customHeight="false" outlineLevel="0" collapsed="false">
      <c r="A25" s="106" t="s">
        <v>46</v>
      </c>
      <c r="B25" s="182" t="n">
        <v>108</v>
      </c>
      <c r="C25" s="182" t="s">
        <v>66</v>
      </c>
      <c r="D25" s="183" t="n">
        <v>16.1</v>
      </c>
      <c r="E25" s="94"/>
      <c r="F25" s="100"/>
      <c r="G25" s="65"/>
      <c r="H25" s="182"/>
    </row>
    <row r="26" s="106" customFormat="true" ht="12.75" hidden="false" customHeight="false" outlineLevel="0" collapsed="false">
      <c r="A26" s="101" t="s">
        <v>47</v>
      </c>
      <c r="B26" s="102" t="n">
        <v>87</v>
      </c>
      <c r="C26" s="102" t="s">
        <v>66</v>
      </c>
      <c r="D26" s="184" t="n">
        <v>4.42</v>
      </c>
      <c r="E26" s="98" t="s">
        <v>25</v>
      </c>
      <c r="F26" s="99" t="n">
        <v>10</v>
      </c>
      <c r="G26" s="102" t="n">
        <v>108</v>
      </c>
      <c r="H26" s="182"/>
    </row>
    <row r="27" s="106" customFormat="true" ht="12.75" hidden="false" customHeight="false" outlineLevel="0" collapsed="false">
      <c r="A27" s="106" t="s">
        <v>68</v>
      </c>
      <c r="B27" s="182" t="s">
        <v>65</v>
      </c>
      <c r="C27" s="182" t="s">
        <v>64</v>
      </c>
      <c r="D27" s="93" t="n">
        <v>124100</v>
      </c>
      <c r="E27" s="94"/>
      <c r="F27" s="65"/>
      <c r="G27" s="65"/>
      <c r="H27" s="182"/>
    </row>
    <row r="28" s="106" customFormat="true" ht="12.75" hidden="false" customHeight="false" outlineLevel="0" collapsed="false">
      <c r="A28" s="106" t="s">
        <v>69</v>
      </c>
      <c r="B28" s="182" t="s">
        <v>65</v>
      </c>
      <c r="C28" s="182" t="s">
        <v>64</v>
      </c>
      <c r="D28" s="183" t="n">
        <v>68890</v>
      </c>
      <c r="E28" s="94"/>
      <c r="F28" s="1"/>
      <c r="G28" s="1"/>
      <c r="H28" s="182"/>
    </row>
    <row r="29" s="106" customFormat="true" ht="12.75" hidden="false" customHeight="false" outlineLevel="0" collapsed="false">
      <c r="A29" s="106" t="s">
        <v>37</v>
      </c>
      <c r="B29" s="182" t="n">
        <v>96</v>
      </c>
      <c r="C29" s="182" t="s">
        <v>70</v>
      </c>
      <c r="D29" s="183" t="s">
        <v>70</v>
      </c>
      <c r="E29" s="94"/>
      <c r="F29" s="1"/>
      <c r="G29" s="1"/>
      <c r="H29" s="182"/>
    </row>
    <row r="30" s="106" customFormat="true" ht="12.75" hidden="false" customHeight="false" outlineLevel="0" collapsed="false">
      <c r="B30" s="182"/>
      <c r="C30" s="182"/>
      <c r="D30" s="182"/>
      <c r="E30" s="182"/>
      <c r="F30" s="1"/>
      <c r="G30" s="1"/>
      <c r="H30" s="182"/>
    </row>
  </sheetData>
  <printOptions headings="false" gridLines="false" gridLinesSet="true" horizontalCentered="true" verticalCentered="true"/>
  <pageMargins left="0.5" right="0.747916666666667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L&amp;"Arial,Bold"&amp;D&amp;R&amp;"Arial,Bold"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9" activeCellId="0" sqref="H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7"/>
    <col collapsed="false" customWidth="true" hidden="false" outlineLevel="0" max="3" min="2" style="1" width="9.41"/>
    <col collapsed="false" customWidth="true" hidden="false" outlineLevel="0" max="8" min="4" style="1" width="9.14"/>
  </cols>
  <sheetData>
    <row r="1" customFormat="false" ht="12.75" hidden="false" customHeight="false" outlineLevel="0" collapsed="false">
      <c r="A1" s="191" t="s">
        <v>0</v>
      </c>
      <c r="B1" s="192" t="s">
        <v>20</v>
      </c>
      <c r="C1" s="192" t="n">
        <v>8475</v>
      </c>
      <c r="D1" s="192" t="n">
        <v>8482</v>
      </c>
      <c r="E1" s="192" t="n">
        <v>8482</v>
      </c>
      <c r="F1" s="192" t="n">
        <v>8485</v>
      </c>
      <c r="G1" s="192" t="n">
        <v>8486</v>
      </c>
      <c r="H1" s="193" t="n">
        <v>8487</v>
      </c>
    </row>
    <row r="2" s="9" customFormat="true" ht="11.25" hidden="false" customHeight="false" outlineLevel="0" collapsed="false">
      <c r="A2" s="111" t="s">
        <v>1</v>
      </c>
      <c r="B2" s="118"/>
      <c r="C2" s="118" t="s">
        <v>2</v>
      </c>
      <c r="D2" s="113" t="s">
        <v>3</v>
      </c>
      <c r="E2" s="113" t="s">
        <v>3</v>
      </c>
      <c r="F2" s="113" t="s">
        <v>77</v>
      </c>
      <c r="G2" s="113" t="s">
        <v>78</v>
      </c>
      <c r="H2" s="114" t="s">
        <v>79</v>
      </c>
    </row>
    <row r="3" customFormat="false" ht="12.75" hidden="false" customHeight="false" outlineLevel="0" collapsed="false">
      <c r="A3" s="194" t="s">
        <v>9</v>
      </c>
      <c r="B3" s="195"/>
      <c r="C3" s="195"/>
      <c r="D3" s="116" t="n">
        <v>37558</v>
      </c>
      <c r="E3" s="116" t="n">
        <v>37558</v>
      </c>
      <c r="F3" s="116" t="n">
        <v>37558</v>
      </c>
      <c r="G3" s="116" t="n">
        <v>37558</v>
      </c>
      <c r="H3" s="196" t="n">
        <v>37558</v>
      </c>
    </row>
    <row r="4" customFormat="false" ht="12.75" hidden="false" customHeight="false" outlineLevel="0" collapsed="false">
      <c r="A4" s="197" t="s">
        <v>11</v>
      </c>
      <c r="B4" s="198"/>
      <c r="C4" s="198" t="s">
        <v>12</v>
      </c>
      <c r="D4" s="198" t="s">
        <v>13</v>
      </c>
      <c r="E4" s="198" t="s">
        <v>14</v>
      </c>
      <c r="F4" s="198" t="s">
        <v>13</v>
      </c>
      <c r="G4" s="198" t="s">
        <v>13</v>
      </c>
      <c r="H4" s="199" t="s">
        <v>13</v>
      </c>
    </row>
    <row r="5" customFormat="false" ht="12.75" hidden="false" customHeight="false" outlineLevel="0" collapsed="false">
      <c r="A5" s="200" t="s">
        <v>80</v>
      </c>
      <c r="B5" s="201" t="s">
        <v>81</v>
      </c>
      <c r="C5" s="201" t="s">
        <v>66</v>
      </c>
      <c r="D5" s="201" t="n">
        <v>123</v>
      </c>
      <c r="E5" s="201" t="s">
        <v>65</v>
      </c>
      <c r="F5" s="201" t="s">
        <v>65</v>
      </c>
      <c r="G5" s="201" t="n">
        <v>11</v>
      </c>
      <c r="H5" s="202" t="n">
        <v>16</v>
      </c>
    </row>
    <row r="6" customFormat="false" ht="12.75" hidden="false" customHeight="false" outlineLevel="0" collapsed="false">
      <c r="A6" s="203" t="s">
        <v>82</v>
      </c>
      <c r="B6" s="204" t="s">
        <v>81</v>
      </c>
      <c r="C6" s="204" t="s">
        <v>66</v>
      </c>
      <c r="D6" s="204" t="n">
        <v>85</v>
      </c>
      <c r="E6" s="204" t="n">
        <v>74</v>
      </c>
      <c r="F6" s="204" t="s">
        <v>65</v>
      </c>
      <c r="G6" s="204" t="n">
        <v>12</v>
      </c>
      <c r="H6" s="205" t="n">
        <v>13</v>
      </c>
    </row>
    <row r="7" customFormat="false" ht="12.75" hidden="false" customHeight="false" outlineLevel="0" collapsed="false">
      <c r="A7" s="203" t="s">
        <v>83</v>
      </c>
      <c r="B7" s="204" t="s">
        <v>81</v>
      </c>
      <c r="C7" s="204" t="s">
        <v>67</v>
      </c>
      <c r="D7" s="204" t="s">
        <v>65</v>
      </c>
      <c r="E7" s="204" t="s">
        <v>65</v>
      </c>
      <c r="F7" s="204" t="n">
        <v>4.69</v>
      </c>
      <c r="G7" s="204" t="n">
        <v>3.56</v>
      </c>
      <c r="H7" s="205" t="s">
        <v>65</v>
      </c>
    </row>
    <row r="8" customFormat="false" ht="12.75" hidden="false" customHeight="false" outlineLevel="0" collapsed="false">
      <c r="A8" s="203" t="s">
        <v>84</v>
      </c>
      <c r="B8" s="204" t="s">
        <v>81</v>
      </c>
      <c r="C8" s="204" t="s">
        <v>67</v>
      </c>
      <c r="D8" s="204" t="s">
        <v>65</v>
      </c>
      <c r="E8" s="204" t="s">
        <v>65</v>
      </c>
      <c r="F8" s="204" t="n">
        <v>1932</v>
      </c>
      <c r="G8" s="204" t="n">
        <v>1728</v>
      </c>
      <c r="H8" s="205" t="s">
        <v>65</v>
      </c>
    </row>
    <row r="9" customFormat="false" ht="12.75" hidden="false" customHeight="false" outlineLevel="0" collapsed="false">
      <c r="A9" s="206" t="s">
        <v>85</v>
      </c>
      <c r="B9" s="207" t="s">
        <v>81</v>
      </c>
      <c r="C9" s="207" t="s">
        <v>86</v>
      </c>
      <c r="D9" s="207" t="s">
        <v>65</v>
      </c>
      <c r="E9" s="207" t="s">
        <v>65</v>
      </c>
      <c r="F9" s="207" t="n">
        <v>702</v>
      </c>
      <c r="G9" s="207" t="n">
        <v>594</v>
      </c>
      <c r="H9" s="208" t="n">
        <v>380</v>
      </c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L&amp;"Arial,Bold"&amp;D&amp;R&amp;"Arial,Bold"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A38"/>
  <sheetViews>
    <sheetView showFormulas="false" showGridLines="true" showRowColHeaders="true" showZeros="true" rightToLeft="false" tabSelected="false" showOutlineSymbols="true" defaultGridColor="true" view="pageBreakPreview" topLeftCell="A1" colorId="64" zoomScale="75" zoomScaleNormal="100" zoomScalePageLayoutView="75" workbookViewId="0">
      <pane xSplit="1" ySplit="4" topLeftCell="B5" activePane="bottomRight" state="frozen"/>
      <selection pane="topLeft" activeCell="A1" activeCellId="0" sqref="A1"/>
      <selection pane="topRight" activeCell="B1" activeCellId="0" sqref="B1"/>
      <selection pane="bottomLeft" activeCell="A5" activeCellId="0" sqref="A5"/>
      <selection pane="bottomRight" activeCell="L27" activeCellId="0" sqref="L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4.99"/>
    <col collapsed="false" customWidth="true" hidden="false" outlineLevel="0" max="2" min="2" style="210" width="7.7"/>
    <col collapsed="false" customWidth="true" hidden="false" outlineLevel="0" max="3" min="3" style="210" width="6.56"/>
    <col collapsed="false" customWidth="true" hidden="false" outlineLevel="0" max="4" min="4" style="210" width="7.7"/>
    <col collapsed="false" customWidth="true" hidden="false" outlineLevel="0" max="5" min="5" style="211" width="7.7"/>
    <col collapsed="false" customWidth="true" hidden="false" outlineLevel="0" max="6" min="6" style="210" width="7.7"/>
    <col collapsed="false" customWidth="true" hidden="false" outlineLevel="0" max="7" min="7" style="211" width="7.7"/>
    <col collapsed="false" customWidth="true" hidden="false" outlineLevel="0" max="9" min="8" style="210" width="7.7"/>
    <col collapsed="false" customWidth="true" hidden="false" outlineLevel="0" max="10" min="10" style="211" width="7.7"/>
    <col collapsed="false" customWidth="true" hidden="false" outlineLevel="0" max="15" min="11" style="210" width="7.7"/>
    <col collapsed="false" customWidth="true" hidden="false" outlineLevel="0" max="17" min="16" style="209" width="7.7"/>
    <col collapsed="false" customWidth="true" hidden="false" outlineLevel="0" max="18" min="18" style="209" width="14.14"/>
    <col collapsed="false" customWidth="true" hidden="false" outlineLevel="0" max="19" min="19" style="209" width="14.99"/>
    <col collapsed="false" customWidth="false" hidden="false" outlineLevel="0" max="257" min="20" style="209" width="9.14"/>
  </cols>
  <sheetData>
    <row r="1" s="218" customFormat="true" ht="10.5" hidden="false" customHeight="false" outlineLevel="0" collapsed="false">
      <c r="A1" s="212" t="s">
        <v>87</v>
      </c>
      <c r="B1" s="213" t="s">
        <v>20</v>
      </c>
      <c r="C1" s="213" t="n">
        <v>8475</v>
      </c>
      <c r="D1" s="213" t="n">
        <v>8476</v>
      </c>
      <c r="E1" s="214" t="s">
        <v>88</v>
      </c>
      <c r="F1" s="213" t="n">
        <v>8477</v>
      </c>
      <c r="G1" s="214" t="s">
        <v>89</v>
      </c>
      <c r="H1" s="215" t="n">
        <v>8478</v>
      </c>
      <c r="I1" s="215" t="n">
        <v>8478</v>
      </c>
      <c r="J1" s="216" t="s">
        <v>90</v>
      </c>
      <c r="K1" s="213" t="n">
        <v>8479</v>
      </c>
      <c r="L1" s="213" t="n">
        <v>8480</v>
      </c>
      <c r="M1" s="214" t="s">
        <v>91</v>
      </c>
      <c r="N1" s="213" t="n">
        <v>8481</v>
      </c>
      <c r="O1" s="214" t="s">
        <v>92</v>
      </c>
      <c r="P1" s="213" t="n">
        <v>8478</v>
      </c>
      <c r="Q1" s="217" t="n">
        <v>8478</v>
      </c>
    </row>
    <row r="2" s="224" customFormat="true" ht="21.75" hidden="false" customHeight="true" outlineLevel="0" collapsed="false">
      <c r="A2" s="219" t="s">
        <v>1</v>
      </c>
      <c r="B2" s="220"/>
      <c r="C2" s="220" t="s">
        <v>2</v>
      </c>
      <c r="D2" s="221" t="s">
        <v>93</v>
      </c>
      <c r="E2" s="222" t="s">
        <v>93</v>
      </c>
      <c r="F2" s="221" t="s">
        <v>94</v>
      </c>
      <c r="G2" s="222" t="s">
        <v>94</v>
      </c>
      <c r="H2" s="221" t="s">
        <v>95</v>
      </c>
      <c r="I2" s="221" t="s">
        <v>95</v>
      </c>
      <c r="J2" s="222" t="s">
        <v>95</v>
      </c>
      <c r="K2" s="221" t="s">
        <v>96</v>
      </c>
      <c r="L2" s="221" t="s">
        <v>97</v>
      </c>
      <c r="M2" s="222" t="s">
        <v>97</v>
      </c>
      <c r="N2" s="221" t="s">
        <v>98</v>
      </c>
      <c r="O2" s="222" t="s">
        <v>98</v>
      </c>
      <c r="P2" s="221" t="s">
        <v>95</v>
      </c>
      <c r="Q2" s="223" t="s">
        <v>95</v>
      </c>
    </row>
    <row r="3" s="218" customFormat="true" ht="10.5" hidden="false" customHeight="false" outlineLevel="0" collapsed="false">
      <c r="A3" s="225" t="s">
        <v>9</v>
      </c>
      <c r="B3" s="226"/>
      <c r="C3" s="226"/>
      <c r="D3" s="227" t="n">
        <v>37558</v>
      </c>
      <c r="E3" s="228" t="n">
        <v>37558</v>
      </c>
      <c r="F3" s="227" t="n">
        <v>37558</v>
      </c>
      <c r="G3" s="228" t="n">
        <v>37558</v>
      </c>
      <c r="H3" s="227" t="n">
        <v>37558</v>
      </c>
      <c r="I3" s="227" t="n">
        <v>37558</v>
      </c>
      <c r="J3" s="228" t="n">
        <v>37558</v>
      </c>
      <c r="K3" s="227" t="n">
        <v>37558</v>
      </c>
      <c r="L3" s="227" t="n">
        <v>37558</v>
      </c>
      <c r="M3" s="228" t="n">
        <v>37558</v>
      </c>
      <c r="N3" s="227" t="n">
        <v>37558</v>
      </c>
      <c r="O3" s="228" t="n">
        <v>37558</v>
      </c>
      <c r="P3" s="227" t="s">
        <v>99</v>
      </c>
      <c r="Q3" s="227" t="s">
        <v>99</v>
      </c>
    </row>
    <row r="4" s="234" customFormat="true" ht="11.25" hidden="false" customHeight="true" outlineLevel="0" collapsed="false">
      <c r="A4" s="229" t="s">
        <v>100</v>
      </c>
      <c r="B4" s="230"/>
      <c r="C4" s="230" t="s">
        <v>12</v>
      </c>
      <c r="D4" s="230" t="s">
        <v>13</v>
      </c>
      <c r="E4" s="231"/>
      <c r="F4" s="230" t="s">
        <v>13</v>
      </c>
      <c r="G4" s="232"/>
      <c r="H4" s="230" t="s">
        <v>13</v>
      </c>
      <c r="I4" s="230" t="s">
        <v>14</v>
      </c>
      <c r="J4" s="232"/>
      <c r="K4" s="230" t="s">
        <v>13</v>
      </c>
      <c r="L4" s="230" t="s">
        <v>13</v>
      </c>
      <c r="M4" s="232"/>
      <c r="N4" s="230" t="s">
        <v>13</v>
      </c>
      <c r="O4" s="232"/>
      <c r="P4" s="227" t="s">
        <v>18</v>
      </c>
      <c r="Q4" s="233" t="s">
        <v>19</v>
      </c>
      <c r="S4" s="235"/>
      <c r="T4" s="236" t="s">
        <v>101</v>
      </c>
      <c r="U4" s="236" t="s">
        <v>102</v>
      </c>
      <c r="V4" s="237" t="s">
        <v>88</v>
      </c>
      <c r="W4" s="237" t="s">
        <v>89</v>
      </c>
      <c r="X4" s="238" t="s">
        <v>90</v>
      </c>
      <c r="Y4" s="237" t="s">
        <v>91</v>
      </c>
      <c r="Z4" s="237" t="s">
        <v>92</v>
      </c>
    </row>
    <row r="5" customFormat="false" ht="12.75" hidden="false" customHeight="false" outlineLevel="0" collapsed="false">
      <c r="A5" s="239" t="s">
        <v>103</v>
      </c>
      <c r="B5" s="240" t="s">
        <v>104</v>
      </c>
      <c r="C5" s="240" t="n">
        <v>100</v>
      </c>
      <c r="D5" s="241" t="n">
        <v>93</v>
      </c>
      <c r="E5" s="242"/>
      <c r="F5" s="243" t="n">
        <v>97</v>
      </c>
      <c r="G5" s="216"/>
      <c r="H5" s="240" t="n">
        <v>107</v>
      </c>
      <c r="I5" s="240" t="n">
        <v>109</v>
      </c>
      <c r="J5" s="216"/>
      <c r="K5" s="240" t="n">
        <v>99</v>
      </c>
      <c r="L5" s="240" t="n">
        <v>100</v>
      </c>
      <c r="M5" s="216"/>
      <c r="N5" s="240" t="n">
        <v>103</v>
      </c>
      <c r="O5" s="216"/>
      <c r="P5" s="244" t="n">
        <v>103</v>
      </c>
      <c r="Q5" s="245" t="n">
        <v>93</v>
      </c>
      <c r="S5" s="246" t="s">
        <v>105</v>
      </c>
      <c r="T5" s="247" t="n">
        <v>0.003</v>
      </c>
      <c r="U5" s="247" t="s">
        <v>106</v>
      </c>
      <c r="V5" s="247" t="s">
        <v>25</v>
      </c>
      <c r="W5" s="247" t="s">
        <v>25</v>
      </c>
      <c r="X5" s="247" t="s">
        <v>25</v>
      </c>
      <c r="Y5" s="247" t="s">
        <v>25</v>
      </c>
      <c r="Z5" s="247" t="n">
        <v>0.011</v>
      </c>
    </row>
    <row r="6" customFormat="false" ht="12.75" hidden="false" customHeight="false" outlineLevel="0" collapsed="false">
      <c r="A6" s="248" t="s">
        <v>107</v>
      </c>
      <c r="B6" s="249" t="s">
        <v>104</v>
      </c>
      <c r="C6" s="249" t="n">
        <v>100</v>
      </c>
      <c r="D6" s="250" t="n">
        <v>98</v>
      </c>
      <c r="E6" s="242"/>
      <c r="F6" s="251" t="n">
        <v>100</v>
      </c>
      <c r="G6" s="252"/>
      <c r="H6" s="249" t="n">
        <v>105</v>
      </c>
      <c r="I6" s="249" t="n">
        <v>106</v>
      </c>
      <c r="J6" s="252"/>
      <c r="K6" s="249" t="n">
        <v>101</v>
      </c>
      <c r="L6" s="249" t="n">
        <v>93</v>
      </c>
      <c r="M6" s="252"/>
      <c r="N6" s="249" t="n">
        <v>104</v>
      </c>
      <c r="O6" s="252"/>
      <c r="P6" s="253" t="n">
        <v>101</v>
      </c>
      <c r="Q6" s="254" t="n">
        <v>98</v>
      </c>
      <c r="S6" s="246" t="s">
        <v>108</v>
      </c>
      <c r="T6" s="247" t="n">
        <v>0.004</v>
      </c>
      <c r="U6" s="247" t="s">
        <v>106</v>
      </c>
      <c r="V6" s="247" t="n">
        <v>0.008</v>
      </c>
      <c r="W6" s="247" t="s">
        <v>25</v>
      </c>
      <c r="X6" s="247" t="s">
        <v>25</v>
      </c>
      <c r="Y6" s="247" t="s">
        <v>25</v>
      </c>
      <c r="Z6" s="247" t="n">
        <v>0.012</v>
      </c>
    </row>
    <row r="7" customFormat="false" ht="12.75" hidden="false" customHeight="false" outlineLevel="0" collapsed="false">
      <c r="A7" s="255" t="s">
        <v>109</v>
      </c>
      <c r="B7" s="256" t="s">
        <v>104</v>
      </c>
      <c r="C7" s="256" t="n">
        <v>97</v>
      </c>
      <c r="D7" s="257" t="n">
        <v>91</v>
      </c>
      <c r="E7" s="258" t="n">
        <v>76</v>
      </c>
      <c r="F7" s="259" t="n">
        <v>95</v>
      </c>
      <c r="G7" s="260" t="n">
        <v>66</v>
      </c>
      <c r="H7" s="256" t="n">
        <v>95</v>
      </c>
      <c r="I7" s="256" t="n">
        <v>102</v>
      </c>
      <c r="J7" s="260" t="n">
        <v>73</v>
      </c>
      <c r="K7" s="256" t="n">
        <v>95</v>
      </c>
      <c r="L7" s="256" t="n">
        <v>90</v>
      </c>
      <c r="M7" s="260" t="n">
        <v>58</v>
      </c>
      <c r="N7" s="256" t="n">
        <v>91</v>
      </c>
      <c r="O7" s="260" t="n">
        <v>51</v>
      </c>
      <c r="P7" s="261" t="n">
        <v>93</v>
      </c>
      <c r="Q7" s="262" t="n">
        <v>93</v>
      </c>
      <c r="S7" s="246" t="s">
        <v>110</v>
      </c>
      <c r="T7" s="247" t="n">
        <v>0.003</v>
      </c>
      <c r="U7" s="247" t="s">
        <v>106</v>
      </c>
      <c r="V7" s="247" t="n">
        <v>0.019</v>
      </c>
      <c r="W7" s="247" t="n">
        <v>0.018</v>
      </c>
      <c r="X7" s="247" t="n">
        <v>0.02</v>
      </c>
      <c r="Y7" s="247" t="n">
        <v>0.008</v>
      </c>
      <c r="Z7" s="247" t="n">
        <v>0.047</v>
      </c>
    </row>
    <row r="8" customFormat="false" ht="12.75" hidden="false" customHeight="false" outlineLevel="0" collapsed="false">
      <c r="A8" s="239" t="s">
        <v>111</v>
      </c>
      <c r="B8" s="240" t="s">
        <v>112</v>
      </c>
      <c r="C8" s="240" t="s">
        <v>86</v>
      </c>
      <c r="D8" s="241" t="s">
        <v>86</v>
      </c>
      <c r="E8" s="242"/>
      <c r="F8" s="263" t="n">
        <v>1.60000002384186</v>
      </c>
      <c r="G8" s="216"/>
      <c r="H8" s="264" t="n">
        <v>1.29999995231628</v>
      </c>
      <c r="I8" s="240" t="n">
        <v>3.4</v>
      </c>
      <c r="J8" s="216"/>
      <c r="K8" s="240" t="s">
        <v>86</v>
      </c>
      <c r="L8" s="264" t="n">
        <v>1.79999995231628</v>
      </c>
      <c r="M8" s="216"/>
      <c r="N8" s="240" t="n">
        <v>5.8</v>
      </c>
      <c r="O8" s="216"/>
      <c r="P8" s="244" t="n">
        <v>87</v>
      </c>
      <c r="Q8" s="245" t="n">
        <v>80</v>
      </c>
      <c r="S8" s="246" t="s">
        <v>113</v>
      </c>
      <c r="T8" s="247"/>
      <c r="U8" s="247" t="s">
        <v>114</v>
      </c>
      <c r="V8" s="247" t="n">
        <v>76</v>
      </c>
      <c r="W8" s="247" t="n">
        <v>66</v>
      </c>
      <c r="X8" s="247" t="n">
        <v>73</v>
      </c>
      <c r="Y8" s="247" t="n">
        <v>58</v>
      </c>
      <c r="Z8" s="247" t="n">
        <v>51</v>
      </c>
    </row>
    <row r="9" customFormat="false" ht="12.75" hidden="false" customHeight="false" outlineLevel="0" collapsed="false">
      <c r="A9" s="248" t="s">
        <v>115</v>
      </c>
      <c r="B9" s="249" t="s">
        <v>112</v>
      </c>
      <c r="C9" s="249" t="s">
        <v>86</v>
      </c>
      <c r="D9" s="250" t="s">
        <v>86</v>
      </c>
      <c r="E9" s="242"/>
      <c r="F9" s="265" t="n">
        <v>1.79999995231628</v>
      </c>
      <c r="G9" s="252"/>
      <c r="H9" s="249" t="n">
        <v>2.5</v>
      </c>
      <c r="I9" s="249" t="n">
        <v>1</v>
      </c>
      <c r="J9" s="252"/>
      <c r="K9" s="249" t="n">
        <v>1.5</v>
      </c>
      <c r="L9" s="249" t="s">
        <v>86</v>
      </c>
      <c r="M9" s="252"/>
      <c r="N9" s="249" t="s">
        <v>86</v>
      </c>
      <c r="O9" s="252"/>
      <c r="P9" s="253" t="n">
        <v>86</v>
      </c>
      <c r="Q9" s="254" t="n">
        <v>77</v>
      </c>
      <c r="S9" s="246" t="s">
        <v>116</v>
      </c>
      <c r="T9" s="247" t="n">
        <v>0.002</v>
      </c>
      <c r="U9" s="247" t="s">
        <v>106</v>
      </c>
      <c r="V9" s="247" t="s">
        <v>25</v>
      </c>
      <c r="W9" s="247" t="s">
        <v>25</v>
      </c>
      <c r="X9" s="247" t="s">
        <v>25</v>
      </c>
      <c r="Y9" s="247" t="s">
        <v>25</v>
      </c>
      <c r="Z9" s="247" t="s">
        <v>25</v>
      </c>
    </row>
    <row r="10" customFormat="false" ht="12.75" hidden="false" customHeight="false" outlineLevel="0" collapsed="false">
      <c r="A10" s="248" t="s">
        <v>117</v>
      </c>
      <c r="B10" s="249" t="s">
        <v>112</v>
      </c>
      <c r="C10" s="249" t="s">
        <v>86</v>
      </c>
      <c r="D10" s="250" t="s">
        <v>86</v>
      </c>
      <c r="E10" s="242"/>
      <c r="F10" s="251" t="s">
        <v>86</v>
      </c>
      <c r="G10" s="252"/>
      <c r="H10" s="249" t="n">
        <v>4.1</v>
      </c>
      <c r="I10" s="266" t="n">
        <v>2.70000004768372</v>
      </c>
      <c r="J10" s="252"/>
      <c r="K10" s="249" t="s">
        <v>86</v>
      </c>
      <c r="L10" s="249" t="s">
        <v>86</v>
      </c>
      <c r="M10" s="252"/>
      <c r="N10" s="249" t="n">
        <v>5</v>
      </c>
      <c r="O10" s="252"/>
      <c r="P10" s="253" t="n">
        <v>81</v>
      </c>
      <c r="Q10" s="254" t="n">
        <v>94</v>
      </c>
      <c r="S10" s="246" t="s">
        <v>118</v>
      </c>
      <c r="T10" s="247" t="n">
        <v>0.002</v>
      </c>
      <c r="U10" s="247" t="s">
        <v>106</v>
      </c>
      <c r="V10" s="247" t="s">
        <v>25</v>
      </c>
      <c r="W10" s="247" t="s">
        <v>25</v>
      </c>
      <c r="X10" s="247" t="s">
        <v>25</v>
      </c>
      <c r="Y10" s="247" t="s">
        <v>25</v>
      </c>
      <c r="Z10" s="247" t="s">
        <v>25</v>
      </c>
    </row>
    <row r="11" customFormat="false" ht="12.75" hidden="false" customHeight="false" outlineLevel="0" collapsed="false">
      <c r="A11" s="248" t="s">
        <v>108</v>
      </c>
      <c r="B11" s="249" t="s">
        <v>112</v>
      </c>
      <c r="C11" s="249" t="s">
        <v>86</v>
      </c>
      <c r="D11" s="250" t="s">
        <v>86</v>
      </c>
      <c r="E11" s="267" t="n">
        <v>8</v>
      </c>
      <c r="F11" s="251" t="s">
        <v>86</v>
      </c>
      <c r="G11" s="267" t="s">
        <v>119</v>
      </c>
      <c r="H11" s="266" t="n">
        <v>1.39999997615814</v>
      </c>
      <c r="I11" s="266" t="n">
        <v>3.20000004768372</v>
      </c>
      <c r="J11" s="267" t="s">
        <v>119</v>
      </c>
      <c r="K11" s="249" t="n">
        <v>4.2</v>
      </c>
      <c r="L11" s="249" t="s">
        <v>86</v>
      </c>
      <c r="M11" s="267" t="s">
        <v>119</v>
      </c>
      <c r="N11" s="249" t="n">
        <v>4.2</v>
      </c>
      <c r="O11" s="268" t="n">
        <v>12</v>
      </c>
      <c r="P11" s="253" t="n">
        <v>78</v>
      </c>
      <c r="Q11" s="254" t="n">
        <v>74</v>
      </c>
      <c r="S11" s="246" t="s">
        <v>120</v>
      </c>
      <c r="T11" s="247" t="n">
        <v>0.003</v>
      </c>
      <c r="U11" s="247" t="s">
        <v>106</v>
      </c>
      <c r="V11" s="247" t="s">
        <v>25</v>
      </c>
      <c r="W11" s="247" t="s">
        <v>25</v>
      </c>
      <c r="X11" s="247" t="s">
        <v>25</v>
      </c>
      <c r="Y11" s="247" t="s">
        <v>25</v>
      </c>
      <c r="Z11" s="247" t="s">
        <v>25</v>
      </c>
    </row>
    <row r="12" s="275" customFormat="true" ht="12.75" hidden="false" customHeight="false" outlineLevel="0" collapsed="false">
      <c r="A12" s="269" t="s">
        <v>110</v>
      </c>
      <c r="B12" s="270" t="s">
        <v>112</v>
      </c>
      <c r="C12" s="270" t="s">
        <v>86</v>
      </c>
      <c r="D12" s="271" t="n">
        <v>33.4</v>
      </c>
      <c r="E12" s="272" t="n">
        <v>19</v>
      </c>
      <c r="F12" s="273" t="n">
        <v>32.3</v>
      </c>
      <c r="G12" s="272" t="n">
        <v>18</v>
      </c>
      <c r="H12" s="270" t="n">
        <v>31.8</v>
      </c>
      <c r="I12" s="270" t="n">
        <v>31.3</v>
      </c>
      <c r="J12" s="252" t="n">
        <v>20</v>
      </c>
      <c r="K12" s="270" t="n">
        <v>25.2</v>
      </c>
      <c r="L12" s="270" t="n">
        <v>9.5</v>
      </c>
      <c r="M12" s="252" t="n">
        <v>8</v>
      </c>
      <c r="N12" s="270" t="n">
        <v>125</v>
      </c>
      <c r="O12" s="252" t="n">
        <v>47</v>
      </c>
      <c r="P12" s="270" t="n">
        <v>86</v>
      </c>
      <c r="Q12" s="274" t="n">
        <v>87</v>
      </c>
      <c r="S12" s="246" t="s">
        <v>121</v>
      </c>
      <c r="T12" s="247" t="n">
        <v>0.005</v>
      </c>
      <c r="U12" s="247" t="s">
        <v>106</v>
      </c>
      <c r="V12" s="247" t="s">
        <v>25</v>
      </c>
      <c r="W12" s="247" t="s">
        <v>25</v>
      </c>
      <c r="X12" s="247" t="s">
        <v>25</v>
      </c>
      <c r="Y12" s="247" t="s">
        <v>25</v>
      </c>
      <c r="Z12" s="247" t="s">
        <v>25</v>
      </c>
    </row>
    <row r="13" s="275" customFormat="true" ht="12.75" hidden="false" customHeight="false" outlineLevel="0" collapsed="false">
      <c r="A13" s="248" t="s">
        <v>105</v>
      </c>
      <c r="B13" s="249" t="s">
        <v>112</v>
      </c>
      <c r="C13" s="249" t="s">
        <v>86</v>
      </c>
      <c r="D13" s="250" t="n">
        <v>6.5</v>
      </c>
      <c r="E13" s="267" t="s">
        <v>122</v>
      </c>
      <c r="F13" s="251" t="n">
        <v>6.6</v>
      </c>
      <c r="G13" s="267" t="s">
        <v>122</v>
      </c>
      <c r="H13" s="249" t="s">
        <v>86</v>
      </c>
      <c r="I13" s="249" t="s">
        <v>86</v>
      </c>
      <c r="J13" s="267" t="s">
        <v>122</v>
      </c>
      <c r="K13" s="249" t="s">
        <v>86</v>
      </c>
      <c r="L13" s="249" t="s">
        <v>86</v>
      </c>
      <c r="M13" s="267" t="s">
        <v>122</v>
      </c>
      <c r="N13" s="249" t="s">
        <v>86</v>
      </c>
      <c r="O13" s="268" t="n">
        <v>11</v>
      </c>
      <c r="P13" s="253" t="n">
        <v>78</v>
      </c>
      <c r="Q13" s="254" t="n">
        <v>80</v>
      </c>
      <c r="S13" s="246" t="s">
        <v>123</v>
      </c>
      <c r="T13" s="247" t="n">
        <v>0.003</v>
      </c>
      <c r="U13" s="247" t="s">
        <v>106</v>
      </c>
      <c r="V13" s="247" t="s">
        <v>25</v>
      </c>
      <c r="W13" s="247" t="s">
        <v>25</v>
      </c>
      <c r="X13" s="247" t="s">
        <v>25</v>
      </c>
      <c r="Y13" s="247" t="s">
        <v>25</v>
      </c>
      <c r="Z13" s="247" t="s">
        <v>25</v>
      </c>
    </row>
    <row r="14" s="275" customFormat="true" ht="12.75" hidden="false" customHeight="false" outlineLevel="0" collapsed="false">
      <c r="A14" s="276" t="s">
        <v>124</v>
      </c>
      <c r="B14" s="277" t="s">
        <v>112</v>
      </c>
      <c r="C14" s="277" t="n">
        <v>0</v>
      </c>
      <c r="D14" s="278" t="n">
        <v>39.9</v>
      </c>
      <c r="E14" s="279" t="s">
        <v>125</v>
      </c>
      <c r="F14" s="280" t="n">
        <v>41.3</v>
      </c>
      <c r="G14" s="279" t="s">
        <v>126</v>
      </c>
      <c r="H14" s="280" t="n">
        <v>41.1</v>
      </c>
      <c r="I14" s="280" t="n">
        <v>41.6</v>
      </c>
      <c r="J14" s="279" t="s">
        <v>127</v>
      </c>
      <c r="K14" s="281" t="n">
        <v>30.8999996185303</v>
      </c>
      <c r="L14" s="281" t="n">
        <v>11.3000001907349</v>
      </c>
      <c r="M14" s="279" t="s">
        <v>128</v>
      </c>
      <c r="N14" s="280" t="n">
        <v>140</v>
      </c>
      <c r="O14" s="279" t="n">
        <v>70</v>
      </c>
      <c r="P14" s="280" t="s">
        <v>65</v>
      </c>
      <c r="Q14" s="280" t="s">
        <v>65</v>
      </c>
      <c r="R14" s="275" t="s">
        <v>129</v>
      </c>
      <c r="S14" s="246" t="s">
        <v>130</v>
      </c>
      <c r="T14" s="247" t="n">
        <v>0.004</v>
      </c>
      <c r="U14" s="247" t="s">
        <v>106</v>
      </c>
      <c r="V14" s="247" t="s">
        <v>25</v>
      </c>
      <c r="W14" s="247" t="s">
        <v>25</v>
      </c>
      <c r="X14" s="247" t="s">
        <v>25</v>
      </c>
      <c r="Y14" s="247" t="s">
        <v>25</v>
      </c>
      <c r="Z14" s="247" t="s">
        <v>25</v>
      </c>
    </row>
    <row r="15" customFormat="false" ht="12.75" hidden="false" customHeight="false" outlineLevel="0" collapsed="false">
      <c r="A15" s="282" t="s">
        <v>116</v>
      </c>
      <c r="B15" s="283" t="s">
        <v>112</v>
      </c>
      <c r="C15" s="283" t="s">
        <v>86</v>
      </c>
      <c r="D15" s="284" t="s">
        <v>86</v>
      </c>
      <c r="E15" s="242" t="s">
        <v>131</v>
      </c>
      <c r="F15" s="285" t="s">
        <v>86</v>
      </c>
      <c r="G15" s="242" t="s">
        <v>131</v>
      </c>
      <c r="H15" s="283" t="s">
        <v>86</v>
      </c>
      <c r="I15" s="283" t="s">
        <v>86</v>
      </c>
      <c r="J15" s="242" t="s">
        <v>131</v>
      </c>
      <c r="K15" s="283" t="s">
        <v>86</v>
      </c>
      <c r="L15" s="283" t="s">
        <v>86</v>
      </c>
      <c r="M15" s="242" t="s">
        <v>131</v>
      </c>
      <c r="N15" s="283" t="s">
        <v>86</v>
      </c>
      <c r="O15" s="242" t="s">
        <v>131</v>
      </c>
      <c r="P15" s="286" t="n">
        <v>94</v>
      </c>
      <c r="Q15" s="287" t="n">
        <v>86</v>
      </c>
      <c r="S15" s="246" t="s">
        <v>132</v>
      </c>
      <c r="T15" s="247" t="n">
        <v>0.003</v>
      </c>
      <c r="U15" s="247" t="s">
        <v>106</v>
      </c>
      <c r="V15" s="247" t="s">
        <v>25</v>
      </c>
      <c r="W15" s="247" t="s">
        <v>25</v>
      </c>
      <c r="X15" s="247" t="s">
        <v>25</v>
      </c>
      <c r="Y15" s="247" t="s">
        <v>25</v>
      </c>
      <c r="Z15" s="247" t="s">
        <v>25</v>
      </c>
    </row>
    <row r="16" customFormat="false" ht="12.75" hidden="false" customHeight="false" outlineLevel="0" collapsed="false">
      <c r="A16" s="248" t="s">
        <v>118</v>
      </c>
      <c r="B16" s="249" t="s">
        <v>112</v>
      </c>
      <c r="C16" s="249" t="s">
        <v>86</v>
      </c>
      <c r="D16" s="250" t="s">
        <v>86</v>
      </c>
      <c r="E16" s="242" t="s">
        <v>131</v>
      </c>
      <c r="F16" s="251" t="s">
        <v>86</v>
      </c>
      <c r="G16" s="242" t="s">
        <v>131</v>
      </c>
      <c r="H16" s="249" t="s">
        <v>86</v>
      </c>
      <c r="I16" s="249" t="s">
        <v>86</v>
      </c>
      <c r="J16" s="242" t="s">
        <v>131</v>
      </c>
      <c r="K16" s="249" t="n">
        <v>4.1</v>
      </c>
      <c r="L16" s="249" t="s">
        <v>86</v>
      </c>
      <c r="M16" s="242" t="s">
        <v>131</v>
      </c>
      <c r="N16" s="249" t="s">
        <v>86</v>
      </c>
      <c r="O16" s="242" t="s">
        <v>131</v>
      </c>
      <c r="P16" s="253" t="n">
        <v>95</v>
      </c>
      <c r="Q16" s="254" t="n">
        <v>85</v>
      </c>
      <c r="S16" s="246" t="s">
        <v>133</v>
      </c>
      <c r="T16" s="247" t="n">
        <v>0.003</v>
      </c>
      <c r="U16" s="247" t="s">
        <v>106</v>
      </c>
      <c r="V16" s="247" t="s">
        <v>25</v>
      </c>
      <c r="W16" s="247" t="s">
        <v>25</v>
      </c>
      <c r="X16" s="247" t="s">
        <v>25</v>
      </c>
      <c r="Y16" s="247" t="s">
        <v>25</v>
      </c>
      <c r="Z16" s="247" t="s">
        <v>25</v>
      </c>
    </row>
    <row r="17" customFormat="false" ht="12.75" hidden="false" customHeight="false" outlineLevel="0" collapsed="false">
      <c r="A17" s="248" t="s">
        <v>120</v>
      </c>
      <c r="B17" s="249" t="s">
        <v>112</v>
      </c>
      <c r="C17" s="249" t="s">
        <v>86</v>
      </c>
      <c r="D17" s="250" t="s">
        <v>86</v>
      </c>
      <c r="E17" s="242" t="s">
        <v>122</v>
      </c>
      <c r="F17" s="251" t="s">
        <v>86</v>
      </c>
      <c r="G17" s="242" t="s">
        <v>122</v>
      </c>
      <c r="H17" s="249" t="s">
        <v>86</v>
      </c>
      <c r="I17" s="249" t="s">
        <v>86</v>
      </c>
      <c r="J17" s="242" t="s">
        <v>122</v>
      </c>
      <c r="K17" s="249" t="n">
        <v>3.6</v>
      </c>
      <c r="L17" s="249" t="s">
        <v>86</v>
      </c>
      <c r="M17" s="242" t="s">
        <v>122</v>
      </c>
      <c r="N17" s="266" t="n">
        <v>13.6000003814697</v>
      </c>
      <c r="O17" s="242" t="s">
        <v>122</v>
      </c>
      <c r="P17" s="253" t="n">
        <v>72</v>
      </c>
      <c r="Q17" s="254" t="n">
        <v>75</v>
      </c>
      <c r="S17" s="246" t="s">
        <v>134</v>
      </c>
      <c r="T17" s="247" t="n">
        <v>0.004</v>
      </c>
      <c r="U17" s="247" t="s">
        <v>106</v>
      </c>
      <c r="V17" s="247" t="s">
        <v>25</v>
      </c>
      <c r="W17" s="247" t="s">
        <v>25</v>
      </c>
      <c r="X17" s="247" t="s">
        <v>25</v>
      </c>
      <c r="Y17" s="247" t="s">
        <v>25</v>
      </c>
      <c r="Z17" s="247" t="s">
        <v>25</v>
      </c>
    </row>
    <row r="18" customFormat="false" ht="12.75" hidden="false" customHeight="false" outlineLevel="0" collapsed="false">
      <c r="A18" s="248" t="s">
        <v>121</v>
      </c>
      <c r="B18" s="249" t="s">
        <v>112</v>
      </c>
      <c r="C18" s="249" t="s">
        <v>86</v>
      </c>
      <c r="D18" s="250" t="s">
        <v>86</v>
      </c>
      <c r="E18" s="242" t="s">
        <v>64</v>
      </c>
      <c r="F18" s="251" t="s">
        <v>86</v>
      </c>
      <c r="G18" s="242" t="s">
        <v>64</v>
      </c>
      <c r="H18" s="249" t="s">
        <v>86</v>
      </c>
      <c r="I18" s="249" t="s">
        <v>86</v>
      </c>
      <c r="J18" s="242" t="s">
        <v>64</v>
      </c>
      <c r="K18" s="249" t="s">
        <v>86</v>
      </c>
      <c r="L18" s="249" t="s">
        <v>86</v>
      </c>
      <c r="M18" s="242" t="s">
        <v>64</v>
      </c>
      <c r="N18" s="249" t="s">
        <v>86</v>
      </c>
      <c r="O18" s="242" t="s">
        <v>64</v>
      </c>
      <c r="P18" s="253" t="n">
        <v>75</v>
      </c>
      <c r="Q18" s="254" t="n">
        <v>77</v>
      </c>
      <c r="S18" s="246" t="s">
        <v>135</v>
      </c>
      <c r="T18" s="247" t="n">
        <v>0.004</v>
      </c>
      <c r="U18" s="247" t="s">
        <v>106</v>
      </c>
      <c r="V18" s="247" t="s">
        <v>25</v>
      </c>
      <c r="W18" s="247" t="s">
        <v>25</v>
      </c>
      <c r="X18" s="247" t="s">
        <v>25</v>
      </c>
      <c r="Y18" s="247" t="s">
        <v>25</v>
      </c>
      <c r="Z18" s="247" t="s">
        <v>25</v>
      </c>
    </row>
    <row r="19" customFormat="false" ht="12.75" hidden="false" customHeight="false" outlineLevel="0" collapsed="false">
      <c r="A19" s="248" t="s">
        <v>136</v>
      </c>
      <c r="B19" s="249" t="s">
        <v>112</v>
      </c>
      <c r="C19" s="249" t="s">
        <v>86</v>
      </c>
      <c r="D19" s="250" t="s">
        <v>86</v>
      </c>
      <c r="E19" s="242"/>
      <c r="F19" s="251" t="s">
        <v>86</v>
      </c>
      <c r="G19" s="242"/>
      <c r="H19" s="249" t="s">
        <v>86</v>
      </c>
      <c r="I19" s="249" t="s">
        <v>86</v>
      </c>
      <c r="J19" s="242"/>
      <c r="K19" s="249" t="n">
        <v>7.7</v>
      </c>
      <c r="L19" s="249" t="s">
        <v>86</v>
      </c>
      <c r="M19" s="242"/>
      <c r="N19" s="266" t="n">
        <v>14.6000003814697</v>
      </c>
      <c r="O19" s="242"/>
      <c r="P19" s="253" t="n">
        <v>81</v>
      </c>
      <c r="Q19" s="254" t="n">
        <v>78</v>
      </c>
      <c r="S19" s="246" t="s">
        <v>137</v>
      </c>
      <c r="T19" s="247" t="n">
        <v>0.002</v>
      </c>
      <c r="U19" s="247" t="s">
        <v>106</v>
      </c>
      <c r="V19" s="247" t="s">
        <v>25</v>
      </c>
      <c r="W19" s="247" t="s">
        <v>25</v>
      </c>
      <c r="X19" s="247" t="s">
        <v>25</v>
      </c>
      <c r="Y19" s="247" t="s">
        <v>25</v>
      </c>
      <c r="Z19" s="247" t="s">
        <v>25</v>
      </c>
    </row>
    <row r="20" customFormat="false" ht="12.75" hidden="false" customHeight="false" outlineLevel="0" collapsed="false">
      <c r="A20" s="248" t="s">
        <v>138</v>
      </c>
      <c r="B20" s="249" t="s">
        <v>112</v>
      </c>
      <c r="C20" s="249" t="s">
        <v>86</v>
      </c>
      <c r="D20" s="250" t="s">
        <v>86</v>
      </c>
      <c r="E20" s="242"/>
      <c r="F20" s="251" t="s">
        <v>86</v>
      </c>
      <c r="G20" s="242"/>
      <c r="H20" s="249" t="s">
        <v>86</v>
      </c>
      <c r="I20" s="249" t="s">
        <v>86</v>
      </c>
      <c r="J20" s="242"/>
      <c r="K20" s="249" t="s">
        <v>86</v>
      </c>
      <c r="L20" s="249" t="s">
        <v>86</v>
      </c>
      <c r="M20" s="242"/>
      <c r="N20" s="249" t="s">
        <v>86</v>
      </c>
      <c r="O20" s="242"/>
      <c r="P20" s="253" t="n">
        <v>87</v>
      </c>
      <c r="Q20" s="254" t="n">
        <v>90</v>
      </c>
      <c r="S20" s="246" t="s">
        <v>139</v>
      </c>
      <c r="T20" s="247" t="n">
        <v>0.003</v>
      </c>
      <c r="U20" s="247" t="s">
        <v>106</v>
      </c>
      <c r="V20" s="247" t="s">
        <v>25</v>
      </c>
      <c r="W20" s="247" t="s">
        <v>25</v>
      </c>
      <c r="X20" s="247" t="s">
        <v>25</v>
      </c>
      <c r="Y20" s="247" t="s">
        <v>25</v>
      </c>
      <c r="Z20" s="247" t="s">
        <v>25</v>
      </c>
    </row>
    <row r="21" customFormat="false" ht="12.75" hidden="false" customHeight="false" outlineLevel="0" collapsed="false">
      <c r="A21" s="248" t="s">
        <v>140</v>
      </c>
      <c r="B21" s="249" t="s">
        <v>112</v>
      </c>
      <c r="C21" s="249" t="s">
        <v>86</v>
      </c>
      <c r="D21" s="250" t="s">
        <v>86</v>
      </c>
      <c r="E21" s="242"/>
      <c r="F21" s="251" t="s">
        <v>86</v>
      </c>
      <c r="G21" s="242"/>
      <c r="H21" s="266" t="n">
        <v>1.70000004768372</v>
      </c>
      <c r="I21" s="249" t="n">
        <v>3.6</v>
      </c>
      <c r="J21" s="242"/>
      <c r="K21" s="266" t="n">
        <v>3.79999995231628</v>
      </c>
      <c r="L21" s="249" t="s">
        <v>86</v>
      </c>
      <c r="M21" s="242"/>
      <c r="N21" s="249" t="s">
        <v>86</v>
      </c>
      <c r="O21" s="242"/>
      <c r="P21" s="253" t="n">
        <v>89</v>
      </c>
      <c r="Q21" s="254" t="n">
        <v>96</v>
      </c>
      <c r="S21" s="246" t="s">
        <v>141</v>
      </c>
      <c r="T21" s="247" t="n">
        <v>0.025</v>
      </c>
      <c r="U21" s="247" t="s">
        <v>106</v>
      </c>
      <c r="V21" s="247" t="s">
        <v>25</v>
      </c>
      <c r="W21" s="247" t="s">
        <v>25</v>
      </c>
      <c r="X21" s="247" t="s">
        <v>25</v>
      </c>
      <c r="Y21" s="247" t="s">
        <v>25</v>
      </c>
      <c r="Z21" s="247" t="s">
        <v>25</v>
      </c>
    </row>
    <row r="22" customFormat="false" ht="12.75" hidden="false" customHeight="false" outlineLevel="0" collapsed="false">
      <c r="A22" s="248" t="s">
        <v>142</v>
      </c>
      <c r="B22" s="249" t="s">
        <v>112</v>
      </c>
      <c r="C22" s="249" t="s">
        <v>86</v>
      </c>
      <c r="D22" s="250" t="s">
        <v>86</v>
      </c>
      <c r="E22" s="242"/>
      <c r="F22" s="251" t="s">
        <v>86</v>
      </c>
      <c r="G22" s="242"/>
      <c r="H22" s="249" t="s">
        <v>86</v>
      </c>
      <c r="I22" s="249" t="s">
        <v>86</v>
      </c>
      <c r="J22" s="242"/>
      <c r="K22" s="249" t="s">
        <v>86</v>
      </c>
      <c r="L22" s="249" t="s">
        <v>86</v>
      </c>
      <c r="M22" s="242"/>
      <c r="N22" s="249" t="s">
        <v>86</v>
      </c>
      <c r="O22" s="242"/>
      <c r="P22" s="253" t="n">
        <v>90</v>
      </c>
      <c r="Q22" s="254" t="n">
        <v>92</v>
      </c>
      <c r="S22" s="288" t="s">
        <v>143</v>
      </c>
      <c r="T22" s="289" t="n">
        <v>0.4</v>
      </c>
      <c r="U22" s="247" t="s">
        <v>106</v>
      </c>
      <c r="V22" s="247" t="s">
        <v>25</v>
      </c>
      <c r="W22" s="247" t="s">
        <v>25</v>
      </c>
      <c r="X22" s="247" t="s">
        <v>25</v>
      </c>
      <c r="Y22" s="247" t="s">
        <v>25</v>
      </c>
      <c r="Z22" s="247" t="s">
        <v>25</v>
      </c>
    </row>
    <row r="23" customFormat="false" ht="12.75" hidden="false" customHeight="false" outlineLevel="0" collapsed="false">
      <c r="A23" s="290" t="s">
        <v>123</v>
      </c>
      <c r="B23" s="253" t="s">
        <v>112</v>
      </c>
      <c r="C23" s="253" t="s">
        <v>86</v>
      </c>
      <c r="D23" s="291" t="n">
        <v>7.4</v>
      </c>
      <c r="E23" s="272" t="s">
        <v>122</v>
      </c>
      <c r="F23" s="291" t="n">
        <v>5.8</v>
      </c>
      <c r="G23" s="272" t="s">
        <v>122</v>
      </c>
      <c r="H23" s="249" t="s">
        <v>86</v>
      </c>
      <c r="I23" s="249" t="s">
        <v>86</v>
      </c>
      <c r="J23" s="272" t="s">
        <v>122</v>
      </c>
      <c r="K23" s="249" t="s">
        <v>86</v>
      </c>
      <c r="L23" s="249" t="s">
        <v>86</v>
      </c>
      <c r="M23" s="272" t="s">
        <v>122</v>
      </c>
      <c r="N23" s="249" t="s">
        <v>86</v>
      </c>
      <c r="O23" s="272" t="s">
        <v>122</v>
      </c>
      <c r="P23" s="253" t="n">
        <v>78</v>
      </c>
      <c r="Q23" s="254" t="n">
        <v>77</v>
      </c>
      <c r="R23" s="292" t="s">
        <v>144</v>
      </c>
      <c r="S23" s="293"/>
      <c r="T23" s="294"/>
      <c r="U23" s="295"/>
      <c r="V23" s="295"/>
      <c r="W23" s="295"/>
      <c r="X23" s="295"/>
      <c r="Y23" s="295"/>
      <c r="Z23" s="295"/>
    </row>
    <row r="24" customFormat="false" ht="12.75" hidden="false" customHeight="false" outlineLevel="0" collapsed="false">
      <c r="A24" s="248" t="s">
        <v>133</v>
      </c>
      <c r="B24" s="249" t="s">
        <v>112</v>
      </c>
      <c r="C24" s="249" t="s">
        <v>131</v>
      </c>
      <c r="D24" s="250" t="s">
        <v>131</v>
      </c>
      <c r="E24" s="242" t="s">
        <v>122</v>
      </c>
      <c r="F24" s="251" t="s">
        <v>131</v>
      </c>
      <c r="G24" s="242" t="s">
        <v>122</v>
      </c>
      <c r="H24" s="249" t="s">
        <v>131</v>
      </c>
      <c r="I24" s="249" t="s">
        <v>131</v>
      </c>
      <c r="J24" s="242" t="s">
        <v>122</v>
      </c>
      <c r="K24" s="249" t="s">
        <v>131</v>
      </c>
      <c r="L24" s="249" t="s">
        <v>131</v>
      </c>
      <c r="M24" s="242" t="s">
        <v>122</v>
      </c>
      <c r="N24" s="249" t="s">
        <v>131</v>
      </c>
      <c r="O24" s="242" t="s">
        <v>122</v>
      </c>
      <c r="P24" s="253" t="s">
        <v>65</v>
      </c>
      <c r="Q24" s="254" t="s">
        <v>65</v>
      </c>
      <c r="S24" s="296"/>
      <c r="T24" s="295"/>
      <c r="U24" s="295"/>
      <c r="V24" s="295"/>
      <c r="W24" s="295"/>
      <c r="X24" s="295"/>
      <c r="Y24" s="295"/>
      <c r="Z24" s="295"/>
      <c r="AA24" s="297"/>
    </row>
    <row r="25" customFormat="false" ht="12.75" hidden="false" customHeight="false" outlineLevel="0" collapsed="false">
      <c r="A25" s="248" t="s">
        <v>130</v>
      </c>
      <c r="B25" s="249" t="s">
        <v>112</v>
      </c>
      <c r="C25" s="249" t="s">
        <v>86</v>
      </c>
      <c r="D25" s="250" t="s">
        <v>86</v>
      </c>
      <c r="E25" s="242"/>
      <c r="F25" s="251" t="s">
        <v>86</v>
      </c>
      <c r="G25" s="242"/>
      <c r="H25" s="249" t="s">
        <v>86</v>
      </c>
      <c r="I25" s="249" t="s">
        <v>86</v>
      </c>
      <c r="J25" s="242"/>
      <c r="K25" s="249" t="s">
        <v>86</v>
      </c>
      <c r="L25" s="249" t="s">
        <v>86</v>
      </c>
      <c r="M25" s="242"/>
      <c r="N25" s="249" t="s">
        <v>86</v>
      </c>
      <c r="O25" s="242"/>
      <c r="P25" s="253" t="n">
        <v>95</v>
      </c>
      <c r="Q25" s="254" t="n">
        <v>85</v>
      </c>
      <c r="S25" s="296"/>
      <c r="T25" s="295"/>
      <c r="U25" s="295"/>
      <c r="V25" s="295"/>
      <c r="W25" s="295"/>
      <c r="X25" s="295"/>
      <c r="Y25" s="295"/>
      <c r="Z25" s="295"/>
      <c r="AA25" s="297"/>
    </row>
    <row r="26" customFormat="false" ht="12.75" hidden="false" customHeight="false" outlineLevel="0" collapsed="false">
      <c r="A26" s="248" t="s">
        <v>132</v>
      </c>
      <c r="B26" s="249" t="s">
        <v>112</v>
      </c>
      <c r="C26" s="249" t="s">
        <v>86</v>
      </c>
      <c r="D26" s="250" t="s">
        <v>86</v>
      </c>
      <c r="E26" s="242"/>
      <c r="F26" s="251" t="s">
        <v>86</v>
      </c>
      <c r="G26" s="242"/>
      <c r="H26" s="249" t="s">
        <v>86</v>
      </c>
      <c r="I26" s="249" t="s">
        <v>86</v>
      </c>
      <c r="J26" s="242"/>
      <c r="K26" s="249" t="s">
        <v>86</v>
      </c>
      <c r="L26" s="249" t="s">
        <v>86</v>
      </c>
      <c r="M26" s="242"/>
      <c r="N26" s="249" t="s">
        <v>86</v>
      </c>
      <c r="O26" s="242"/>
      <c r="P26" s="253" t="s">
        <v>65</v>
      </c>
      <c r="Q26" s="254" t="s">
        <v>65</v>
      </c>
      <c r="S26" s="296"/>
      <c r="T26" s="295"/>
      <c r="U26" s="295"/>
      <c r="V26" s="295"/>
      <c r="W26" s="295"/>
      <c r="X26" s="295"/>
      <c r="Y26" s="295"/>
      <c r="Z26" s="295"/>
    </row>
    <row r="27" customFormat="false" ht="12.75" hidden="false" customHeight="false" outlineLevel="0" collapsed="false">
      <c r="A27" s="248" t="s">
        <v>134</v>
      </c>
      <c r="B27" s="249" t="s">
        <v>112</v>
      </c>
      <c r="C27" s="249" t="s">
        <v>64</v>
      </c>
      <c r="D27" s="250" t="s">
        <v>64</v>
      </c>
      <c r="E27" s="242" t="s">
        <v>119</v>
      </c>
      <c r="F27" s="251" t="s">
        <v>64</v>
      </c>
      <c r="G27" s="242" t="s">
        <v>119</v>
      </c>
      <c r="H27" s="249" t="s">
        <v>64</v>
      </c>
      <c r="I27" s="249" t="s">
        <v>64</v>
      </c>
      <c r="J27" s="242" t="s">
        <v>119</v>
      </c>
      <c r="K27" s="249" t="s">
        <v>64</v>
      </c>
      <c r="L27" s="249" t="s">
        <v>64</v>
      </c>
      <c r="M27" s="242" t="s">
        <v>119</v>
      </c>
      <c r="N27" s="249" t="s">
        <v>64</v>
      </c>
      <c r="O27" s="242" t="s">
        <v>119</v>
      </c>
      <c r="P27" s="298" t="n">
        <v>89</v>
      </c>
      <c r="Q27" s="254" t="n">
        <v>116</v>
      </c>
      <c r="S27" s="296"/>
      <c r="T27" s="295"/>
      <c r="U27" s="295"/>
      <c r="V27" s="295"/>
      <c r="W27" s="295"/>
      <c r="X27" s="295"/>
      <c r="Y27" s="295"/>
      <c r="Z27" s="295"/>
      <c r="AA27" s="299"/>
    </row>
    <row r="28" customFormat="false" ht="12.75" hidden="false" customHeight="false" outlineLevel="0" collapsed="false">
      <c r="A28" s="248" t="s">
        <v>135</v>
      </c>
      <c r="B28" s="249" t="s">
        <v>112</v>
      </c>
      <c r="C28" s="249" t="s">
        <v>131</v>
      </c>
      <c r="D28" s="250" t="s">
        <v>131</v>
      </c>
      <c r="E28" s="242" t="s">
        <v>119</v>
      </c>
      <c r="F28" s="251" t="s">
        <v>131</v>
      </c>
      <c r="G28" s="242" t="s">
        <v>119</v>
      </c>
      <c r="H28" s="249" t="s">
        <v>131</v>
      </c>
      <c r="I28" s="249" t="s">
        <v>131</v>
      </c>
      <c r="J28" s="242" t="s">
        <v>119</v>
      </c>
      <c r="K28" s="249" t="s">
        <v>131</v>
      </c>
      <c r="L28" s="249" t="s">
        <v>131</v>
      </c>
      <c r="M28" s="242" t="s">
        <v>119</v>
      </c>
      <c r="N28" s="249" t="s">
        <v>131</v>
      </c>
      <c r="O28" s="242" t="s">
        <v>119</v>
      </c>
      <c r="P28" s="253" t="n">
        <v>23</v>
      </c>
      <c r="Q28" s="254" t="n">
        <v>24</v>
      </c>
    </row>
    <row r="29" customFormat="false" ht="12.75" hidden="false" customHeight="false" outlineLevel="0" collapsed="false">
      <c r="A29" s="248" t="s">
        <v>137</v>
      </c>
      <c r="B29" s="249" t="s">
        <v>112</v>
      </c>
      <c r="C29" s="249" t="s">
        <v>86</v>
      </c>
      <c r="D29" s="250" t="s">
        <v>86</v>
      </c>
      <c r="E29" s="242" t="s">
        <v>131</v>
      </c>
      <c r="F29" s="251" t="s">
        <v>86</v>
      </c>
      <c r="G29" s="242" t="s">
        <v>131</v>
      </c>
      <c r="H29" s="249" t="s">
        <v>86</v>
      </c>
      <c r="I29" s="249" t="s">
        <v>86</v>
      </c>
      <c r="J29" s="242" t="s">
        <v>131</v>
      </c>
      <c r="K29" s="249" t="s">
        <v>86</v>
      </c>
      <c r="L29" s="249" t="s">
        <v>86</v>
      </c>
      <c r="M29" s="242" t="s">
        <v>131</v>
      </c>
      <c r="N29" s="249" t="s">
        <v>86</v>
      </c>
      <c r="O29" s="242" t="s">
        <v>131</v>
      </c>
      <c r="P29" s="253" t="n">
        <v>98</v>
      </c>
      <c r="Q29" s="254" t="n">
        <v>82</v>
      </c>
      <c r="AA29" s="299"/>
    </row>
    <row r="30" customFormat="false" ht="12.75" hidden="false" customHeight="false" outlineLevel="0" collapsed="false">
      <c r="A30" s="248" t="s">
        <v>139</v>
      </c>
      <c r="B30" s="249" t="s">
        <v>112</v>
      </c>
      <c r="C30" s="249" t="s">
        <v>86</v>
      </c>
      <c r="D30" s="250" t="s">
        <v>86</v>
      </c>
      <c r="E30" s="242" t="s">
        <v>122</v>
      </c>
      <c r="F30" s="251" t="s">
        <v>86</v>
      </c>
      <c r="G30" s="242" t="s">
        <v>122</v>
      </c>
      <c r="H30" s="249" t="s">
        <v>86</v>
      </c>
      <c r="I30" s="249" t="s">
        <v>86</v>
      </c>
      <c r="J30" s="242" t="s">
        <v>122</v>
      </c>
      <c r="K30" s="249" t="s">
        <v>86</v>
      </c>
      <c r="L30" s="249" t="s">
        <v>86</v>
      </c>
      <c r="M30" s="242" t="s">
        <v>122</v>
      </c>
      <c r="N30" s="249" t="s">
        <v>86</v>
      </c>
      <c r="O30" s="242" t="s">
        <v>122</v>
      </c>
      <c r="P30" s="253" t="n">
        <v>90</v>
      </c>
      <c r="Q30" s="254" t="n">
        <v>73</v>
      </c>
    </row>
    <row r="31" customFormat="false" ht="12.75" hidden="false" customHeight="false" outlineLevel="0" collapsed="false">
      <c r="A31" s="248" t="s">
        <v>141</v>
      </c>
      <c r="B31" s="249" t="s">
        <v>112</v>
      </c>
      <c r="C31" s="249" t="s">
        <v>86</v>
      </c>
      <c r="D31" s="250" t="s">
        <v>86</v>
      </c>
      <c r="E31" s="242" t="s">
        <v>126</v>
      </c>
      <c r="F31" s="251" t="s">
        <v>86</v>
      </c>
      <c r="G31" s="242" t="s">
        <v>126</v>
      </c>
      <c r="H31" s="249" t="s">
        <v>86</v>
      </c>
      <c r="I31" s="249" t="s">
        <v>86</v>
      </c>
      <c r="J31" s="242" t="s">
        <v>126</v>
      </c>
      <c r="K31" s="249" t="s">
        <v>86</v>
      </c>
      <c r="L31" s="249" t="s">
        <v>86</v>
      </c>
      <c r="M31" s="242" t="s">
        <v>126</v>
      </c>
      <c r="N31" s="249" t="s">
        <v>86</v>
      </c>
      <c r="O31" s="242" t="s">
        <v>126</v>
      </c>
      <c r="P31" s="253" t="n">
        <v>91</v>
      </c>
      <c r="Q31" s="254" t="n">
        <v>88</v>
      </c>
    </row>
    <row r="32" customFormat="false" ht="12.75" hidden="false" customHeight="false" outlineLevel="0" collapsed="false">
      <c r="A32" s="300" t="s">
        <v>145</v>
      </c>
      <c r="B32" s="301" t="s">
        <v>112</v>
      </c>
      <c r="C32" s="301" t="s">
        <v>86</v>
      </c>
      <c r="D32" s="302" t="s">
        <v>86</v>
      </c>
      <c r="E32" s="242"/>
      <c r="F32" s="303" t="s">
        <v>86</v>
      </c>
      <c r="G32" s="242"/>
      <c r="H32" s="301" t="s">
        <v>86</v>
      </c>
      <c r="I32" s="301" t="s">
        <v>86</v>
      </c>
      <c r="J32" s="242"/>
      <c r="K32" s="301" t="s">
        <v>86</v>
      </c>
      <c r="L32" s="301" t="s">
        <v>86</v>
      </c>
      <c r="M32" s="242"/>
      <c r="N32" s="301" t="s">
        <v>86</v>
      </c>
      <c r="O32" s="242"/>
      <c r="P32" s="304" t="n">
        <v>80</v>
      </c>
      <c r="Q32" s="305" t="n">
        <v>84</v>
      </c>
    </row>
    <row r="33" s="297" customFormat="true" ht="12.75" hidden="false" customHeight="false" outlineLevel="0" collapsed="false">
      <c r="A33" s="306" t="s">
        <v>146</v>
      </c>
      <c r="B33" s="307" t="s">
        <v>112</v>
      </c>
      <c r="C33" s="307" t="s">
        <v>86</v>
      </c>
      <c r="D33" s="307" t="s">
        <v>86</v>
      </c>
      <c r="E33" s="242"/>
      <c r="F33" s="307" t="n">
        <v>3.1</v>
      </c>
      <c r="G33" s="242"/>
      <c r="H33" s="307" t="s">
        <v>86</v>
      </c>
      <c r="I33" s="307" t="n">
        <v>2.6</v>
      </c>
      <c r="J33" s="242"/>
      <c r="K33" s="307" t="s">
        <v>86</v>
      </c>
      <c r="L33" s="307" t="n">
        <v>2.20000004768372</v>
      </c>
      <c r="M33" s="242"/>
      <c r="N33" s="307" t="s">
        <v>86</v>
      </c>
      <c r="O33" s="242"/>
      <c r="P33" s="308" t="n">
        <v>115</v>
      </c>
      <c r="Q33" s="309" t="n">
        <v>122</v>
      </c>
      <c r="S33" s="209"/>
      <c r="T33" s="209"/>
      <c r="U33" s="209"/>
      <c r="V33" s="209"/>
      <c r="W33" s="209"/>
      <c r="X33" s="209"/>
      <c r="Y33" s="209"/>
      <c r="Z33" s="209"/>
      <c r="AA33" s="209"/>
    </row>
    <row r="34" s="297" customFormat="true" ht="12.75" hidden="false" customHeight="false" outlineLevel="0" collapsed="false">
      <c r="A34" s="310" t="s">
        <v>147</v>
      </c>
      <c r="B34" s="311" t="s">
        <v>112</v>
      </c>
      <c r="C34" s="312"/>
      <c r="D34" s="313"/>
      <c r="E34" s="242"/>
      <c r="F34" s="314" t="s">
        <v>148</v>
      </c>
      <c r="G34" s="242"/>
      <c r="H34" s="312" t="s">
        <v>149</v>
      </c>
      <c r="I34" s="315" t="s">
        <v>150</v>
      </c>
      <c r="J34" s="242"/>
      <c r="K34" s="312" t="s">
        <v>151</v>
      </c>
      <c r="L34" s="312" t="s">
        <v>152</v>
      </c>
      <c r="M34" s="242"/>
      <c r="N34" s="312"/>
      <c r="O34" s="242"/>
      <c r="P34" s="315"/>
      <c r="Q34" s="316"/>
      <c r="R34" s="297" t="s">
        <v>153</v>
      </c>
      <c r="S34" s="209"/>
      <c r="T34" s="209"/>
      <c r="U34" s="209"/>
      <c r="V34" s="209"/>
      <c r="W34" s="209"/>
      <c r="X34" s="209"/>
      <c r="Y34" s="209"/>
      <c r="Z34" s="209"/>
      <c r="AA34" s="209"/>
    </row>
    <row r="35" customFormat="false" ht="12.75" hidden="false" customHeight="false" outlineLevel="0" collapsed="false">
      <c r="A35" s="239" t="s">
        <v>154</v>
      </c>
      <c r="B35" s="240" t="s">
        <v>112</v>
      </c>
      <c r="C35" s="240" t="s">
        <v>155</v>
      </c>
      <c r="D35" s="240" t="s">
        <v>155</v>
      </c>
      <c r="E35" s="216"/>
      <c r="F35" s="240" t="s">
        <v>155</v>
      </c>
      <c r="G35" s="216"/>
      <c r="H35" s="240" t="s">
        <v>155</v>
      </c>
      <c r="I35" s="240" t="s">
        <v>155</v>
      </c>
      <c r="J35" s="216"/>
      <c r="K35" s="240" t="s">
        <v>155</v>
      </c>
      <c r="L35" s="240" t="s">
        <v>155</v>
      </c>
      <c r="M35" s="216"/>
      <c r="N35" s="240" t="s">
        <v>155</v>
      </c>
      <c r="O35" s="216"/>
      <c r="P35" s="244" t="n">
        <v>89</v>
      </c>
      <c r="Q35" s="245" t="n">
        <v>91</v>
      </c>
    </row>
    <row r="36" customFormat="false" ht="12.75" hidden="false" customHeight="false" outlineLevel="0" collapsed="false">
      <c r="A36" s="317" t="s">
        <v>143</v>
      </c>
      <c r="B36" s="298" t="s">
        <v>112</v>
      </c>
      <c r="C36" s="298" t="s">
        <v>155</v>
      </c>
      <c r="D36" s="298" t="s">
        <v>155</v>
      </c>
      <c r="E36" s="318" t="s">
        <v>156</v>
      </c>
      <c r="F36" s="298" t="s">
        <v>155</v>
      </c>
      <c r="G36" s="318" t="s">
        <v>156</v>
      </c>
      <c r="H36" s="298" t="s">
        <v>155</v>
      </c>
      <c r="I36" s="298" t="s">
        <v>155</v>
      </c>
      <c r="J36" s="318" t="s">
        <v>156</v>
      </c>
      <c r="K36" s="298" t="s">
        <v>155</v>
      </c>
      <c r="L36" s="298" t="s">
        <v>155</v>
      </c>
      <c r="M36" s="318" t="s">
        <v>156</v>
      </c>
      <c r="N36" s="298" t="s">
        <v>155</v>
      </c>
      <c r="O36" s="318" t="s">
        <v>156</v>
      </c>
      <c r="P36" s="298" t="n">
        <v>91</v>
      </c>
      <c r="Q36" s="319" t="n">
        <v>87</v>
      </c>
    </row>
    <row r="37" customFormat="false" ht="12.75" hidden="false" customHeight="false" outlineLevel="0" collapsed="false">
      <c r="A37" s="320" t="s">
        <v>157</v>
      </c>
      <c r="B37" s="321" t="s">
        <v>112</v>
      </c>
      <c r="C37" s="321" t="s">
        <v>155</v>
      </c>
      <c r="D37" s="321" t="s">
        <v>155</v>
      </c>
      <c r="E37" s="322"/>
      <c r="F37" s="321" t="s">
        <v>155</v>
      </c>
      <c r="G37" s="322"/>
      <c r="H37" s="321" t="s">
        <v>155</v>
      </c>
      <c r="I37" s="321" t="s">
        <v>155</v>
      </c>
      <c r="J37" s="322"/>
      <c r="K37" s="321" t="s">
        <v>155</v>
      </c>
      <c r="L37" s="321" t="s">
        <v>155</v>
      </c>
      <c r="M37" s="322"/>
      <c r="N37" s="321" t="s">
        <v>155</v>
      </c>
      <c r="O37" s="322"/>
      <c r="P37" s="321" t="n">
        <v>92</v>
      </c>
      <c r="Q37" s="323" t="n">
        <v>90</v>
      </c>
    </row>
    <row r="38" customFormat="false" ht="12.75" hidden="false" customHeight="false" outlineLevel="0" collapsed="false">
      <c r="K38" s="324"/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94" fitToWidth="1" fitToHeight="1" pageOrder="downThenOver" orientation="landscape" blackAndWhite="false" draft="false" cellComments="none" horizontalDpi="300" verticalDpi="300" copies="1"/>
  <headerFooter differentFirst="false" differentOddEven="false">
    <oddHeader>&amp;CEPA_OCPFRD samples_01 and 02</oddHeader>
    <oddFooter>&amp;L&amp;"Arial,Bold"&amp;D&amp;R&amp;"Arial,Bold"&amp;P</oddFooter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6"/>
  <sheetViews>
    <sheetView showFormulas="false" showGridLines="true" showRowColHeaders="true" showZeros="true" rightToLeft="false" tabSelected="false" showOutlineSymbols="true" defaultGridColor="true" view="normal" topLeftCell="B1" colorId="64" zoomScale="90" zoomScaleNormal="90" zoomScalePageLayoutView="100" workbookViewId="0">
      <selection pane="topLeft" activeCell="K6" activeCellId="0" sqref="K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9" width="15.41"/>
    <col collapsed="false" customWidth="true" hidden="false" outlineLevel="0" max="2" min="2" style="209" width="8.28"/>
    <col collapsed="false" customWidth="true" hidden="false" outlineLevel="0" max="3" min="3" style="209" width="8.56"/>
    <col collapsed="false" customWidth="true" hidden="false" outlineLevel="0" max="9" min="4" style="209" width="10.28"/>
    <col collapsed="false" customWidth="false" hidden="false" outlineLevel="0" max="257" min="10" style="209" width="9.14"/>
  </cols>
  <sheetData>
    <row r="1" customFormat="false" ht="12.75" hidden="false" customHeight="false" outlineLevel="0" collapsed="false">
      <c r="A1" s="325" t="s">
        <v>87</v>
      </c>
      <c r="B1" s="326" t="s">
        <v>20</v>
      </c>
      <c r="C1" s="326" t="n">
        <v>8475</v>
      </c>
      <c r="D1" s="326" t="n">
        <v>8476</v>
      </c>
      <c r="E1" s="326" t="n">
        <v>8477</v>
      </c>
      <c r="F1" s="327" t="n">
        <v>8478</v>
      </c>
      <c r="G1" s="326" t="n">
        <v>8479</v>
      </c>
      <c r="H1" s="326" t="n">
        <v>8480</v>
      </c>
      <c r="I1" s="326" t="n">
        <v>8481</v>
      </c>
      <c r="J1" s="326" t="n">
        <v>8482</v>
      </c>
      <c r="K1" s="328" t="n">
        <v>8482</v>
      </c>
    </row>
    <row r="2" customFormat="false" ht="26.25" hidden="false" customHeight="true" outlineLevel="0" collapsed="false">
      <c r="A2" s="329" t="s">
        <v>1</v>
      </c>
      <c r="B2" s="330"/>
      <c r="C2" s="330" t="s">
        <v>2</v>
      </c>
      <c r="D2" s="331" t="s">
        <v>93</v>
      </c>
      <c r="E2" s="331" t="s">
        <v>94</v>
      </c>
      <c r="F2" s="331" t="s">
        <v>95</v>
      </c>
      <c r="G2" s="331" t="s">
        <v>96</v>
      </c>
      <c r="H2" s="331" t="s">
        <v>97</v>
      </c>
      <c r="I2" s="331" t="s">
        <v>98</v>
      </c>
      <c r="J2" s="331" t="s">
        <v>158</v>
      </c>
      <c r="K2" s="332" t="s">
        <v>158</v>
      </c>
    </row>
    <row r="3" customFormat="false" ht="12.75" hidden="false" customHeight="false" outlineLevel="0" collapsed="false">
      <c r="A3" s="333" t="s">
        <v>9</v>
      </c>
      <c r="B3" s="334"/>
      <c r="C3" s="334"/>
      <c r="D3" s="335" t="n">
        <v>37558</v>
      </c>
      <c r="E3" s="335" t="n">
        <v>37558</v>
      </c>
      <c r="F3" s="335" t="n">
        <v>37558</v>
      </c>
      <c r="G3" s="335" t="n">
        <v>37558</v>
      </c>
      <c r="H3" s="335" t="n">
        <v>37558</v>
      </c>
      <c r="I3" s="335" t="n">
        <v>37558</v>
      </c>
      <c r="J3" s="336"/>
      <c r="K3" s="337"/>
    </row>
    <row r="4" customFormat="false" ht="12.75" hidden="false" customHeight="false" outlineLevel="0" collapsed="false">
      <c r="A4" s="338" t="s">
        <v>100</v>
      </c>
      <c r="B4" s="339"/>
      <c r="C4" s="339" t="s">
        <v>12</v>
      </c>
      <c r="D4" s="339" t="s">
        <v>13</v>
      </c>
      <c r="E4" s="339" t="s">
        <v>13</v>
      </c>
      <c r="F4" s="339" t="s">
        <v>13</v>
      </c>
      <c r="G4" s="339" t="s">
        <v>13</v>
      </c>
      <c r="H4" s="339" t="s">
        <v>13</v>
      </c>
      <c r="I4" s="339" t="s">
        <v>13</v>
      </c>
      <c r="J4" s="339" t="s">
        <v>159</v>
      </c>
      <c r="K4" s="340" t="s">
        <v>160</v>
      </c>
    </row>
    <row r="5" customFormat="false" ht="12.75" hidden="false" customHeight="false" outlineLevel="0" collapsed="false">
      <c r="A5" s="341" t="s">
        <v>161</v>
      </c>
      <c r="B5" s="342" t="s">
        <v>162</v>
      </c>
      <c r="C5" s="342" t="s">
        <v>67</v>
      </c>
      <c r="D5" s="342" t="n">
        <v>44.2</v>
      </c>
      <c r="E5" s="342" t="n">
        <v>54.4</v>
      </c>
      <c r="F5" s="342" t="n">
        <v>54.7</v>
      </c>
      <c r="G5" s="342" t="n">
        <v>51.2</v>
      </c>
      <c r="H5" s="342" t="n">
        <v>35.7</v>
      </c>
      <c r="I5" s="342" t="n">
        <v>31.2</v>
      </c>
      <c r="J5" s="342" t="s">
        <v>65</v>
      </c>
      <c r="K5" s="343" t="s">
        <v>65</v>
      </c>
    </row>
    <row r="6" customFormat="false" ht="12.75" hidden="false" customHeight="false" outlineLevel="0" collapsed="false">
      <c r="A6" s="344" t="s">
        <v>80</v>
      </c>
      <c r="B6" s="345" t="s">
        <v>163</v>
      </c>
      <c r="C6" s="345" t="s">
        <v>24</v>
      </c>
      <c r="D6" s="345" t="n">
        <v>2.84</v>
      </c>
      <c r="E6" s="345" t="n">
        <v>1.5</v>
      </c>
      <c r="F6" s="345" t="n">
        <v>1.7</v>
      </c>
      <c r="G6" s="345" t="n">
        <v>1.56</v>
      </c>
      <c r="H6" s="345" t="n">
        <v>3.45</v>
      </c>
      <c r="I6" s="345" t="n">
        <v>4.07</v>
      </c>
      <c r="J6" s="346" t="n">
        <v>86</v>
      </c>
      <c r="K6" s="347" t="n">
        <v>102</v>
      </c>
    </row>
  </sheetData>
  <printOptions headings="false" gridLines="false" gridLinesSet="true" horizontalCentered="true" verticalCentered="true"/>
  <pageMargins left="0.5" right="0.5" top="0.984027777777778" bottom="0.984027777777778" header="0.5" footer="0.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Arial,Bold"&amp;12US EPA NEWPORT BAY TIE STUDY- SEDIMENT GENERAL CHEMISTRY RESULTS</oddHeader>
    <oddFooter>&amp;L&amp;"Arial,Bold"&amp;D&amp;R&amp;"Arial,Bold"&amp;P</oddFooter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0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9" activeCellId="0" sqref="M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3.85"/>
    <col collapsed="false" customWidth="true" hidden="false" outlineLevel="0" max="2" min="2" style="0" width="10.99"/>
    <col collapsed="false" customWidth="true" hidden="false" outlineLevel="0" max="3" min="3" style="0" width="11.13"/>
    <col collapsed="false" customWidth="true" hidden="false" outlineLevel="0" max="4" min="4" style="0" width="13.56"/>
  </cols>
  <sheetData>
    <row r="1" customFormat="false" ht="12.75" hidden="false" customHeight="false" outlineLevel="0" collapsed="false">
      <c r="A1" s="78" t="s">
        <v>164</v>
      </c>
    </row>
    <row r="3" s="2" customFormat="true" ht="15.75" hidden="false" customHeight="false" outlineLevel="0" collapsed="false">
      <c r="A3" s="348" t="s">
        <v>165</v>
      </c>
      <c r="B3" s="348" t="s">
        <v>165</v>
      </c>
      <c r="C3" s="348" t="s">
        <v>165</v>
      </c>
      <c r="D3" s="348" t="s">
        <v>166</v>
      </c>
      <c r="E3" s="348" t="s">
        <v>167</v>
      </c>
      <c r="F3" s="348" t="s">
        <v>168</v>
      </c>
      <c r="G3" s="348" t="s">
        <v>169</v>
      </c>
      <c r="H3" s="348" t="s">
        <v>170</v>
      </c>
      <c r="I3" s="348" t="s">
        <v>171</v>
      </c>
      <c r="J3" s="348" t="s">
        <v>172</v>
      </c>
      <c r="K3" s="348" t="s">
        <v>173</v>
      </c>
    </row>
    <row r="4" s="351" customFormat="true" ht="15.75" hidden="false" customHeight="false" outlineLevel="0" collapsed="false">
      <c r="A4" s="349" t="s">
        <v>174</v>
      </c>
      <c r="B4" s="349" t="s">
        <v>175</v>
      </c>
      <c r="C4" s="349" t="s">
        <v>176</v>
      </c>
      <c r="D4" s="349" t="s">
        <v>177</v>
      </c>
      <c r="E4" s="350" t="s">
        <v>178</v>
      </c>
      <c r="F4" s="350" t="s">
        <v>178</v>
      </c>
      <c r="G4" s="350" t="s">
        <v>178</v>
      </c>
      <c r="H4" s="350" t="s">
        <v>178</v>
      </c>
      <c r="I4" s="350" t="s">
        <v>178</v>
      </c>
      <c r="J4" s="350" t="s">
        <v>178</v>
      </c>
      <c r="K4" s="350" t="s">
        <v>178</v>
      </c>
    </row>
    <row r="5" s="351" customFormat="true" ht="9.75" hidden="false" customHeight="true" outlineLevel="0" collapsed="false">
      <c r="A5" s="352"/>
      <c r="B5" s="352"/>
      <c r="C5" s="352"/>
      <c r="D5" s="352"/>
      <c r="E5" s="353"/>
      <c r="F5" s="353"/>
      <c r="G5" s="353"/>
      <c r="H5" s="353"/>
      <c r="I5" s="353"/>
      <c r="J5" s="353"/>
      <c r="K5" s="353"/>
    </row>
    <row r="6" s="360" customFormat="true" ht="27" hidden="false" customHeight="true" outlineLevel="0" collapsed="false">
      <c r="A6" s="354" t="s">
        <v>179</v>
      </c>
      <c r="B6" s="355" t="s">
        <v>180</v>
      </c>
      <c r="C6" s="355" t="s">
        <v>181</v>
      </c>
      <c r="D6" s="356" t="n">
        <v>37297</v>
      </c>
      <c r="E6" s="357" t="n">
        <v>1</v>
      </c>
      <c r="F6" s="357" t="s">
        <v>182</v>
      </c>
      <c r="G6" s="358" t="n">
        <v>8.1</v>
      </c>
      <c r="H6" s="357" t="n">
        <v>2</v>
      </c>
      <c r="I6" s="357" t="n">
        <v>4</v>
      </c>
      <c r="J6" s="357" t="n">
        <v>2</v>
      </c>
      <c r="K6" s="359" t="n">
        <v>13</v>
      </c>
    </row>
    <row r="7" s="360" customFormat="true" ht="27" hidden="false" customHeight="true" outlineLevel="0" collapsed="false">
      <c r="A7" s="361" t="s">
        <v>183</v>
      </c>
      <c r="B7" s="362" t="s">
        <v>180</v>
      </c>
      <c r="C7" s="362" t="s">
        <v>181</v>
      </c>
      <c r="D7" s="363" t="n">
        <v>37297</v>
      </c>
      <c r="E7" s="364" t="s">
        <v>29</v>
      </c>
      <c r="F7" s="364" t="n">
        <v>3.03</v>
      </c>
      <c r="G7" s="365" t="n">
        <v>12.1</v>
      </c>
      <c r="H7" s="364" t="s">
        <v>29</v>
      </c>
      <c r="I7" s="366" t="n">
        <v>3.9</v>
      </c>
      <c r="J7" s="364" t="s">
        <v>29</v>
      </c>
      <c r="K7" s="367" t="n">
        <v>10.6</v>
      </c>
    </row>
    <row r="8" s="360" customFormat="true" ht="9" hidden="false" customHeight="true" outlineLevel="0" collapsed="false">
      <c r="A8" s="368"/>
      <c r="B8" s="368"/>
      <c r="C8" s="368"/>
      <c r="D8" s="369"/>
      <c r="E8" s="370"/>
      <c r="F8" s="370"/>
      <c r="G8" s="371"/>
      <c r="H8" s="370"/>
      <c r="I8" s="370"/>
      <c r="J8" s="370"/>
      <c r="K8" s="371"/>
    </row>
    <row r="9" s="360" customFormat="true" ht="27" hidden="false" customHeight="true" outlineLevel="0" collapsed="false">
      <c r="A9" s="354" t="s">
        <v>184</v>
      </c>
      <c r="B9" s="355" t="s">
        <v>185</v>
      </c>
      <c r="C9" s="355" t="s">
        <v>186</v>
      </c>
      <c r="D9" s="356" t="n">
        <v>37297</v>
      </c>
      <c r="E9" s="357" t="n">
        <v>1</v>
      </c>
      <c r="F9" s="357" t="s">
        <v>182</v>
      </c>
      <c r="G9" s="358" t="s">
        <v>131</v>
      </c>
      <c r="H9" s="357" t="n">
        <v>2</v>
      </c>
      <c r="I9" s="372" t="s">
        <v>119</v>
      </c>
      <c r="J9" s="357" t="n">
        <v>2</v>
      </c>
      <c r="K9" s="373" t="n">
        <v>23</v>
      </c>
    </row>
    <row r="10" customFormat="false" ht="29.25" hidden="false" customHeight="true" outlineLevel="0" collapsed="false">
      <c r="A10" s="361" t="s">
        <v>187</v>
      </c>
      <c r="B10" s="362" t="s">
        <v>185</v>
      </c>
      <c r="C10" s="362" t="s">
        <v>186</v>
      </c>
      <c r="D10" s="363" t="n">
        <v>37297</v>
      </c>
      <c r="E10" s="374" t="n">
        <v>0.69</v>
      </c>
      <c r="F10" s="374" t="n">
        <v>0.5</v>
      </c>
      <c r="G10" s="375" t="n">
        <v>2.74</v>
      </c>
      <c r="H10" s="374" t="n">
        <v>0.025</v>
      </c>
      <c r="I10" s="376" t="n">
        <v>1.01</v>
      </c>
      <c r="J10" s="374" t="s">
        <v>29</v>
      </c>
      <c r="K10" s="377" t="n">
        <v>11.9</v>
      </c>
    </row>
    <row r="11" s="351" customFormat="true" ht="9.75" hidden="false" customHeight="true" outlineLevel="0" collapsed="false">
      <c r="A11" s="352"/>
      <c r="B11" s="352"/>
      <c r="C11" s="352"/>
      <c r="D11" s="352"/>
      <c r="E11" s="353"/>
      <c r="F11" s="353"/>
      <c r="G11" s="353"/>
      <c r="H11" s="353"/>
      <c r="I11" s="353"/>
      <c r="J11" s="353"/>
      <c r="K11" s="353"/>
    </row>
    <row r="12" s="360" customFormat="true" ht="27" hidden="false" customHeight="true" outlineLevel="0" collapsed="false">
      <c r="A12" s="354" t="s">
        <v>188</v>
      </c>
      <c r="B12" s="355" t="s">
        <v>189</v>
      </c>
      <c r="C12" s="355" t="s">
        <v>181</v>
      </c>
      <c r="D12" s="356" t="n">
        <v>37144</v>
      </c>
      <c r="E12" s="357" t="n">
        <v>1</v>
      </c>
      <c r="F12" s="357" t="n">
        <v>8</v>
      </c>
      <c r="G12" s="358" t="n">
        <v>12</v>
      </c>
      <c r="H12" s="357" t="n">
        <v>2</v>
      </c>
      <c r="I12" s="357" t="n">
        <v>4</v>
      </c>
      <c r="J12" s="357" t="n">
        <v>2</v>
      </c>
      <c r="K12" s="359" t="n">
        <v>21</v>
      </c>
    </row>
    <row r="13" s="360" customFormat="true" ht="27" hidden="false" customHeight="true" outlineLevel="0" collapsed="false">
      <c r="A13" s="361" t="s">
        <v>190</v>
      </c>
      <c r="B13" s="362" t="s">
        <v>189</v>
      </c>
      <c r="C13" s="362" t="s">
        <v>181</v>
      </c>
      <c r="D13" s="363" t="n">
        <v>37144</v>
      </c>
      <c r="E13" s="364" t="n">
        <v>0.1</v>
      </c>
      <c r="F13" s="364" t="n">
        <v>2</v>
      </c>
      <c r="G13" s="365" t="n">
        <v>9.3</v>
      </c>
      <c r="H13" s="364" t="n">
        <v>0.8</v>
      </c>
      <c r="I13" s="366" t="n">
        <v>5.2</v>
      </c>
      <c r="J13" s="364" t="s">
        <v>29</v>
      </c>
      <c r="K13" s="367" t="n">
        <v>22.5</v>
      </c>
    </row>
    <row r="14" s="360" customFormat="true" ht="9" hidden="false" customHeight="true" outlineLevel="0" collapsed="false">
      <c r="A14" s="368"/>
      <c r="B14" s="368"/>
      <c r="C14" s="368"/>
      <c r="D14" s="369"/>
      <c r="E14" s="370"/>
      <c r="F14" s="370"/>
      <c r="G14" s="371"/>
      <c r="H14" s="370"/>
      <c r="I14" s="370"/>
      <c r="J14" s="370"/>
      <c r="K14" s="371"/>
    </row>
    <row r="15" s="360" customFormat="true" ht="27" hidden="false" customHeight="true" outlineLevel="0" collapsed="false">
      <c r="A15" s="354" t="s">
        <v>191</v>
      </c>
      <c r="B15" s="355" t="s">
        <v>192</v>
      </c>
      <c r="C15" s="355" t="s">
        <v>186</v>
      </c>
      <c r="D15" s="356" t="n">
        <v>37144</v>
      </c>
      <c r="E15" s="357" t="n">
        <v>1</v>
      </c>
      <c r="F15" s="372" t="n">
        <v>16</v>
      </c>
      <c r="G15" s="358" t="n">
        <v>4.9</v>
      </c>
      <c r="H15" s="357" t="n">
        <v>2</v>
      </c>
      <c r="I15" s="372" t="n">
        <v>28</v>
      </c>
      <c r="J15" s="357" t="n">
        <v>2</v>
      </c>
      <c r="K15" s="373" t="n">
        <v>19</v>
      </c>
    </row>
    <row r="16" customFormat="false" ht="27.75" hidden="false" customHeight="true" outlineLevel="0" collapsed="false">
      <c r="A16" s="361" t="s">
        <v>193</v>
      </c>
      <c r="B16" s="362" t="s">
        <v>192</v>
      </c>
      <c r="C16" s="362" t="s">
        <v>186</v>
      </c>
      <c r="D16" s="363" t="n">
        <v>37144</v>
      </c>
      <c r="E16" s="374" t="n">
        <v>0.284</v>
      </c>
      <c r="F16" s="374" t="s">
        <v>29</v>
      </c>
      <c r="G16" s="375" t="n">
        <v>3.44</v>
      </c>
      <c r="H16" s="374" t="n">
        <v>0.123</v>
      </c>
      <c r="I16" s="376" t="n">
        <v>1.25</v>
      </c>
      <c r="J16" s="374" t="s">
        <v>29</v>
      </c>
      <c r="K16" s="377" t="n">
        <v>9.2</v>
      </c>
    </row>
    <row r="17" s="351" customFormat="true" ht="16.5" hidden="false" customHeight="false" outlineLevel="0" collapsed="false">
      <c r="A17" s="352"/>
      <c r="B17" s="352"/>
      <c r="C17" s="352"/>
      <c r="D17" s="352"/>
      <c r="E17" s="353"/>
      <c r="F17" s="353"/>
      <c r="G17" s="353"/>
      <c r="H17" s="353"/>
      <c r="I17" s="353"/>
      <c r="J17" s="353"/>
      <c r="K17" s="353"/>
    </row>
    <row r="18" s="351" customFormat="true" ht="27.75" hidden="false" customHeight="true" outlineLevel="0" collapsed="false">
      <c r="A18" s="378" t="s">
        <v>194</v>
      </c>
      <c r="B18" s="355" t="s">
        <v>195</v>
      </c>
      <c r="C18" s="355" t="s">
        <v>196</v>
      </c>
      <c r="D18" s="356" t="n">
        <v>37144</v>
      </c>
      <c r="E18" s="357" t="n">
        <v>1</v>
      </c>
      <c r="F18" s="372" t="n">
        <v>13</v>
      </c>
      <c r="G18" s="379" t="n">
        <v>2</v>
      </c>
      <c r="H18" s="357" t="n">
        <v>2</v>
      </c>
      <c r="I18" s="372" t="n">
        <v>25</v>
      </c>
      <c r="J18" s="357" t="n">
        <v>2</v>
      </c>
      <c r="K18" s="380" t="n">
        <v>10</v>
      </c>
    </row>
    <row r="19" s="351" customFormat="true" ht="27.75" hidden="false" customHeight="true" outlineLevel="0" collapsed="false">
      <c r="A19" s="381" t="s">
        <v>197</v>
      </c>
      <c r="B19" s="382"/>
      <c r="C19" s="362" t="s">
        <v>196</v>
      </c>
      <c r="D19" s="363" t="n">
        <v>37144</v>
      </c>
      <c r="E19" s="364" t="n">
        <v>0.03</v>
      </c>
      <c r="F19" s="364" t="n">
        <v>0.092</v>
      </c>
      <c r="G19" s="383" t="n">
        <v>0.517</v>
      </c>
      <c r="H19" s="364" t="n">
        <v>0.012</v>
      </c>
      <c r="I19" s="364" t="n">
        <v>0.386</v>
      </c>
      <c r="J19" s="364" t="s">
        <v>42</v>
      </c>
      <c r="K19" s="384" t="n">
        <v>1.24</v>
      </c>
    </row>
    <row r="20" s="360" customFormat="true" ht="9" hidden="false" customHeight="true" outlineLevel="0" collapsed="false">
      <c r="A20" s="385"/>
      <c r="B20" s="368"/>
      <c r="C20" s="368"/>
      <c r="D20" s="369"/>
      <c r="E20" s="370"/>
      <c r="F20" s="371"/>
      <c r="G20" s="370"/>
      <c r="H20" s="370"/>
      <c r="I20" s="371"/>
      <c r="J20" s="370"/>
      <c r="K20" s="386"/>
    </row>
    <row r="21" s="360" customFormat="true" ht="27" hidden="false" customHeight="true" outlineLevel="0" collapsed="false">
      <c r="A21" s="378" t="s">
        <v>198</v>
      </c>
      <c r="B21" s="355" t="s">
        <v>199</v>
      </c>
      <c r="C21" s="355" t="s">
        <v>200</v>
      </c>
      <c r="D21" s="356" t="n">
        <v>37144</v>
      </c>
      <c r="E21" s="357" t="n">
        <v>1</v>
      </c>
      <c r="F21" s="372" t="n">
        <v>9.9</v>
      </c>
      <c r="G21" s="358" t="n">
        <v>5</v>
      </c>
      <c r="H21" s="357" t="n">
        <v>2</v>
      </c>
      <c r="I21" s="372" t="n">
        <v>14</v>
      </c>
      <c r="J21" s="357" t="n">
        <v>2</v>
      </c>
      <c r="K21" s="380" t="n">
        <v>10</v>
      </c>
    </row>
    <row r="22" s="360" customFormat="true" ht="27" hidden="false" customHeight="true" outlineLevel="0" collapsed="false">
      <c r="A22" s="387" t="s">
        <v>201</v>
      </c>
      <c r="B22" s="362"/>
      <c r="C22" s="362" t="s">
        <v>200</v>
      </c>
      <c r="D22" s="363" t="n">
        <v>37144</v>
      </c>
      <c r="E22" s="364" t="n">
        <v>0.048</v>
      </c>
      <c r="F22" s="364" t="n">
        <v>0.183</v>
      </c>
      <c r="G22" s="383" t="n">
        <v>1.55</v>
      </c>
      <c r="H22" s="364" t="n">
        <v>0.009</v>
      </c>
      <c r="I22" s="364" t="n">
        <v>1.23</v>
      </c>
      <c r="J22" s="364" t="n">
        <v>0.003</v>
      </c>
      <c r="K22" s="384" t="n">
        <v>0.201</v>
      </c>
    </row>
    <row r="23" s="360" customFormat="true" ht="9" hidden="false" customHeight="true" outlineLevel="0" collapsed="false">
      <c r="A23" s="368"/>
      <c r="B23" s="368"/>
      <c r="C23" s="368"/>
      <c r="D23" s="369"/>
      <c r="E23" s="370"/>
      <c r="F23" s="371"/>
      <c r="G23" s="371"/>
      <c r="H23" s="370"/>
      <c r="I23" s="371"/>
      <c r="J23" s="370"/>
      <c r="K23" s="370"/>
    </row>
    <row r="24" customFormat="false" ht="12.75" hidden="false" customHeight="false" outlineLevel="0" collapsed="false">
      <c r="A24" s="388" t="s">
        <v>202</v>
      </c>
      <c r="E24" s="389"/>
      <c r="F24" s="389"/>
      <c r="G24" s="389"/>
      <c r="H24" s="389"/>
      <c r="I24" s="389"/>
      <c r="J24" s="389"/>
      <c r="K24" s="389"/>
    </row>
    <row r="25" s="360" customFormat="true" ht="12" hidden="false" customHeight="true" outlineLevel="0" collapsed="false">
      <c r="A25" s="390" t="s">
        <v>203</v>
      </c>
      <c r="B25" s="391"/>
      <c r="C25" s="391"/>
      <c r="D25" s="392"/>
      <c r="E25" s="393"/>
      <c r="F25" s="393"/>
      <c r="G25" s="394"/>
      <c r="H25" s="393"/>
      <c r="I25" s="393"/>
      <c r="J25" s="393"/>
      <c r="K25" s="393"/>
    </row>
    <row r="26" s="360" customFormat="true" ht="12.75" hidden="false" customHeight="true" outlineLevel="0" collapsed="false">
      <c r="A26" s="390" t="s">
        <v>204</v>
      </c>
      <c r="B26" s="391"/>
      <c r="C26" s="391"/>
      <c r="D26" s="392"/>
      <c r="E26" s="393"/>
      <c r="F26" s="393"/>
      <c r="G26" s="394"/>
      <c r="H26" s="393"/>
      <c r="I26" s="393"/>
      <c r="J26" s="393"/>
      <c r="K26" s="393"/>
    </row>
    <row r="27" customFormat="false" ht="12.75" hidden="false" customHeight="false" outlineLevel="0" collapsed="false">
      <c r="A27" s="388" t="s">
        <v>205</v>
      </c>
    </row>
    <row r="28" customFormat="false" ht="12.75" hidden="false" customHeight="false" outlineLevel="0" collapsed="false">
      <c r="A28" s="388"/>
    </row>
    <row r="29" customFormat="false" ht="12.75" hidden="false" customHeight="false" outlineLevel="0" collapsed="false">
      <c r="A29" s="388" t="s">
        <v>206</v>
      </c>
      <c r="B29" s="395"/>
      <c r="C29" s="395"/>
      <c r="D29" s="388" t="s">
        <v>207</v>
      </c>
      <c r="E29" s="396"/>
      <c r="F29" s="396"/>
      <c r="G29" s="396"/>
      <c r="H29" s="396"/>
      <c r="I29" s="396"/>
      <c r="J29" s="396"/>
      <c r="K29" s="396"/>
    </row>
    <row r="30" customFormat="false" ht="12.75" hidden="false" customHeight="false" outlineLevel="0" collapsed="false">
      <c r="A30" s="388" t="s">
        <v>208</v>
      </c>
      <c r="B30" s="395"/>
      <c r="C30" s="395"/>
      <c r="D30" s="388" t="s">
        <v>209</v>
      </c>
      <c r="E30" s="396"/>
      <c r="F30" s="396"/>
      <c r="G30" s="396"/>
      <c r="H30" s="396"/>
      <c r="I30" s="396"/>
      <c r="J30" s="396"/>
      <c r="K30" s="396"/>
    </row>
    <row r="31" customFormat="false" ht="12.75" hidden="false" customHeight="false" outlineLevel="0" collapsed="false">
      <c r="A31" s="388" t="s">
        <v>210</v>
      </c>
      <c r="B31" s="395"/>
      <c r="C31" s="395"/>
      <c r="D31" s="388" t="s">
        <v>211</v>
      </c>
      <c r="E31" s="396"/>
      <c r="F31" s="396"/>
      <c r="G31" s="396"/>
      <c r="H31" s="396"/>
      <c r="I31" s="396"/>
      <c r="J31" s="396"/>
      <c r="K31" s="396"/>
    </row>
    <row r="32" customFormat="false" ht="12.75" hidden="false" customHeight="false" outlineLevel="0" collapsed="false">
      <c r="A32" s="388" t="s">
        <v>212</v>
      </c>
      <c r="B32" s="395"/>
      <c r="C32" s="395"/>
      <c r="D32" s="395"/>
      <c r="E32" s="396"/>
      <c r="F32" s="396"/>
      <c r="G32" s="396"/>
      <c r="H32" s="396"/>
      <c r="I32" s="396"/>
      <c r="J32" s="396"/>
      <c r="K32" s="396"/>
    </row>
    <row r="33" customFormat="false" ht="12.75" hidden="false" customHeight="false" outlineLevel="0" collapsed="false">
      <c r="A33" s="388"/>
      <c r="B33" s="395"/>
      <c r="C33" s="395"/>
      <c r="D33" s="395"/>
      <c r="E33" s="396"/>
      <c r="F33" s="396"/>
      <c r="G33" s="396"/>
      <c r="H33" s="396"/>
      <c r="I33" s="396"/>
      <c r="J33" s="396"/>
      <c r="K33" s="396"/>
    </row>
    <row r="34" customFormat="false" ht="12.75" hidden="false" customHeight="false" outlineLevel="0" collapsed="false">
      <c r="B34" s="395"/>
      <c r="C34" s="395"/>
      <c r="D34" s="395"/>
      <c r="E34" s="396"/>
      <c r="F34" s="396"/>
      <c r="G34" s="396"/>
      <c r="H34" s="396"/>
      <c r="I34" s="396"/>
      <c r="J34" s="396"/>
      <c r="K34" s="396"/>
    </row>
    <row r="35" customFormat="false" ht="12.75" hidden="false" customHeight="false" outlineLevel="0" collapsed="false">
      <c r="E35" s="389"/>
      <c r="F35" s="389"/>
      <c r="G35" s="389"/>
      <c r="H35" s="389"/>
      <c r="I35" s="389"/>
      <c r="J35" s="389"/>
      <c r="K35" s="389"/>
    </row>
    <row r="36" customFormat="false" ht="12.75" hidden="false" customHeight="false" outlineLevel="0" collapsed="false">
      <c r="E36" s="389"/>
      <c r="F36" s="389"/>
      <c r="G36" s="389"/>
      <c r="H36" s="389"/>
      <c r="I36" s="389"/>
      <c r="J36" s="389"/>
      <c r="K36" s="389"/>
    </row>
    <row r="38" customFormat="false" ht="12.75" hidden="false" customHeight="false" outlineLevel="0" collapsed="false">
      <c r="F38" s="389"/>
      <c r="G38" s="389"/>
      <c r="H38" s="389"/>
      <c r="I38" s="389"/>
      <c r="J38" s="389"/>
      <c r="K38" s="389"/>
    </row>
    <row r="39" customFormat="false" ht="12.75" hidden="false" customHeight="false" outlineLevel="0" collapsed="false">
      <c r="E39" s="389"/>
      <c r="F39" s="389"/>
      <c r="G39" s="389"/>
      <c r="H39" s="389"/>
      <c r="I39" s="389"/>
      <c r="J39" s="389"/>
      <c r="K39" s="389"/>
    </row>
    <row r="40" customFormat="false" ht="12.75" hidden="false" customHeight="false" outlineLevel="0" collapsed="false">
      <c r="E40" s="389"/>
      <c r="F40" s="389"/>
      <c r="G40" s="389"/>
      <c r="H40" s="389"/>
      <c r="I40" s="389"/>
      <c r="J40" s="389"/>
      <c r="K40" s="389"/>
    </row>
    <row r="41" customFormat="false" ht="12.75" hidden="false" customHeight="false" outlineLevel="0" collapsed="false">
      <c r="E41" s="389"/>
      <c r="F41" s="389"/>
      <c r="G41" s="389"/>
      <c r="H41" s="389"/>
      <c r="I41" s="389"/>
      <c r="J41" s="389"/>
      <c r="K41" s="389"/>
    </row>
    <row r="42" customFormat="false" ht="12.75" hidden="false" customHeight="false" outlineLevel="0" collapsed="false">
      <c r="E42" s="389"/>
      <c r="F42" s="389"/>
      <c r="G42" s="389"/>
      <c r="H42" s="389"/>
      <c r="I42" s="389"/>
      <c r="J42" s="389"/>
      <c r="K42" s="389"/>
    </row>
    <row r="43" customFormat="false" ht="12.75" hidden="false" customHeight="false" outlineLevel="0" collapsed="false">
      <c r="E43" s="389"/>
      <c r="F43" s="389"/>
      <c r="G43" s="389"/>
      <c r="H43" s="389"/>
      <c r="I43" s="389"/>
      <c r="J43" s="389"/>
      <c r="K43" s="389"/>
    </row>
    <row r="44" customFormat="false" ht="12.75" hidden="false" customHeight="false" outlineLevel="0" collapsed="false">
      <c r="E44" s="389"/>
      <c r="F44" s="389"/>
      <c r="G44" s="389"/>
      <c r="H44" s="389"/>
      <c r="I44" s="389"/>
      <c r="J44" s="389"/>
      <c r="K44" s="389"/>
    </row>
    <row r="45" customFormat="false" ht="12.75" hidden="false" customHeight="false" outlineLevel="0" collapsed="false">
      <c r="E45" s="389"/>
      <c r="F45" s="389"/>
      <c r="G45" s="389"/>
      <c r="H45" s="389"/>
      <c r="I45" s="389"/>
      <c r="J45" s="389"/>
      <c r="K45" s="389"/>
    </row>
    <row r="46" customFormat="false" ht="12.75" hidden="false" customHeight="false" outlineLevel="0" collapsed="false">
      <c r="E46" s="389"/>
      <c r="F46" s="389"/>
      <c r="G46" s="389"/>
      <c r="H46" s="389"/>
      <c r="I46" s="389"/>
      <c r="J46" s="389"/>
      <c r="K46" s="389"/>
    </row>
    <row r="47" customFormat="false" ht="12.75" hidden="false" customHeight="false" outlineLevel="0" collapsed="false">
      <c r="E47" s="389"/>
      <c r="F47" s="389"/>
      <c r="G47" s="389"/>
      <c r="H47" s="389"/>
      <c r="I47" s="389"/>
      <c r="J47" s="389"/>
      <c r="K47" s="389"/>
    </row>
    <row r="48" customFormat="false" ht="12.75" hidden="false" customHeight="false" outlineLevel="0" collapsed="false">
      <c r="E48" s="389"/>
      <c r="F48" s="389"/>
      <c r="G48" s="389"/>
      <c r="H48" s="389"/>
      <c r="I48" s="389"/>
      <c r="J48" s="389"/>
      <c r="K48" s="389"/>
    </row>
    <row r="49" customFormat="false" ht="12.75" hidden="false" customHeight="false" outlineLevel="0" collapsed="false">
      <c r="E49" s="389"/>
      <c r="F49" s="389"/>
      <c r="G49" s="389"/>
      <c r="H49" s="389"/>
      <c r="I49" s="389"/>
      <c r="J49" s="389"/>
      <c r="K49" s="389"/>
    </row>
    <row r="50" customFormat="false" ht="12.75" hidden="false" customHeight="false" outlineLevel="0" collapsed="false">
      <c r="E50" s="389"/>
      <c r="F50" s="389"/>
      <c r="G50" s="389"/>
      <c r="H50" s="389"/>
      <c r="I50" s="389"/>
      <c r="J50" s="389"/>
      <c r="K50" s="389"/>
    </row>
  </sheetData>
  <printOptions headings="false" gridLines="false" gridLinesSet="true" horizontalCentered="true" verticalCentered="false"/>
  <pageMargins left="0.747916666666667" right="0.747916666666667" top="1.02986111111111" bottom="0.984027777777778" header="0.5" footer="0.5"/>
  <pageSetup paperSize="1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QC Reference samples</oddHeader>
    <oddFooter>&amp;LOCPFRD EPA split samples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30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3" activeCellId="0" sqref="A3"/>
    </sheetView>
  </sheetViews>
  <sheetFormatPr defaultColWidth="9.13671875" defaultRowHeight="10.5" zeroHeight="false" outlineLevelRow="0" outlineLevelCol="0"/>
  <cols>
    <col collapsed="false" customWidth="true" hidden="false" outlineLevel="0" max="1" min="1" style="397" width="18.7"/>
    <col collapsed="false" customWidth="true" hidden="false" outlineLevel="0" max="2" min="2" style="398" width="11.56"/>
    <col collapsed="false" customWidth="true" hidden="false" outlineLevel="0" max="3" min="3" style="398" width="7.7"/>
    <col collapsed="false" customWidth="true" hidden="false" outlineLevel="0" max="5" min="4" style="399" width="7.7"/>
    <col collapsed="false" customWidth="true" hidden="false" outlineLevel="0" max="6" min="6" style="399" width="9.7"/>
    <col collapsed="false" customWidth="true" hidden="false" outlineLevel="0" max="8" min="7" style="399" width="7.7"/>
    <col collapsed="false" customWidth="true" hidden="false" outlineLevel="0" max="10" min="9" style="398" width="7.7"/>
    <col collapsed="false" customWidth="true" hidden="false" outlineLevel="0" max="13" min="11" style="399" width="7.7"/>
    <col collapsed="false" customWidth="false" hidden="false" outlineLevel="0" max="14" min="14" style="399" width="9.14"/>
    <col collapsed="false" customWidth="false" hidden="false" outlineLevel="0" max="257" min="15" style="397" width="9.14"/>
  </cols>
  <sheetData>
    <row r="1" customFormat="false" ht="12.75" hidden="false" customHeight="false" outlineLevel="0" collapsed="false">
      <c r="A1" s="400" t="s">
        <v>213</v>
      </c>
      <c r="B1" s="401"/>
      <c r="C1" s="401"/>
      <c r="D1" s="401"/>
      <c r="E1" s="401"/>
      <c r="F1" s="401"/>
      <c r="G1" s="401"/>
      <c r="H1" s="401"/>
      <c r="I1" s="401"/>
      <c r="J1" s="401"/>
      <c r="K1" s="402"/>
      <c r="L1" s="402"/>
      <c r="M1" s="402"/>
    </row>
    <row r="2" customFormat="false" ht="11.25" hidden="false" customHeight="false" outlineLevel="0" collapsed="false">
      <c r="A2" s="403" t="s">
        <v>214</v>
      </c>
      <c r="B2" s="403" t="s">
        <v>215</v>
      </c>
      <c r="C2" s="401"/>
      <c r="D2" s="401"/>
      <c r="E2" s="401"/>
      <c r="F2" s="401"/>
      <c r="G2" s="401"/>
      <c r="H2" s="401"/>
      <c r="I2" s="401"/>
      <c r="J2" s="401"/>
      <c r="K2" s="402"/>
      <c r="L2" s="402"/>
      <c r="M2" s="402"/>
    </row>
    <row r="3" customFormat="false" ht="11.25" hidden="false" customHeight="false" outlineLevel="0" collapsed="false">
      <c r="A3" s="403"/>
      <c r="B3" s="403"/>
      <c r="C3" s="401"/>
      <c r="D3" s="401"/>
      <c r="E3" s="401"/>
      <c r="F3" s="401"/>
      <c r="G3" s="401"/>
      <c r="H3" s="401"/>
      <c r="I3" s="401"/>
      <c r="J3" s="401"/>
      <c r="K3" s="402"/>
      <c r="L3" s="402"/>
      <c r="M3" s="402"/>
    </row>
    <row r="4" customFormat="false" ht="13.5" hidden="false" customHeight="true" outlineLevel="0" collapsed="false">
      <c r="A4" s="390"/>
      <c r="B4" s="404" t="s">
        <v>216</v>
      </c>
      <c r="C4" s="405" t="s">
        <v>217</v>
      </c>
      <c r="D4" s="405"/>
      <c r="E4" s="405"/>
      <c r="F4" s="405"/>
      <c r="G4" s="405"/>
      <c r="H4" s="406"/>
      <c r="I4" s="407"/>
      <c r="J4" s="404" t="s">
        <v>218</v>
      </c>
      <c r="K4" s="404"/>
      <c r="L4" s="404"/>
      <c r="M4" s="404"/>
    </row>
    <row r="5" customFormat="false" ht="11.25" hidden="false" customHeight="false" outlineLevel="0" collapsed="false">
      <c r="A5" s="390"/>
      <c r="B5" s="408" t="s">
        <v>192</v>
      </c>
      <c r="C5" s="409" t="s">
        <v>219</v>
      </c>
      <c r="D5" s="409"/>
      <c r="E5" s="409"/>
      <c r="F5" s="409"/>
      <c r="G5" s="409"/>
      <c r="H5" s="410"/>
      <c r="I5" s="404"/>
      <c r="J5" s="404" t="s">
        <v>220</v>
      </c>
      <c r="K5" s="404"/>
      <c r="L5" s="402" t="s">
        <v>221</v>
      </c>
      <c r="M5" s="402" t="s">
        <v>222</v>
      </c>
    </row>
    <row r="6" customFormat="false" ht="11.25" hidden="false" customHeight="false" outlineLevel="0" collapsed="false">
      <c r="A6" s="403"/>
      <c r="B6" s="404" t="s">
        <v>223</v>
      </c>
      <c r="C6" s="409" t="s">
        <v>224</v>
      </c>
      <c r="D6" s="409"/>
      <c r="E6" s="409"/>
      <c r="F6" s="409"/>
      <c r="G6" s="409"/>
      <c r="H6" s="405" t="s">
        <v>225</v>
      </c>
      <c r="I6" s="404" t="s">
        <v>2</v>
      </c>
      <c r="J6" s="404"/>
      <c r="K6" s="402"/>
      <c r="L6" s="401" t="s">
        <v>22</v>
      </c>
      <c r="M6" s="401"/>
    </row>
    <row r="7" customFormat="false" ht="11.25" hidden="false" customHeight="false" outlineLevel="0" collapsed="false">
      <c r="A7" s="411"/>
      <c r="B7" s="412" t="s">
        <v>226</v>
      </c>
      <c r="C7" s="413" t="s">
        <v>227</v>
      </c>
      <c r="D7" s="414" t="s">
        <v>228</v>
      </c>
      <c r="E7" s="414" t="s">
        <v>229</v>
      </c>
      <c r="F7" s="415" t="s">
        <v>230</v>
      </c>
      <c r="G7" s="414" t="s">
        <v>231</v>
      </c>
      <c r="H7" s="416" t="s">
        <v>232</v>
      </c>
      <c r="I7" s="413" t="s">
        <v>233</v>
      </c>
      <c r="J7" s="413" t="s">
        <v>227</v>
      </c>
      <c r="K7" s="414" t="s">
        <v>228</v>
      </c>
      <c r="L7" s="414" t="s">
        <v>234</v>
      </c>
      <c r="M7" s="417" t="s">
        <v>235</v>
      </c>
    </row>
    <row r="8" s="429" customFormat="true" ht="12.75" hidden="false" customHeight="false" outlineLevel="0" collapsed="false">
      <c r="A8" s="418" t="s">
        <v>23</v>
      </c>
      <c r="B8" s="419" t="n">
        <v>44</v>
      </c>
      <c r="C8" s="420" t="n">
        <v>18.5</v>
      </c>
      <c r="D8" s="421" t="n">
        <v>15.3</v>
      </c>
      <c r="E8" s="421" t="n">
        <v>15.1</v>
      </c>
      <c r="F8" s="422" t="n">
        <f aca="false">AVERAGE(C8:E8)</f>
        <v>16.3</v>
      </c>
      <c r="G8" s="423" t="n">
        <f aca="false">STDEV(C8:F8)</f>
        <v>1.55777619273972</v>
      </c>
      <c r="H8" s="424" t="n">
        <v>0.005</v>
      </c>
      <c r="I8" s="425" t="s">
        <v>236</v>
      </c>
      <c r="J8" s="425" t="n">
        <v>6.99</v>
      </c>
      <c r="K8" s="426" t="n">
        <v>5.84</v>
      </c>
      <c r="L8" s="426" t="n">
        <v>112</v>
      </c>
      <c r="M8" s="427" t="n">
        <v>121</v>
      </c>
      <c r="N8" s="428"/>
    </row>
    <row r="9" s="429" customFormat="true" ht="12.75" hidden="false" customHeight="false" outlineLevel="0" collapsed="false">
      <c r="A9" s="418" t="s">
        <v>26</v>
      </c>
      <c r="B9" s="419" t="n">
        <v>0.178</v>
      </c>
      <c r="C9" s="420" t="n">
        <v>1.23</v>
      </c>
      <c r="D9" s="421" t="n">
        <v>1.28</v>
      </c>
      <c r="E9" s="421" t="n">
        <v>1.28</v>
      </c>
      <c r="F9" s="422" t="n">
        <f aca="false">AVERAGE(C9:E9)</f>
        <v>1.26333333333333</v>
      </c>
      <c r="G9" s="423" t="n">
        <f aca="false">STDEV(C9:F9)</f>
        <v>0.0235702260395516</v>
      </c>
      <c r="H9" s="424" t="n">
        <v>0.005</v>
      </c>
      <c r="I9" s="425" t="s">
        <v>236</v>
      </c>
      <c r="J9" s="425" t="n">
        <v>0.124</v>
      </c>
      <c r="K9" s="426" t="n">
        <v>0.11</v>
      </c>
      <c r="L9" s="426" t="n">
        <v>47</v>
      </c>
      <c r="M9" s="427" t="n">
        <v>51</v>
      </c>
      <c r="N9" s="428"/>
    </row>
    <row r="10" s="429" customFormat="true" ht="12.75" hidden="false" customHeight="false" outlineLevel="0" collapsed="false">
      <c r="A10" s="430" t="s">
        <v>27</v>
      </c>
      <c r="B10" s="431" t="n">
        <v>1.27</v>
      </c>
      <c r="C10" s="432" t="n">
        <v>10.5</v>
      </c>
      <c r="D10" s="433" t="n">
        <v>9.86</v>
      </c>
      <c r="E10" s="433" t="n">
        <v>9.94</v>
      </c>
      <c r="F10" s="434" t="n">
        <f aca="false">AVERAGE(C10:E10)</f>
        <v>10.1</v>
      </c>
      <c r="G10" s="435" t="n">
        <f aca="false">STDEV(C10:F10)</f>
        <v>0.284722086720835</v>
      </c>
      <c r="H10" s="436" t="n">
        <v>0.01</v>
      </c>
      <c r="I10" s="437" t="s">
        <v>236</v>
      </c>
      <c r="J10" s="437" t="n">
        <v>1.4</v>
      </c>
      <c r="K10" s="438" t="n">
        <v>1.41</v>
      </c>
      <c r="L10" s="438" t="n">
        <v>93</v>
      </c>
      <c r="M10" s="439" t="n">
        <v>96</v>
      </c>
      <c r="N10" s="428"/>
    </row>
    <row r="11" s="429" customFormat="true" ht="12.75" hidden="false" customHeight="false" outlineLevel="0" collapsed="false">
      <c r="A11" s="418" t="s">
        <v>28</v>
      </c>
      <c r="B11" s="440" t="s">
        <v>236</v>
      </c>
      <c r="C11" s="425" t="s">
        <v>236</v>
      </c>
      <c r="D11" s="426" t="s">
        <v>236</v>
      </c>
      <c r="E11" s="426" t="s">
        <v>236</v>
      </c>
      <c r="F11" s="422" t="s">
        <v>236</v>
      </c>
      <c r="G11" s="423"/>
      <c r="H11" s="424" t="n">
        <v>0.005</v>
      </c>
      <c r="I11" s="425" t="s">
        <v>236</v>
      </c>
      <c r="J11" s="425" t="s">
        <v>236</v>
      </c>
      <c r="K11" s="426" t="s">
        <v>236</v>
      </c>
      <c r="L11" s="426" t="n">
        <v>81</v>
      </c>
      <c r="M11" s="427" t="n">
        <v>83</v>
      </c>
      <c r="N11" s="428"/>
    </row>
    <row r="12" s="429" customFormat="true" ht="12.75" hidden="false" customHeight="false" outlineLevel="0" collapsed="false">
      <c r="A12" s="441" t="s">
        <v>30</v>
      </c>
      <c r="B12" s="442" t="n">
        <v>0.284</v>
      </c>
      <c r="C12" s="443" t="n">
        <v>0.11</v>
      </c>
      <c r="D12" s="444" t="n">
        <v>0.103</v>
      </c>
      <c r="E12" s="444" t="n">
        <v>0.095</v>
      </c>
      <c r="F12" s="445" t="n">
        <f aca="false">AVERAGE(C12:E12)</f>
        <v>0.102666666666667</v>
      </c>
      <c r="G12" s="446" t="n">
        <f aca="false">STDEV(C12:F12)</f>
        <v>0.00612825877028341</v>
      </c>
      <c r="H12" s="447" t="n">
        <v>0.005</v>
      </c>
      <c r="I12" s="448" t="s">
        <v>236</v>
      </c>
      <c r="J12" s="448" t="n">
        <v>0.091</v>
      </c>
      <c r="K12" s="449" t="n">
        <v>0.118</v>
      </c>
      <c r="L12" s="449" t="n">
        <v>87</v>
      </c>
      <c r="M12" s="450" t="n">
        <v>87</v>
      </c>
      <c r="N12" s="428"/>
    </row>
    <row r="13" s="429" customFormat="true" ht="12.75" hidden="false" customHeight="false" outlineLevel="0" collapsed="false">
      <c r="A13" s="418" t="s">
        <v>31</v>
      </c>
      <c r="B13" s="419" t="n">
        <v>0.711</v>
      </c>
      <c r="C13" s="420" t="n">
        <v>2.45</v>
      </c>
      <c r="D13" s="421" t="n">
        <v>1.82</v>
      </c>
      <c r="E13" s="421" t="n">
        <v>1.64</v>
      </c>
      <c r="F13" s="422" t="n">
        <f aca="false">AVERAGE(C13:E13)</f>
        <v>1.97</v>
      </c>
      <c r="G13" s="423" t="n">
        <f aca="false">STDEV(C13:F13)</f>
        <v>0.347275107083707</v>
      </c>
      <c r="H13" s="424" t="n">
        <v>0.005</v>
      </c>
      <c r="I13" s="425" t="s">
        <v>236</v>
      </c>
      <c r="J13" s="425" t="n">
        <v>0.223</v>
      </c>
      <c r="K13" s="426" t="n">
        <v>0.294</v>
      </c>
      <c r="L13" s="426" t="n">
        <v>98</v>
      </c>
      <c r="M13" s="427" t="n">
        <v>100</v>
      </c>
      <c r="N13" s="428"/>
    </row>
    <row r="14" s="429" customFormat="true" ht="12.75" hidden="false" customHeight="false" outlineLevel="0" collapsed="false">
      <c r="A14" s="418" t="s">
        <v>32</v>
      </c>
      <c r="B14" s="440" t="s">
        <v>236</v>
      </c>
      <c r="C14" s="425" t="s">
        <v>236</v>
      </c>
      <c r="D14" s="426" t="s">
        <v>236</v>
      </c>
      <c r="E14" s="426" t="s">
        <v>236</v>
      </c>
      <c r="F14" s="422" t="s">
        <v>236</v>
      </c>
      <c r="G14" s="423"/>
      <c r="H14" s="424" t="n">
        <v>0.005</v>
      </c>
      <c r="I14" s="425" t="s">
        <v>236</v>
      </c>
      <c r="J14" s="425" t="s">
        <v>236</v>
      </c>
      <c r="K14" s="426" t="s">
        <v>236</v>
      </c>
      <c r="L14" s="426" t="n">
        <v>90</v>
      </c>
      <c r="M14" s="427" t="n">
        <v>91</v>
      </c>
      <c r="N14" s="428"/>
    </row>
    <row r="15" s="429" customFormat="true" ht="12.75" hidden="false" customHeight="false" outlineLevel="0" collapsed="false">
      <c r="A15" s="451" t="s">
        <v>33</v>
      </c>
      <c r="B15" s="452" t="n">
        <v>3.44</v>
      </c>
      <c r="C15" s="453" t="n">
        <v>9.79</v>
      </c>
      <c r="D15" s="454" t="n">
        <v>8.99</v>
      </c>
      <c r="E15" s="454" t="n">
        <v>9.01</v>
      </c>
      <c r="F15" s="455" t="n">
        <f aca="false">AVERAGE(C15:E15)</f>
        <v>9.26333333333333</v>
      </c>
      <c r="G15" s="456" t="n">
        <f aca="false">STDEV(C15:F15)</f>
        <v>0.372499067858639</v>
      </c>
      <c r="H15" s="457" t="n">
        <v>0.005</v>
      </c>
      <c r="I15" s="458" t="s">
        <v>236</v>
      </c>
      <c r="J15" s="458" t="n">
        <v>0.189</v>
      </c>
      <c r="K15" s="459" t="n">
        <v>0.17</v>
      </c>
      <c r="L15" s="459" t="n">
        <v>90</v>
      </c>
      <c r="M15" s="460" t="n">
        <v>89</v>
      </c>
      <c r="N15" s="428"/>
    </row>
    <row r="16" s="429" customFormat="true" ht="12.75" hidden="false" customHeight="false" outlineLevel="0" collapsed="false">
      <c r="A16" s="418" t="s">
        <v>34</v>
      </c>
      <c r="B16" s="419" t="n">
        <v>14.9</v>
      </c>
      <c r="C16" s="420" t="n">
        <v>131</v>
      </c>
      <c r="D16" s="421" t="n">
        <v>117</v>
      </c>
      <c r="E16" s="421" t="n">
        <v>111</v>
      </c>
      <c r="F16" s="422" t="n">
        <f aca="false">AVERAGE(C16:E16)</f>
        <v>119.666666666667</v>
      </c>
      <c r="G16" s="423" t="n">
        <f aca="false">STDEV(C16:F16)</f>
        <v>8.37987005998436</v>
      </c>
      <c r="H16" s="424" t="n">
        <v>0.005</v>
      </c>
      <c r="I16" s="425" t="s">
        <v>236</v>
      </c>
      <c r="J16" s="425" t="n">
        <v>1.64</v>
      </c>
      <c r="K16" s="426" t="n">
        <v>1.55</v>
      </c>
      <c r="L16" s="426" t="s">
        <v>65</v>
      </c>
      <c r="M16" s="427" t="s">
        <v>65</v>
      </c>
      <c r="N16" s="428"/>
    </row>
    <row r="17" s="429" customFormat="true" ht="12.75" hidden="false" customHeight="false" outlineLevel="0" collapsed="false">
      <c r="A17" s="461" t="s">
        <v>35</v>
      </c>
      <c r="B17" s="462" t="n">
        <v>0.123</v>
      </c>
      <c r="C17" s="463" t="n">
        <v>0.85</v>
      </c>
      <c r="D17" s="464" t="n">
        <v>0.795</v>
      </c>
      <c r="E17" s="464" t="n">
        <v>0.758</v>
      </c>
      <c r="F17" s="465" t="n">
        <f aca="false">AVERAGE(C17:E17)</f>
        <v>0.801</v>
      </c>
      <c r="G17" s="466" t="n">
        <f aca="false">STDEV(C17:F17)</f>
        <v>0.0377977071615021</v>
      </c>
      <c r="H17" s="467" t="n">
        <v>0.005</v>
      </c>
      <c r="I17" s="468" t="s">
        <v>236</v>
      </c>
      <c r="J17" s="468" t="n">
        <v>0.059</v>
      </c>
      <c r="K17" s="469" t="n">
        <v>0.059</v>
      </c>
      <c r="L17" s="469" t="n">
        <v>81</v>
      </c>
      <c r="M17" s="470" t="n">
        <v>81</v>
      </c>
      <c r="N17" s="428"/>
    </row>
    <row r="18" s="429" customFormat="true" ht="12.75" hidden="false" customHeight="false" outlineLevel="0" collapsed="false">
      <c r="A18" s="418" t="s">
        <v>36</v>
      </c>
      <c r="B18" s="419" t="n">
        <v>6.98</v>
      </c>
      <c r="C18" s="420" t="n">
        <v>41.9</v>
      </c>
      <c r="D18" s="421" t="n">
        <v>39.9</v>
      </c>
      <c r="E18" s="421" t="n">
        <v>39.5</v>
      </c>
      <c r="F18" s="422" t="n">
        <f aca="false">AVERAGE(C18:E18)</f>
        <v>40.4333333333333</v>
      </c>
      <c r="G18" s="423" t="n">
        <f aca="false">STDEV(C18:F18)</f>
        <v>1.04986771653491</v>
      </c>
      <c r="H18" s="424" t="n">
        <v>0.005</v>
      </c>
      <c r="I18" s="425" t="s">
        <v>236</v>
      </c>
      <c r="J18" s="425" t="n">
        <v>0.582</v>
      </c>
      <c r="K18" s="426" t="n">
        <v>0.728</v>
      </c>
      <c r="L18" s="426" t="n">
        <v>90</v>
      </c>
      <c r="M18" s="427" t="n">
        <v>89</v>
      </c>
      <c r="N18" s="428"/>
    </row>
    <row r="19" s="429" customFormat="true" ht="12.75" hidden="false" customHeight="false" outlineLevel="0" collapsed="false">
      <c r="A19" s="471" t="s">
        <v>37</v>
      </c>
      <c r="B19" s="472" t="s">
        <v>236</v>
      </c>
      <c r="C19" s="473" t="s">
        <v>236</v>
      </c>
      <c r="D19" s="474" t="s">
        <v>236</v>
      </c>
      <c r="E19" s="474" t="s">
        <v>236</v>
      </c>
      <c r="F19" s="475" t="s">
        <v>236</v>
      </c>
      <c r="G19" s="476"/>
      <c r="H19" s="477" t="n">
        <v>0.005</v>
      </c>
      <c r="I19" s="473" t="s">
        <v>236</v>
      </c>
      <c r="J19" s="473" t="s">
        <v>236</v>
      </c>
      <c r="K19" s="474" t="s">
        <v>236</v>
      </c>
      <c r="L19" s="474" t="n">
        <v>84</v>
      </c>
      <c r="M19" s="478" t="n">
        <v>96</v>
      </c>
      <c r="N19" s="428"/>
    </row>
    <row r="20" s="429" customFormat="true" ht="12.75" hidden="false" customHeight="false" outlineLevel="0" collapsed="false">
      <c r="A20" s="418" t="s">
        <v>38</v>
      </c>
      <c r="B20" s="419" t="n">
        <v>11.7</v>
      </c>
      <c r="C20" s="420" t="n">
        <v>5.09</v>
      </c>
      <c r="D20" s="421" t="n">
        <v>4.93</v>
      </c>
      <c r="E20" s="421" t="n">
        <v>5.05</v>
      </c>
      <c r="F20" s="422" t="n">
        <f aca="false">AVERAGE(C20:E20)</f>
        <v>5.02333333333333</v>
      </c>
      <c r="G20" s="423" t="n">
        <f aca="false">STDEV(C20:F20)</f>
        <v>0.0679869268479039</v>
      </c>
      <c r="H20" s="424" t="n">
        <v>0.005</v>
      </c>
      <c r="I20" s="425" t="s">
        <v>236</v>
      </c>
      <c r="J20" s="425" t="n">
        <v>9.43</v>
      </c>
      <c r="K20" s="426" t="n">
        <v>9.36</v>
      </c>
      <c r="L20" s="426" t="n">
        <v>87</v>
      </c>
      <c r="M20" s="427" t="n">
        <v>91</v>
      </c>
      <c r="N20" s="428"/>
    </row>
    <row r="21" s="429" customFormat="true" ht="12.75" hidden="false" customHeight="false" outlineLevel="0" collapsed="false">
      <c r="A21" s="418" t="s">
        <v>39</v>
      </c>
      <c r="B21" s="419" t="n">
        <v>1.25</v>
      </c>
      <c r="C21" s="420" t="n">
        <v>5.67</v>
      </c>
      <c r="D21" s="421" t="n">
        <v>4.99</v>
      </c>
      <c r="E21" s="421" t="n">
        <v>4.9</v>
      </c>
      <c r="F21" s="422" t="n">
        <f aca="false">AVERAGE(C21:E21)</f>
        <v>5.18666666666667</v>
      </c>
      <c r="G21" s="423" t="n">
        <f aca="false">STDEV(C21:F21)</f>
        <v>0.343737626039914</v>
      </c>
      <c r="H21" s="424" t="n">
        <v>0.005</v>
      </c>
      <c r="I21" s="425" t="s">
        <v>236</v>
      </c>
      <c r="J21" s="425" t="n">
        <v>0.493</v>
      </c>
      <c r="K21" s="426" t="n">
        <v>0.497</v>
      </c>
      <c r="L21" s="426" t="n">
        <v>86</v>
      </c>
      <c r="M21" s="427" t="n">
        <v>87</v>
      </c>
      <c r="N21" s="428"/>
    </row>
    <row r="22" s="429" customFormat="true" ht="12.75" hidden="false" customHeight="false" outlineLevel="0" collapsed="false">
      <c r="A22" s="479" t="s">
        <v>40</v>
      </c>
      <c r="B22" s="480" t="s">
        <v>236</v>
      </c>
      <c r="C22" s="481" t="s">
        <v>236</v>
      </c>
      <c r="D22" s="482" t="s">
        <v>236</v>
      </c>
      <c r="E22" s="482" t="s">
        <v>236</v>
      </c>
      <c r="F22" s="483" t="s">
        <v>236</v>
      </c>
      <c r="G22" s="484"/>
      <c r="H22" s="485" t="n">
        <v>0.01</v>
      </c>
      <c r="I22" s="481" t="s">
        <v>236</v>
      </c>
      <c r="J22" s="481" t="s">
        <v>236</v>
      </c>
      <c r="K22" s="482" t="s">
        <v>236</v>
      </c>
      <c r="L22" s="482" t="n">
        <v>84</v>
      </c>
      <c r="M22" s="486" t="n">
        <v>85</v>
      </c>
      <c r="N22" s="428"/>
    </row>
    <row r="23" s="429" customFormat="true" ht="12.75" hidden="false" customHeight="false" outlineLevel="0" collapsed="false">
      <c r="A23" s="418" t="s">
        <v>41</v>
      </c>
      <c r="B23" s="440" t="s">
        <v>236</v>
      </c>
      <c r="C23" s="425" t="s">
        <v>236</v>
      </c>
      <c r="D23" s="426" t="s">
        <v>236</v>
      </c>
      <c r="E23" s="426" t="s">
        <v>236</v>
      </c>
      <c r="F23" s="422" t="s">
        <v>236</v>
      </c>
      <c r="G23" s="423"/>
      <c r="H23" s="424" t="n">
        <v>0.005</v>
      </c>
      <c r="I23" s="425" t="s">
        <v>236</v>
      </c>
      <c r="J23" s="425" t="s">
        <v>236</v>
      </c>
      <c r="K23" s="426" t="s">
        <v>236</v>
      </c>
      <c r="L23" s="426" t="n">
        <v>78</v>
      </c>
      <c r="M23" s="427" t="n">
        <v>82</v>
      </c>
      <c r="N23" s="428"/>
    </row>
    <row r="24" s="429" customFormat="true" ht="12.75" hidden="false" customHeight="false" outlineLevel="0" collapsed="false">
      <c r="A24" s="418" t="s">
        <v>237</v>
      </c>
      <c r="B24" s="419" t="n">
        <v>36.5</v>
      </c>
      <c r="C24" s="420" t="n">
        <v>781</v>
      </c>
      <c r="D24" s="421" t="n">
        <v>794</v>
      </c>
      <c r="E24" s="421" t="n">
        <v>796</v>
      </c>
      <c r="F24" s="422" t="n">
        <f aca="false">AVERAGE(C24:E24)</f>
        <v>790.333333333333</v>
      </c>
      <c r="G24" s="423" t="n">
        <f aca="false">STDEV(C24:F24)</f>
        <v>6.64997911442</v>
      </c>
      <c r="H24" s="424" t="n">
        <v>0.005</v>
      </c>
      <c r="I24" s="425" t="s">
        <v>236</v>
      </c>
      <c r="J24" s="425" t="n">
        <v>124</v>
      </c>
      <c r="K24" s="426" t="n">
        <v>120</v>
      </c>
      <c r="L24" s="426" t="s">
        <v>65</v>
      </c>
      <c r="M24" s="427" t="s">
        <v>65</v>
      </c>
      <c r="N24" s="428"/>
    </row>
    <row r="25" s="429" customFormat="true" ht="12.75" hidden="false" customHeight="false" outlineLevel="0" collapsed="false">
      <c r="A25" s="418" t="s">
        <v>43</v>
      </c>
      <c r="B25" s="440" t="s">
        <v>236</v>
      </c>
      <c r="C25" s="425" t="s">
        <v>236</v>
      </c>
      <c r="D25" s="426" t="s">
        <v>236</v>
      </c>
      <c r="E25" s="426" t="s">
        <v>236</v>
      </c>
      <c r="F25" s="422" t="s">
        <v>236</v>
      </c>
      <c r="G25" s="423"/>
      <c r="H25" s="424" t="n">
        <v>0.005</v>
      </c>
      <c r="I25" s="425" t="s">
        <v>236</v>
      </c>
      <c r="J25" s="425" t="s">
        <v>236</v>
      </c>
      <c r="K25" s="426" t="s">
        <v>236</v>
      </c>
      <c r="L25" s="426" t="n">
        <v>86</v>
      </c>
      <c r="M25" s="427" t="n">
        <v>90</v>
      </c>
      <c r="N25" s="428"/>
    </row>
    <row r="26" s="429" customFormat="true" ht="12.75" hidden="false" customHeight="false" outlineLevel="0" collapsed="false">
      <c r="A26" s="418" t="s">
        <v>44</v>
      </c>
      <c r="B26" s="419" t="n">
        <v>0.009</v>
      </c>
      <c r="C26" s="425" t="s">
        <v>236</v>
      </c>
      <c r="D26" s="426" t="s">
        <v>236</v>
      </c>
      <c r="E26" s="426" t="s">
        <v>236</v>
      </c>
      <c r="F26" s="422" t="s">
        <v>236</v>
      </c>
      <c r="G26" s="423"/>
      <c r="H26" s="424" t="n">
        <v>0.005</v>
      </c>
      <c r="I26" s="425" t="s">
        <v>236</v>
      </c>
      <c r="J26" s="425" t="s">
        <v>236</v>
      </c>
      <c r="K26" s="426" t="s">
        <v>236</v>
      </c>
      <c r="L26" s="426" t="n">
        <v>89</v>
      </c>
      <c r="M26" s="427" t="n">
        <v>94</v>
      </c>
      <c r="N26" s="428"/>
    </row>
    <row r="27" s="429" customFormat="true" ht="12.75" hidden="false" customHeight="false" outlineLevel="0" collapsed="false">
      <c r="A27" s="418" t="s">
        <v>45</v>
      </c>
      <c r="B27" s="419" t="n">
        <v>0.731</v>
      </c>
      <c r="C27" s="420" t="n">
        <v>1.19</v>
      </c>
      <c r="D27" s="421" t="n">
        <v>1.01</v>
      </c>
      <c r="E27" s="421" t="n">
        <v>1.07</v>
      </c>
      <c r="F27" s="422" t="n">
        <f aca="false">AVERAGE(C27:E27)</f>
        <v>1.09</v>
      </c>
      <c r="G27" s="423" t="n">
        <f aca="false">STDEV(C27:F27)</f>
        <v>0.0748331477354788</v>
      </c>
      <c r="H27" s="424" t="n">
        <v>0.005</v>
      </c>
      <c r="I27" s="425" t="s">
        <v>236</v>
      </c>
      <c r="J27" s="425" t="n">
        <v>0.332</v>
      </c>
      <c r="K27" s="426" t="n">
        <v>0.35</v>
      </c>
      <c r="L27" s="426" t="n">
        <v>107</v>
      </c>
      <c r="M27" s="427" t="n">
        <v>109</v>
      </c>
      <c r="N27" s="428"/>
    </row>
    <row r="28" s="429" customFormat="true" ht="12.75" hidden="false" customHeight="false" outlineLevel="0" collapsed="false">
      <c r="A28" s="418" t="s">
        <v>46</v>
      </c>
      <c r="B28" s="419" t="n">
        <v>2.12</v>
      </c>
      <c r="C28" s="420" t="n">
        <v>7.67</v>
      </c>
      <c r="D28" s="421" t="n">
        <v>6.92</v>
      </c>
      <c r="E28" s="421" t="n">
        <v>6.83</v>
      </c>
      <c r="F28" s="422" t="n">
        <f aca="false">AVERAGE(C28:E28)</f>
        <v>7.14</v>
      </c>
      <c r="G28" s="423" t="n">
        <f aca="false">STDEV(C28:F28)</f>
        <v>0.376563407675255</v>
      </c>
      <c r="H28" s="424" t="n">
        <v>0.005</v>
      </c>
      <c r="I28" s="425" t="s">
        <v>236</v>
      </c>
      <c r="J28" s="425" t="n">
        <v>1.91</v>
      </c>
      <c r="K28" s="426" t="n">
        <v>1.82</v>
      </c>
      <c r="L28" s="426" t="n">
        <v>106</v>
      </c>
      <c r="M28" s="427" t="n">
        <v>107</v>
      </c>
      <c r="N28" s="428"/>
    </row>
    <row r="29" s="429" customFormat="true" ht="12.75" hidden="false" customHeight="false" outlineLevel="0" collapsed="false">
      <c r="A29" s="487" t="s">
        <v>47</v>
      </c>
      <c r="B29" s="488" t="n">
        <v>9.2</v>
      </c>
      <c r="C29" s="489" t="n">
        <v>23.2</v>
      </c>
      <c r="D29" s="490" t="n">
        <v>22.1</v>
      </c>
      <c r="E29" s="490" t="n">
        <v>22.2</v>
      </c>
      <c r="F29" s="491" t="n">
        <f aca="false">AVERAGE(C29:E29)</f>
        <v>22.5</v>
      </c>
      <c r="G29" s="492" t="n">
        <f aca="false">STDEV(C29:F29)</f>
        <v>0.496655480858377</v>
      </c>
      <c r="H29" s="493" t="n">
        <v>0.005</v>
      </c>
      <c r="I29" s="494" t="s">
        <v>236</v>
      </c>
      <c r="J29" s="494" t="n">
        <v>2.7</v>
      </c>
      <c r="K29" s="495" t="n">
        <v>2.3</v>
      </c>
      <c r="L29" s="495" t="n">
        <v>80</v>
      </c>
      <c r="M29" s="496" t="n">
        <v>83</v>
      </c>
      <c r="N29" s="428"/>
    </row>
    <row r="30" customFormat="false" ht="11.25" hidden="false" customHeight="false" outlineLevel="0" collapsed="false">
      <c r="A30" s="390"/>
      <c r="B30" s="407"/>
      <c r="C30" s="407"/>
      <c r="D30" s="406"/>
      <c r="E30" s="406"/>
      <c r="F30" s="406"/>
      <c r="G30" s="406"/>
      <c r="H30" s="406"/>
      <c r="I30" s="407"/>
      <c r="J30" s="407"/>
      <c r="K30" s="406"/>
      <c r="L30" s="406"/>
      <c r="M30" s="406"/>
    </row>
  </sheetData>
  <mergeCells count="6">
    <mergeCell ref="C4:G4"/>
    <mergeCell ref="J4:M4"/>
    <mergeCell ref="C5:G5"/>
    <mergeCell ref="J5:K5"/>
    <mergeCell ref="C6:G6"/>
    <mergeCell ref="L6:M6"/>
  </mergeCells>
  <printOptions headings="false" gridLines="false" gridLinesSet="true" horizontalCentered="true" verticalCentered="true"/>
  <pageMargins left="0.5" right="0.5" top="0.984027777777778" bottom="0.984027777777778" header="0.5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F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4-25T17:57:43Z</dcterms:created>
  <dc:creator>Region 9</dc:creator>
  <dc:description/>
  <dc:language>en-US</dc:language>
  <cp:lastModifiedBy>Region 9</cp:lastModifiedBy>
  <cp:lastPrinted>2003-04-29T00:47:34Z</cp:lastPrinted>
  <dcterms:modified xsi:type="dcterms:W3CDTF">2004-05-21T20:06:13Z</dcterms:modified>
  <cp:revision>0</cp:revision>
  <dc:subject/>
  <dc:title/>
</cp:coreProperties>
</file>